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7" uniqueCount="96">
  <si>
    <t xml:space="preserve">Average bit-rate increase</t>
  </si>
  <si>
    <t xml:space="preserve">Reference:</t>
  </si>
  <si>
    <t xml:space="preserve">ANCHOR</t>
  </si>
  <si>
    <t xml:space="preserve">AI</t>
  </si>
  <si>
    <t xml:space="preserve">RA</t>
  </si>
  <si>
    <t xml:space="preserve">LB</t>
  </si>
  <si>
    <t xml:space="preserve">Tested: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HM-12.1_RExt-5.1_FILTERING_REF</t>
  </si>
  <si>
    <t xml:space="preserve">HMREXT5.1_HM-12.1_RExt-5.1_IBC_INIT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908822744119</c:v>
                </c:pt>
                <c:pt idx="1">
                  <c:v>3.6298261208721</c:v>
                </c:pt>
                <c:pt idx="2">
                  <c:v>5.2403433198189</c:v>
                </c:pt>
                <c:pt idx="3">
                  <c:v>11.2038428435327</c:v>
                </c:pt>
                <c:pt idx="4">
                  <c:v>2.44215999318037</c:v>
                </c:pt>
                <c:pt idx="5">
                  <c:v>2.08138490567508</c:v>
                </c:pt>
                <c:pt idx="6">
                  <c:v>6.49864921935842</c:v>
                </c:pt>
                <c:pt idx="7">
                  <c:v>13.820842167912</c:v>
                </c:pt>
                <c:pt idx="8">
                  <c:v>8.98831971948692</c:v>
                </c:pt>
                <c:pt idx="9">
                  <c:v>14.3468697863364</c:v>
                </c:pt>
                <c:pt idx="10">
                  <c:v>6.99471268147085</c:v>
                </c:pt>
                <c:pt idx="11">
                  <c:v>19.6170787723249</c:v>
                </c:pt>
                <c:pt idx="12">
                  <c:v>3.1426107122638</c:v>
                </c:pt>
                <c:pt idx="13">
                  <c:v>2.41067837048535</c:v>
                </c:pt>
                <c:pt idx="14">
                  <c:v>3.02917159738505</c:v>
                </c:pt>
                <c:pt idx="15">
                  <c:v>7.9619834870916</c:v>
                </c:pt>
                <c:pt idx="16">
                  <c:v>14.8075645903329</c:v>
                </c:pt>
                <c:pt idx="17">
                  <c:v>10.4075270070081</c:v>
                </c:pt>
                <c:pt idx="18">
                  <c:v>17.8646718396952</c:v>
                </c:pt>
                <c:pt idx="19">
                  <c:v>8.46015464935039</c:v>
                </c:pt>
                <c:pt idx="20">
                  <c:v>21.6347737671899</c:v>
                </c:pt>
                <c:pt idx="21">
                  <c:v>2.62066978383624</c:v>
                </c:pt>
                <c:pt idx="22">
                  <c:v>3.04819216284967</c:v>
                </c:pt>
                <c:pt idx="23">
                  <c:v>3.97810532249667</c:v>
                </c:pt>
                <c:pt idx="24">
                  <c:v>1.5204093682515</c:v>
                </c:pt>
                <c:pt idx="25">
                  <c:v>1.55110179176601</c:v>
                </c:pt>
                <c:pt idx="26">
                  <c:v>2.24060873226863</c:v>
                </c:pt>
                <c:pt idx="27">
                  <c:v>4.43363872554143</c:v>
                </c:pt>
                <c:pt idx="28">
                  <c:v>36.7623941887429</c:v>
                </c:pt>
                <c:pt idx="29">
                  <c:v>48.8751998312373</c:v>
                </c:pt>
                <c:pt idx="30">
                  <c:v>17.2657679713426</c:v>
                </c:pt>
                <c:pt idx="31">
                  <c:v>32.6246205122267</c:v>
                </c:pt>
                <c:pt idx="32">
                  <c:v>58.9587927247003</c:v>
                </c:pt>
                <c:pt idx="33">
                  <c:v>24.302189570322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HMREXT5.1_HM-12.1_RExt-5.1_IBC_INIT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920658705397</c:v>
                </c:pt>
                <c:pt idx="1">
                  <c:v>3.6299229132413</c:v>
                </c:pt>
                <c:pt idx="2">
                  <c:v>5.24055111461223</c:v>
                </c:pt>
                <c:pt idx="3">
                  <c:v>11.2049870784286</c:v>
                </c:pt>
                <c:pt idx="4">
                  <c:v>2.44218466507031</c:v>
                </c:pt>
                <c:pt idx="5">
                  <c:v>2.08138203883368</c:v>
                </c:pt>
                <c:pt idx="6">
                  <c:v>6.49874861049818</c:v>
                </c:pt>
                <c:pt idx="7">
                  <c:v>13.8234118138273</c:v>
                </c:pt>
                <c:pt idx="8">
                  <c:v>8.98899418802419</c:v>
                </c:pt>
                <c:pt idx="9">
                  <c:v>14.3463759366941</c:v>
                </c:pt>
                <c:pt idx="10">
                  <c:v>6.99538295363473</c:v>
                </c:pt>
                <c:pt idx="11">
                  <c:v>19.6338505282862</c:v>
                </c:pt>
                <c:pt idx="12">
                  <c:v>3.14262671512645</c:v>
                </c:pt>
                <c:pt idx="13">
                  <c:v>2.41069058266415</c:v>
                </c:pt>
                <c:pt idx="14">
                  <c:v>3.0291795847057</c:v>
                </c:pt>
                <c:pt idx="15">
                  <c:v>7.96240222480331</c:v>
                </c:pt>
                <c:pt idx="16">
                  <c:v>14.810180813695</c:v>
                </c:pt>
                <c:pt idx="17">
                  <c:v>10.4084498381836</c:v>
                </c:pt>
                <c:pt idx="18">
                  <c:v>17.8649486644419</c:v>
                </c:pt>
                <c:pt idx="19">
                  <c:v>8.46138811752977</c:v>
                </c:pt>
                <c:pt idx="20">
                  <c:v>21.6578931275513</c:v>
                </c:pt>
                <c:pt idx="21">
                  <c:v>2.62068537568654</c:v>
                </c:pt>
                <c:pt idx="22">
                  <c:v>3.04823244615806</c:v>
                </c:pt>
                <c:pt idx="23">
                  <c:v>3.97812983983855</c:v>
                </c:pt>
                <c:pt idx="24">
                  <c:v>1.52040696207581</c:v>
                </c:pt>
                <c:pt idx="25">
                  <c:v>1.55110592044898</c:v>
                </c:pt>
                <c:pt idx="26">
                  <c:v>2.24061190871491</c:v>
                </c:pt>
                <c:pt idx="27">
                  <c:v>4.43363998107835</c:v>
                </c:pt>
                <c:pt idx="28">
                  <c:v>36.7751316684854</c:v>
                </c:pt>
                <c:pt idx="29">
                  <c:v>48.5383752237686</c:v>
                </c:pt>
                <c:pt idx="30">
                  <c:v>17.2682097700252</c:v>
                </c:pt>
                <c:pt idx="31">
                  <c:v>32.6432868465075</c:v>
                </c:pt>
                <c:pt idx="32">
                  <c:v>58.9766683415656</c:v>
                </c:pt>
                <c:pt idx="33">
                  <c:v>24.3099383491124</c:v>
                </c:pt>
              </c:numCache>
            </c:numRef>
          </c:val>
        </c:ser>
        <c:gapWidth val="150"/>
        <c:overlap val="100"/>
        <c:axId val="76003443"/>
        <c:axId val="24717927"/>
      </c:barChart>
      <c:catAx>
        <c:axId val="76003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4717927"/>
        <c:crosses val="autoZero"/>
        <c:auto val="1"/>
        <c:lblAlgn val="ctr"/>
        <c:lblOffset val="100"/>
        <c:noMultiLvlLbl val="0"/>
      </c:catAx>
      <c:valAx>
        <c:axId val="24717927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600344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26503875647</c:v>
                </c:pt>
                <c:pt idx="1">
                  <c:v>5.2688446812037</c:v>
                </c:pt>
                <c:pt idx="2">
                  <c:v>88.8590063912406</c:v>
                </c:pt>
                <c:pt idx="3">
                  <c:v>46.2436901387585</c:v>
                </c:pt>
                <c:pt idx="4">
                  <c:v>2.64339624150808</c:v>
                </c:pt>
                <c:pt idx="5">
                  <c:v>2.56515305468894</c:v>
                </c:pt>
                <c:pt idx="6">
                  <c:v>91.287162863787</c:v>
                </c:pt>
                <c:pt idx="7">
                  <c:v>269.322747972627</c:v>
                </c:pt>
                <c:pt idx="8">
                  <c:v>118.252431959835</c:v>
                </c:pt>
                <c:pt idx="9">
                  <c:v>53.1202337382507</c:v>
                </c:pt>
                <c:pt idx="10">
                  <c:v>20.0344549921249</c:v>
                </c:pt>
                <c:pt idx="11">
                  <c:v>290.960455280522</c:v>
                </c:pt>
                <c:pt idx="12">
                  <c:v>3.46576265547959</c:v>
                </c:pt>
                <c:pt idx="13">
                  <c:v>3.73009140612736</c:v>
                </c:pt>
                <c:pt idx="14">
                  <c:v>3.8588385640297</c:v>
                </c:pt>
                <c:pt idx="15">
                  <c:v>121.644809592669</c:v>
                </c:pt>
                <c:pt idx="16">
                  <c:v>288.520238054242</c:v>
                </c:pt>
                <c:pt idx="17">
                  <c:v>140.442929270652</c:v>
                </c:pt>
                <c:pt idx="18">
                  <c:v>70.9432378882641</c:v>
                </c:pt>
                <c:pt idx="19">
                  <c:v>24.7323133500372</c:v>
                </c:pt>
                <c:pt idx="20">
                  <c:v>321.232548136084</c:v>
                </c:pt>
                <c:pt idx="21">
                  <c:v>2.78645469113945</c:v>
                </c:pt>
                <c:pt idx="22">
                  <c:v>4.97386988275072</c:v>
                </c:pt>
                <c:pt idx="23">
                  <c:v>5.6971670132299</c:v>
                </c:pt>
                <c:pt idx="24">
                  <c:v>1.73689183014008</c:v>
                </c:pt>
                <c:pt idx="25">
                  <c:v>1.58835665741328</c:v>
                </c:pt>
                <c:pt idx="26">
                  <c:v>2.46331135951472</c:v>
                </c:pt>
                <c:pt idx="27">
                  <c:v>4.49722488085578</c:v>
                </c:pt>
                <c:pt idx="28">
                  <c:v>498.728286162671</c:v>
                </c:pt>
                <c:pt idx="29">
                  <c:v>470.291883669892</c:v>
                </c:pt>
                <c:pt idx="30">
                  <c:v>19.9271686778466</c:v>
                </c:pt>
                <c:pt idx="31">
                  <c:v>435.420469689673</c:v>
                </c:pt>
                <c:pt idx="32">
                  <c:v>601.482240668314</c:v>
                </c:pt>
                <c:pt idx="33">
                  <c:v>32.519960545082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HMREXT5.1_HM-12.1_RExt-5.1_IBC_INIT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30415348241</c:v>
                </c:pt>
                <c:pt idx="1">
                  <c:v>5.26878015238911</c:v>
                </c:pt>
                <c:pt idx="2">
                  <c:v>88.8229988856432</c:v>
                </c:pt>
                <c:pt idx="3">
                  <c:v>46.2326476813016</c:v>
                </c:pt>
                <c:pt idx="4">
                  <c:v>2.64338562679249</c:v>
                </c:pt>
                <c:pt idx="5">
                  <c:v>2.56514090832631</c:v>
                </c:pt>
                <c:pt idx="6">
                  <c:v>91.2859823618762</c:v>
                </c:pt>
                <c:pt idx="7">
                  <c:v>269.366130287809</c:v>
                </c:pt>
                <c:pt idx="8">
                  <c:v>118.128588175092</c:v>
                </c:pt>
                <c:pt idx="9">
                  <c:v>53.1340601086742</c:v>
                </c:pt>
                <c:pt idx="10">
                  <c:v>20.035651788179</c:v>
                </c:pt>
                <c:pt idx="11">
                  <c:v>291.205484819355</c:v>
                </c:pt>
                <c:pt idx="12">
                  <c:v>3.46580003738497</c:v>
                </c:pt>
                <c:pt idx="13">
                  <c:v>3.73009298294696</c:v>
                </c:pt>
                <c:pt idx="14">
                  <c:v>3.85879858392178</c:v>
                </c:pt>
                <c:pt idx="15">
                  <c:v>121.662527592402</c:v>
                </c:pt>
                <c:pt idx="16">
                  <c:v>288.590106645151</c:v>
                </c:pt>
                <c:pt idx="17">
                  <c:v>140.370354073658</c:v>
                </c:pt>
                <c:pt idx="18">
                  <c:v>70.956980886714</c:v>
                </c:pt>
                <c:pt idx="19">
                  <c:v>24.7329730347706</c:v>
                </c:pt>
                <c:pt idx="20">
                  <c:v>321.57146549496</c:v>
                </c:pt>
                <c:pt idx="21">
                  <c:v>2.78643747711966</c:v>
                </c:pt>
                <c:pt idx="22">
                  <c:v>4.97384733393742</c:v>
                </c:pt>
                <c:pt idx="23">
                  <c:v>5.69717648320887</c:v>
                </c:pt>
                <c:pt idx="24">
                  <c:v>1.73689608997431</c:v>
                </c:pt>
                <c:pt idx="25">
                  <c:v>1.58835841330637</c:v>
                </c:pt>
                <c:pt idx="26">
                  <c:v>2.46331163731483</c:v>
                </c:pt>
                <c:pt idx="27">
                  <c:v>4.49723388885045</c:v>
                </c:pt>
                <c:pt idx="28">
                  <c:v>498.9821111448</c:v>
                </c:pt>
                <c:pt idx="29">
                  <c:v>468.026502542404</c:v>
                </c:pt>
                <c:pt idx="30">
                  <c:v>19.9314577392012</c:v>
                </c:pt>
                <c:pt idx="31">
                  <c:v>435.551102583249</c:v>
                </c:pt>
                <c:pt idx="32">
                  <c:v>600.839425064821</c:v>
                </c:pt>
                <c:pt idx="33">
                  <c:v>32.5314078262463</c:v>
                </c:pt>
              </c:numCache>
            </c:numRef>
          </c:val>
        </c:ser>
        <c:gapWidth val="150"/>
        <c:overlap val="100"/>
        <c:axId val="13097881"/>
        <c:axId val="8942193"/>
      </c:barChart>
      <c:catAx>
        <c:axId val="130978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942193"/>
        <c:crosses val="autoZero"/>
        <c:auto val="1"/>
        <c:lblAlgn val="ctr"/>
        <c:lblOffset val="100"/>
        <c:noMultiLvlLbl val="0"/>
      </c:catAx>
      <c:valAx>
        <c:axId val="8942193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309788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84476594008</c:v>
                </c:pt>
                <c:pt idx="1">
                  <c:v>5.34580930124737</c:v>
                </c:pt>
                <c:pt idx="2">
                  <c:v>163.077329608728</c:v>
                </c:pt>
                <c:pt idx="3">
                  <c:v>53.422804163918</c:v>
                </c:pt>
                <c:pt idx="4">
                  <c:v>2.64310017533638</c:v>
                </c:pt>
                <c:pt idx="5">
                  <c:v>2.57253479931959</c:v>
                </c:pt>
                <c:pt idx="6">
                  <c:v>106.653149861216</c:v>
                </c:pt>
                <c:pt idx="7">
                  <c:v>478.283383365952</c:v>
                </c:pt>
                <c:pt idx="8">
                  <c:v>137.319558443053</c:v>
                </c:pt>
                <c:pt idx="9">
                  <c:v>58.4847478222044</c:v>
                </c:pt>
                <c:pt idx="10">
                  <c:v>21.0264818987554</c:v>
                </c:pt>
                <c:pt idx="11">
                  <c:v>2111.84910707769</c:v>
                </c:pt>
                <c:pt idx="12">
                  <c:v>3.45273316454661</c:v>
                </c:pt>
                <c:pt idx="13">
                  <c:v>3.72813328738131</c:v>
                </c:pt>
                <c:pt idx="14">
                  <c:v>3.83227422387472</c:v>
                </c:pt>
                <c:pt idx="15">
                  <c:v>147.644670202563</c:v>
                </c:pt>
                <c:pt idx="16">
                  <c:v>518.763134193936</c:v>
                </c:pt>
                <c:pt idx="17">
                  <c:v>161.475661404554</c:v>
                </c:pt>
                <c:pt idx="18">
                  <c:v>81.3266737216164</c:v>
                </c:pt>
                <c:pt idx="19">
                  <c:v>25.9170033464881</c:v>
                </c:pt>
                <c:pt idx="20">
                  <c:v>2333.65470103425</c:v>
                </c:pt>
                <c:pt idx="21">
                  <c:v>2.78359780837684</c:v>
                </c:pt>
                <c:pt idx="22">
                  <c:v>5.05491337226311</c:v>
                </c:pt>
                <c:pt idx="23">
                  <c:v>5.75189286677908</c:v>
                </c:pt>
                <c:pt idx="24">
                  <c:v>1.74204562611055</c:v>
                </c:pt>
                <c:pt idx="25">
                  <c:v>1.58930278750931</c:v>
                </c:pt>
                <c:pt idx="26">
                  <c:v>2.4458057875505</c:v>
                </c:pt>
                <c:pt idx="27">
                  <c:v>4.49804765295853</c:v>
                </c:pt>
                <c:pt idx="28">
                  <c:v>3012.91706825656</c:v>
                </c:pt>
                <c:pt idx="29">
                  <c:v>971.671301817432</c:v>
                </c:pt>
                <c:pt idx="30">
                  <c:v>20.0943765108212</c:v>
                </c:pt>
                <c:pt idx="31">
                  <c:v>2516.65247354719</c:v>
                </c:pt>
                <c:pt idx="32">
                  <c:v>1333.06046966124</c:v>
                </c:pt>
                <c:pt idx="33">
                  <c:v>33.0798596004358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HMREXT5.1_HM-12.1_RExt-5.1_IBC_INIT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91832884675</c:v>
                </c:pt>
                <c:pt idx="1">
                  <c:v>5.34586735246464</c:v>
                </c:pt>
                <c:pt idx="2">
                  <c:v>162.944185172991</c:v>
                </c:pt>
                <c:pt idx="3">
                  <c:v>53.4248855418251</c:v>
                </c:pt>
                <c:pt idx="4">
                  <c:v>2.64315221820276</c:v>
                </c:pt>
                <c:pt idx="5">
                  <c:v>2.57254622678402</c:v>
                </c:pt>
                <c:pt idx="6">
                  <c:v>106.662421293803</c:v>
                </c:pt>
                <c:pt idx="7">
                  <c:v>478.000034577549</c:v>
                </c:pt>
                <c:pt idx="8">
                  <c:v>137.309169696199</c:v>
                </c:pt>
                <c:pt idx="9">
                  <c:v>58.4793466252861</c:v>
                </c:pt>
                <c:pt idx="10">
                  <c:v>21.0272969268341</c:v>
                </c:pt>
                <c:pt idx="11">
                  <c:v>2114.30387340279</c:v>
                </c:pt>
                <c:pt idx="12">
                  <c:v>3.45274825284729</c:v>
                </c:pt>
                <c:pt idx="13">
                  <c:v>3.72821970555506</c:v>
                </c:pt>
                <c:pt idx="14">
                  <c:v>3.83227459570737</c:v>
                </c:pt>
                <c:pt idx="15">
                  <c:v>147.655091563015</c:v>
                </c:pt>
                <c:pt idx="16">
                  <c:v>518.464808101013</c:v>
                </c:pt>
                <c:pt idx="17">
                  <c:v>161.536371683226</c:v>
                </c:pt>
                <c:pt idx="18">
                  <c:v>81.3277980836211</c:v>
                </c:pt>
                <c:pt idx="19">
                  <c:v>25.9182136681173</c:v>
                </c:pt>
                <c:pt idx="20">
                  <c:v>2335.02118890595</c:v>
                </c:pt>
                <c:pt idx="21">
                  <c:v>2.78357532194093</c:v>
                </c:pt>
                <c:pt idx="22">
                  <c:v>5.05495684061833</c:v>
                </c:pt>
                <c:pt idx="23">
                  <c:v>5.75185892273377</c:v>
                </c:pt>
                <c:pt idx="24">
                  <c:v>1.74203656647932</c:v>
                </c:pt>
                <c:pt idx="25">
                  <c:v>1.58932886729305</c:v>
                </c:pt>
                <c:pt idx="26">
                  <c:v>2.44582663229468</c:v>
                </c:pt>
                <c:pt idx="27">
                  <c:v>4.49806498172921</c:v>
                </c:pt>
                <c:pt idx="28">
                  <c:v>3020.59029893686</c:v>
                </c:pt>
                <c:pt idx="29">
                  <c:v>962.196123559791</c:v>
                </c:pt>
                <c:pt idx="30">
                  <c:v>20.0964237771338</c:v>
                </c:pt>
                <c:pt idx="31">
                  <c:v>2514.51623008503</c:v>
                </c:pt>
                <c:pt idx="32">
                  <c:v>1332.93478994514</c:v>
                </c:pt>
                <c:pt idx="33">
                  <c:v>33.086017902446</c:v>
                </c:pt>
              </c:numCache>
            </c:numRef>
          </c:val>
        </c:ser>
        <c:gapWidth val="150"/>
        <c:overlap val="100"/>
        <c:axId val="86943166"/>
        <c:axId val="65800043"/>
      </c:barChart>
      <c:catAx>
        <c:axId val="869431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5800043"/>
        <c:crosses val="autoZero"/>
        <c:auto val="1"/>
        <c:lblAlgn val="ctr"/>
        <c:lblOffset val="100"/>
        <c:noMultiLvlLbl val="0"/>
      </c:catAx>
      <c:valAx>
        <c:axId val="65800043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694316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5.21590292666018E-005</c:v>
                </c:pt>
                <c:pt idx="1">
                  <c:v>-2.66651307783215E-005</c:v>
                </c:pt>
                <c:pt idx="2">
                  <c:v>-3.96513245987455E-005</c:v>
                </c:pt>
                <c:pt idx="3">
                  <c:v>-0.000102118359250829</c:v>
                </c:pt>
                <c:pt idx="4">
                  <c:v>-1.01023850883876E-005</c:v>
                </c:pt>
                <c:pt idx="5">
                  <c:v>1.37737394912705E-006</c:v>
                </c:pt>
                <c:pt idx="6">
                  <c:v>-1.52938889807432E-005</c:v>
                </c:pt>
                <c:pt idx="7">
                  <c:v>-0.000185890860370044</c:v>
                </c:pt>
                <c:pt idx="8">
                  <c:v>-7.50327036768512E-005</c:v>
                </c:pt>
                <c:pt idx="9">
                  <c:v>3.44233027505358E-005</c:v>
                </c:pt>
                <c:pt idx="10">
                  <c:v>-9.58163646398434E-005</c:v>
                </c:pt>
                <c:pt idx="11">
                  <c:v>-0.000854226527655572</c:v>
                </c:pt>
                <c:pt idx="12">
                  <c:v>-5.09219328376079E-006</c:v>
                </c:pt>
                <c:pt idx="13">
                  <c:v>-5.06584249584777E-006</c:v>
                </c:pt>
                <c:pt idx="14">
                  <c:v>-2.63679337060186E-006</c:v>
                </c:pt>
                <c:pt idx="15">
                  <c:v>-5.25893693745555E-005</c:v>
                </c:pt>
                <c:pt idx="16">
                  <c:v>-0.000176650332297976</c:v>
                </c:pt>
                <c:pt idx="17">
                  <c:v>-8.86617306032012E-005</c:v>
                </c:pt>
                <c:pt idx="18">
                  <c:v>-1.54954123828492E-005</c:v>
                </c:pt>
                <c:pt idx="19">
                  <c:v>-0.000145776102247921</c:v>
                </c:pt>
                <c:pt idx="20">
                  <c:v>-0.0010674796585811</c:v>
                </c:pt>
                <c:pt idx="21">
                  <c:v>-5.94953153943619E-006</c:v>
                </c:pt>
                <c:pt idx="22">
                  <c:v>-1.32153007060274E-005</c:v>
                </c:pt>
                <c:pt idx="23">
                  <c:v>-6.16303209294357E-006</c:v>
                </c:pt>
                <c:pt idx="24">
                  <c:v>1.58258660321858E-006</c:v>
                </c:pt>
                <c:pt idx="25">
                  <c:v>-2.66176727228981E-006</c:v>
                </c:pt>
                <c:pt idx="26">
                  <c:v>-1.41766910515602E-006</c:v>
                </c:pt>
                <c:pt idx="27">
                  <c:v>-2.83184229410982E-007</c:v>
                </c:pt>
                <c:pt idx="28">
                  <c:v>-0.000346361227398983</c:v>
                </c:pt>
                <c:pt idx="29">
                  <c:v>0.00693934656683094</c:v>
                </c:pt>
                <c:pt idx="30">
                  <c:v>-0.000141404274968156</c:v>
                </c:pt>
                <c:pt idx="31">
                  <c:v>-0.000571827658428279</c:v>
                </c:pt>
                <c:pt idx="32">
                  <c:v>-0.000303096417074494</c:v>
                </c:pt>
                <c:pt idx="33">
                  <c:v>-0.000318749421700826</c:v>
                </c:pt>
              </c:numCache>
            </c:numRef>
          </c:val>
        </c:ser>
        <c:gapWidth val="150"/>
        <c:overlap val="0"/>
        <c:axId val="1762505"/>
        <c:axId val="31381477"/>
      </c:barChart>
      <c:catAx>
        <c:axId val="17625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1381477"/>
        <c:crosses val="autoZero"/>
        <c:auto val="1"/>
        <c:lblAlgn val="ctr"/>
        <c:lblOffset val="100"/>
        <c:noMultiLvlLbl val="0"/>
      </c:catAx>
      <c:valAx>
        <c:axId val="31381477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76250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1.29892976431402E-005</c:v>
                </c:pt>
                <c:pt idx="1">
                  <c:v>1.22473917527118E-005</c:v>
                </c:pt>
                <c:pt idx="2">
                  <c:v>0.000405384934635765</c:v>
                </c:pt>
                <c:pt idx="3">
                  <c:v>0.000238845448199441</c:v>
                </c:pt>
                <c:pt idx="4">
                  <c:v>4.01557588749652E-006</c:v>
                </c:pt>
                <c:pt idx="5">
                  <c:v>4.73516389841908E-006</c:v>
                </c:pt>
                <c:pt idx="6">
                  <c:v>1.29319078372094E-005</c:v>
                </c:pt>
                <c:pt idx="7">
                  <c:v>-0.000161053340801381</c:v>
                </c:pt>
                <c:pt idx="8">
                  <c:v>0.00104838114681805</c:v>
                </c:pt>
                <c:pt idx="9">
                  <c:v>-0.000260216712128196</c:v>
                </c:pt>
                <c:pt idx="10">
                  <c:v>-5.97333227183701E-005</c:v>
                </c:pt>
                <c:pt idx="11">
                  <c:v>-0.000841431743585486</c:v>
                </c:pt>
                <c:pt idx="12">
                  <c:v>-1.07859383053763E-005</c:v>
                </c:pt>
                <c:pt idx="13">
                  <c:v>-4.22729301775663E-007</c:v>
                </c:pt>
                <c:pt idx="14">
                  <c:v>1.03607656757501E-005</c:v>
                </c:pt>
                <c:pt idx="15">
                  <c:v>-0.000145632349447242</c:v>
                </c:pt>
                <c:pt idx="16">
                  <c:v>-0.000242103209015585</c:v>
                </c:pt>
                <c:pt idx="17">
                  <c:v>0.000517026529378782</c:v>
                </c:pt>
                <c:pt idx="18">
                  <c:v>-0.000193680710172654</c:v>
                </c:pt>
                <c:pt idx="19">
                  <c:v>-2.66722780326775E-005</c:v>
                </c:pt>
                <c:pt idx="20">
                  <c:v>-0.00105394102164633</c:v>
                </c:pt>
                <c:pt idx="21">
                  <c:v>6.17778792119909E-006</c:v>
                </c:pt>
                <c:pt idx="22">
                  <c:v>4.53347515354883E-006</c:v>
                </c:pt>
                <c:pt idx="23">
                  <c:v>-1.66222320746725E-006</c:v>
                </c:pt>
                <c:pt idx="24">
                  <c:v>-2.45255559348484E-006</c:v>
                </c:pt>
                <c:pt idx="25">
                  <c:v>-1.10547662436429E-006</c:v>
                </c:pt>
                <c:pt idx="26">
                  <c:v>-1.12775057097124E-007</c:v>
                </c:pt>
                <c:pt idx="27">
                  <c:v>-2.00300782384997E-006</c:v>
                </c:pt>
                <c:pt idx="28">
                  <c:v>-0.000508685534931544</c:v>
                </c:pt>
                <c:pt idx="29">
                  <c:v>0.00484028386251989</c:v>
                </c:pt>
                <c:pt idx="30">
                  <c:v>-0.000215190550066879</c:v>
                </c:pt>
                <c:pt idx="31">
                  <c:v>-0.000299925526077072</c:v>
                </c:pt>
                <c:pt idx="32">
                  <c:v>0.00106986255674429</c:v>
                </c:pt>
                <c:pt idx="33">
                  <c:v>-0.000351883977011282</c:v>
                </c:pt>
              </c:numCache>
            </c:numRef>
          </c:val>
        </c:ser>
        <c:gapWidth val="150"/>
        <c:overlap val="0"/>
        <c:axId val="29059999"/>
        <c:axId val="58736632"/>
      </c:barChart>
      <c:catAx>
        <c:axId val="290599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8736632"/>
        <c:crosses val="autoZero"/>
        <c:auto val="1"/>
        <c:lblAlgn val="ctr"/>
        <c:lblOffset val="100"/>
        <c:noMultiLvlLbl val="0"/>
      </c:catAx>
      <c:valAx>
        <c:axId val="58736632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905999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-2.45298132899235E-005</c:v>
                </c:pt>
                <c:pt idx="1">
                  <c:v>-1.08590829960412E-005</c:v>
                </c:pt>
                <c:pt idx="2">
                  <c:v>0.000817116828045457</c:v>
                </c:pt>
                <c:pt idx="3">
                  <c:v>-3.89589586572265E-005</c:v>
                </c:pt>
                <c:pt idx="4">
                  <c:v>-1.96896970314686E-005</c:v>
                </c:pt>
                <c:pt idx="5">
                  <c:v>-4.44208322124023E-006</c:v>
                </c:pt>
                <c:pt idx="6">
                  <c:v>-8.6923140077742E-005</c:v>
                </c:pt>
                <c:pt idx="7">
                  <c:v>0.000592779849175586</c:v>
                </c:pt>
                <c:pt idx="8">
                  <c:v>7.56595271610666E-005</c:v>
                </c:pt>
                <c:pt idx="9">
                  <c:v>9.23607603366247E-005</c:v>
                </c:pt>
                <c:pt idx="10">
                  <c:v>-3.87604779407757E-005</c:v>
                </c:pt>
                <c:pt idx="11">
                  <c:v>-0.00116102815493276</c:v>
                </c:pt>
                <c:pt idx="12">
                  <c:v>-4.36993941543376E-006</c:v>
                </c:pt>
                <c:pt idx="13">
                  <c:v>-2.31794745405506E-005</c:v>
                </c:pt>
                <c:pt idx="14">
                  <c:v>-9.70266188046985E-008</c:v>
                </c:pt>
                <c:pt idx="15">
                  <c:v>-7.05790795421654E-005</c:v>
                </c:pt>
                <c:pt idx="16">
                  <c:v>0.000575402781947363</c:v>
                </c:pt>
                <c:pt idx="17">
                  <c:v>-0.000375830396823751</c:v>
                </c:pt>
                <c:pt idx="18">
                  <c:v>-1.38250638922019E-005</c:v>
                </c:pt>
                <c:pt idx="19">
                  <c:v>-4.66977255755967E-005</c:v>
                </c:pt>
                <c:pt idx="20">
                  <c:v>-0.000585214334750102</c:v>
                </c:pt>
                <c:pt idx="21">
                  <c:v>8.07825667125824E-006</c:v>
                </c:pt>
                <c:pt idx="22">
                  <c:v>-8.59915457225826E-006</c:v>
                </c:pt>
                <c:pt idx="23">
                  <c:v>5.90140435670934E-006</c:v>
                </c:pt>
                <c:pt idx="24">
                  <c:v>5.20059762918344E-006</c:v>
                </c:pt>
                <c:pt idx="25">
                  <c:v>-1.64093060182578E-005</c:v>
                </c:pt>
                <c:pt idx="26">
                  <c:v>-8.52257633980221E-006</c:v>
                </c:pt>
                <c:pt idx="27">
                  <c:v>-3.85249451766642E-006</c:v>
                </c:pt>
                <c:pt idx="28">
                  <c:v>-0.00254030832417143</c:v>
                </c:pt>
                <c:pt idx="29">
                  <c:v>0.00984745004229075</c:v>
                </c:pt>
                <c:pt idx="30">
                  <c:v>-0.000101872170654904</c:v>
                </c:pt>
                <c:pt idx="31">
                  <c:v>0.000849564395969946</c:v>
                </c:pt>
                <c:pt idx="32">
                  <c:v>9.42879704621503E-005</c:v>
                </c:pt>
                <c:pt idx="33">
                  <c:v>-0.000186130045277819</c:v>
                </c:pt>
              </c:numCache>
            </c:numRef>
          </c:val>
        </c:ser>
        <c:gapWidth val="150"/>
        <c:overlap val="0"/>
        <c:axId val="54590009"/>
        <c:axId val="97057078"/>
      </c:barChart>
      <c:catAx>
        <c:axId val="545900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7057078"/>
        <c:crosses val="autoZero"/>
        <c:auto val="1"/>
        <c:lblAlgn val="ctr"/>
        <c:lblOffset val="100"/>
        <c:noMultiLvlLbl val="0"/>
      </c:catAx>
      <c:valAx>
        <c:axId val="97057078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459000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tr">
        <f aca="false">Summary!R6</f>
        <v>HMREXT5.1_HM-12.1_RExt-5.1_IBC_INIT</v>
      </c>
    </row>
    <row r="5" customFormat="false" ht="16.5" hidden="true" customHeight="false" outlineLevel="0" collapsed="false">
      <c r="A5" s="2"/>
      <c r="B5" s="5"/>
      <c r="C5" s="6" t="s">
        <v>7</v>
      </c>
      <c r="D5" s="6"/>
      <c r="E5" s="6"/>
      <c r="F5" s="6"/>
      <c r="G5" s="6"/>
      <c r="H5" s="6"/>
      <c r="I5" s="6"/>
      <c r="J5" s="6"/>
      <c r="K5" s="6" t="s">
        <v>8</v>
      </c>
      <c r="L5" s="6"/>
      <c r="M5" s="6"/>
      <c r="N5" s="6"/>
      <c r="O5" s="6" t="s">
        <v>7</v>
      </c>
      <c r="P5" s="6"/>
      <c r="Q5" s="6"/>
      <c r="R5" s="6"/>
      <c r="S5" s="6"/>
      <c r="T5" s="6"/>
      <c r="U5" s="6"/>
      <c r="V5" s="6"/>
      <c r="W5" s="6" t="s">
        <v>8</v>
      </c>
      <c r="X5" s="6"/>
      <c r="Y5" s="6"/>
      <c r="Z5" s="6"/>
      <c r="AA5" s="6" t="s">
        <v>7</v>
      </c>
      <c r="AB5" s="6"/>
      <c r="AC5" s="6"/>
      <c r="AD5" s="6"/>
      <c r="AE5" s="6"/>
      <c r="AF5" s="6"/>
      <c r="AG5" s="6"/>
      <c r="AH5" s="6"/>
      <c r="AI5" s="8" t="s">
        <v>8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9</v>
      </c>
      <c r="D6" s="9"/>
      <c r="E6" s="10" t="s">
        <v>10</v>
      </c>
      <c r="F6" s="10"/>
      <c r="G6" s="10" t="s">
        <v>11</v>
      </c>
      <c r="H6" s="10"/>
      <c r="I6" s="11" t="s">
        <v>12</v>
      </c>
      <c r="J6" s="11"/>
      <c r="K6" s="12" t="s">
        <v>9</v>
      </c>
      <c r="L6" s="13" t="s">
        <v>13</v>
      </c>
      <c r="M6" s="13" t="s">
        <v>11</v>
      </c>
      <c r="N6" s="14" t="s">
        <v>12</v>
      </c>
      <c r="O6" s="9" t="s">
        <v>9</v>
      </c>
      <c r="P6" s="9"/>
      <c r="Q6" s="10" t="s">
        <v>10</v>
      </c>
      <c r="R6" s="10"/>
      <c r="S6" s="10" t="s">
        <v>11</v>
      </c>
      <c r="T6" s="10"/>
      <c r="U6" s="11" t="s">
        <v>12</v>
      </c>
      <c r="V6" s="11"/>
      <c r="W6" s="12" t="s">
        <v>9</v>
      </c>
      <c r="X6" s="13" t="s">
        <v>13</v>
      </c>
      <c r="Y6" s="13" t="s">
        <v>11</v>
      </c>
      <c r="Z6" s="14" t="s">
        <v>12</v>
      </c>
      <c r="AA6" s="9" t="s">
        <v>9</v>
      </c>
      <c r="AB6" s="9"/>
      <c r="AC6" s="10" t="s">
        <v>10</v>
      </c>
      <c r="AD6" s="10"/>
      <c r="AE6" s="10" t="s">
        <v>11</v>
      </c>
      <c r="AF6" s="10"/>
      <c r="AG6" s="11" t="s">
        <v>12</v>
      </c>
      <c r="AH6" s="11"/>
      <c r="AI6" s="12" t="s">
        <v>9</v>
      </c>
      <c r="AJ6" s="13" t="s">
        <v>13</v>
      </c>
      <c r="AK6" s="13" t="s">
        <v>11</v>
      </c>
      <c r="AL6" s="14" t="s">
        <v>12</v>
      </c>
      <c r="AM6" s="7"/>
    </row>
    <row r="7" customFormat="false" ht="14.25" hidden="true" customHeight="true" outlineLevel="0" collapsed="false">
      <c r="A7" s="2"/>
      <c r="B7" s="15"/>
      <c r="C7" s="16" t="s">
        <v>14</v>
      </c>
      <c r="D7" s="17" t="s">
        <v>15</v>
      </c>
      <c r="E7" s="17" t="s">
        <v>14</v>
      </c>
      <c r="F7" s="17" t="s">
        <v>15</v>
      </c>
      <c r="G7" s="17" t="s">
        <v>14</v>
      </c>
      <c r="H7" s="17" t="s">
        <v>15</v>
      </c>
      <c r="I7" s="17" t="s">
        <v>14</v>
      </c>
      <c r="J7" s="18" t="s">
        <v>15</v>
      </c>
      <c r="K7" s="12"/>
      <c r="L7" s="13"/>
      <c r="M7" s="13"/>
      <c r="N7" s="14"/>
      <c r="O7" s="16" t="s">
        <v>14</v>
      </c>
      <c r="P7" s="17" t="s">
        <v>15</v>
      </c>
      <c r="Q7" s="17" t="s">
        <v>14</v>
      </c>
      <c r="R7" s="17" t="s">
        <v>15</v>
      </c>
      <c r="S7" s="17" t="s">
        <v>14</v>
      </c>
      <c r="T7" s="17" t="s">
        <v>15</v>
      </c>
      <c r="U7" s="17" t="s">
        <v>14</v>
      </c>
      <c r="V7" s="18" t="s">
        <v>15</v>
      </c>
      <c r="W7" s="12"/>
      <c r="X7" s="13"/>
      <c r="Y7" s="13"/>
      <c r="Z7" s="14"/>
      <c r="AA7" s="16" t="s">
        <v>14</v>
      </c>
      <c r="AB7" s="17" t="s">
        <v>15</v>
      </c>
      <c r="AC7" s="17" t="s">
        <v>14</v>
      </c>
      <c r="AD7" s="17" t="s">
        <v>15</v>
      </c>
      <c r="AE7" s="17" t="s">
        <v>14</v>
      </c>
      <c r="AF7" s="17" t="s">
        <v>15</v>
      </c>
      <c r="AG7" s="17" t="s">
        <v>14</v>
      </c>
      <c r="AH7" s="18" t="s">
        <v>15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6</v>
      </c>
      <c r="C8" s="20" t="n">
        <f aca="false">'AI-RExt'!S37</f>
        <v>4.58336982706439</v>
      </c>
      <c r="D8" s="21" t="n">
        <f aca="false">'AI-RExt'!AC37</f>
        <v>4.58358731467214</v>
      </c>
      <c r="E8" s="21" t="n">
        <f aca="false">'AI-RExt'!S47</f>
        <v>5.58577512791623</v>
      </c>
      <c r="F8" s="21" t="n">
        <f aca="false">'AI-RExt'!AC47</f>
        <v>5.58616692333402</v>
      </c>
      <c r="G8" s="22" t="n">
        <f aca="false">'AI-RExt'!S57</f>
        <v>2.26908822744119</v>
      </c>
      <c r="H8" s="22" t="n">
        <f aca="false">'AI-RExt'!AC57</f>
        <v>2.26920658705397</v>
      </c>
      <c r="I8" s="23" t="n">
        <f aca="false">'AI-RExt'!S67</f>
        <v>11.2038428435327</v>
      </c>
      <c r="J8" s="24" t="n">
        <f aca="false">'AI-RExt'!AC67</f>
        <v>11.2049870784286</v>
      </c>
      <c r="K8" s="25" t="n">
        <f aca="false">'AI-RExt'!AE37</f>
        <v>-4.74492123348962E-005</v>
      </c>
      <c r="L8" s="26" t="n">
        <f aca="false">'AI-RExt'!AE47</f>
        <v>-5.51484609736243E-005</v>
      </c>
      <c r="M8" s="26" t="n">
        <f aca="false">'AI-RExt'!AE57</f>
        <v>-0.000102118359250829</v>
      </c>
      <c r="N8" s="27" t="n">
        <f aca="false">'AI-RExt'!AE67</f>
        <v>-2.66651307783215E-005</v>
      </c>
      <c r="O8" s="20" t="n">
        <f aca="false">'RA-RExt'!S37</f>
        <v>8.63652772363981</v>
      </c>
      <c r="P8" s="21" t="n">
        <f aca="false">'RA-RExt'!AC37</f>
        <v>8.63632058602269</v>
      </c>
      <c r="Q8" s="21" t="n">
        <f aca="false">'RA-RExt'!S47</f>
        <v>35.8457015624898</v>
      </c>
      <c r="R8" s="21" t="n">
        <f aca="false">'RA-RExt'!AC47</f>
        <v>35.8339327182041</v>
      </c>
      <c r="S8" s="22" t="n">
        <f aca="false">'RA-RExt'!S57</f>
        <v>3.01126503875647</v>
      </c>
      <c r="T8" s="22" t="n">
        <f aca="false">'RA-RExt'!AC57</f>
        <v>3.01130415348241</v>
      </c>
      <c r="U8" s="23" t="n">
        <f aca="false">'RA-RExt'!S67</f>
        <v>88.8590063912406</v>
      </c>
      <c r="V8" s="24" t="n">
        <f aca="false">'RA-RExt'!AC67</f>
        <v>88.8229988856432</v>
      </c>
      <c r="W8" s="25" t="n">
        <f aca="false">'RA-RExt'!AE37</f>
        <v>2.39844752234198E-005</v>
      </c>
      <c r="X8" s="26" t="n">
        <f aca="false">'RA-RExt'!AE47</f>
        <v>0.000160872119236194</v>
      </c>
      <c r="Y8" s="26" t="n">
        <f aca="false">'RA-RExt'!AE57</f>
        <v>-1.29892976431402E-005</v>
      </c>
      <c r="Z8" s="27" t="n">
        <f aca="false">'RA-RExt'!AE67</f>
        <v>0.000405384934635765</v>
      </c>
      <c r="AA8" s="20" t="n">
        <f aca="false">'LB-RExt'!S37</f>
        <v>8.84058169366946</v>
      </c>
      <c r="AB8" s="21" t="n">
        <f aca="false">'LB-RExt'!AC37</f>
        <v>8.84066294178946</v>
      </c>
      <c r="AC8" s="21" t="n">
        <f aca="false">'LB-RExt'!S47</f>
        <v>56.2111969599583</v>
      </c>
      <c r="AD8" s="21" t="n">
        <f aca="false">'LB-RExt'!AC47</f>
        <v>56.1784640990318</v>
      </c>
      <c r="AE8" s="22" t="n">
        <f aca="false">'LB-RExt'!S57</f>
        <v>2.99884476594008</v>
      </c>
      <c r="AF8" s="22" t="n">
        <f aca="false">'LB-RExt'!AC57</f>
        <v>2.99891832884675</v>
      </c>
      <c r="AG8" s="23" t="n">
        <f aca="false">'LB-RExt'!S67</f>
        <v>163.077329608728</v>
      </c>
      <c r="AH8" s="24" t="n">
        <f aca="false">'LB-RExt'!AC67</f>
        <v>162.944185172991</v>
      </c>
      <c r="AI8" s="25" t="n">
        <f aca="false">'LB-RExt'!AE37</f>
        <v>-9.19027459123279E-006</v>
      </c>
      <c r="AJ8" s="26" t="n">
        <f aca="false">'LB-RExt'!AE47</f>
        <v>0.000185692243275567</v>
      </c>
      <c r="AK8" s="26" t="n">
        <f aca="false">'LB-RExt'!AE57</f>
        <v>-3.89589586572265E-005</v>
      </c>
      <c r="AL8" s="27" t="n">
        <f aca="false">'LB-RExt'!AE67</f>
        <v>0.000817116828045457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7</v>
      </c>
      <c r="C9" s="31" t="n">
        <f aca="false">'AI-RExt'!S38</f>
        <v>2.24738565028294</v>
      </c>
      <c r="D9" s="32" t="n">
        <f aca="false">'AI-RExt'!AC38</f>
        <v>2.2473944257329</v>
      </c>
      <c r="E9" s="32" t="n">
        <f aca="false">'AI-RExt'!S48</f>
        <v>2.26177244942772</v>
      </c>
      <c r="F9" s="32" t="n">
        <f aca="false">'AI-RExt'!AC48</f>
        <v>2.26178335195199</v>
      </c>
      <c r="G9" s="33" t="n">
        <f aca="false">'AI-RExt'!S58</f>
        <v>2.08138490567508</v>
      </c>
      <c r="H9" s="33" t="n">
        <f aca="false">'AI-RExt'!AC58</f>
        <v>2.08138203883368</v>
      </c>
      <c r="I9" s="34" t="n">
        <f aca="false">'AI-RExt'!S68</f>
        <v>2.44215999318037</v>
      </c>
      <c r="J9" s="35" t="n">
        <f aca="false">'AI-RExt'!AC68</f>
        <v>2.44218466507031</v>
      </c>
      <c r="K9" s="36" t="n">
        <f aca="false">'AI-RExt'!AE38</f>
        <v>-3.90472177803629E-006</v>
      </c>
      <c r="L9" s="37" t="n">
        <f aca="false">'AI-RExt'!AE48</f>
        <v>-4.36250556963026E-006</v>
      </c>
      <c r="M9" s="37" t="n">
        <f aca="false">'AI-RExt'!AE58</f>
        <v>-1.01023850883876E-005</v>
      </c>
      <c r="N9" s="38" t="n">
        <f aca="false">'AI-RExt'!AE68</f>
        <v>1.37737394912705E-006</v>
      </c>
      <c r="O9" s="31" t="n">
        <f aca="false">'RA-RExt'!S38</f>
        <v>2.60368696082366</v>
      </c>
      <c r="P9" s="32" t="n">
        <f aca="false">'RA-RExt'!AC38</f>
        <v>2.60367555470755</v>
      </c>
      <c r="Q9" s="32" t="n">
        <f aca="false">'RA-RExt'!S48</f>
        <v>2.60427464809851</v>
      </c>
      <c r="R9" s="32" t="n">
        <f aca="false">'RA-RExt'!AC48</f>
        <v>2.6042632675594</v>
      </c>
      <c r="S9" s="33" t="n">
        <f aca="false">'RA-RExt'!S58</f>
        <v>2.56515305468894</v>
      </c>
      <c r="T9" s="33" t="n">
        <f aca="false">'RA-RExt'!AC58</f>
        <v>2.56514090832631</v>
      </c>
      <c r="U9" s="34" t="n">
        <f aca="false">'RA-RExt'!S68</f>
        <v>2.64339624150808</v>
      </c>
      <c r="V9" s="35" t="n">
        <f aca="false">'RA-RExt'!AC68</f>
        <v>2.64338562679249</v>
      </c>
      <c r="W9" s="36" t="n">
        <f aca="false">'RA-RExt'!AE38</f>
        <v>4.38077474332684E-006</v>
      </c>
      <c r="X9" s="37" t="n">
        <f aca="false">'RA-RExt'!AE48</f>
        <v>4.3753698929578E-006</v>
      </c>
      <c r="Y9" s="37" t="n">
        <f aca="false">'RA-RExt'!AE58</f>
        <v>4.01557588749652E-006</v>
      </c>
      <c r="Z9" s="38" t="n">
        <f aca="false">'RA-RExt'!AE68</f>
        <v>4.73516389841908E-006</v>
      </c>
      <c r="AA9" s="31" t="n">
        <f aca="false">'LB-RExt'!S38</f>
        <v>2.60734012720629</v>
      </c>
      <c r="AB9" s="32" t="n">
        <f aca="false">'LB-RExt'!AC38</f>
        <v>2.60737131851976</v>
      </c>
      <c r="AC9" s="32" t="n">
        <f aca="false">'LB-RExt'!S48</f>
        <v>2.60781748732798</v>
      </c>
      <c r="AD9" s="32" t="n">
        <f aca="false">'LB-RExt'!AC48</f>
        <v>2.60784922249339</v>
      </c>
      <c r="AE9" s="33" t="n">
        <f aca="false">'LB-RExt'!S58</f>
        <v>2.57253479931959</v>
      </c>
      <c r="AF9" s="33" t="n">
        <f aca="false">'LB-RExt'!AC58</f>
        <v>2.57254622678402</v>
      </c>
      <c r="AG9" s="34" t="n">
        <f aca="false">'LB-RExt'!S68</f>
        <v>2.64310017533638</v>
      </c>
      <c r="AH9" s="35" t="n">
        <f aca="false">'LB-RExt'!AC68</f>
        <v>2.64315221820276</v>
      </c>
      <c r="AI9" s="36" t="n">
        <f aca="false">'LB-RExt'!AE38</f>
        <v>-1.19627431837298E-005</v>
      </c>
      <c r="AJ9" s="37" t="n">
        <f aca="false">'LB-RExt'!AE48</f>
        <v>-1.20658901263544E-005</v>
      </c>
      <c r="AK9" s="37" t="n">
        <f aca="false">'LB-RExt'!AE58</f>
        <v>-1.96896970314686E-005</v>
      </c>
      <c r="AL9" s="38" t="n">
        <f aca="false">'LB-RExt'!AE68</f>
        <v>-4.44208322124023E-006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8</v>
      </c>
      <c r="C10" s="31" t="n">
        <f aca="false">'AI-RExt'!S39</f>
        <v>9.40325969814816</v>
      </c>
      <c r="D10" s="32" t="n">
        <f aca="false">'AI-RExt'!AC39</f>
        <v>9.40433451244983</v>
      </c>
      <c r="E10" s="39" t="n">
        <f aca="false">'AI-RExt'!S49</f>
        <v>11.7110787244816</v>
      </c>
      <c r="F10" s="32" t="n">
        <f aca="false">'AI-RExt'!AC49</f>
        <v>11.7144606718275</v>
      </c>
      <c r="G10" s="33" t="n">
        <f aca="false">'AI-RExt'!S59</f>
        <v>6.49864921935842</v>
      </c>
      <c r="H10" s="33" t="n">
        <f aca="false">'AI-RExt'!AC59</f>
        <v>6.49874861049818</v>
      </c>
      <c r="I10" s="34" t="n">
        <f aca="false">'AI-RExt'!S69</f>
        <v>19.6170787723249</v>
      </c>
      <c r="J10" s="35" t="n">
        <f aca="false">'AI-RExt'!AC69</f>
        <v>19.6338505282862</v>
      </c>
      <c r="K10" s="36" t="n">
        <f aca="false">'AI-RExt'!AE39</f>
        <v>-0.000114289246118661</v>
      </c>
      <c r="L10" s="37" t="n">
        <f aca="false">'AI-RExt'!AE49</f>
        <v>-0.00019863950709542</v>
      </c>
      <c r="M10" s="37" t="n">
        <f aca="false">'AI-RExt'!AE59</f>
        <v>-0.000854226527655572</v>
      </c>
      <c r="N10" s="38" t="n">
        <f aca="false">'AI-RExt'!AE69</f>
        <v>3.44233027505358E-005</v>
      </c>
      <c r="O10" s="31" t="n">
        <f aca="false">'RA-RExt'!S39</f>
        <v>56.8308017460953</v>
      </c>
      <c r="P10" s="32" t="n">
        <f aca="false">'RA-RExt'!AC39</f>
        <v>56.831134914187</v>
      </c>
      <c r="Q10" s="39" t="n">
        <f aca="false">'RA-RExt'!S49</f>
        <v>140.496247801191</v>
      </c>
      <c r="R10" s="32" t="n">
        <f aca="false">'RA-RExt'!AC49</f>
        <v>140.525982923498</v>
      </c>
      <c r="S10" s="33" t="n">
        <f aca="false">'RA-RExt'!S59</f>
        <v>20.0344549921249</v>
      </c>
      <c r="T10" s="33" t="n">
        <f aca="false">'RA-RExt'!AC59</f>
        <v>20.035651788179</v>
      </c>
      <c r="U10" s="34" t="n">
        <f aca="false">'RA-RExt'!S69</f>
        <v>290.960455280522</v>
      </c>
      <c r="V10" s="35" t="n">
        <f aca="false">'RA-RExt'!AC69</f>
        <v>291.205484819355</v>
      </c>
      <c r="W10" s="36" t="n">
        <f aca="false">'RA-RExt'!AE39</f>
        <v>-5.86242193060354E-006</v>
      </c>
      <c r="X10" s="37" t="n">
        <f aca="false">'RA-RExt'!AE49</f>
        <v>-4.3520344096363E-005</v>
      </c>
      <c r="Y10" s="37" t="n">
        <f aca="false">'RA-RExt'!AE59</f>
        <v>-0.000841431743585486</v>
      </c>
      <c r="Z10" s="38" t="n">
        <f aca="false">'RA-RExt'!AE69</f>
        <v>0.00104838114681805</v>
      </c>
      <c r="AA10" s="31" t="n">
        <f aca="false">'LB-RExt'!S39</f>
        <v>63.647624762961</v>
      </c>
      <c r="AB10" s="32" t="n">
        <f aca="false">'LB-RExt'!AC39</f>
        <v>63.6480902116033</v>
      </c>
      <c r="AC10" s="39" t="n">
        <f aca="false">'LB-RExt'!S49</f>
        <v>485.602738078145</v>
      </c>
      <c r="AD10" s="32" t="n">
        <f aca="false">'LB-RExt'!AC49</f>
        <v>485.963690420411</v>
      </c>
      <c r="AE10" s="33" t="n">
        <f aca="false">'LB-RExt'!S59</f>
        <v>21.0264818987554</v>
      </c>
      <c r="AF10" s="33" t="n">
        <f aca="false">'LB-RExt'!AC59</f>
        <v>21.0272969268341</v>
      </c>
      <c r="AG10" s="34" t="n">
        <f aca="false">'LB-RExt'!S69</f>
        <v>2111.84910707769</v>
      </c>
      <c r="AH10" s="35" t="n">
        <f aca="false">'LB-RExt'!AC69</f>
        <v>2114.30387340279</v>
      </c>
      <c r="AI10" s="36" t="n">
        <f aca="false">'LB-RExt'!AE39</f>
        <v>-7.31284537727376E-006</v>
      </c>
      <c r="AJ10" s="37" t="n">
        <f aca="false">'LB-RExt'!AE49</f>
        <v>-8.76519393796662E-005</v>
      </c>
      <c r="AK10" s="37" t="n">
        <f aca="false">'LB-RExt'!AE59</f>
        <v>-0.00116102815493276</v>
      </c>
      <c r="AL10" s="38" t="n">
        <f aca="false">'LB-RExt'!AE69</f>
        <v>0.000592779849175586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9</v>
      </c>
      <c r="C11" s="31" t="n">
        <f aca="false">'AI-RExt'!S40</f>
        <v>2.83337008880414</v>
      </c>
      <c r="D11" s="32" t="n">
        <f aca="false">'AI-RExt'!AC40</f>
        <v>2.83338240648908</v>
      </c>
      <c r="E11" s="39" t="n">
        <f aca="false">'AI-RExt'!S50</f>
        <v>2.8608202267114</v>
      </c>
      <c r="F11" s="32" t="n">
        <f aca="false">'AI-RExt'!AC50</f>
        <v>2.86083229416544</v>
      </c>
      <c r="G11" s="33" t="n">
        <f aca="false">'AI-RExt'!S60</f>
        <v>2.41067837048535</v>
      </c>
      <c r="H11" s="33" t="n">
        <f aca="false">'AI-RExt'!AC60</f>
        <v>2.41069058266415</v>
      </c>
      <c r="I11" s="34" t="n">
        <f aca="false">'AI-RExt'!S70</f>
        <v>3.1426107122638</v>
      </c>
      <c r="J11" s="35" t="n">
        <f aca="false">'AI-RExt'!AC70</f>
        <v>3.14262671512645</v>
      </c>
      <c r="K11" s="36" t="n">
        <f aca="false">'AI-RExt'!AE40</f>
        <v>-4.34734291789122E-006</v>
      </c>
      <c r="L11" s="37" t="n">
        <f aca="false">'AI-RExt'!AE50</f>
        <v>-4.26494305007014E-006</v>
      </c>
      <c r="M11" s="37" t="n">
        <f aca="false">'AI-RExt'!AE60</f>
        <v>-5.09219328376079E-006</v>
      </c>
      <c r="N11" s="38" t="n">
        <f aca="false">'AI-RExt'!AE70</f>
        <v>-2.63679337060186E-006</v>
      </c>
      <c r="O11" s="31" t="n">
        <f aca="false">'RA-RExt'!S40</f>
        <v>3.66853293891585</v>
      </c>
      <c r="P11" s="32" t="n">
        <f aca="false">'RA-RExt'!AC40</f>
        <v>3.66853694209199</v>
      </c>
      <c r="Q11" s="39" t="n">
        <f aca="false">'RA-RExt'!S50</f>
        <v>3.68489754187888</v>
      </c>
      <c r="R11" s="32" t="n">
        <f aca="false">'RA-RExt'!AC50</f>
        <v>3.6848972014179</v>
      </c>
      <c r="S11" s="33" t="n">
        <f aca="false">'RA-RExt'!S60</f>
        <v>3.46576265547959</v>
      </c>
      <c r="T11" s="33" t="n">
        <f aca="false">'RA-RExt'!AC60</f>
        <v>3.46580003738497</v>
      </c>
      <c r="U11" s="34" t="n">
        <f aca="false">'RA-RExt'!S70</f>
        <v>3.8588385640297</v>
      </c>
      <c r="V11" s="35" t="n">
        <f aca="false">'RA-RExt'!AC70</f>
        <v>3.85879858392178</v>
      </c>
      <c r="W11" s="36" t="n">
        <f aca="false">'RA-RExt'!AE40</f>
        <v>-1.09121870983955E-006</v>
      </c>
      <c r="X11" s="37" t="n">
        <f aca="false">'RA-RExt'!AE50</f>
        <v>-2.8263397713396E-007</v>
      </c>
      <c r="Y11" s="37" t="n">
        <f aca="false">'RA-RExt'!AE60</f>
        <v>-1.07859383053763E-005</v>
      </c>
      <c r="Z11" s="38" t="n">
        <f aca="false">'RA-RExt'!AE70</f>
        <v>1.03607656757501E-005</v>
      </c>
      <c r="AA11" s="31" t="n">
        <f aca="false">'LB-RExt'!S40</f>
        <v>3.65496545176339</v>
      </c>
      <c r="AB11" s="32" t="n">
        <f aca="false">'LB-RExt'!AC40</f>
        <v>3.65499822537286</v>
      </c>
      <c r="AC11" s="39" t="n">
        <f aca="false">'LB-RExt'!S50</f>
        <v>3.67104689193421</v>
      </c>
      <c r="AD11" s="32" t="n">
        <f aca="false">'LB-RExt'!AC50</f>
        <v>3.67108085136991</v>
      </c>
      <c r="AE11" s="33" t="n">
        <f aca="false">'LB-RExt'!S60</f>
        <v>3.45273316454661</v>
      </c>
      <c r="AF11" s="33" t="n">
        <f aca="false">'LB-RExt'!AC60</f>
        <v>3.45274825284729</v>
      </c>
      <c r="AG11" s="34" t="n">
        <f aca="false">'LB-RExt'!S70</f>
        <v>3.83227422387472</v>
      </c>
      <c r="AH11" s="35" t="n">
        <f aca="false">'LB-RExt'!AC70</f>
        <v>3.83227459570737</v>
      </c>
      <c r="AI11" s="36" t="n">
        <f aca="false">'LB-RExt'!AE40</f>
        <v>-8.96679217120501E-006</v>
      </c>
      <c r="AJ11" s="37" t="n">
        <f aca="false">'LB-RExt'!AE50</f>
        <v>-9.21548019159636E-006</v>
      </c>
      <c r="AK11" s="37" t="n">
        <f aca="false">'LB-RExt'!AE60</f>
        <v>-2.31794745405506E-005</v>
      </c>
      <c r="AL11" s="38" t="n">
        <f aca="false">'LB-RExt'!AE70</f>
        <v>-9.70266188046985E-008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0</v>
      </c>
      <c r="C12" s="31" t="n">
        <f aca="false">'AI-RExt'!S41</f>
        <v>11.1730885286548</v>
      </c>
      <c r="D12" s="32" t="n">
        <f aca="false">'AI-RExt'!AC41</f>
        <v>11.1749564569568</v>
      </c>
      <c r="E12" s="39" t="n">
        <f aca="false">'AI-RExt'!S51</f>
        <v>13.5227792234447</v>
      </c>
      <c r="F12" s="32" t="n">
        <f aca="false">'AI-RExt'!AC51</f>
        <v>13.5275437977008</v>
      </c>
      <c r="G12" s="33" t="n">
        <f aca="false">'AI-RExt'!S61</f>
        <v>7.9619834870916</v>
      </c>
      <c r="H12" s="33" t="n">
        <f aca="false">'AI-RExt'!AC61</f>
        <v>7.96240222480331</v>
      </c>
      <c r="I12" s="34" t="n">
        <f aca="false">'AI-RExt'!S71</f>
        <v>21.6347737671899</v>
      </c>
      <c r="J12" s="35" t="n">
        <f aca="false">'AI-RExt'!AC71</f>
        <v>21.6578931275513</v>
      </c>
      <c r="K12" s="36" t="n">
        <f aca="false">'AI-RExt'!AE41</f>
        <v>-0.000167153072068827</v>
      </c>
      <c r="L12" s="37" t="n">
        <f aca="false">'AI-RExt'!AE51</f>
        <v>-0.000257775434247933</v>
      </c>
      <c r="M12" s="37" t="n">
        <f aca="false">'AI-RExt'!AE61</f>
        <v>-0.0010674796585811</v>
      </c>
      <c r="N12" s="38" t="n">
        <f aca="false">'AI-RExt'!AE71</f>
        <v>-1.54954123828492E-005</v>
      </c>
      <c r="O12" s="31" t="n">
        <f aca="false">'RA-RExt'!S41</f>
        <v>71.0080403887028</v>
      </c>
      <c r="P12" s="32" t="n">
        <f aca="false">'RA-RExt'!AC41</f>
        <v>71.0117597553399</v>
      </c>
      <c r="Q12" s="39" t="n">
        <f aca="false">'RA-RExt'!S51</f>
        <v>161.252679381991</v>
      </c>
      <c r="R12" s="32" t="n">
        <f aca="false">'RA-RExt'!AC51</f>
        <v>161.314067954609</v>
      </c>
      <c r="S12" s="33" t="n">
        <f aca="false">'RA-RExt'!S61</f>
        <v>24.7323133500372</v>
      </c>
      <c r="T12" s="33" t="n">
        <f aca="false">'RA-RExt'!AC61</f>
        <v>24.7329730347706</v>
      </c>
      <c r="U12" s="34" t="n">
        <f aca="false">'RA-RExt'!S71</f>
        <v>321.232548136084</v>
      </c>
      <c r="V12" s="35" t="n">
        <f aca="false">'RA-RExt'!AC71</f>
        <v>321.57146549496</v>
      </c>
      <c r="W12" s="36" t="n">
        <f aca="false">'RA-RExt'!AE41</f>
        <v>-5.23767704088228E-005</v>
      </c>
      <c r="X12" s="37" t="n">
        <f aca="false">'RA-RExt'!AE51</f>
        <v>-0.000190833839822617</v>
      </c>
      <c r="Y12" s="37" t="n">
        <f aca="false">'RA-RExt'!AE61</f>
        <v>-0.00105394102164633</v>
      </c>
      <c r="Z12" s="38" t="n">
        <f aca="false">'RA-RExt'!AE71</f>
        <v>0.000517026529378782</v>
      </c>
      <c r="AA12" s="31" t="n">
        <f aca="false">'LB-RExt'!S41</f>
        <v>80.5822226701911</v>
      </c>
      <c r="AB12" s="32" t="n">
        <f aca="false">'LB-RExt'!AC41</f>
        <v>80.5878212710637</v>
      </c>
      <c r="AC12" s="39" t="n">
        <f aca="false">'LB-RExt'!S51</f>
        <v>544.796973983902</v>
      </c>
      <c r="AD12" s="32" t="n">
        <f aca="false">'LB-RExt'!AC51</f>
        <v>544.987245334157</v>
      </c>
      <c r="AE12" s="33" t="n">
        <f aca="false">'LB-RExt'!S61</f>
        <v>25.9170033464881</v>
      </c>
      <c r="AF12" s="33" t="n">
        <f aca="false">'LB-RExt'!AC61</f>
        <v>25.9182136681173</v>
      </c>
      <c r="AG12" s="34" t="n">
        <f aca="false">'LB-RExt'!S71</f>
        <v>2333.65470103425</v>
      </c>
      <c r="AH12" s="35" t="n">
        <f aca="false">'LB-RExt'!AC71</f>
        <v>2335.02118890595</v>
      </c>
      <c r="AI12" s="36" t="n">
        <f aca="false">'LB-RExt'!AE41</f>
        <v>-6.94720465728751E-005</v>
      </c>
      <c r="AJ12" s="37" t="n">
        <f aca="false">'LB-RExt'!AE51</f>
        <v>-8.61239697727424E-005</v>
      </c>
      <c r="AK12" s="37" t="n">
        <f aca="false">'LB-RExt'!AE61</f>
        <v>-0.000585214334750102</v>
      </c>
      <c r="AL12" s="38" t="n">
        <f aca="false">'LB-RExt'!AE71</f>
        <v>0.000575402781947363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1</v>
      </c>
      <c r="C13" s="31" t="n">
        <f aca="false">'AI-RExt'!S42</f>
        <v>3.05208945024197</v>
      </c>
      <c r="D13" s="32" t="n">
        <f aca="false">'AI-RExt'!AC42</f>
        <v>3.05211427436127</v>
      </c>
      <c r="E13" s="39" t="n">
        <f aca="false">'AI-RExt'!S52</f>
        <v>3.21565575639419</v>
      </c>
      <c r="F13" s="32" t="n">
        <f aca="false">'AI-RExt'!AC52</f>
        <v>3.21568255389438</v>
      </c>
      <c r="G13" s="33" t="n">
        <f aca="false">'AI-RExt'!S62</f>
        <v>2.62066978383624</v>
      </c>
      <c r="H13" s="33" t="n">
        <f aca="false">'AI-RExt'!AC62</f>
        <v>2.62068537568654</v>
      </c>
      <c r="I13" s="34" t="n">
        <f aca="false">'AI-RExt'!S72</f>
        <v>3.97810532249667</v>
      </c>
      <c r="J13" s="35" t="n">
        <f aca="false">'AI-RExt'!AC72</f>
        <v>3.97812983983855</v>
      </c>
      <c r="K13" s="36" t="n">
        <f aca="false">'AI-RExt'!AE42</f>
        <v>-8.13341738548808E-006</v>
      </c>
      <c r="L13" s="37" t="n">
        <f aca="false">'AI-RExt'!AE52</f>
        <v>-8.44262144613573E-006</v>
      </c>
      <c r="M13" s="37" t="n">
        <f aca="false">'AI-RExt'!AE62</f>
        <v>-1.32153007060274E-005</v>
      </c>
      <c r="N13" s="38" t="n">
        <f aca="false">'AI-RExt'!AE72</f>
        <v>-5.94953153943619E-006</v>
      </c>
      <c r="O13" s="31" t="n">
        <f aca="false">'RA-RExt'!S42</f>
        <v>3.86524784092476</v>
      </c>
      <c r="P13" s="32" t="n">
        <f aca="false">'RA-RExt'!AC42</f>
        <v>3.86523144812819</v>
      </c>
      <c r="Q13" s="39" t="n">
        <f aca="false">'RA-RExt'!S52</f>
        <v>4.48583052904003</v>
      </c>
      <c r="R13" s="32" t="n">
        <f aca="false">'RA-RExt'!AC52</f>
        <v>4.48582043142198</v>
      </c>
      <c r="S13" s="33" t="n">
        <f aca="false">'RA-RExt'!S62</f>
        <v>2.78645469113945</v>
      </c>
      <c r="T13" s="33" t="n">
        <f aca="false">'RA-RExt'!AC62</f>
        <v>2.78643747711966</v>
      </c>
      <c r="U13" s="34" t="n">
        <f aca="false">'RA-RExt'!S72</f>
        <v>5.6971670132299</v>
      </c>
      <c r="V13" s="35" t="n">
        <f aca="false">'RA-RExt'!AC72</f>
        <v>5.69717648320887</v>
      </c>
      <c r="W13" s="36" t="n">
        <f aca="false">'RA-RExt'!AE42</f>
        <v>4.24109054920813E-006</v>
      </c>
      <c r="X13" s="37" t="n">
        <f aca="false">'RA-RExt'!AE52</f>
        <v>3.01634662242689E-006</v>
      </c>
      <c r="Y13" s="37" t="n">
        <f aca="false">'RA-RExt'!AE62</f>
        <v>-1.66222320746725E-006</v>
      </c>
      <c r="Z13" s="38" t="n">
        <f aca="false">'RA-RExt'!AE72</f>
        <v>6.17778792119909E-006</v>
      </c>
      <c r="AA13" s="31" t="n">
        <f aca="false">'LB-RExt'!S42</f>
        <v>3.88453467076849</v>
      </c>
      <c r="AB13" s="32" t="n">
        <f aca="false">'LB-RExt'!AC42</f>
        <v>3.88451958271294</v>
      </c>
      <c r="AC13" s="39" t="n">
        <f aca="false">'LB-RExt'!S52</f>
        <v>4.53013468247301</v>
      </c>
      <c r="AD13" s="32" t="n">
        <f aca="false">'LB-RExt'!AC52</f>
        <v>4.53013036176434</v>
      </c>
      <c r="AE13" s="33" t="n">
        <f aca="false">'LB-RExt'!S62</f>
        <v>2.78359780837684</v>
      </c>
      <c r="AF13" s="33" t="n">
        <f aca="false">'LB-RExt'!AC62</f>
        <v>2.78357532194093</v>
      </c>
      <c r="AG13" s="34" t="n">
        <f aca="false">'LB-RExt'!S72</f>
        <v>5.75189286677908</v>
      </c>
      <c r="AH13" s="35" t="n">
        <f aca="false">'LB-RExt'!AC72</f>
        <v>5.75185892273377</v>
      </c>
      <c r="AI13" s="36" t="n">
        <f aca="false">'LB-RExt'!AE42</f>
        <v>3.88414969309979E-006</v>
      </c>
      <c r="AJ13" s="37" t="n">
        <f aca="false">'LB-RExt'!AE52</f>
        <v>1.79350215190311E-006</v>
      </c>
      <c r="AK13" s="37" t="n">
        <f aca="false">'LB-RExt'!AE62</f>
        <v>-8.59915457225826E-006</v>
      </c>
      <c r="AL13" s="38" t="n">
        <f aca="false">'LB-RExt'!AE72</f>
        <v>8.07825667125824E-006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2</v>
      </c>
      <c r="C14" s="31" t="n">
        <f aca="false">'AI-RExt'!S43</f>
        <v>1.97725095996054</v>
      </c>
      <c r="D14" s="32" t="n">
        <f aca="false">'AI-RExt'!AC43</f>
        <v>1.97725250729477</v>
      </c>
      <c r="E14" s="32" t="n">
        <f aca="false">'AI-RExt'!S53</f>
        <v>2.43643965445689</v>
      </c>
      <c r="F14" s="32" t="n">
        <f aca="false">'AI-RExt'!AC53</f>
        <v>2.43644119307951</v>
      </c>
      <c r="G14" s="33" t="n">
        <f aca="false">'AI-RExt'!S63</f>
        <v>1.5204093682515</v>
      </c>
      <c r="H14" s="33" t="n">
        <f aca="false">'AI-RExt'!AC63</f>
        <v>1.52040696207581</v>
      </c>
      <c r="I14" s="34" t="n">
        <f aca="false">'AI-RExt'!S73</f>
        <v>4.43363872554143</v>
      </c>
      <c r="J14" s="35" t="n">
        <f aca="false">'AI-RExt'!AC73</f>
        <v>4.43363998107835</v>
      </c>
      <c r="K14" s="36" t="n">
        <f aca="false">'AI-RExt'!AE43</f>
        <v>-7.82567840482935E-007</v>
      </c>
      <c r="L14" s="37" t="n">
        <f aca="false">'AI-RExt'!AE53</f>
        <v>-6.95008500909561E-007</v>
      </c>
      <c r="M14" s="37" t="n">
        <f aca="false">'AI-RExt'!AE63</f>
        <v>-2.66176727228981E-006</v>
      </c>
      <c r="N14" s="38" t="n">
        <f aca="false">'AI-RExt'!AE73</f>
        <v>1.58258660321858E-006</v>
      </c>
      <c r="O14" s="31" t="n">
        <f aca="false">'RA-RExt'!S43</f>
        <v>2.1374039066653</v>
      </c>
      <c r="P14" s="32" t="n">
        <f aca="false">'RA-RExt'!AC43</f>
        <v>2.13740661028327</v>
      </c>
      <c r="Q14" s="32" t="n">
        <f aca="false">'RA-RExt'!S53</f>
        <v>2.57144618198097</v>
      </c>
      <c r="R14" s="32" t="n">
        <f aca="false">'RA-RExt'!AC53</f>
        <v>2.57145000736149</v>
      </c>
      <c r="S14" s="33" t="n">
        <f aca="false">'RA-RExt'!S63</f>
        <v>1.58835665741328</v>
      </c>
      <c r="T14" s="33" t="n">
        <f aca="false">'RA-RExt'!AC63</f>
        <v>1.58835841330637</v>
      </c>
      <c r="U14" s="34" t="n">
        <f aca="false">'RA-RExt'!S73</f>
        <v>4.49722488085578</v>
      </c>
      <c r="V14" s="35" t="n">
        <f aca="false">'RA-RExt'!AC73</f>
        <v>4.49723388885045</v>
      </c>
      <c r="W14" s="36" t="n">
        <f aca="false">'RA-RExt'!AE43</f>
        <v>-1.26490577718336E-006</v>
      </c>
      <c r="X14" s="37" t="n">
        <f aca="false">'RA-RExt'!AE53</f>
        <v>-1.41845377469906E-006</v>
      </c>
      <c r="Y14" s="37" t="n">
        <f aca="false">'RA-RExt'!AE63</f>
        <v>-2.45255559348484E-006</v>
      </c>
      <c r="Z14" s="38" t="n">
        <f aca="false">'RA-RExt'!AE73</f>
        <v>-1.12775057097124E-007</v>
      </c>
      <c r="AA14" s="31" t="n">
        <f aca="false">'LB-RExt'!S43</f>
        <v>2.13496979523891</v>
      </c>
      <c r="AB14" s="32" t="n">
        <f aca="false">'LB-RExt'!AC43</f>
        <v>2.1349840345501</v>
      </c>
      <c r="AC14" s="32" t="n">
        <f aca="false">'LB-RExt'!S53</f>
        <v>2.56880046353222</v>
      </c>
      <c r="AD14" s="32" t="n">
        <f aca="false">'LB-RExt'!AC53</f>
        <v>2.56881426194907</v>
      </c>
      <c r="AE14" s="33" t="n">
        <f aca="false">'LB-RExt'!S63</f>
        <v>1.58930278750931</v>
      </c>
      <c r="AF14" s="33" t="n">
        <f aca="false">'LB-RExt'!AC63</f>
        <v>1.58932886729305</v>
      </c>
      <c r="AG14" s="34" t="n">
        <f aca="false">'LB-RExt'!S73</f>
        <v>4.49804765295853</v>
      </c>
      <c r="AH14" s="35" t="n">
        <f aca="false">'LB-RExt'!AC73</f>
        <v>4.49806498172921</v>
      </c>
      <c r="AI14" s="36" t="n">
        <f aca="false">'LB-RExt'!AE43</f>
        <v>-6.66951647526633E-006</v>
      </c>
      <c r="AJ14" s="37" t="n">
        <f aca="false">'LB-RExt'!AE53</f>
        <v>-5.89594481163574E-006</v>
      </c>
      <c r="AK14" s="37" t="n">
        <f aca="false">'LB-RExt'!AE63</f>
        <v>-1.64093060182578E-005</v>
      </c>
      <c r="AL14" s="38" t="n">
        <f aca="false">'LB-RExt'!AE73</f>
        <v>5.20059762918344E-006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3</v>
      </c>
      <c r="C15" s="31" t="n">
        <f aca="false">'AI-RExt'!S44</f>
        <v>30.9092617023565</v>
      </c>
      <c r="D15" s="32" t="n">
        <f aca="false">'AI-RExt'!AC44</f>
        <v>30.8637929826268</v>
      </c>
      <c r="E15" s="32" t="n">
        <f aca="false">'AI-RExt'!S54</f>
        <v>34.3011206637743</v>
      </c>
      <c r="F15" s="32" t="n">
        <f aca="false">'AI-RExt'!AC54</f>
        <v>34.1939055540931</v>
      </c>
      <c r="G15" s="33" t="n">
        <f aca="false">'AI-RExt'!S64</f>
        <v>17.2657679713426</v>
      </c>
      <c r="H15" s="33" t="n">
        <f aca="false">'AI-RExt'!AC64</f>
        <v>17.2682097700252</v>
      </c>
      <c r="I15" s="34" t="n">
        <f aca="false">'AI-RExt'!S74</f>
        <v>48.8751998312373</v>
      </c>
      <c r="J15" s="35" t="n">
        <f aca="false">'AI-RExt'!AC74</f>
        <v>48.5383752237686</v>
      </c>
      <c r="K15" s="36" t="n">
        <f aca="false">'AI-RExt'!AE44</f>
        <v>0.00147320582908834</v>
      </c>
      <c r="L15" s="37" t="n">
        <f aca="false">'AI-RExt'!AE54</f>
        <v>0.00215052702148793</v>
      </c>
      <c r="M15" s="37" t="n">
        <f aca="false">'AI-RExt'!AE64</f>
        <v>-0.000346361227398983</v>
      </c>
      <c r="N15" s="38" t="n">
        <f aca="false">'AI-RExt'!AE74</f>
        <v>0.00693934656683094</v>
      </c>
      <c r="O15" s="31" t="n">
        <f aca="false">'RA-RExt'!S44</f>
        <v>70.9472675691977</v>
      </c>
      <c r="P15" s="32" t="n">
        <f aca="false">'RA-RExt'!AC44</f>
        <v>70.9433550744045</v>
      </c>
      <c r="Q15" s="32" t="n">
        <f aca="false">'RA-RExt'!S54</f>
        <v>329.649112836803</v>
      </c>
      <c r="R15" s="32" t="n">
        <f aca="false">'RA-RExt'!AC54</f>
        <v>328.980023808802</v>
      </c>
      <c r="S15" s="33" t="n">
        <f aca="false">'RA-RExt'!S64</f>
        <v>19.9271686778466</v>
      </c>
      <c r="T15" s="33" t="n">
        <f aca="false">'RA-RExt'!AC64</f>
        <v>19.9314577392012</v>
      </c>
      <c r="U15" s="34" t="n">
        <f aca="false">'RA-RExt'!S74</f>
        <v>498.728286162671</v>
      </c>
      <c r="V15" s="35" t="n">
        <f aca="false">'RA-RExt'!AC74</f>
        <v>498.9821111448</v>
      </c>
      <c r="W15" s="36" t="n">
        <f aca="false">'RA-RExt'!AE44</f>
        <v>5.51495596610246E-005</v>
      </c>
      <c r="X15" s="37" t="n">
        <f aca="false">'RA-RExt'!AE54</f>
        <v>0.00137213592584049</v>
      </c>
      <c r="Y15" s="37" t="n">
        <f aca="false">'RA-RExt'!AE64</f>
        <v>-0.000508685534931544</v>
      </c>
      <c r="Z15" s="38" t="n">
        <f aca="false">'RA-RExt'!AE74</f>
        <v>0.00484028386251989</v>
      </c>
      <c r="AA15" s="31" t="n">
        <f aca="false">'LB-RExt'!S44</f>
        <v>77.2100083789857</v>
      </c>
      <c r="AB15" s="32" t="n">
        <f aca="false">'LB-RExt'!AC44</f>
        <v>77.1967951007435</v>
      </c>
      <c r="AC15" s="32" t="n">
        <f aca="false">'LB-RExt'!S54</f>
        <v>1334.8942488616</v>
      </c>
      <c r="AD15" s="32" t="n">
        <f aca="false">'LB-RExt'!AC54</f>
        <v>1334.29428209126</v>
      </c>
      <c r="AE15" s="33" t="n">
        <f aca="false">'LB-RExt'!S64</f>
        <v>20.0943765108212</v>
      </c>
      <c r="AF15" s="33" t="n">
        <f aca="false">'LB-RExt'!AC64</f>
        <v>20.0964237771338</v>
      </c>
      <c r="AG15" s="34" t="n">
        <f aca="false">'LB-RExt'!S74</f>
        <v>3012.91706825656</v>
      </c>
      <c r="AH15" s="35" t="n">
        <f aca="false">'LB-RExt'!AC74</f>
        <v>3020.59029893686</v>
      </c>
      <c r="AI15" s="36" t="n">
        <f aca="false">'LB-RExt'!AE44</f>
        <v>0.000171163559638865</v>
      </c>
      <c r="AJ15" s="37" t="n">
        <f aca="false">'LB-RExt'!AE54</f>
        <v>0.00240175651582147</v>
      </c>
      <c r="AK15" s="37" t="n">
        <f aca="false">'LB-RExt'!AE64</f>
        <v>-0.00254030832417143</v>
      </c>
      <c r="AL15" s="38" t="n">
        <f aca="false">'LB-RExt'!AE74</f>
        <v>0.00984745004229075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4</v>
      </c>
      <c r="C16" s="42" t="n">
        <f aca="false">'AI-RExt'!S45</f>
        <v>35.5342035023322</v>
      </c>
      <c r="D16" s="43" t="n">
        <f aca="false">'AI-RExt'!AC45</f>
        <v>35.5490836351938</v>
      </c>
      <c r="E16" s="43" t="n">
        <f aca="false">'AI-RExt'!S55</f>
        <v>38.628534269083</v>
      </c>
      <c r="F16" s="43" t="n">
        <f aca="false">'AI-RExt'!AC55</f>
        <v>38.6432978457285</v>
      </c>
      <c r="G16" s="44" t="n">
        <f aca="false">'AI-RExt'!S65</f>
        <v>24.302189570322</v>
      </c>
      <c r="H16" s="44" t="n">
        <f aca="false">'AI-RExt'!AC65</f>
        <v>24.3099383491124</v>
      </c>
      <c r="I16" s="45" t="n">
        <f aca="false">'AI-RExt'!S75</f>
        <v>58.9587927247003</v>
      </c>
      <c r="J16" s="46" t="n">
        <f aca="false">'AI-RExt'!AC75</f>
        <v>58.9766683415656</v>
      </c>
      <c r="K16" s="47" t="n">
        <f aca="false">'AI-RExt'!AE45</f>
        <v>-0.000418579927806155</v>
      </c>
      <c r="L16" s="48" t="n">
        <f aca="false">'AI-RExt'!AE55</f>
        <v>-0.000397891165734533</v>
      </c>
      <c r="M16" s="48" t="n">
        <f aca="false">'AI-RExt'!AE65</f>
        <v>-0.000571827658428279</v>
      </c>
      <c r="N16" s="49" t="n">
        <f aca="false">'AI-RExt'!AE75</f>
        <v>-0.000303096417074494</v>
      </c>
      <c r="O16" s="42" t="n">
        <f aca="false">'RA-RExt'!S45</f>
        <v>109.024116906493</v>
      </c>
      <c r="P16" s="43" t="n">
        <f aca="false">'RA-RExt'!AC45</f>
        <v>109.051419688913</v>
      </c>
      <c r="Q16" s="43" t="n">
        <f aca="false">'RA-RExt'!S55</f>
        <v>356.474223634357</v>
      </c>
      <c r="R16" s="43" t="n">
        <f aca="false">'RA-RExt'!AC55</f>
        <v>356.307311824772</v>
      </c>
      <c r="S16" s="44" t="n">
        <f aca="false">'RA-RExt'!S65</f>
        <v>32.5199605450826</v>
      </c>
      <c r="T16" s="44" t="n">
        <f aca="false">'RA-RExt'!AC65</f>
        <v>32.5314078262463</v>
      </c>
      <c r="U16" s="45" t="n">
        <f aca="false">'RA-RExt'!S75</f>
        <v>601.482240668314</v>
      </c>
      <c r="V16" s="46" t="n">
        <f aca="false">'RA-RExt'!AC75</f>
        <v>600.839425064821</v>
      </c>
      <c r="W16" s="47" t="n">
        <f aca="false">'RA-RExt'!AE45</f>
        <v>-0.000250366134594117</v>
      </c>
      <c r="X16" s="48" t="n">
        <f aca="false">'RA-RExt'!AE55</f>
        <v>0.000139351017885313</v>
      </c>
      <c r="Y16" s="48" t="n">
        <f aca="false">'RA-RExt'!AE65</f>
        <v>-0.000351883977011282</v>
      </c>
      <c r="Z16" s="49" t="n">
        <f aca="false">'RA-RExt'!AE75</f>
        <v>0.00106986255674429</v>
      </c>
      <c r="AA16" s="42" t="n">
        <f aca="false">'LB-RExt'!S45</f>
        <v>125.191172787674</v>
      </c>
      <c r="AB16" s="43" t="n">
        <f aca="false">'LB-RExt'!AC45</f>
        <v>125.210822650835</v>
      </c>
      <c r="AC16" s="43" t="n">
        <f aca="false">'LB-RExt'!S55</f>
        <v>1294.26426760296</v>
      </c>
      <c r="AD16" s="43" t="n">
        <f aca="false">'LB-RExt'!AC55</f>
        <v>1293.51234597754</v>
      </c>
      <c r="AE16" s="44" t="n">
        <f aca="false">'LB-RExt'!S65</f>
        <v>33.0798596004358</v>
      </c>
      <c r="AF16" s="44" t="n">
        <f aca="false">'LB-RExt'!AC65</f>
        <v>33.086017902446</v>
      </c>
      <c r="AG16" s="45" t="n">
        <f aca="false">'LB-RExt'!S75</f>
        <v>2516.65247354719</v>
      </c>
      <c r="AH16" s="46" t="n">
        <f aca="false">'LB-RExt'!AC75</f>
        <v>2514.51623008503</v>
      </c>
      <c r="AI16" s="47" t="n">
        <f aca="false">'LB-RExt'!AE45</f>
        <v>-0.000156934222976929</v>
      </c>
      <c r="AJ16" s="48" t="n">
        <f aca="false">'LB-RExt'!AE55</f>
        <v>0.000252574107051426</v>
      </c>
      <c r="AK16" s="48" t="n">
        <f aca="false">'LB-RExt'!AE65</f>
        <v>-0.000186130045277819</v>
      </c>
      <c r="AL16" s="49" t="n">
        <f aca="false">'LB-RExt'!AE75</f>
        <v>0.000849564395969946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5</v>
      </c>
      <c r="C17" s="50" t="n">
        <f aca="false">'AI-RExt'!AA78</f>
        <v>1.00906621044542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0.998993121359997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0.994649357730874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6</v>
      </c>
      <c r="C18" s="52" t="n">
        <f aca="false">'AI-RExt'!Z78</f>
        <v>0.990168067083221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0.986191206051356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0.962865529295681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7</v>
      </c>
      <c r="C20" s="54" t="n">
        <f aca="false">'AI-RExt'!$AF$37</f>
        <v>34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3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34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8</v>
      </c>
      <c r="AO20" s="55"/>
      <c r="AP20" s="55"/>
    </row>
    <row r="21" customFormat="false" ht="14.25" hidden="false" customHeight="true" outlineLevel="0" collapsed="false">
      <c r="B21" s="56" t="s">
        <v>29</v>
      </c>
      <c r="C21" s="54" t="n">
        <f aca="false">C20+O20+AA20</f>
        <v>102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0</v>
      </c>
    </row>
    <row r="5" s="1" customFormat="true" ht="16.5" hidden="false" customHeight="false" outlineLevel="0" collapsed="false">
      <c r="A5" s="2"/>
      <c r="B5" s="5"/>
      <c r="C5" s="6" t="s">
        <v>7</v>
      </c>
      <c r="D5" s="6"/>
      <c r="E5" s="6"/>
      <c r="F5" s="6"/>
      <c r="G5" s="6"/>
      <c r="H5" s="6"/>
      <c r="I5" s="6"/>
      <c r="J5" s="6"/>
      <c r="K5" s="6" t="s">
        <v>8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9</v>
      </c>
      <c r="D6" s="9"/>
      <c r="E6" s="10" t="s">
        <v>10</v>
      </c>
      <c r="F6" s="10"/>
      <c r="G6" s="10" t="s">
        <v>11</v>
      </c>
      <c r="H6" s="10"/>
      <c r="I6" s="11" t="s">
        <v>12</v>
      </c>
      <c r="J6" s="11"/>
      <c r="K6" s="12" t="s">
        <v>9</v>
      </c>
      <c r="L6" s="13" t="s">
        <v>13</v>
      </c>
      <c r="M6" s="13" t="s">
        <v>11</v>
      </c>
      <c r="N6" s="14" t="s">
        <v>12</v>
      </c>
      <c r="Q6" s="4" t="s">
        <v>6</v>
      </c>
      <c r="R6" s="4" t="s">
        <v>31</v>
      </c>
    </row>
    <row r="7" customFormat="false" ht="14.25" hidden="false" customHeight="true" outlineLevel="0" collapsed="false">
      <c r="B7" s="15"/>
      <c r="C7" s="16" t="s">
        <v>14</v>
      </c>
      <c r="D7" s="17" t="s">
        <v>15</v>
      </c>
      <c r="E7" s="17" t="s">
        <v>14</v>
      </c>
      <c r="F7" s="17" t="s">
        <v>15</v>
      </c>
      <c r="G7" s="17" t="s">
        <v>14</v>
      </c>
      <c r="H7" s="17" t="s">
        <v>15</v>
      </c>
      <c r="I7" s="17" t="s">
        <v>14</v>
      </c>
      <c r="J7" s="18" t="s">
        <v>15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6</v>
      </c>
      <c r="C8" s="20" t="n">
        <f aca="false">'AI-RExt'!S37</f>
        <v>4.58336982706439</v>
      </c>
      <c r="D8" s="21" t="n">
        <f aca="false">'AI-RExt'!AC37</f>
        <v>4.58358731467214</v>
      </c>
      <c r="E8" s="21" t="n">
        <f aca="false">'AI-RExt'!S47</f>
        <v>5.58577512791623</v>
      </c>
      <c r="F8" s="21" t="n">
        <f aca="false">'AI-RExt'!AC47</f>
        <v>5.58616692333402</v>
      </c>
      <c r="G8" s="22" t="n">
        <f aca="false">'AI-RExt'!S57</f>
        <v>2.26908822744119</v>
      </c>
      <c r="H8" s="22" t="n">
        <f aca="false">'AI-RExt'!AC57</f>
        <v>2.26920658705397</v>
      </c>
      <c r="I8" s="23" t="n">
        <f aca="false">'AI-RExt'!S67</f>
        <v>11.2038428435327</v>
      </c>
      <c r="J8" s="24" t="n">
        <f aca="false">'AI-RExt'!AC67</f>
        <v>11.2049870784286</v>
      </c>
      <c r="K8" s="25" t="n">
        <f aca="false">'AI-RExt'!AE37</f>
        <v>-4.74492123348962E-005</v>
      </c>
      <c r="L8" s="26" t="n">
        <f aca="false">'AI-RExt'!AE47</f>
        <v>-5.51484609736243E-005</v>
      </c>
      <c r="M8" s="26" t="n">
        <f aca="false">'AI-RExt'!AE57</f>
        <v>-0.000102118359250829</v>
      </c>
      <c r="N8" s="27" t="n">
        <f aca="false">'AI-RExt'!AE67</f>
        <v>-2.66651307783215E-005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7</v>
      </c>
      <c r="C9" s="31" t="n">
        <f aca="false">'AI-RExt'!S38</f>
        <v>2.24738565028294</v>
      </c>
      <c r="D9" s="32" t="n">
        <f aca="false">'AI-RExt'!AC38</f>
        <v>2.2473944257329</v>
      </c>
      <c r="E9" s="32" t="n">
        <f aca="false">'AI-RExt'!S48</f>
        <v>2.26177244942772</v>
      </c>
      <c r="F9" s="32" t="n">
        <f aca="false">'AI-RExt'!AC48</f>
        <v>2.26178335195199</v>
      </c>
      <c r="G9" s="33" t="n">
        <f aca="false">'AI-RExt'!S58</f>
        <v>2.08138490567508</v>
      </c>
      <c r="H9" s="33" t="n">
        <f aca="false">'AI-RExt'!AC58</f>
        <v>2.08138203883368</v>
      </c>
      <c r="I9" s="34" t="n">
        <f aca="false">'AI-RExt'!S68</f>
        <v>2.44215999318037</v>
      </c>
      <c r="J9" s="35" t="n">
        <f aca="false">'AI-RExt'!AC68</f>
        <v>2.44218466507031</v>
      </c>
      <c r="K9" s="36" t="n">
        <f aca="false">'AI-RExt'!AE38</f>
        <v>-3.90472177803629E-006</v>
      </c>
      <c r="L9" s="37" t="n">
        <f aca="false">'AI-RExt'!AE48</f>
        <v>-4.36250556963026E-006</v>
      </c>
      <c r="M9" s="37" t="n">
        <f aca="false">'AI-RExt'!AE58</f>
        <v>-1.01023850883876E-005</v>
      </c>
      <c r="N9" s="38" t="n">
        <f aca="false">'AI-RExt'!AE68</f>
        <v>1.37737394912705E-006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8</v>
      </c>
      <c r="C10" s="31" t="n">
        <f aca="false">'AI-RExt'!S39</f>
        <v>9.40325969814816</v>
      </c>
      <c r="D10" s="32" t="n">
        <f aca="false">'AI-RExt'!AC39</f>
        <v>9.40433451244983</v>
      </c>
      <c r="E10" s="39" t="n">
        <f aca="false">'AI-RExt'!S49</f>
        <v>11.7110787244816</v>
      </c>
      <c r="F10" s="32" t="n">
        <f aca="false">'AI-RExt'!AC49</f>
        <v>11.7144606718275</v>
      </c>
      <c r="G10" s="33" t="n">
        <f aca="false">'AI-RExt'!S59</f>
        <v>6.49864921935842</v>
      </c>
      <c r="H10" s="33" t="n">
        <f aca="false">'AI-RExt'!AC59</f>
        <v>6.49874861049818</v>
      </c>
      <c r="I10" s="34" t="n">
        <f aca="false">'AI-RExt'!S69</f>
        <v>19.6170787723249</v>
      </c>
      <c r="J10" s="35" t="n">
        <f aca="false">'AI-RExt'!AC69</f>
        <v>19.6338505282862</v>
      </c>
      <c r="K10" s="36" t="n">
        <f aca="false">'AI-RExt'!AE39</f>
        <v>-0.000114289246118661</v>
      </c>
      <c r="L10" s="37" t="n">
        <f aca="false">'AI-RExt'!AE49</f>
        <v>-0.00019863950709542</v>
      </c>
      <c r="M10" s="37" t="n">
        <f aca="false">'AI-RExt'!AE59</f>
        <v>-0.000854226527655572</v>
      </c>
      <c r="N10" s="38" t="n">
        <f aca="false">'AI-RExt'!AE69</f>
        <v>3.44233027505358E-005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9</v>
      </c>
      <c r="C11" s="31" t="n">
        <f aca="false">'AI-RExt'!S40</f>
        <v>2.83337008880414</v>
      </c>
      <c r="D11" s="32" t="n">
        <f aca="false">'AI-RExt'!AC40</f>
        <v>2.83338240648908</v>
      </c>
      <c r="E11" s="39" t="n">
        <f aca="false">'AI-RExt'!S50</f>
        <v>2.8608202267114</v>
      </c>
      <c r="F11" s="32" t="n">
        <f aca="false">'AI-RExt'!AC50</f>
        <v>2.86083229416544</v>
      </c>
      <c r="G11" s="33" t="n">
        <f aca="false">'AI-RExt'!S60</f>
        <v>2.41067837048535</v>
      </c>
      <c r="H11" s="33" t="n">
        <f aca="false">'AI-RExt'!AC60</f>
        <v>2.41069058266415</v>
      </c>
      <c r="I11" s="34" t="n">
        <f aca="false">'AI-RExt'!S70</f>
        <v>3.1426107122638</v>
      </c>
      <c r="J11" s="35" t="n">
        <f aca="false">'AI-RExt'!AC70</f>
        <v>3.14262671512645</v>
      </c>
      <c r="K11" s="36" t="n">
        <f aca="false">'AI-RExt'!AE40</f>
        <v>-4.34734291789122E-006</v>
      </c>
      <c r="L11" s="37" t="n">
        <f aca="false">'AI-RExt'!AE50</f>
        <v>-4.26494305007014E-006</v>
      </c>
      <c r="M11" s="37" t="n">
        <f aca="false">'AI-RExt'!AE60</f>
        <v>-5.09219328376079E-006</v>
      </c>
      <c r="N11" s="38" t="n">
        <f aca="false">'AI-RExt'!AE70</f>
        <v>-2.63679337060186E-006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0</v>
      </c>
      <c r="C12" s="31" t="n">
        <f aca="false">'AI-RExt'!S41</f>
        <v>11.1730885286548</v>
      </c>
      <c r="D12" s="32" t="n">
        <f aca="false">'AI-RExt'!AC41</f>
        <v>11.1749564569568</v>
      </c>
      <c r="E12" s="39" t="n">
        <f aca="false">'AI-RExt'!S51</f>
        <v>13.5227792234447</v>
      </c>
      <c r="F12" s="32" t="n">
        <f aca="false">'AI-RExt'!AC51</f>
        <v>13.5275437977008</v>
      </c>
      <c r="G12" s="33" t="n">
        <f aca="false">'AI-RExt'!S61</f>
        <v>7.9619834870916</v>
      </c>
      <c r="H12" s="33" t="n">
        <f aca="false">'AI-RExt'!AC61</f>
        <v>7.96240222480331</v>
      </c>
      <c r="I12" s="34" t="n">
        <f aca="false">'AI-RExt'!S71</f>
        <v>21.6347737671899</v>
      </c>
      <c r="J12" s="35" t="n">
        <f aca="false">'AI-RExt'!AC71</f>
        <v>21.6578931275513</v>
      </c>
      <c r="K12" s="36" t="n">
        <f aca="false">'AI-RExt'!AE41</f>
        <v>-0.000167153072068827</v>
      </c>
      <c r="L12" s="37" t="n">
        <f aca="false">'AI-RExt'!AE51</f>
        <v>-0.000257775434247933</v>
      </c>
      <c r="M12" s="37" t="n">
        <f aca="false">'AI-RExt'!AE61</f>
        <v>-0.0010674796585811</v>
      </c>
      <c r="N12" s="38" t="n">
        <f aca="false">'AI-RExt'!AE71</f>
        <v>-1.54954123828492E-005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1</v>
      </c>
      <c r="C13" s="31" t="n">
        <f aca="false">'AI-RExt'!S42</f>
        <v>3.05208945024197</v>
      </c>
      <c r="D13" s="32" t="n">
        <f aca="false">'AI-RExt'!AC42</f>
        <v>3.05211427436127</v>
      </c>
      <c r="E13" s="39" t="n">
        <f aca="false">'AI-RExt'!S52</f>
        <v>3.21565575639419</v>
      </c>
      <c r="F13" s="32" t="n">
        <f aca="false">'AI-RExt'!AC52</f>
        <v>3.21568255389438</v>
      </c>
      <c r="G13" s="33" t="n">
        <f aca="false">'AI-RExt'!S62</f>
        <v>2.62066978383624</v>
      </c>
      <c r="H13" s="33" t="n">
        <f aca="false">'AI-RExt'!AC62</f>
        <v>2.62068537568654</v>
      </c>
      <c r="I13" s="34" t="n">
        <f aca="false">'AI-RExt'!S72</f>
        <v>3.97810532249667</v>
      </c>
      <c r="J13" s="35" t="n">
        <f aca="false">'AI-RExt'!AC72</f>
        <v>3.97812983983855</v>
      </c>
      <c r="K13" s="36" t="n">
        <f aca="false">'AI-RExt'!AE42</f>
        <v>-8.13341738548808E-006</v>
      </c>
      <c r="L13" s="37" t="n">
        <f aca="false">'AI-RExt'!AE52</f>
        <v>-8.44262144613573E-006</v>
      </c>
      <c r="M13" s="37" t="n">
        <f aca="false">'AI-RExt'!AE62</f>
        <v>-1.32153007060274E-005</v>
      </c>
      <c r="N13" s="38" t="n">
        <f aca="false">'AI-RExt'!AE72</f>
        <v>-5.94953153943619E-006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2</v>
      </c>
      <c r="C14" s="31" t="n">
        <f aca="false">'AI-RExt'!S43</f>
        <v>1.97725095996054</v>
      </c>
      <c r="D14" s="32" t="n">
        <f aca="false">'AI-RExt'!AC43</f>
        <v>1.97725250729477</v>
      </c>
      <c r="E14" s="32" t="n">
        <f aca="false">'AI-RExt'!S53</f>
        <v>2.43643965445689</v>
      </c>
      <c r="F14" s="32" t="n">
        <f aca="false">'AI-RExt'!AC53</f>
        <v>2.43644119307951</v>
      </c>
      <c r="G14" s="33" t="n">
        <f aca="false">'AI-RExt'!S63</f>
        <v>1.5204093682515</v>
      </c>
      <c r="H14" s="33" t="n">
        <f aca="false">'AI-RExt'!AC63</f>
        <v>1.52040696207581</v>
      </c>
      <c r="I14" s="34" t="n">
        <f aca="false">'AI-RExt'!S73</f>
        <v>4.43363872554143</v>
      </c>
      <c r="J14" s="35" t="n">
        <f aca="false">'AI-RExt'!AC73</f>
        <v>4.43363998107835</v>
      </c>
      <c r="K14" s="36" t="n">
        <f aca="false">'AI-RExt'!AE43</f>
        <v>-7.82567840482935E-007</v>
      </c>
      <c r="L14" s="37" t="n">
        <f aca="false">'AI-RExt'!AE53</f>
        <v>-6.95008500909561E-007</v>
      </c>
      <c r="M14" s="37" t="n">
        <f aca="false">'AI-RExt'!AE63</f>
        <v>-2.66176727228981E-006</v>
      </c>
      <c r="N14" s="38" t="n">
        <f aca="false">'AI-RExt'!AE73</f>
        <v>1.58258660321858E-006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3</v>
      </c>
      <c r="C15" s="31" t="n">
        <f aca="false">'AI-RExt'!S44</f>
        <v>30.9092617023565</v>
      </c>
      <c r="D15" s="32" t="n">
        <f aca="false">'AI-RExt'!AC44</f>
        <v>30.8637929826268</v>
      </c>
      <c r="E15" s="32" t="n">
        <f aca="false">'AI-RExt'!S54</f>
        <v>34.3011206637743</v>
      </c>
      <c r="F15" s="32" t="n">
        <f aca="false">'AI-RExt'!AC54</f>
        <v>34.1939055540931</v>
      </c>
      <c r="G15" s="33" t="n">
        <f aca="false">'AI-RExt'!S64</f>
        <v>17.2657679713426</v>
      </c>
      <c r="H15" s="33" t="n">
        <f aca="false">'AI-RExt'!AC64</f>
        <v>17.2682097700252</v>
      </c>
      <c r="I15" s="34" t="n">
        <f aca="false">'AI-RExt'!S74</f>
        <v>48.8751998312373</v>
      </c>
      <c r="J15" s="35" t="n">
        <f aca="false">'AI-RExt'!AC74</f>
        <v>48.5383752237686</v>
      </c>
      <c r="K15" s="36" t="n">
        <f aca="false">'AI-RExt'!AE44</f>
        <v>0.00147320582908834</v>
      </c>
      <c r="L15" s="37" t="n">
        <f aca="false">'AI-RExt'!AE54</f>
        <v>0.00215052702148793</v>
      </c>
      <c r="M15" s="37" t="n">
        <f aca="false">'AI-RExt'!AE64</f>
        <v>-0.000346361227398983</v>
      </c>
      <c r="N15" s="38" t="n">
        <f aca="false">'AI-RExt'!AE74</f>
        <v>0.00693934656683094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4</v>
      </c>
      <c r="C16" s="42" t="n">
        <f aca="false">'AI-RExt'!S45</f>
        <v>35.5342035023322</v>
      </c>
      <c r="D16" s="43" t="n">
        <f aca="false">'AI-RExt'!AC45</f>
        <v>35.5490836351938</v>
      </c>
      <c r="E16" s="43" t="n">
        <f aca="false">'AI-RExt'!S55</f>
        <v>38.628534269083</v>
      </c>
      <c r="F16" s="43" t="n">
        <f aca="false">'AI-RExt'!AC55</f>
        <v>38.6432978457285</v>
      </c>
      <c r="G16" s="44" t="n">
        <f aca="false">'AI-RExt'!S65</f>
        <v>24.302189570322</v>
      </c>
      <c r="H16" s="44" t="n">
        <f aca="false">'AI-RExt'!AC65</f>
        <v>24.3099383491124</v>
      </c>
      <c r="I16" s="45" t="n">
        <f aca="false">'AI-RExt'!S75</f>
        <v>58.9587927247003</v>
      </c>
      <c r="J16" s="46" t="n">
        <f aca="false">'AI-RExt'!AC75</f>
        <v>58.9766683415656</v>
      </c>
      <c r="K16" s="47" t="n">
        <f aca="false">'AI-RExt'!AE45</f>
        <v>-0.000418579927806155</v>
      </c>
      <c r="L16" s="48" t="n">
        <f aca="false">'AI-RExt'!AE55</f>
        <v>-0.000397891165734533</v>
      </c>
      <c r="M16" s="48" t="n">
        <f aca="false">'AI-RExt'!AE65</f>
        <v>-0.000571827658428279</v>
      </c>
      <c r="N16" s="49" t="n">
        <f aca="false">'AI-RExt'!AE75</f>
        <v>-0.000303096417074494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5</v>
      </c>
      <c r="C17" s="50" t="n">
        <f aca="false">'AI-RExt'!AA78</f>
        <v>1.00906621044542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4</v>
      </c>
      <c r="Q17" s="1" t="s">
        <v>32</v>
      </c>
    </row>
    <row r="18" customFormat="false" ht="14.25" hidden="false" customHeight="true" outlineLevel="0" collapsed="false">
      <c r="B18" s="51" t="s">
        <v>26</v>
      </c>
      <c r="C18" s="52" t="n">
        <f aca="false">'AI-RExt'!Z78</f>
        <v>0.990168067083221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7</v>
      </c>
      <c r="D21" s="6"/>
      <c r="E21" s="6"/>
      <c r="F21" s="6"/>
      <c r="G21" s="6"/>
      <c r="H21" s="6"/>
      <c r="I21" s="6"/>
      <c r="J21" s="6"/>
      <c r="K21" s="6" t="s">
        <v>8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9</v>
      </c>
      <c r="D22" s="9"/>
      <c r="E22" s="10" t="s">
        <v>10</v>
      </c>
      <c r="F22" s="10"/>
      <c r="G22" s="10" t="s">
        <v>11</v>
      </c>
      <c r="H22" s="10"/>
      <c r="I22" s="11" t="s">
        <v>12</v>
      </c>
      <c r="J22" s="11"/>
      <c r="K22" s="12" t="s">
        <v>9</v>
      </c>
      <c r="L22" s="13" t="s">
        <v>13</v>
      </c>
      <c r="M22" s="13" t="s">
        <v>11</v>
      </c>
      <c r="N22" s="14" t="s">
        <v>12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4</v>
      </c>
      <c r="D23" s="17" t="s">
        <v>15</v>
      </c>
      <c r="E23" s="17" t="s">
        <v>14</v>
      </c>
      <c r="F23" s="17" t="s">
        <v>15</v>
      </c>
      <c r="G23" s="17" t="s">
        <v>14</v>
      </c>
      <c r="H23" s="17" t="s">
        <v>15</v>
      </c>
      <c r="I23" s="17" t="s">
        <v>14</v>
      </c>
      <c r="J23" s="18" t="s">
        <v>15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6</v>
      </c>
      <c r="C24" s="20" t="n">
        <f aca="false">'RA-RExt'!S37</f>
        <v>8.63652772363981</v>
      </c>
      <c r="D24" s="21" t="n">
        <f aca="false">'RA-RExt'!AC37</f>
        <v>8.63632058602269</v>
      </c>
      <c r="E24" s="21" t="n">
        <f aca="false">'RA-RExt'!S47</f>
        <v>35.8457015624898</v>
      </c>
      <c r="F24" s="21" t="n">
        <f aca="false">'RA-RExt'!AC47</f>
        <v>35.8339327182041</v>
      </c>
      <c r="G24" s="22" t="n">
        <f aca="false">'RA-RExt'!S57</f>
        <v>3.01126503875647</v>
      </c>
      <c r="H24" s="22" t="n">
        <f aca="false">'RA-RExt'!AC57</f>
        <v>3.01130415348241</v>
      </c>
      <c r="I24" s="23" t="n">
        <f aca="false">'RA-RExt'!S67</f>
        <v>88.8590063912406</v>
      </c>
      <c r="J24" s="24" t="n">
        <f aca="false">'RA-RExt'!AC67</f>
        <v>88.8229988856432</v>
      </c>
      <c r="K24" s="25" t="n">
        <f aca="false">'RA-RExt'!AE37</f>
        <v>2.39844752234198E-005</v>
      </c>
      <c r="L24" s="26" t="n">
        <f aca="false">'RA-RExt'!AE47</f>
        <v>0.000160872119236194</v>
      </c>
      <c r="M24" s="26" t="n">
        <f aca="false">'RA-RExt'!AE57</f>
        <v>-1.29892976431402E-005</v>
      </c>
      <c r="N24" s="27" t="n">
        <f aca="false">'RA-RExt'!AE67</f>
        <v>0.000405384934635765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7</v>
      </c>
      <c r="C25" s="31" t="n">
        <f aca="false">'RA-RExt'!S38</f>
        <v>2.60368696082366</v>
      </c>
      <c r="D25" s="32" t="n">
        <f aca="false">'RA-RExt'!AC38</f>
        <v>2.60367555470755</v>
      </c>
      <c r="E25" s="32" t="n">
        <f aca="false">'RA-RExt'!S48</f>
        <v>2.60427464809851</v>
      </c>
      <c r="F25" s="32" t="n">
        <f aca="false">'RA-RExt'!AC48</f>
        <v>2.6042632675594</v>
      </c>
      <c r="G25" s="33" t="n">
        <f aca="false">'RA-RExt'!S58</f>
        <v>2.56515305468894</v>
      </c>
      <c r="H25" s="33" t="n">
        <f aca="false">'RA-RExt'!AC58</f>
        <v>2.56514090832631</v>
      </c>
      <c r="I25" s="34" t="n">
        <f aca="false">'RA-RExt'!S68</f>
        <v>2.64339624150808</v>
      </c>
      <c r="J25" s="35" t="n">
        <f aca="false">'RA-RExt'!AC68</f>
        <v>2.64338562679249</v>
      </c>
      <c r="K25" s="36" t="n">
        <f aca="false">'RA-RExt'!AE38</f>
        <v>4.38077474332684E-006</v>
      </c>
      <c r="L25" s="37" t="n">
        <f aca="false">'RA-RExt'!AE48</f>
        <v>4.3753698929578E-006</v>
      </c>
      <c r="M25" s="37" t="n">
        <f aca="false">'RA-RExt'!AE58</f>
        <v>4.01557588749652E-006</v>
      </c>
      <c r="N25" s="38" t="n">
        <f aca="false">'RA-RExt'!AE68</f>
        <v>4.73516389841908E-006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8</v>
      </c>
      <c r="C26" s="31" t="n">
        <f aca="false">'RA-RExt'!S39</f>
        <v>56.8308017460953</v>
      </c>
      <c r="D26" s="32" t="n">
        <f aca="false">'RA-RExt'!AC39</f>
        <v>56.831134914187</v>
      </c>
      <c r="E26" s="39" t="n">
        <f aca="false">'RA-RExt'!S49</f>
        <v>140.496247801191</v>
      </c>
      <c r="F26" s="32" t="n">
        <f aca="false">'RA-RExt'!AC49</f>
        <v>140.525982923498</v>
      </c>
      <c r="G26" s="33" t="n">
        <f aca="false">'RA-RExt'!S59</f>
        <v>20.0344549921249</v>
      </c>
      <c r="H26" s="33" t="n">
        <f aca="false">'RA-RExt'!AC59</f>
        <v>20.035651788179</v>
      </c>
      <c r="I26" s="34" t="n">
        <f aca="false">'RA-RExt'!S69</f>
        <v>290.960455280522</v>
      </c>
      <c r="J26" s="35" t="n">
        <f aca="false">'RA-RExt'!AC69</f>
        <v>291.205484819355</v>
      </c>
      <c r="K26" s="36" t="n">
        <f aca="false">'RA-RExt'!AE39</f>
        <v>-5.86242193060354E-006</v>
      </c>
      <c r="L26" s="37" t="n">
        <f aca="false">'RA-RExt'!AE49</f>
        <v>-4.3520344096363E-005</v>
      </c>
      <c r="M26" s="37" t="n">
        <f aca="false">'RA-RExt'!AE59</f>
        <v>-0.000841431743585486</v>
      </c>
      <c r="N26" s="38" t="n">
        <f aca="false">'RA-RExt'!AE69</f>
        <v>0.00104838114681805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19</v>
      </c>
      <c r="C27" s="31" t="n">
        <f aca="false">'RA-RExt'!S40</f>
        <v>3.66853293891585</v>
      </c>
      <c r="D27" s="32" t="n">
        <f aca="false">'RA-RExt'!AC40</f>
        <v>3.66853694209199</v>
      </c>
      <c r="E27" s="39" t="n">
        <f aca="false">'RA-RExt'!S50</f>
        <v>3.68489754187888</v>
      </c>
      <c r="F27" s="32" t="n">
        <f aca="false">'RA-RExt'!AC50</f>
        <v>3.6848972014179</v>
      </c>
      <c r="G27" s="33" t="n">
        <f aca="false">'RA-RExt'!S60</f>
        <v>3.46576265547959</v>
      </c>
      <c r="H27" s="33" t="n">
        <f aca="false">'RA-RExt'!AC60</f>
        <v>3.46580003738497</v>
      </c>
      <c r="I27" s="34" t="n">
        <f aca="false">'RA-RExt'!S70</f>
        <v>3.8588385640297</v>
      </c>
      <c r="J27" s="35" t="n">
        <f aca="false">'RA-RExt'!AC70</f>
        <v>3.85879858392178</v>
      </c>
      <c r="K27" s="36" t="n">
        <f aca="false">'RA-RExt'!AE40</f>
        <v>-1.09121870983955E-006</v>
      </c>
      <c r="L27" s="37" t="n">
        <f aca="false">'RA-RExt'!AE50</f>
        <v>-2.8263397713396E-007</v>
      </c>
      <c r="M27" s="37" t="n">
        <f aca="false">'RA-RExt'!AE60</f>
        <v>-1.07859383053763E-005</v>
      </c>
      <c r="N27" s="38" t="n">
        <f aca="false">'RA-RExt'!AE70</f>
        <v>1.03607656757501E-005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20</v>
      </c>
      <c r="C28" s="31" t="n">
        <f aca="false">'RA-RExt'!S41</f>
        <v>71.0080403887028</v>
      </c>
      <c r="D28" s="32" t="n">
        <f aca="false">'RA-RExt'!AC41</f>
        <v>71.0117597553399</v>
      </c>
      <c r="E28" s="39" t="n">
        <f aca="false">'RA-RExt'!S51</f>
        <v>161.252679381991</v>
      </c>
      <c r="F28" s="32" t="n">
        <f aca="false">'RA-RExt'!AC51</f>
        <v>161.314067954609</v>
      </c>
      <c r="G28" s="33" t="n">
        <f aca="false">'RA-RExt'!S61</f>
        <v>24.7323133500372</v>
      </c>
      <c r="H28" s="33" t="n">
        <f aca="false">'RA-RExt'!AC61</f>
        <v>24.7329730347706</v>
      </c>
      <c r="I28" s="34" t="n">
        <f aca="false">'RA-RExt'!S71</f>
        <v>321.232548136084</v>
      </c>
      <c r="J28" s="35" t="n">
        <f aca="false">'RA-RExt'!AC71</f>
        <v>321.57146549496</v>
      </c>
      <c r="K28" s="36" t="n">
        <f aca="false">'RA-RExt'!AE41</f>
        <v>-5.23767704088228E-005</v>
      </c>
      <c r="L28" s="37" t="n">
        <f aca="false">'RA-RExt'!AE51</f>
        <v>-0.000190833839822617</v>
      </c>
      <c r="M28" s="37" t="n">
        <f aca="false">'RA-RExt'!AE61</f>
        <v>-0.00105394102164633</v>
      </c>
      <c r="N28" s="38" t="n">
        <f aca="false">'RA-RExt'!AE71</f>
        <v>0.000517026529378782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1</v>
      </c>
      <c r="C29" s="31" t="n">
        <f aca="false">'RA-RExt'!S42</f>
        <v>3.86524784092476</v>
      </c>
      <c r="D29" s="32" t="n">
        <f aca="false">'RA-RExt'!AC42</f>
        <v>3.86523144812819</v>
      </c>
      <c r="E29" s="39" t="n">
        <f aca="false">'RA-RExt'!S52</f>
        <v>4.48583052904003</v>
      </c>
      <c r="F29" s="32" t="n">
        <f aca="false">'RA-RExt'!AC52</f>
        <v>4.48582043142198</v>
      </c>
      <c r="G29" s="33" t="n">
        <f aca="false">'RA-RExt'!S62</f>
        <v>2.78645469113945</v>
      </c>
      <c r="H29" s="33" t="n">
        <f aca="false">'RA-RExt'!AC62</f>
        <v>2.78643747711966</v>
      </c>
      <c r="I29" s="34" t="n">
        <f aca="false">'RA-RExt'!S72</f>
        <v>5.6971670132299</v>
      </c>
      <c r="J29" s="35" t="n">
        <f aca="false">'RA-RExt'!AC72</f>
        <v>5.69717648320887</v>
      </c>
      <c r="K29" s="36" t="n">
        <f aca="false">'RA-RExt'!AE42</f>
        <v>4.24109054920813E-006</v>
      </c>
      <c r="L29" s="37" t="n">
        <f aca="false">'RA-RExt'!AE52</f>
        <v>3.01634662242689E-006</v>
      </c>
      <c r="M29" s="37" t="n">
        <f aca="false">'RA-RExt'!AE62</f>
        <v>-1.66222320746725E-006</v>
      </c>
      <c r="N29" s="38" t="n">
        <f aca="false">'RA-RExt'!AE72</f>
        <v>6.17778792119909E-006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2</v>
      </c>
      <c r="C30" s="31" t="n">
        <f aca="false">'RA-RExt'!S43</f>
        <v>2.1374039066653</v>
      </c>
      <c r="D30" s="32" t="n">
        <f aca="false">'RA-RExt'!AC43</f>
        <v>2.13740661028327</v>
      </c>
      <c r="E30" s="32" t="n">
        <f aca="false">'RA-RExt'!S53</f>
        <v>2.57144618198097</v>
      </c>
      <c r="F30" s="32" t="n">
        <f aca="false">'RA-RExt'!AC53</f>
        <v>2.57145000736149</v>
      </c>
      <c r="G30" s="33" t="n">
        <f aca="false">'RA-RExt'!S63</f>
        <v>1.58835665741328</v>
      </c>
      <c r="H30" s="33" t="n">
        <f aca="false">'RA-RExt'!AC63</f>
        <v>1.58835841330637</v>
      </c>
      <c r="I30" s="34" t="n">
        <f aca="false">'RA-RExt'!S73</f>
        <v>4.49722488085578</v>
      </c>
      <c r="J30" s="35" t="n">
        <f aca="false">'RA-RExt'!AC73</f>
        <v>4.49723388885045</v>
      </c>
      <c r="K30" s="36" t="n">
        <f aca="false">'RA-RExt'!AE43</f>
        <v>-1.26490577718336E-006</v>
      </c>
      <c r="L30" s="37" t="n">
        <f aca="false">'RA-RExt'!AE53</f>
        <v>-1.41845377469906E-006</v>
      </c>
      <c r="M30" s="37" t="n">
        <f aca="false">'RA-RExt'!AE63</f>
        <v>-2.45255559348484E-006</v>
      </c>
      <c r="N30" s="38" t="n">
        <f aca="false">'RA-RExt'!AE73</f>
        <v>-1.12775057097124E-007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3</v>
      </c>
      <c r="C31" s="31" t="n">
        <f aca="false">'RA-RExt'!S44</f>
        <v>70.9472675691977</v>
      </c>
      <c r="D31" s="32" t="n">
        <f aca="false">'RA-RExt'!AC44</f>
        <v>70.9433550744045</v>
      </c>
      <c r="E31" s="32" t="n">
        <f aca="false">'RA-RExt'!S54</f>
        <v>329.649112836803</v>
      </c>
      <c r="F31" s="32" t="n">
        <f aca="false">'RA-RExt'!AC54</f>
        <v>328.980023808802</v>
      </c>
      <c r="G31" s="33" t="n">
        <f aca="false">'RA-RExt'!S64</f>
        <v>19.9271686778466</v>
      </c>
      <c r="H31" s="33" t="n">
        <f aca="false">'RA-RExt'!AC64</f>
        <v>19.9314577392012</v>
      </c>
      <c r="I31" s="34" t="n">
        <f aca="false">'RA-RExt'!S74</f>
        <v>498.728286162671</v>
      </c>
      <c r="J31" s="35" t="n">
        <f aca="false">'RA-RExt'!AC74</f>
        <v>498.9821111448</v>
      </c>
      <c r="K31" s="36" t="n">
        <f aca="false">'RA-RExt'!AE44</f>
        <v>5.51495596610246E-005</v>
      </c>
      <c r="L31" s="37" t="n">
        <f aca="false">'RA-RExt'!AE54</f>
        <v>0.00137213592584049</v>
      </c>
      <c r="M31" s="37" t="n">
        <f aca="false">'RA-RExt'!AE64</f>
        <v>-0.000508685534931544</v>
      </c>
      <c r="N31" s="38" t="n">
        <f aca="false">'RA-RExt'!AE74</f>
        <v>0.00484028386251989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4</v>
      </c>
      <c r="C32" s="42" t="n">
        <f aca="false">'RA-RExt'!S45</f>
        <v>109.024116906493</v>
      </c>
      <c r="D32" s="43" t="n">
        <f aca="false">'RA-RExt'!AC45</f>
        <v>109.051419688913</v>
      </c>
      <c r="E32" s="43" t="n">
        <f aca="false">'RA-RExt'!S55</f>
        <v>356.474223634357</v>
      </c>
      <c r="F32" s="43" t="n">
        <f aca="false">'RA-RExt'!AC55</f>
        <v>356.307311824772</v>
      </c>
      <c r="G32" s="44" t="n">
        <f aca="false">'RA-RExt'!S65</f>
        <v>32.5199605450826</v>
      </c>
      <c r="H32" s="44" t="n">
        <f aca="false">'RA-RExt'!AC65</f>
        <v>32.5314078262463</v>
      </c>
      <c r="I32" s="45" t="n">
        <f aca="false">'RA-RExt'!S75</f>
        <v>601.482240668314</v>
      </c>
      <c r="J32" s="46" t="n">
        <f aca="false">'RA-RExt'!AC75</f>
        <v>600.839425064821</v>
      </c>
      <c r="K32" s="47" t="n">
        <f aca="false">'RA-RExt'!AE45</f>
        <v>-0.000250366134594117</v>
      </c>
      <c r="L32" s="48" t="n">
        <f aca="false">'RA-RExt'!AE55</f>
        <v>0.000139351017885313</v>
      </c>
      <c r="M32" s="48" t="n">
        <f aca="false">'RA-RExt'!AE65</f>
        <v>-0.000351883977011282</v>
      </c>
      <c r="N32" s="49" t="n">
        <f aca="false">'RA-RExt'!AE75</f>
        <v>0.00106986255674429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5</v>
      </c>
      <c r="C33" s="50" t="n">
        <f aca="false">'RA-RExt'!AA78</f>
        <v>0.998993121359997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34</v>
      </c>
      <c r="Q33" s="1" t="s">
        <v>32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6</v>
      </c>
      <c r="C34" s="52" t="n">
        <f aca="false">'RA-RExt'!Z78</f>
        <v>0.986191206051356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7</v>
      </c>
      <c r="D37" s="6"/>
      <c r="E37" s="6"/>
      <c r="F37" s="6"/>
      <c r="G37" s="6"/>
      <c r="H37" s="6"/>
      <c r="I37" s="6"/>
      <c r="J37" s="6"/>
      <c r="K37" s="8" t="s">
        <v>8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9</v>
      </c>
      <c r="D38" s="9"/>
      <c r="E38" s="10" t="s">
        <v>10</v>
      </c>
      <c r="F38" s="10"/>
      <c r="G38" s="10" t="s">
        <v>11</v>
      </c>
      <c r="H38" s="10"/>
      <c r="I38" s="11" t="s">
        <v>12</v>
      </c>
      <c r="J38" s="11"/>
      <c r="K38" s="12" t="s">
        <v>9</v>
      </c>
      <c r="L38" s="13" t="s">
        <v>13</v>
      </c>
      <c r="M38" s="13" t="s">
        <v>11</v>
      </c>
      <c r="N38" s="14" t="s">
        <v>12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4</v>
      </c>
      <c r="D39" s="17" t="s">
        <v>15</v>
      </c>
      <c r="E39" s="17" t="s">
        <v>14</v>
      </c>
      <c r="F39" s="17" t="s">
        <v>15</v>
      </c>
      <c r="G39" s="17" t="s">
        <v>14</v>
      </c>
      <c r="H39" s="17" t="s">
        <v>15</v>
      </c>
      <c r="I39" s="17" t="s">
        <v>14</v>
      </c>
      <c r="J39" s="18" t="s">
        <v>15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6</v>
      </c>
      <c r="C40" s="20" t="n">
        <f aca="false">'LB-RExt'!S37</f>
        <v>8.84058169366946</v>
      </c>
      <c r="D40" s="21" t="n">
        <f aca="false">'LB-RExt'!AC37</f>
        <v>8.84066294178946</v>
      </c>
      <c r="E40" s="21" t="n">
        <f aca="false">'LB-RExt'!S47</f>
        <v>56.2111969599583</v>
      </c>
      <c r="F40" s="21" t="n">
        <f aca="false">'LB-RExt'!AC47</f>
        <v>56.1784640990318</v>
      </c>
      <c r="G40" s="22" t="n">
        <f aca="false">'LB-RExt'!S57</f>
        <v>2.99884476594008</v>
      </c>
      <c r="H40" s="22" t="n">
        <f aca="false">'LB-RExt'!AC57</f>
        <v>2.99891832884675</v>
      </c>
      <c r="I40" s="23" t="n">
        <f aca="false">'LB-RExt'!S67</f>
        <v>163.077329608728</v>
      </c>
      <c r="J40" s="24" t="n">
        <f aca="false">'LB-RExt'!AC67</f>
        <v>162.944185172991</v>
      </c>
      <c r="K40" s="25" t="n">
        <f aca="false">'LB-RExt'!AE37</f>
        <v>-9.19027459123279E-006</v>
      </c>
      <c r="L40" s="26" t="n">
        <f aca="false">'LB-RExt'!AE47</f>
        <v>0.000185692243275567</v>
      </c>
      <c r="M40" s="26" t="n">
        <f aca="false">'LB-RExt'!AE57</f>
        <v>-3.89589586572265E-005</v>
      </c>
      <c r="N40" s="27" t="n">
        <f aca="false">'LB-RExt'!AE67</f>
        <v>0.000817116828045457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7</v>
      </c>
      <c r="C41" s="31" t="n">
        <f aca="false">'LB-RExt'!S38</f>
        <v>2.60734012720629</v>
      </c>
      <c r="D41" s="32" t="n">
        <f aca="false">'LB-RExt'!AC38</f>
        <v>2.60737131851976</v>
      </c>
      <c r="E41" s="32" t="n">
        <f aca="false">'LB-RExt'!S48</f>
        <v>2.60781748732798</v>
      </c>
      <c r="F41" s="32" t="n">
        <f aca="false">'LB-RExt'!AC48</f>
        <v>2.60784922249339</v>
      </c>
      <c r="G41" s="33" t="n">
        <f aca="false">'LB-RExt'!S58</f>
        <v>2.57253479931959</v>
      </c>
      <c r="H41" s="33" t="n">
        <f aca="false">'LB-RExt'!AC58</f>
        <v>2.57254622678402</v>
      </c>
      <c r="I41" s="34" t="n">
        <f aca="false">'LB-RExt'!S68</f>
        <v>2.64310017533638</v>
      </c>
      <c r="J41" s="35" t="n">
        <f aca="false">'LB-RExt'!AC68</f>
        <v>2.64315221820276</v>
      </c>
      <c r="K41" s="36" t="n">
        <f aca="false">'LB-RExt'!AE38</f>
        <v>-1.19627431837298E-005</v>
      </c>
      <c r="L41" s="37" t="n">
        <f aca="false">'LB-RExt'!AE48</f>
        <v>-1.20658901263544E-005</v>
      </c>
      <c r="M41" s="37" t="n">
        <f aca="false">'LB-RExt'!AE58</f>
        <v>-1.96896970314686E-005</v>
      </c>
      <c r="N41" s="38" t="n">
        <f aca="false">'LB-RExt'!AE68</f>
        <v>-4.44208322124023E-006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8</v>
      </c>
      <c r="C42" s="31" t="n">
        <f aca="false">'LB-RExt'!S39</f>
        <v>63.647624762961</v>
      </c>
      <c r="D42" s="32" t="n">
        <f aca="false">'LB-RExt'!AC39</f>
        <v>63.6480902116033</v>
      </c>
      <c r="E42" s="32" t="n">
        <f aca="false">'LB-RExt'!S49</f>
        <v>485.602738078145</v>
      </c>
      <c r="F42" s="32" t="n">
        <f aca="false">'LB-RExt'!AC49</f>
        <v>485.963690420411</v>
      </c>
      <c r="G42" s="33" t="n">
        <f aca="false">'LB-RExt'!S59</f>
        <v>21.0264818987554</v>
      </c>
      <c r="H42" s="33" t="n">
        <f aca="false">'LB-RExt'!AC59</f>
        <v>21.0272969268341</v>
      </c>
      <c r="I42" s="34" t="n">
        <f aca="false">'LB-RExt'!S69</f>
        <v>2111.84910707769</v>
      </c>
      <c r="J42" s="35" t="n">
        <f aca="false">'LB-RExt'!AC69</f>
        <v>2114.30387340279</v>
      </c>
      <c r="K42" s="36" t="n">
        <f aca="false">'LB-RExt'!AE39</f>
        <v>-7.31284537727376E-006</v>
      </c>
      <c r="L42" s="37" t="n">
        <f aca="false">'LB-RExt'!AE49</f>
        <v>-8.76519393796662E-005</v>
      </c>
      <c r="M42" s="37" t="n">
        <f aca="false">'LB-RExt'!AE59</f>
        <v>-0.00116102815493276</v>
      </c>
      <c r="N42" s="38" t="n">
        <f aca="false">'LB-RExt'!AE69</f>
        <v>0.000592779849175586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19</v>
      </c>
      <c r="C43" s="31" t="n">
        <f aca="false">'LB-RExt'!S40</f>
        <v>3.65496545176339</v>
      </c>
      <c r="D43" s="32" t="n">
        <f aca="false">'LB-RExt'!AC40</f>
        <v>3.65499822537286</v>
      </c>
      <c r="E43" s="32" t="n">
        <f aca="false">'LB-RExt'!S50</f>
        <v>3.67104689193421</v>
      </c>
      <c r="F43" s="32" t="n">
        <f aca="false">'LB-RExt'!AC50</f>
        <v>3.67108085136991</v>
      </c>
      <c r="G43" s="33" t="n">
        <f aca="false">'LB-RExt'!S60</f>
        <v>3.45273316454661</v>
      </c>
      <c r="H43" s="33" t="n">
        <f aca="false">'LB-RExt'!AC60</f>
        <v>3.45274825284729</v>
      </c>
      <c r="I43" s="34" t="n">
        <f aca="false">'LB-RExt'!S70</f>
        <v>3.83227422387472</v>
      </c>
      <c r="J43" s="35" t="n">
        <f aca="false">'LB-RExt'!AC70</f>
        <v>3.83227459570737</v>
      </c>
      <c r="K43" s="36" t="n">
        <f aca="false">'LB-RExt'!AE40</f>
        <v>-8.96679217120501E-006</v>
      </c>
      <c r="L43" s="37" t="n">
        <f aca="false">'LB-RExt'!AE50</f>
        <v>-9.21548019159636E-006</v>
      </c>
      <c r="M43" s="37" t="n">
        <f aca="false">'LB-RExt'!AE60</f>
        <v>-2.31794745405506E-005</v>
      </c>
      <c r="N43" s="38" t="n">
        <f aca="false">'LB-RExt'!AE70</f>
        <v>-9.70266188046985E-008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20</v>
      </c>
      <c r="C44" s="31" t="n">
        <f aca="false">'LB-RExt'!S41</f>
        <v>80.5822226701911</v>
      </c>
      <c r="D44" s="32" t="n">
        <f aca="false">'LB-RExt'!AC41</f>
        <v>80.5878212710637</v>
      </c>
      <c r="E44" s="32" t="n">
        <f aca="false">'LB-RExt'!S51</f>
        <v>544.796973983902</v>
      </c>
      <c r="F44" s="32" t="n">
        <f aca="false">'LB-RExt'!AC51</f>
        <v>544.987245334157</v>
      </c>
      <c r="G44" s="33" t="n">
        <f aca="false">'LB-RExt'!S61</f>
        <v>25.9170033464881</v>
      </c>
      <c r="H44" s="33" t="n">
        <f aca="false">'LB-RExt'!AC61</f>
        <v>25.9182136681173</v>
      </c>
      <c r="I44" s="34" t="n">
        <f aca="false">'LB-RExt'!S71</f>
        <v>2333.65470103425</v>
      </c>
      <c r="J44" s="35" t="n">
        <f aca="false">'LB-RExt'!AC71</f>
        <v>2335.02118890595</v>
      </c>
      <c r="K44" s="36" t="n">
        <f aca="false">'LB-RExt'!AE41</f>
        <v>-6.94720465728751E-005</v>
      </c>
      <c r="L44" s="37" t="n">
        <f aca="false">'LB-RExt'!AE51</f>
        <v>-8.61239697727424E-005</v>
      </c>
      <c r="M44" s="37" t="n">
        <f aca="false">'LB-RExt'!AE61</f>
        <v>-0.000585214334750102</v>
      </c>
      <c r="N44" s="38" t="n">
        <f aca="false">'LB-RExt'!AE71</f>
        <v>0.000575402781947363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1</v>
      </c>
      <c r="C45" s="31" t="n">
        <f aca="false">'LB-RExt'!S42</f>
        <v>3.88453467076849</v>
      </c>
      <c r="D45" s="32" t="n">
        <f aca="false">'LB-RExt'!AC42</f>
        <v>3.88451958271294</v>
      </c>
      <c r="E45" s="32" t="n">
        <f aca="false">'LB-RExt'!S52</f>
        <v>4.53013468247301</v>
      </c>
      <c r="F45" s="32" t="n">
        <f aca="false">'LB-RExt'!AC52</f>
        <v>4.53013036176434</v>
      </c>
      <c r="G45" s="33" t="n">
        <f aca="false">'LB-RExt'!S62</f>
        <v>2.78359780837684</v>
      </c>
      <c r="H45" s="33" t="n">
        <f aca="false">'LB-RExt'!AC62</f>
        <v>2.78357532194093</v>
      </c>
      <c r="I45" s="34" t="n">
        <f aca="false">'LB-RExt'!S72</f>
        <v>5.75189286677908</v>
      </c>
      <c r="J45" s="35" t="n">
        <f aca="false">'LB-RExt'!AC72</f>
        <v>5.75185892273377</v>
      </c>
      <c r="K45" s="36" t="n">
        <f aca="false">'LB-RExt'!AE42</f>
        <v>3.88414969309979E-006</v>
      </c>
      <c r="L45" s="37" t="n">
        <f aca="false">'LB-RExt'!AE52</f>
        <v>1.79350215190311E-006</v>
      </c>
      <c r="M45" s="37" t="n">
        <f aca="false">'LB-RExt'!AE62</f>
        <v>-8.59915457225826E-006</v>
      </c>
      <c r="N45" s="38" t="n">
        <f aca="false">'LB-RExt'!AE72</f>
        <v>8.07825667125824E-006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2</v>
      </c>
      <c r="C46" s="31" t="n">
        <f aca="false">'LB-RExt'!S43</f>
        <v>2.13496979523891</v>
      </c>
      <c r="D46" s="32" t="n">
        <f aca="false">'LB-RExt'!AC43</f>
        <v>2.1349840345501</v>
      </c>
      <c r="E46" s="32" t="n">
        <f aca="false">'LB-RExt'!S53</f>
        <v>2.56880046353222</v>
      </c>
      <c r="F46" s="32" t="n">
        <f aca="false">'LB-RExt'!AC53</f>
        <v>2.56881426194907</v>
      </c>
      <c r="G46" s="33" t="n">
        <f aca="false">'LB-RExt'!S63</f>
        <v>1.58930278750931</v>
      </c>
      <c r="H46" s="33" t="n">
        <f aca="false">'LB-RExt'!AC63</f>
        <v>1.58932886729305</v>
      </c>
      <c r="I46" s="34" t="n">
        <f aca="false">'LB-RExt'!S73</f>
        <v>4.49804765295853</v>
      </c>
      <c r="J46" s="35" t="n">
        <f aca="false">'LB-RExt'!AC73</f>
        <v>4.49806498172921</v>
      </c>
      <c r="K46" s="36" t="n">
        <f aca="false">'LB-RExt'!AE43</f>
        <v>-6.66951647526633E-006</v>
      </c>
      <c r="L46" s="37" t="n">
        <f aca="false">'LB-RExt'!AE53</f>
        <v>-5.89594481163574E-006</v>
      </c>
      <c r="M46" s="37" t="n">
        <f aca="false">'LB-RExt'!AE63</f>
        <v>-1.64093060182578E-005</v>
      </c>
      <c r="N46" s="38" t="n">
        <f aca="false">'LB-RExt'!AE73</f>
        <v>5.20059762918344E-006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3</v>
      </c>
      <c r="C47" s="31" t="n">
        <f aca="false">'LB-RExt'!S44</f>
        <v>77.2100083789857</v>
      </c>
      <c r="D47" s="32" t="n">
        <f aca="false">'LB-RExt'!AC44</f>
        <v>77.1967951007435</v>
      </c>
      <c r="E47" s="32" t="n">
        <f aca="false">'LB-RExt'!S54</f>
        <v>1334.8942488616</v>
      </c>
      <c r="F47" s="32" t="n">
        <f aca="false">'LB-RExt'!AC54</f>
        <v>1334.29428209126</v>
      </c>
      <c r="G47" s="33" t="n">
        <f aca="false">'LB-RExt'!S64</f>
        <v>20.0943765108212</v>
      </c>
      <c r="H47" s="33" t="n">
        <f aca="false">'LB-RExt'!AC64</f>
        <v>20.0964237771338</v>
      </c>
      <c r="I47" s="34" t="n">
        <f aca="false">'LB-RExt'!S74</f>
        <v>3012.91706825656</v>
      </c>
      <c r="J47" s="35" t="n">
        <f aca="false">'LB-RExt'!AC74</f>
        <v>3020.59029893686</v>
      </c>
      <c r="K47" s="36" t="n">
        <f aca="false">'LB-RExt'!AE44</f>
        <v>0.000171163559638865</v>
      </c>
      <c r="L47" s="37" t="n">
        <f aca="false">'LB-RExt'!AE54</f>
        <v>0.00240175651582147</v>
      </c>
      <c r="M47" s="37" t="n">
        <f aca="false">'LB-RExt'!AE64</f>
        <v>-0.00254030832417143</v>
      </c>
      <c r="N47" s="38" t="n">
        <f aca="false">'LB-RExt'!AE74</f>
        <v>0.00984745004229075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4</v>
      </c>
      <c r="C48" s="42" t="n">
        <f aca="false">'LB-RExt'!S45</f>
        <v>125.191172787674</v>
      </c>
      <c r="D48" s="43" t="n">
        <f aca="false">'LB-RExt'!AC45</f>
        <v>125.210822650835</v>
      </c>
      <c r="E48" s="43" t="n">
        <f aca="false">'LB-RExt'!S55</f>
        <v>1294.26426760296</v>
      </c>
      <c r="F48" s="43" t="n">
        <f aca="false">'LB-RExt'!AC55</f>
        <v>1293.51234597754</v>
      </c>
      <c r="G48" s="44" t="n">
        <f aca="false">'LB-RExt'!S65</f>
        <v>33.0798596004358</v>
      </c>
      <c r="H48" s="44" t="n">
        <f aca="false">'LB-RExt'!AC65</f>
        <v>33.086017902446</v>
      </c>
      <c r="I48" s="45" t="n">
        <f aca="false">'LB-RExt'!S75</f>
        <v>2516.65247354719</v>
      </c>
      <c r="J48" s="46" t="n">
        <f aca="false">'LB-RExt'!AC75</f>
        <v>2514.51623008503</v>
      </c>
      <c r="K48" s="47" t="n">
        <f aca="false">'LB-RExt'!AE45</f>
        <v>-0.000156934222976929</v>
      </c>
      <c r="L48" s="48" t="n">
        <f aca="false">'LB-RExt'!AE55</f>
        <v>0.000252574107051426</v>
      </c>
      <c r="M48" s="48" t="n">
        <f aca="false">'LB-RExt'!AE65</f>
        <v>-0.000186130045277819</v>
      </c>
      <c r="N48" s="49" t="n">
        <f aca="false">'LB-RExt'!AE75</f>
        <v>0.000849564395969946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5</v>
      </c>
      <c r="C49" s="50" t="n">
        <f aca="false">'LB-RExt'!AA78</f>
        <v>0.994649357730874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34</v>
      </c>
      <c r="Q49" s="1" t="s">
        <v>32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6</v>
      </c>
      <c r="C50" s="52" t="n">
        <f aca="false">'LB-RExt'!Z78</f>
        <v>0.962865529295681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ANCHOR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_HM-12.1_RExt-5.1_IBC_INIT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3</v>
      </c>
      <c r="B2" s="57" t="s">
        <v>34</v>
      </c>
      <c r="C2" s="64" t="s">
        <v>35</v>
      </c>
      <c r="D2" s="65" t="s">
        <v>36</v>
      </c>
      <c r="E2" s="65" t="s">
        <v>37</v>
      </c>
      <c r="F2" s="65" t="s">
        <v>38</v>
      </c>
      <c r="G2" s="65" t="s">
        <v>39</v>
      </c>
      <c r="H2" s="66" t="s">
        <v>40</v>
      </c>
      <c r="I2" s="67" t="s">
        <v>41</v>
      </c>
      <c r="J2" s="68" t="s">
        <v>42</v>
      </c>
      <c r="K2" s="69" t="s">
        <v>43</v>
      </c>
      <c r="L2" s="70" t="s">
        <v>44</v>
      </c>
      <c r="M2" s="70" t="s">
        <v>45</v>
      </c>
      <c r="N2" s="70" t="s">
        <v>46</v>
      </c>
      <c r="O2" s="70" t="s">
        <v>47</v>
      </c>
      <c r="P2" s="70" t="s">
        <v>48</v>
      </c>
      <c r="Q2" s="70" t="s">
        <v>49</v>
      </c>
      <c r="R2" s="71" t="s">
        <v>50</v>
      </c>
      <c r="S2" s="72" t="s">
        <v>51</v>
      </c>
      <c r="T2" s="55"/>
      <c r="U2" s="73" t="s">
        <v>43</v>
      </c>
      <c r="V2" s="74" t="s">
        <v>44</v>
      </c>
      <c r="W2" s="74" t="s">
        <v>45</v>
      </c>
      <c r="X2" s="74" t="s">
        <v>46</v>
      </c>
      <c r="Y2" s="74" t="s">
        <v>47</v>
      </c>
      <c r="Z2" s="74" t="s">
        <v>48</v>
      </c>
      <c r="AA2" s="74" t="s">
        <v>49</v>
      </c>
      <c r="AB2" s="75" t="s">
        <v>50</v>
      </c>
      <c r="AC2" s="76" t="s">
        <v>51</v>
      </c>
      <c r="AD2" s="55"/>
      <c r="AE2" s="77" t="s">
        <v>52</v>
      </c>
      <c r="AF2" s="78" t="s">
        <v>53</v>
      </c>
    </row>
    <row r="3" customFormat="false" ht="14.25" hidden="false" customHeight="true" outlineLevel="0" collapsed="false">
      <c r="A3" s="57" t="s">
        <v>16</v>
      </c>
      <c r="B3" s="79" t="s">
        <v>54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600.1248</v>
      </c>
      <c r="L3" s="86" t="n">
        <v>999.99</v>
      </c>
      <c r="M3" s="86" t="n">
        <v>999.99</v>
      </c>
      <c r="N3" s="86" t="n">
        <v>999.99</v>
      </c>
      <c r="O3" s="86" t="n">
        <v>2246.44</v>
      </c>
      <c r="P3" s="86" t="n">
        <v>44.29</v>
      </c>
      <c r="Q3" s="87" t="n">
        <f aca="false">O3/3600</f>
        <v>0.624011111111111</v>
      </c>
      <c r="R3" s="88" t="n">
        <f aca="false">K3*1000/$G3*$H3</f>
        <v>1056001248</v>
      </c>
      <c r="S3" s="89" t="n">
        <f aca="false">$I3/R3</f>
        <v>2.26908822744119</v>
      </c>
      <c r="T3" s="2"/>
      <c r="U3" s="85" t="n">
        <v>105594.6168</v>
      </c>
      <c r="V3" s="86" t="n">
        <v>999.99</v>
      </c>
      <c r="W3" s="86" t="n">
        <v>999.99</v>
      </c>
      <c r="X3" s="86" t="n">
        <v>999.99</v>
      </c>
      <c r="Y3" s="86" t="n">
        <v>2266.28</v>
      </c>
      <c r="Z3" s="86" t="n">
        <v>43.97</v>
      </c>
      <c r="AA3" s="87" t="n">
        <v>0.579155555555556</v>
      </c>
      <c r="AB3" s="90" t="n">
        <f aca="false">U3*1000/$G3*$H3</f>
        <v>1055946168</v>
      </c>
      <c r="AC3" s="89" t="n">
        <f aca="false">$I3/AB3</f>
        <v>2.26920658705397</v>
      </c>
      <c r="AD3" s="91"/>
      <c r="AE3" s="92" t="n">
        <f aca="false">IF(R3,(AB3-R3)/R3,0)</f>
        <v>-5.21590292666018E-005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5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77996.9923</v>
      </c>
      <c r="L4" s="100" t="n">
        <v>999.99</v>
      </c>
      <c r="M4" s="100" t="n">
        <v>999.99</v>
      </c>
      <c r="N4" s="100" t="n">
        <v>999.99</v>
      </c>
      <c r="O4" s="100" t="n">
        <v>3546.45</v>
      </c>
      <c r="P4" s="100" t="n">
        <v>68.06</v>
      </c>
      <c r="Q4" s="101" t="n">
        <f aca="false">O4/3600</f>
        <v>0.985125</v>
      </c>
      <c r="R4" s="102" t="n">
        <f aca="false">K4*1000/$G4*$H4</f>
        <v>1299949871.66667</v>
      </c>
      <c r="S4" s="103" t="n">
        <f aca="false">$I4/R4</f>
        <v>3.6298261208721</v>
      </c>
      <c r="T4" s="2"/>
      <c r="U4" s="99" t="n">
        <v>77994.9125</v>
      </c>
      <c r="V4" s="100" t="n">
        <v>999.99</v>
      </c>
      <c r="W4" s="100" t="n">
        <v>999.99</v>
      </c>
      <c r="X4" s="100" t="n">
        <v>999.99</v>
      </c>
      <c r="Y4" s="100" t="n">
        <v>3582.18</v>
      </c>
      <c r="Z4" s="100" t="n">
        <v>66.13</v>
      </c>
      <c r="AA4" s="101" t="n">
        <v>1.01709444444444</v>
      </c>
      <c r="AB4" s="104" t="n">
        <f aca="false">U4*1000/$G4*$H4</f>
        <v>1299915208.33333</v>
      </c>
      <c r="AC4" s="103" t="n">
        <f aca="false">$I4/AB4</f>
        <v>3.6299229132413</v>
      </c>
      <c r="AD4" s="105"/>
      <c r="AE4" s="106" t="n">
        <f aca="false">IF(R4,(AB4-R4)/R4,0)</f>
        <v>-2.66651307783215E-005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6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63311.8824</v>
      </c>
      <c r="L5" s="100" t="n">
        <v>999.99</v>
      </c>
      <c r="M5" s="100" t="n">
        <v>999.99</v>
      </c>
      <c r="N5" s="100" t="n">
        <v>999.99</v>
      </c>
      <c r="O5" s="100" t="n">
        <v>2201.29</v>
      </c>
      <c r="P5" s="100" t="n">
        <v>35.74</v>
      </c>
      <c r="Q5" s="101" t="n">
        <f aca="false">O5/3600</f>
        <v>0.611469444444444</v>
      </c>
      <c r="R5" s="102" t="n">
        <f aca="false">K5*1000/$G5*$H5</f>
        <v>633118824</v>
      </c>
      <c r="S5" s="103" t="n">
        <f aca="false">$I5/R5</f>
        <v>5.2403433198189</v>
      </c>
      <c r="T5" s="2"/>
      <c r="U5" s="99" t="n">
        <v>63309.372</v>
      </c>
      <c r="V5" s="100" t="n">
        <v>999.99</v>
      </c>
      <c r="W5" s="100" t="n">
        <v>999.99</v>
      </c>
      <c r="X5" s="100" t="n">
        <v>999.99</v>
      </c>
      <c r="Y5" s="100" t="n">
        <v>2234.94</v>
      </c>
      <c r="Z5" s="100" t="n">
        <v>35.5</v>
      </c>
      <c r="AA5" s="101" t="n">
        <v>0.543769444444444</v>
      </c>
      <c r="AB5" s="104" t="n">
        <f aca="false">U5*1000/$G5*$H5</f>
        <v>633093720</v>
      </c>
      <c r="AC5" s="103" t="n">
        <f aca="false">$I5/AB5</f>
        <v>5.24055111461223</v>
      </c>
      <c r="AD5" s="105"/>
      <c r="AE5" s="106" t="n">
        <f aca="false">IF(R5,(AB5-R5)/R5,0)</f>
        <v>-3.96513245987455E-005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7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19741.7978</v>
      </c>
      <c r="L6" s="100" t="n">
        <v>999.99</v>
      </c>
      <c r="M6" s="100" t="n">
        <v>999.99</v>
      </c>
      <c r="N6" s="100" t="n">
        <v>999.99</v>
      </c>
      <c r="O6" s="100" t="n">
        <v>2494.34</v>
      </c>
      <c r="P6" s="100" t="n">
        <v>39.43</v>
      </c>
      <c r="Q6" s="101" t="n">
        <f aca="false">O6/3600</f>
        <v>0.692872222222222</v>
      </c>
      <c r="R6" s="102" t="n">
        <f aca="false">K6*1000/$G6*$H6</f>
        <v>493544945</v>
      </c>
      <c r="S6" s="103" t="n">
        <f aca="false">$I6/R6</f>
        <v>11.2038428435327</v>
      </c>
      <c r="T6" s="2"/>
      <c r="U6" s="99" t="n">
        <v>19739.7818</v>
      </c>
      <c r="V6" s="100" t="n">
        <v>999.99</v>
      </c>
      <c r="W6" s="100" t="n">
        <v>999.99</v>
      </c>
      <c r="X6" s="100" t="n">
        <v>999.99</v>
      </c>
      <c r="Y6" s="100" t="n">
        <v>2502.27</v>
      </c>
      <c r="Z6" s="100" t="n">
        <v>38.78</v>
      </c>
      <c r="AA6" s="101" t="n">
        <v>0.671822222222222</v>
      </c>
      <c r="AB6" s="104" t="n">
        <f aca="false">U6*1000/$G6*$H6</f>
        <v>493494545</v>
      </c>
      <c r="AC6" s="103" t="n">
        <f aca="false">$I6/AB6</f>
        <v>11.2049870784286</v>
      </c>
      <c r="AD6" s="105"/>
      <c r="AE6" s="106" t="n">
        <f aca="false">IF(R6,(AB6-R6)/R6,0)</f>
        <v>-0.000102118359250829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7</v>
      </c>
      <c r="B7" s="40" t="s">
        <v>58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44536.3128</v>
      </c>
      <c r="L7" s="115" t="n">
        <v>999.99</v>
      </c>
      <c r="M7" s="115" t="n">
        <v>999.99</v>
      </c>
      <c r="N7" s="115" t="n">
        <v>999.99</v>
      </c>
      <c r="O7" s="115" t="n">
        <v>4681.89</v>
      </c>
      <c r="P7" s="115" t="n">
        <v>109.08</v>
      </c>
      <c r="Q7" s="116" t="n">
        <f aca="false">O7/3600</f>
        <v>1.300525</v>
      </c>
      <c r="R7" s="117" t="n">
        <f aca="false">K7*1000/$G7*$H7</f>
        <v>2445363128</v>
      </c>
      <c r="S7" s="118" t="n">
        <f aca="false">$I7/R7</f>
        <v>2.44215999318037</v>
      </c>
      <c r="T7" s="119"/>
      <c r="U7" s="114" t="n">
        <v>244533.8424</v>
      </c>
      <c r="V7" s="115" t="n">
        <v>999.99</v>
      </c>
      <c r="W7" s="115" t="n">
        <v>999.99</v>
      </c>
      <c r="X7" s="115" t="n">
        <v>999.99</v>
      </c>
      <c r="Y7" s="115" t="n">
        <v>4696.57</v>
      </c>
      <c r="Z7" s="115" t="n">
        <v>109.72</v>
      </c>
      <c r="AA7" s="116" t="n">
        <v>1.48435277777778</v>
      </c>
      <c r="AB7" s="120" t="n">
        <f aca="false">U7*1000/$G7*$H7</f>
        <v>2445338424</v>
      </c>
      <c r="AC7" s="118" t="n">
        <f aca="false">$I7/AB7</f>
        <v>2.44218466507031</v>
      </c>
      <c r="AD7" s="121"/>
      <c r="AE7" s="122" t="n">
        <f aca="false">IF(R7,(AB7-R7)/R7,0)</f>
        <v>-1.01023850883876E-005</v>
      </c>
      <c r="AF7" s="93" t="n">
        <f aca="false">IF(K7=U7,0,1)</f>
        <v>1</v>
      </c>
    </row>
    <row r="8" customFormat="false" ht="14.25" hidden="false" customHeight="true" outlineLevel="0" collapsed="false">
      <c r="A8" s="123"/>
      <c r="B8" s="124" t="s">
        <v>59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86922.8072</v>
      </c>
      <c r="L8" s="131" t="n">
        <v>999.99</v>
      </c>
      <c r="M8" s="131" t="n">
        <v>999.99</v>
      </c>
      <c r="N8" s="131" t="n">
        <v>999.99</v>
      </c>
      <c r="O8" s="131" t="n">
        <v>5521.63</v>
      </c>
      <c r="P8" s="131" t="n">
        <v>113.65</v>
      </c>
      <c r="Q8" s="132" t="n">
        <f aca="false">O8/3600</f>
        <v>1.53378611111111</v>
      </c>
      <c r="R8" s="133" t="n">
        <f aca="false">K8*1000/$G8*$H8</f>
        <v>2869228072</v>
      </c>
      <c r="S8" s="134" t="n">
        <f aca="false">$I8/R8</f>
        <v>2.08138490567508</v>
      </c>
      <c r="T8" s="135"/>
      <c r="U8" s="130" t="n">
        <v>286923.2024</v>
      </c>
      <c r="V8" s="131" t="n">
        <v>999.99</v>
      </c>
      <c r="W8" s="131" t="n">
        <v>999.99</v>
      </c>
      <c r="X8" s="131" t="n">
        <v>999.99</v>
      </c>
      <c r="Y8" s="131" t="n">
        <v>5519.86</v>
      </c>
      <c r="Z8" s="131" t="n">
        <v>112.29</v>
      </c>
      <c r="AA8" s="132" t="n">
        <v>1.51131111111111</v>
      </c>
      <c r="AB8" s="136" t="n">
        <f aca="false">U8*1000/$G8*$H8</f>
        <v>2869232024</v>
      </c>
      <c r="AC8" s="134" t="n">
        <f aca="false">$I8/AB8</f>
        <v>2.08138203883368</v>
      </c>
      <c r="AD8" s="137"/>
      <c r="AE8" s="138" t="n">
        <f aca="false">IF(R8,(AB8-R8)/R8,0)</f>
        <v>1.37737394912705E-006</v>
      </c>
      <c r="AF8" s="93" t="n">
        <f aca="false">IF(K8=U8,0,1)</f>
        <v>1</v>
      </c>
    </row>
    <row r="9" customFormat="false" ht="14.25" hidden="false" customHeight="true" outlineLevel="0" collapsed="false">
      <c r="A9" s="7" t="s">
        <v>18</v>
      </c>
      <c r="B9" s="139" t="s">
        <v>60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204212.284</v>
      </c>
      <c r="L9" s="100" t="n">
        <v>999.99</v>
      </c>
      <c r="M9" s="100" t="n">
        <v>999.99</v>
      </c>
      <c r="N9" s="100" t="n">
        <v>999.99</v>
      </c>
      <c r="O9" s="100" t="n">
        <v>5882.96</v>
      </c>
      <c r="P9" s="100" t="n">
        <v>110.46</v>
      </c>
      <c r="Q9" s="101" t="n">
        <f aca="false">O9/3600</f>
        <v>1.63415555555556</v>
      </c>
      <c r="R9" s="102" t="n">
        <f aca="false">K9*1000/$G9*$H9</f>
        <v>2042122840</v>
      </c>
      <c r="S9" s="103" t="n">
        <f aca="false">$I9/R9</f>
        <v>6.49864921935842</v>
      </c>
      <c r="T9" s="2"/>
      <c r="U9" s="99" t="n">
        <v>204209.1608</v>
      </c>
      <c r="V9" s="100" t="n">
        <v>999.99</v>
      </c>
      <c r="W9" s="100" t="n">
        <v>999.99</v>
      </c>
      <c r="X9" s="100" t="n">
        <v>999.99</v>
      </c>
      <c r="Y9" s="100" t="n">
        <v>6047.57</v>
      </c>
      <c r="Z9" s="100" t="n">
        <v>109.4</v>
      </c>
      <c r="AA9" s="101" t="n">
        <v>1.30295555555556</v>
      </c>
      <c r="AB9" s="104" t="n">
        <f aca="false">U9*1000/$G9*$H9</f>
        <v>2042091608</v>
      </c>
      <c r="AC9" s="103" t="n">
        <f aca="false">$I9/AB9</f>
        <v>6.49874861049818</v>
      </c>
      <c r="AD9" s="105"/>
      <c r="AE9" s="106" t="n">
        <f aca="false">IF(R9,(AB9-R9)/R9,0)</f>
        <v>-1.52938889807432E-005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1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48010.9672</v>
      </c>
      <c r="L10" s="100" t="n">
        <v>999.99</v>
      </c>
      <c r="M10" s="100" t="n">
        <v>999.99</v>
      </c>
      <c r="N10" s="100" t="n">
        <v>999.99</v>
      </c>
      <c r="O10" s="100" t="n">
        <v>2287.25</v>
      </c>
      <c r="P10" s="100" t="n">
        <v>36.44</v>
      </c>
      <c r="Q10" s="101" t="n">
        <f aca="false">O10/3600</f>
        <v>0.635347222222222</v>
      </c>
      <c r="R10" s="102" t="n">
        <f aca="false">K10*1000/$G10*$H10</f>
        <v>480109672</v>
      </c>
      <c r="S10" s="103" t="n">
        <f aca="false">$I10/R10</f>
        <v>13.820842167912</v>
      </c>
      <c r="T10" s="2"/>
      <c r="U10" s="99" t="n">
        <v>48002.0424</v>
      </c>
      <c r="V10" s="100" t="n">
        <v>999.99</v>
      </c>
      <c r="W10" s="100" t="n">
        <v>999.99</v>
      </c>
      <c r="X10" s="100" t="n">
        <v>999.99</v>
      </c>
      <c r="Y10" s="100" t="n">
        <v>2357.24</v>
      </c>
      <c r="Z10" s="100" t="n">
        <v>35.66</v>
      </c>
      <c r="AA10" s="101" t="n">
        <v>0.492655555555556</v>
      </c>
      <c r="AB10" s="104" t="n">
        <f aca="false">U10*1000/$G10*$H10</f>
        <v>480020424</v>
      </c>
      <c r="AC10" s="103" t="n">
        <f aca="false">$I10/AB10</f>
        <v>13.8234118138273</v>
      </c>
      <c r="AD10" s="105"/>
      <c r="AE10" s="106" t="n">
        <f aca="false">IF(R10,(AB10-R10)/R10,0)</f>
        <v>-0.000185890860370044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2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47647.6184</v>
      </c>
      <c r="L11" s="100" t="n">
        <v>999.99</v>
      </c>
      <c r="M11" s="100" t="n">
        <v>999.99</v>
      </c>
      <c r="N11" s="100" t="n">
        <v>999.99</v>
      </c>
      <c r="O11" s="100" t="n">
        <v>5297.42</v>
      </c>
      <c r="P11" s="100" t="n">
        <v>89.35</v>
      </c>
      <c r="Q11" s="101" t="n">
        <f aca="false">O11/3600</f>
        <v>1.47150555555556</v>
      </c>
      <c r="R11" s="102" t="n">
        <f aca="false">K11*1000/$G11*$H11</f>
        <v>1476476184</v>
      </c>
      <c r="S11" s="103" t="n">
        <f aca="false">$I11/R11</f>
        <v>8.98831971948692</v>
      </c>
      <c r="T11" s="2"/>
      <c r="U11" s="99" t="n">
        <v>147636.54</v>
      </c>
      <c r="V11" s="100" t="n">
        <v>999.99</v>
      </c>
      <c r="W11" s="100" t="n">
        <v>999.99</v>
      </c>
      <c r="X11" s="100" t="n">
        <v>999.99</v>
      </c>
      <c r="Y11" s="100" t="n">
        <v>5452.6</v>
      </c>
      <c r="Z11" s="100" t="n">
        <v>88.06</v>
      </c>
      <c r="AA11" s="101" t="n">
        <v>1.13390277777778</v>
      </c>
      <c r="AB11" s="104" t="n">
        <f aca="false">U11*1000/$G11*$H11</f>
        <v>1476365400</v>
      </c>
      <c r="AC11" s="103" t="n">
        <f aca="false">$I11/AB11</f>
        <v>8.98899418802419</v>
      </c>
      <c r="AD11" s="105"/>
      <c r="AE11" s="106" t="n">
        <f aca="false">IF(R11,(AB11-R11)/R11,0)</f>
        <v>-7.50327036768512E-005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3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30833.7642</v>
      </c>
      <c r="L12" s="100" t="n">
        <v>999.99</v>
      </c>
      <c r="M12" s="100" t="n">
        <v>999.99</v>
      </c>
      <c r="N12" s="100" t="n">
        <v>999.99</v>
      </c>
      <c r="O12" s="100" t="n">
        <v>3775.2</v>
      </c>
      <c r="P12" s="100" t="n">
        <v>62.89</v>
      </c>
      <c r="Q12" s="101" t="n">
        <f aca="false">O12/3600</f>
        <v>1.04866666666667</v>
      </c>
      <c r="R12" s="102" t="n">
        <f aca="false">K12*1000/$G12*$H12</f>
        <v>770844105</v>
      </c>
      <c r="S12" s="103" t="n">
        <f aca="false">$I12/R12</f>
        <v>14.3468697863364</v>
      </c>
      <c r="T12" s="2"/>
      <c r="U12" s="99" t="n">
        <v>30834.8256</v>
      </c>
      <c r="V12" s="100" t="n">
        <v>999.99</v>
      </c>
      <c r="W12" s="100" t="n">
        <v>999.99</v>
      </c>
      <c r="X12" s="100" t="n">
        <v>999.99</v>
      </c>
      <c r="Y12" s="100" t="n">
        <v>3798.14</v>
      </c>
      <c r="Z12" s="100" t="n">
        <v>63.35</v>
      </c>
      <c r="AA12" s="101" t="n">
        <v>0.880336111111111</v>
      </c>
      <c r="AB12" s="104" t="n">
        <f aca="false">U12*1000/$G12*$H12</f>
        <v>770870640</v>
      </c>
      <c r="AC12" s="103" t="n">
        <f aca="false">$I12/AB12</f>
        <v>14.3463759366941</v>
      </c>
      <c r="AD12" s="105"/>
      <c r="AE12" s="106" t="n">
        <f aca="false">IF(R12,(AB12-R12)/R12,0)</f>
        <v>3.44233027505358E-005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4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189729.5944</v>
      </c>
      <c r="L13" s="100" t="n">
        <v>999.99</v>
      </c>
      <c r="M13" s="100" t="n">
        <v>999.99</v>
      </c>
      <c r="N13" s="100" t="n">
        <v>999.99</v>
      </c>
      <c r="O13" s="100" t="n">
        <v>5968.51</v>
      </c>
      <c r="P13" s="100" t="n">
        <v>108.63</v>
      </c>
      <c r="Q13" s="101" t="n">
        <f aca="false">O13/3600</f>
        <v>1.65791944444444</v>
      </c>
      <c r="R13" s="102" t="n">
        <f aca="false">K13*1000/$G13*$H13</f>
        <v>1897295944</v>
      </c>
      <c r="S13" s="103" t="n">
        <f aca="false">$I13/R13</f>
        <v>6.99471268147085</v>
      </c>
      <c r="T13" s="2"/>
      <c r="U13" s="99" t="n">
        <v>189711.4152</v>
      </c>
      <c r="V13" s="100" t="n">
        <v>999.99</v>
      </c>
      <c r="W13" s="100" t="n">
        <v>999.99</v>
      </c>
      <c r="X13" s="100" t="n">
        <v>999.99</v>
      </c>
      <c r="Y13" s="100" t="n">
        <v>5985.71</v>
      </c>
      <c r="Z13" s="100" t="n">
        <v>104.98</v>
      </c>
      <c r="AA13" s="101" t="n">
        <v>1.26294444444444</v>
      </c>
      <c r="AB13" s="104" t="n">
        <f aca="false">U13*1000/$G13*$H13</f>
        <v>1897114152</v>
      </c>
      <c r="AC13" s="103" t="n">
        <f aca="false">$I13/AB13</f>
        <v>6.99538295363473</v>
      </c>
      <c r="AD13" s="105"/>
      <c r="AE13" s="106" t="n">
        <f aca="false">IF(R13,(AB13-R13)/R13,0)</f>
        <v>-9.58163646398434E-005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5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50737.8296</v>
      </c>
      <c r="L14" s="100" t="n">
        <v>999.99</v>
      </c>
      <c r="M14" s="100" t="n">
        <v>999.99</v>
      </c>
      <c r="N14" s="100" t="n">
        <v>999.99</v>
      </c>
      <c r="O14" s="100" t="n">
        <v>3347.61</v>
      </c>
      <c r="P14" s="100" t="n">
        <v>46.94</v>
      </c>
      <c r="Q14" s="101" t="n">
        <f aca="false">O14/3600</f>
        <v>0.929891666666667</v>
      </c>
      <c r="R14" s="102" t="n">
        <f aca="false">K14*1000/$G14*$H14</f>
        <v>507378296</v>
      </c>
      <c r="S14" s="103" t="n">
        <f aca="false">$I14/R14</f>
        <v>19.6170787723249</v>
      </c>
      <c r="T14" s="2"/>
      <c r="U14" s="99" t="n">
        <v>50694.488</v>
      </c>
      <c r="V14" s="100" t="n">
        <v>999.99</v>
      </c>
      <c r="W14" s="100" t="n">
        <v>999.99</v>
      </c>
      <c r="X14" s="100" t="n">
        <v>999.99</v>
      </c>
      <c r="Y14" s="100" t="n">
        <v>3435.2</v>
      </c>
      <c r="Z14" s="100" t="n">
        <v>45.42</v>
      </c>
      <c r="AA14" s="101" t="n">
        <v>0.710913888888889</v>
      </c>
      <c r="AB14" s="104" t="n">
        <f aca="false">U14*1000/$G14*$H14</f>
        <v>506944880</v>
      </c>
      <c r="AC14" s="103" t="n">
        <f aca="false">$I14/AB14</f>
        <v>19.6338505282862</v>
      </c>
      <c r="AD14" s="105"/>
      <c r="AE14" s="106" t="n">
        <f aca="false">IF(R14,(AB14-R14)/R14,0)</f>
        <v>-0.000854226527655572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19</v>
      </c>
      <c r="B15" s="140" t="s">
        <v>66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75080.16</v>
      </c>
      <c r="L15" s="115" t="n">
        <v>999.99</v>
      </c>
      <c r="M15" s="115" t="n">
        <v>999.99</v>
      </c>
      <c r="N15" s="115" t="n">
        <v>999.99</v>
      </c>
      <c r="O15" s="115" t="n">
        <v>4651.42</v>
      </c>
      <c r="P15" s="115" t="n">
        <v>109.94</v>
      </c>
      <c r="Q15" s="116" t="n">
        <f aca="false">O15/3600</f>
        <v>1.29206111111111</v>
      </c>
      <c r="R15" s="117" t="n">
        <f aca="false">K15*1000/$G15*$H15</f>
        <v>2375400800</v>
      </c>
      <c r="S15" s="118" t="n">
        <f aca="false">$I15/R15</f>
        <v>3.1426107122638</v>
      </c>
      <c r="T15" s="119"/>
      <c r="U15" s="114" t="n">
        <v>475077.7408</v>
      </c>
      <c r="V15" s="115" t="n">
        <v>999.99</v>
      </c>
      <c r="W15" s="115" t="n">
        <v>999.99</v>
      </c>
      <c r="X15" s="115" t="n">
        <v>999.99</v>
      </c>
      <c r="Y15" s="115" t="n">
        <v>4660.56</v>
      </c>
      <c r="Z15" s="115" t="n">
        <v>108.22</v>
      </c>
      <c r="AA15" s="116" t="n">
        <v>1.10534444444444</v>
      </c>
      <c r="AB15" s="120" t="n">
        <f aca="false">U15*1000/$G15*$H15</f>
        <v>2375388704</v>
      </c>
      <c r="AC15" s="118" t="n">
        <f aca="false">$I15/AB15</f>
        <v>3.14262671512645</v>
      </c>
      <c r="AD15" s="119"/>
      <c r="AE15" s="122" t="n">
        <f aca="false">IF(R15,(AB15-R15)/R15,0)</f>
        <v>-5.09219328376079E-006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7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275255.3008</v>
      </c>
      <c r="L16" s="100" t="n">
        <v>999.99</v>
      </c>
      <c r="M16" s="100" t="n">
        <v>999.99</v>
      </c>
      <c r="N16" s="100" t="n">
        <v>999.99</v>
      </c>
      <c r="O16" s="100" t="n">
        <v>4770.29</v>
      </c>
      <c r="P16" s="100" t="n">
        <v>105.98</v>
      </c>
      <c r="Q16" s="101" t="n">
        <f aca="false">O16/3600</f>
        <v>1.32508055555556</v>
      </c>
      <c r="R16" s="102" t="n">
        <f aca="false">K16*1000/$G16*$H16</f>
        <v>2752553008</v>
      </c>
      <c r="S16" s="103" t="n">
        <f aca="false">$I16/R16</f>
        <v>2.41067837048535</v>
      </c>
      <c r="T16" s="2"/>
      <c r="U16" s="99" t="n">
        <v>275253.9064</v>
      </c>
      <c r="V16" s="100" t="n">
        <v>999.99</v>
      </c>
      <c r="W16" s="100" t="n">
        <v>999.99</v>
      </c>
      <c r="X16" s="100" t="n">
        <v>999.99</v>
      </c>
      <c r="Y16" s="100" t="n">
        <v>4804.77</v>
      </c>
      <c r="Z16" s="100" t="n">
        <v>104.09</v>
      </c>
      <c r="AA16" s="101" t="n">
        <v>1.04445833333333</v>
      </c>
      <c r="AB16" s="104" t="n">
        <f aca="false">U16*1000/$G16*$H16</f>
        <v>2752539064</v>
      </c>
      <c r="AC16" s="103" t="n">
        <f aca="false">$I16/AB16</f>
        <v>2.41069058266415</v>
      </c>
      <c r="AD16" s="2"/>
      <c r="AE16" s="106" t="n">
        <f aca="false">IF(R16,(AB16-R16)/R16,0)</f>
        <v>-5.06584249584777E-006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8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219053.9488</v>
      </c>
      <c r="L17" s="131" t="n">
        <v>999.99</v>
      </c>
      <c r="M17" s="131" t="n">
        <v>999.99</v>
      </c>
      <c r="N17" s="131" t="n">
        <v>999.99</v>
      </c>
      <c r="O17" s="131" t="n">
        <v>4658.27</v>
      </c>
      <c r="P17" s="131" t="n">
        <v>91.37</v>
      </c>
      <c r="Q17" s="132" t="n">
        <f aca="false">O17/3600</f>
        <v>1.29396388888889</v>
      </c>
      <c r="R17" s="133" t="n">
        <f aca="false">K17*1000/$G17*$H17</f>
        <v>2190539488</v>
      </c>
      <c r="S17" s="134" t="n">
        <f aca="false">$I17/R17</f>
        <v>3.02917159738505</v>
      </c>
      <c r="T17" s="135"/>
      <c r="U17" s="130" t="n">
        <v>219053.3712</v>
      </c>
      <c r="V17" s="131" t="n">
        <v>999.99</v>
      </c>
      <c r="W17" s="131" t="n">
        <v>999.99</v>
      </c>
      <c r="X17" s="131" t="n">
        <v>999.99</v>
      </c>
      <c r="Y17" s="131" t="n">
        <v>4610.96</v>
      </c>
      <c r="Z17" s="131" t="n">
        <v>92.16</v>
      </c>
      <c r="AA17" s="132" t="n">
        <v>1.032975</v>
      </c>
      <c r="AB17" s="136" t="n">
        <f aca="false">U17*1000/$G17*$H17</f>
        <v>2190533712</v>
      </c>
      <c r="AC17" s="134" t="n">
        <f aca="false">$I17/AB17</f>
        <v>3.0291795847057</v>
      </c>
      <c r="AD17" s="137"/>
      <c r="AE17" s="138" t="n">
        <f aca="false">IF(R17,(AB17-R17)/R17,0)</f>
        <v>-2.63679337060186E-006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0</v>
      </c>
      <c r="B18" s="41" t="s">
        <v>69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66680.0744</v>
      </c>
      <c r="L18" s="100" t="n">
        <v>999.99</v>
      </c>
      <c r="M18" s="100" t="n">
        <v>999.99</v>
      </c>
      <c r="N18" s="100" t="n">
        <v>999.99</v>
      </c>
      <c r="O18" s="100" t="n">
        <v>5757.67</v>
      </c>
      <c r="P18" s="100" t="n">
        <v>103.55</v>
      </c>
      <c r="Q18" s="101" t="n">
        <f aca="false">O18/3600</f>
        <v>1.59935277777778</v>
      </c>
      <c r="R18" s="102" t="n">
        <f aca="false">K18*1000/$G18*$H18</f>
        <v>1666800744</v>
      </c>
      <c r="S18" s="103" t="n">
        <f aca="false">$I18/R18</f>
        <v>7.9619834870916</v>
      </c>
      <c r="T18" s="2"/>
      <c r="U18" s="99" t="n">
        <v>166671.3088</v>
      </c>
      <c r="V18" s="100" t="n">
        <v>999.99</v>
      </c>
      <c r="W18" s="100" t="n">
        <v>999.99</v>
      </c>
      <c r="X18" s="100" t="n">
        <v>999.99</v>
      </c>
      <c r="Y18" s="100" t="n">
        <v>5764.2</v>
      </c>
      <c r="Z18" s="100" t="n">
        <v>102.32</v>
      </c>
      <c r="AA18" s="101" t="n">
        <v>1.27013055555556</v>
      </c>
      <c r="AB18" s="104" t="n">
        <f aca="false">U18*1000/$G18*$H18</f>
        <v>1666713088</v>
      </c>
      <c r="AC18" s="103" t="n">
        <f aca="false">$I18/AB18</f>
        <v>7.96240222480331</v>
      </c>
      <c r="AD18" s="105"/>
      <c r="AE18" s="106" t="n">
        <f aca="false">IF(R18,(AB18-R18)/R18,0)</f>
        <v>-5.25893693745555E-005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0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44811.6904</v>
      </c>
      <c r="L19" s="100" t="n">
        <v>999.99</v>
      </c>
      <c r="M19" s="100" t="n">
        <v>999.99</v>
      </c>
      <c r="N19" s="100" t="n">
        <v>999.99</v>
      </c>
      <c r="O19" s="100" t="n">
        <v>2239.11</v>
      </c>
      <c r="P19" s="100" t="n">
        <v>35.71</v>
      </c>
      <c r="Q19" s="101" t="n">
        <f aca="false">O19/3600</f>
        <v>0.621975</v>
      </c>
      <c r="R19" s="102" t="n">
        <f aca="false">K19*1000/$G19*$H19</f>
        <v>448116904</v>
      </c>
      <c r="S19" s="103" t="n">
        <f aca="false">$I19/R19</f>
        <v>14.8075645903329</v>
      </c>
      <c r="T19" s="2"/>
      <c r="U19" s="99" t="n">
        <v>44803.7744</v>
      </c>
      <c r="V19" s="100" t="n">
        <v>999.99</v>
      </c>
      <c r="W19" s="100" t="n">
        <v>999.99</v>
      </c>
      <c r="X19" s="100" t="n">
        <v>999.99</v>
      </c>
      <c r="Y19" s="100" t="n">
        <v>2295.06</v>
      </c>
      <c r="Z19" s="100" t="n">
        <v>35.42</v>
      </c>
      <c r="AA19" s="101" t="n">
        <v>0.486291666666667</v>
      </c>
      <c r="AB19" s="104" t="n">
        <f aca="false">U19*1000/$G19*$H19</f>
        <v>448037744</v>
      </c>
      <c r="AC19" s="103" t="n">
        <f aca="false">$I19/AB19</f>
        <v>14.810180813695</v>
      </c>
      <c r="AD19" s="105"/>
      <c r="AE19" s="106" t="n">
        <f aca="false">IF(R19,(AB19-R19)/R19,0)</f>
        <v>-0.000176650332297976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1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127513.8656</v>
      </c>
      <c r="L20" s="148" t="n">
        <v>999.99</v>
      </c>
      <c r="M20" s="148" t="n">
        <v>999.99</v>
      </c>
      <c r="N20" s="148" t="n">
        <v>999.99</v>
      </c>
      <c r="O20" s="148" t="n">
        <v>5133.61</v>
      </c>
      <c r="P20" s="148" t="n">
        <v>81.62</v>
      </c>
      <c r="Q20" s="101" t="n">
        <f aca="false">O20/3600</f>
        <v>1.42600277777778</v>
      </c>
      <c r="R20" s="149" t="n">
        <f aca="false">K20*1000/$G20*$H20</f>
        <v>1275138656</v>
      </c>
      <c r="S20" s="150" t="n">
        <f aca="false">$I20/R20</f>
        <v>10.4075270070081</v>
      </c>
      <c r="T20" s="151"/>
      <c r="U20" s="147" t="n">
        <v>127502.56</v>
      </c>
      <c r="V20" s="148" t="n">
        <v>999.99</v>
      </c>
      <c r="W20" s="148" t="n">
        <v>999.99</v>
      </c>
      <c r="X20" s="148" t="n">
        <v>999.99</v>
      </c>
      <c r="Y20" s="148" t="n">
        <v>5131.84</v>
      </c>
      <c r="Z20" s="148" t="n">
        <v>86.49</v>
      </c>
      <c r="AA20" s="101" t="n">
        <v>1.08642222222222</v>
      </c>
      <c r="AB20" s="152" t="n">
        <f aca="false">U20*1000/$G20*$H20</f>
        <v>1275025600</v>
      </c>
      <c r="AC20" s="150" t="n">
        <f aca="false">$I20/AB20</f>
        <v>10.4084498381836</v>
      </c>
      <c r="AD20" s="153"/>
      <c r="AE20" s="106" t="n">
        <f aca="false">IF(R20,(AB20-R20)/R20,0)</f>
        <v>-8.86617306032012E-005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2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24762.1677</v>
      </c>
      <c r="L21" s="100" t="n">
        <v>999.99</v>
      </c>
      <c r="M21" s="100" t="n">
        <v>999.99</v>
      </c>
      <c r="N21" s="100" t="n">
        <v>999.99</v>
      </c>
      <c r="O21" s="100" t="n">
        <v>3310.88</v>
      </c>
      <c r="P21" s="100" t="n">
        <v>60.56</v>
      </c>
      <c r="Q21" s="101" t="n">
        <f aca="false">O21/3600</f>
        <v>0.919688888888889</v>
      </c>
      <c r="R21" s="102" t="n">
        <f aca="false">K21*1000/$G21*$H21</f>
        <v>619054192.5</v>
      </c>
      <c r="S21" s="103" t="n">
        <f aca="false">$I21/R21</f>
        <v>17.8646718396952</v>
      </c>
      <c r="T21" s="2"/>
      <c r="U21" s="99" t="n">
        <v>24761.784</v>
      </c>
      <c r="V21" s="100" t="n">
        <v>999.99</v>
      </c>
      <c r="W21" s="100" t="n">
        <v>999.99</v>
      </c>
      <c r="X21" s="100" t="n">
        <v>999.99</v>
      </c>
      <c r="Y21" s="100" t="n">
        <v>3406.06</v>
      </c>
      <c r="Z21" s="100" t="n">
        <v>59.52</v>
      </c>
      <c r="AA21" s="101" t="n">
        <v>0.800325</v>
      </c>
      <c r="AB21" s="104" t="n">
        <f aca="false">U21*1000/$G21*$H21</f>
        <v>619044600</v>
      </c>
      <c r="AC21" s="103" t="n">
        <f aca="false">$I21/AB21</f>
        <v>17.8649486644419</v>
      </c>
      <c r="AD21" s="105"/>
      <c r="AE21" s="106" t="n">
        <f aca="false">IF(R21,(AB21-R21)/R21,0)</f>
        <v>-1.54954123828492E-005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3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156865.2176</v>
      </c>
      <c r="L22" s="100" t="n">
        <v>999.99</v>
      </c>
      <c r="M22" s="100" t="n">
        <v>999.99</v>
      </c>
      <c r="N22" s="100" t="n">
        <v>999.99</v>
      </c>
      <c r="O22" s="100" t="n">
        <v>5640.71</v>
      </c>
      <c r="P22" s="100" t="n">
        <v>98.83</v>
      </c>
      <c r="Q22" s="101" t="n">
        <f aca="false">O22/3600</f>
        <v>1.56686388888889</v>
      </c>
      <c r="R22" s="102" t="n">
        <f aca="false">K22*1000/$G22*$H22</f>
        <v>1568652176</v>
      </c>
      <c r="S22" s="103" t="n">
        <f aca="false">$I22/R22</f>
        <v>8.46015464935039</v>
      </c>
      <c r="T22" s="2"/>
      <c r="U22" s="99" t="n">
        <v>156842.3504</v>
      </c>
      <c r="V22" s="100" t="n">
        <v>999.99</v>
      </c>
      <c r="W22" s="100" t="n">
        <v>999.99</v>
      </c>
      <c r="X22" s="100" t="n">
        <v>999.99</v>
      </c>
      <c r="Y22" s="100" t="n">
        <v>5770.14</v>
      </c>
      <c r="Z22" s="100" t="n">
        <v>99.18</v>
      </c>
      <c r="AA22" s="101" t="n">
        <v>1.22505</v>
      </c>
      <c r="AB22" s="104" t="n">
        <f aca="false">U22*1000/$G22*$H22</f>
        <v>1568423504</v>
      </c>
      <c r="AC22" s="103" t="n">
        <f aca="false">$I22/AB22</f>
        <v>8.46138811752977</v>
      </c>
      <c r="AD22" s="105"/>
      <c r="AE22" s="106" t="n">
        <f aca="false">IF(R22,(AB22-R22)/R22,0)</f>
        <v>-0.000145776102247921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4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46005.9352</v>
      </c>
      <c r="L23" s="100" t="n">
        <v>999.99</v>
      </c>
      <c r="M23" s="100" t="n">
        <v>999.99</v>
      </c>
      <c r="N23" s="100" t="n">
        <v>999.99</v>
      </c>
      <c r="O23" s="100" t="n">
        <v>3281.67</v>
      </c>
      <c r="P23" s="100" t="n">
        <v>44.34</v>
      </c>
      <c r="Q23" s="101" t="n">
        <f aca="false">O23/3600</f>
        <v>0.911575</v>
      </c>
      <c r="R23" s="102" t="n">
        <f aca="false">K23*1000/$G23*$H23</f>
        <v>460059352</v>
      </c>
      <c r="S23" s="103" t="n">
        <f aca="false">$I23/R23</f>
        <v>21.6347737671899</v>
      </c>
      <c r="T23" s="2"/>
      <c r="U23" s="99" t="n">
        <v>45956.8248</v>
      </c>
      <c r="V23" s="100" t="n">
        <v>999.99</v>
      </c>
      <c r="W23" s="100" t="n">
        <v>999.99</v>
      </c>
      <c r="X23" s="100" t="n">
        <v>999.99</v>
      </c>
      <c r="Y23" s="100" t="n">
        <v>3300.51</v>
      </c>
      <c r="Z23" s="100" t="n">
        <v>43.75</v>
      </c>
      <c r="AA23" s="101" t="n">
        <v>0.689969444444444</v>
      </c>
      <c r="AB23" s="104" t="n">
        <f aca="false">U23*1000/$G23*$H23</f>
        <v>459568248</v>
      </c>
      <c r="AC23" s="103" t="n">
        <f aca="false">$I23/AB23</f>
        <v>21.6578931275513</v>
      </c>
      <c r="AD23" s="105"/>
      <c r="AE23" s="106" t="n">
        <f aca="false">IF(R23,(AB23-R23)/R23,0)</f>
        <v>-0.0010674796585811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1</v>
      </c>
      <c r="B24" s="140" t="s">
        <v>75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712123.2944</v>
      </c>
      <c r="L24" s="115" t="n">
        <v>999.99</v>
      </c>
      <c r="M24" s="115" t="n">
        <v>999.99</v>
      </c>
      <c r="N24" s="115" t="n">
        <v>999.99</v>
      </c>
      <c r="O24" s="115" t="n">
        <v>4780.84</v>
      </c>
      <c r="P24" s="115" t="n">
        <v>129.48</v>
      </c>
      <c r="Q24" s="116" t="n">
        <f aca="false">O24/3600</f>
        <v>1.32801111111111</v>
      </c>
      <c r="R24" s="117" t="n">
        <f aca="false">K24*1000/$G24*$H24</f>
        <v>3560616472</v>
      </c>
      <c r="S24" s="118" t="n">
        <f aca="false">$I24/R24</f>
        <v>2.62066978383624</v>
      </c>
      <c r="T24" s="119"/>
      <c r="U24" s="114" t="n">
        <v>712119.0576</v>
      </c>
      <c r="V24" s="115" t="n">
        <v>999.99</v>
      </c>
      <c r="W24" s="115" t="n">
        <v>999.99</v>
      </c>
      <c r="X24" s="115" t="n">
        <v>999.99</v>
      </c>
      <c r="Y24" s="115" t="n">
        <v>4767.43</v>
      </c>
      <c r="Z24" s="115" t="n">
        <v>128.8</v>
      </c>
      <c r="AA24" s="116" t="n">
        <v>1.150625</v>
      </c>
      <c r="AB24" s="120" t="n">
        <f aca="false">U24*1000/$G24*$H24</f>
        <v>3560595288</v>
      </c>
      <c r="AC24" s="118" t="n">
        <f aca="false">$I24/AB24</f>
        <v>2.62068537568654</v>
      </c>
      <c r="AD24" s="121"/>
      <c r="AE24" s="122" t="n">
        <f aca="false">IF(R24,(AB24-R24)/R24,0)</f>
        <v>-5.94953153943619E-006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6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217687.0632</v>
      </c>
      <c r="L25" s="100" t="n">
        <v>999.99</v>
      </c>
      <c r="M25" s="100" t="n">
        <v>999.99</v>
      </c>
      <c r="N25" s="100" t="n">
        <v>999.99</v>
      </c>
      <c r="O25" s="100" t="n">
        <v>4396.07</v>
      </c>
      <c r="P25" s="100" t="n">
        <v>95.78</v>
      </c>
      <c r="Q25" s="101" t="n">
        <f aca="false">O25/3600</f>
        <v>1.22113055555556</v>
      </c>
      <c r="R25" s="102" t="n">
        <f aca="false">K25*1000/$G25*$H25</f>
        <v>2176870632</v>
      </c>
      <c r="S25" s="103" t="n">
        <f aca="false">$I25/R25</f>
        <v>3.04819216284967</v>
      </c>
      <c r="T25" s="2"/>
      <c r="U25" s="99" t="n">
        <v>217684.1864</v>
      </c>
      <c r="V25" s="100" t="n">
        <v>999.99</v>
      </c>
      <c r="W25" s="100" t="n">
        <v>999.99</v>
      </c>
      <c r="X25" s="100" t="n">
        <v>999.99</v>
      </c>
      <c r="Y25" s="100" t="n">
        <v>4501.11</v>
      </c>
      <c r="Z25" s="100" t="n">
        <v>96.31</v>
      </c>
      <c r="AA25" s="101" t="n">
        <v>1.008425</v>
      </c>
      <c r="AB25" s="104" t="n">
        <f aca="false">U25*1000/$G25*$H25</f>
        <v>2176841864</v>
      </c>
      <c r="AC25" s="103" t="n">
        <f aca="false">$I25/AB25</f>
        <v>3.04823244615806</v>
      </c>
      <c r="AD25" s="2"/>
      <c r="AE25" s="106" t="n">
        <f aca="false">IF(R25,(AB25-R25)/R25,0)</f>
        <v>-1.32153007060274E-005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7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66801.0136</v>
      </c>
      <c r="L26" s="131" t="n">
        <v>999.99</v>
      </c>
      <c r="M26" s="131" t="n">
        <v>999.99</v>
      </c>
      <c r="N26" s="131" t="n">
        <v>999.99</v>
      </c>
      <c r="O26" s="131" t="n">
        <v>4146.86</v>
      </c>
      <c r="P26" s="131" t="n">
        <v>83.66</v>
      </c>
      <c r="Q26" s="132" t="n">
        <f aca="false">O26/3600</f>
        <v>1.15190555555556</v>
      </c>
      <c r="R26" s="133" t="n">
        <f aca="false">K26*1000/$G26*$H26</f>
        <v>1668010136</v>
      </c>
      <c r="S26" s="134" t="n">
        <f aca="false">$I26/R26</f>
        <v>3.97810532249667</v>
      </c>
      <c r="T26" s="135"/>
      <c r="U26" s="130" t="n">
        <v>166799.9856</v>
      </c>
      <c r="V26" s="131" t="n">
        <v>999.99</v>
      </c>
      <c r="W26" s="131" t="n">
        <v>999.99</v>
      </c>
      <c r="X26" s="131" t="n">
        <v>999.99</v>
      </c>
      <c r="Y26" s="131" t="n">
        <v>4150.38</v>
      </c>
      <c r="Z26" s="131" t="n">
        <v>84.82</v>
      </c>
      <c r="AA26" s="132" t="n">
        <v>0.976897222222222</v>
      </c>
      <c r="AB26" s="136" t="n">
        <f aca="false">U26*1000/$G26*$H26</f>
        <v>1667999856</v>
      </c>
      <c r="AC26" s="134" t="n">
        <f aca="false">$I26/AB26</f>
        <v>3.97812983983855</v>
      </c>
      <c r="AD26" s="135"/>
      <c r="AE26" s="138" t="n">
        <f aca="false">IF(R26,(AB26-R26)/R26,0)</f>
        <v>-6.16303209294357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2</v>
      </c>
      <c r="B27" s="41" t="s">
        <v>78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363843.2144</v>
      </c>
      <c r="L27" s="100" t="n">
        <v>999.99</v>
      </c>
      <c r="M27" s="100" t="n">
        <v>999.99</v>
      </c>
      <c r="N27" s="100" t="n">
        <v>999.99</v>
      </c>
      <c r="O27" s="100" t="n">
        <v>7401.55</v>
      </c>
      <c r="P27" s="100" t="n">
        <v>158.24</v>
      </c>
      <c r="Q27" s="101" t="n">
        <f aca="false">O27/3600</f>
        <v>2.05598611111111</v>
      </c>
      <c r="R27" s="102" t="n">
        <f aca="false">K27*1000/$G27*$H27</f>
        <v>6819216072</v>
      </c>
      <c r="S27" s="103" t="n">
        <f aca="false">$I27/R27</f>
        <v>1.5204093682515</v>
      </c>
      <c r="T27" s="2"/>
      <c r="U27" s="99" t="n">
        <v>1363845.3728</v>
      </c>
      <c r="V27" s="100" t="n">
        <v>999.99</v>
      </c>
      <c r="W27" s="100" t="n">
        <v>999.99</v>
      </c>
      <c r="X27" s="100" t="n">
        <v>999.99</v>
      </c>
      <c r="Y27" s="100" t="n">
        <v>7492.15</v>
      </c>
      <c r="Z27" s="100" t="n">
        <v>155.3</v>
      </c>
      <c r="AA27" s="101" t="n">
        <v>1.81343055555556</v>
      </c>
      <c r="AB27" s="104" t="n">
        <f aca="false">U27*1000/$G27*$H27</f>
        <v>6819226864</v>
      </c>
      <c r="AC27" s="103" t="n">
        <f aca="false">$I27/AB27</f>
        <v>1.52040696207581</v>
      </c>
      <c r="AD27" s="105"/>
      <c r="AE27" s="106" t="n">
        <f aca="false">IF(R27,(AB27-R27)/R27,0)</f>
        <v>1.58258660321858E-006</v>
      </c>
      <c r="AF27" s="93" t="n">
        <f aca="false">IF(K27=U27,0,1)</f>
        <v>1</v>
      </c>
    </row>
    <row r="28" customFormat="false" ht="14.25" hidden="false" customHeight="true" outlineLevel="0" collapsed="false">
      <c r="A28" s="7"/>
      <c r="B28" s="41" t="s">
        <v>79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36856.1696</v>
      </c>
      <c r="L28" s="100" t="n">
        <v>999.99</v>
      </c>
      <c r="M28" s="100" t="n">
        <v>999.99</v>
      </c>
      <c r="N28" s="100" t="n">
        <v>999.99</v>
      </c>
      <c r="O28" s="100" t="n">
        <v>7296.8</v>
      </c>
      <c r="P28" s="100" t="n">
        <v>162.48</v>
      </c>
      <c r="Q28" s="101" t="n">
        <f aca="false">O28/3600</f>
        <v>2.02688888888889</v>
      </c>
      <c r="R28" s="102" t="n">
        <f aca="false">K28*1000/$G28*$H28</f>
        <v>6684280848</v>
      </c>
      <c r="S28" s="103" t="n">
        <f aca="false">$I28/R28</f>
        <v>1.55110179176601</v>
      </c>
      <c r="T28" s="2"/>
      <c r="U28" s="99" t="n">
        <v>1336852.6112</v>
      </c>
      <c r="V28" s="100" t="n">
        <v>999.99</v>
      </c>
      <c r="W28" s="100" t="n">
        <v>999.99</v>
      </c>
      <c r="X28" s="100" t="n">
        <v>999.99</v>
      </c>
      <c r="Y28" s="100" t="n">
        <v>7281.11</v>
      </c>
      <c r="Z28" s="100" t="n">
        <v>158.29</v>
      </c>
      <c r="AA28" s="101" t="n">
        <v>1.80145833333333</v>
      </c>
      <c r="AB28" s="104" t="n">
        <f aca="false">U28*1000/$G28*$H28</f>
        <v>6684263056</v>
      </c>
      <c r="AC28" s="103" t="n">
        <f aca="false">$I28/AB28</f>
        <v>1.55110592044898</v>
      </c>
      <c r="AD28" s="105"/>
      <c r="AE28" s="106" t="n">
        <f aca="false">IF(R28,(AB28-R28)/R28,0)</f>
        <v>-2.66176727228981E-006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80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388194.1792</v>
      </c>
      <c r="L29" s="100" t="n">
        <v>999.99</v>
      </c>
      <c r="M29" s="100" t="n">
        <v>999.99</v>
      </c>
      <c r="N29" s="100" t="n">
        <v>999.99</v>
      </c>
      <c r="O29" s="100" t="n">
        <v>8385.52</v>
      </c>
      <c r="P29" s="100" t="n">
        <v>230.34</v>
      </c>
      <c r="Q29" s="101" t="n">
        <f aca="false">O29/3600</f>
        <v>2.32931111111111</v>
      </c>
      <c r="R29" s="102" t="n">
        <f aca="false">K29*1000/$G29*$H29</f>
        <v>6940970896</v>
      </c>
      <c r="S29" s="103" t="n">
        <f aca="false">$I29/R29</f>
        <v>2.24060873226863</v>
      </c>
      <c r="T29" s="2"/>
      <c r="U29" s="99" t="n">
        <v>1388192.2112</v>
      </c>
      <c r="V29" s="100" t="n">
        <v>999.99</v>
      </c>
      <c r="W29" s="100" t="n">
        <v>999.99</v>
      </c>
      <c r="X29" s="100" t="n">
        <v>999.99</v>
      </c>
      <c r="Y29" s="100" t="n">
        <v>8387.37</v>
      </c>
      <c r="Z29" s="100" t="n">
        <v>233.45</v>
      </c>
      <c r="AA29" s="101" t="n">
        <v>2.02310277777778</v>
      </c>
      <c r="AB29" s="104" t="n">
        <f aca="false">U29*1000/$G29*$H29</f>
        <v>6940961056</v>
      </c>
      <c r="AC29" s="103" t="n">
        <f aca="false">$I29/AB29</f>
        <v>2.24061190871491</v>
      </c>
      <c r="AD29" s="91"/>
      <c r="AE29" s="106" t="n">
        <f aca="false">IF(R29,(AB29-R29)/R29,0)</f>
        <v>-1.41766910515602E-006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1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41854.7904</v>
      </c>
      <c r="L30" s="100" t="n">
        <v>999.99</v>
      </c>
      <c r="M30" s="100" t="n">
        <v>999.99</v>
      </c>
      <c r="N30" s="100" t="n">
        <v>999.99</v>
      </c>
      <c r="O30" s="100" t="n">
        <v>3731.19</v>
      </c>
      <c r="P30" s="100" t="n">
        <v>106.03</v>
      </c>
      <c r="Q30" s="101" t="n">
        <f aca="false">O30/3600</f>
        <v>1.03644166666667</v>
      </c>
      <c r="R30" s="102" t="n">
        <f aca="false">K30*1000/$G30*$H30</f>
        <v>1683709580.8</v>
      </c>
      <c r="S30" s="103" t="n">
        <f aca="false">$I30/R30</f>
        <v>4.43363872554143</v>
      </c>
      <c r="T30" s="2"/>
      <c r="U30" s="99" t="n">
        <v>841854.552</v>
      </c>
      <c r="V30" s="100" t="n">
        <v>999.99</v>
      </c>
      <c r="W30" s="100" t="n">
        <v>999.99</v>
      </c>
      <c r="X30" s="100" t="n">
        <v>999.99</v>
      </c>
      <c r="Y30" s="100" t="n">
        <v>3730.29</v>
      </c>
      <c r="Z30" s="100" t="n">
        <v>105.31</v>
      </c>
      <c r="AA30" s="101" t="n">
        <v>0.970944444444445</v>
      </c>
      <c r="AB30" s="104" t="n">
        <f aca="false">U30*1000/$G30*$H30</f>
        <v>1683709104</v>
      </c>
      <c r="AC30" s="103" t="n">
        <f aca="false">$I30/AB30</f>
        <v>4.43363998107835</v>
      </c>
      <c r="AD30" s="91"/>
      <c r="AE30" s="106" t="n">
        <f aca="false">IF(R30,(AB30-R30)/R30,0)</f>
        <v>-2.83184229410982E-007</v>
      </c>
      <c r="AF30" s="93" t="n">
        <f aca="false">IF(K30=U30,0,1)</f>
        <v>1</v>
      </c>
    </row>
    <row r="31" customFormat="false" ht="14.25" hidden="false" customHeight="true" outlineLevel="0" collapsed="false">
      <c r="A31" s="108" t="s">
        <v>23</v>
      </c>
      <c r="B31" s="140" t="s">
        <v>82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27074.624</v>
      </c>
      <c r="L31" s="115" t="n">
        <v>999.99</v>
      </c>
      <c r="M31" s="115" t="n">
        <v>999.99</v>
      </c>
      <c r="N31" s="115" t="n">
        <v>999.99</v>
      </c>
      <c r="O31" s="115" t="n">
        <v>3084.56</v>
      </c>
      <c r="P31" s="115" t="n">
        <v>40.25</v>
      </c>
      <c r="Q31" s="116" t="n">
        <f aca="false">O31/3600</f>
        <v>0.856822222222222</v>
      </c>
      <c r="R31" s="117" t="n">
        <f aca="false">K31*1000/$G31*$H31</f>
        <v>270746240</v>
      </c>
      <c r="S31" s="118" t="n">
        <f aca="false">$I31/R31</f>
        <v>36.7623941887429</v>
      </c>
      <c r="T31" s="119"/>
      <c r="U31" s="114" t="n">
        <v>27065.2464</v>
      </c>
      <c r="V31" s="115" t="n">
        <v>999.99</v>
      </c>
      <c r="W31" s="115" t="n">
        <v>999.99</v>
      </c>
      <c r="X31" s="115" t="n">
        <v>999.99</v>
      </c>
      <c r="Y31" s="115" t="n">
        <v>3090.42</v>
      </c>
      <c r="Z31" s="115" t="n">
        <v>39.56</v>
      </c>
      <c r="AA31" s="116" t="n">
        <v>0.649877777777778</v>
      </c>
      <c r="AB31" s="120" t="n">
        <f aca="false">U31*1000/$G31*$H31</f>
        <v>270652464</v>
      </c>
      <c r="AC31" s="118" t="n">
        <f aca="false">$I31/AB31</f>
        <v>36.7751316684854</v>
      </c>
      <c r="AD31" s="159"/>
      <c r="AE31" s="122" t="n">
        <f aca="false">IF(R31,(AB31-R31)/R31,0)</f>
        <v>-0.000346361227398983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3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20364.684</v>
      </c>
      <c r="L32" s="100" t="n">
        <v>999.99</v>
      </c>
      <c r="M32" s="100" t="n">
        <v>999.99</v>
      </c>
      <c r="N32" s="100" t="n">
        <v>999.99</v>
      </c>
      <c r="O32" s="100" t="n">
        <v>2769.22</v>
      </c>
      <c r="P32" s="100" t="n">
        <v>39.46</v>
      </c>
      <c r="Q32" s="101" t="n">
        <f aca="false">O32/3600</f>
        <v>0.769227777777778</v>
      </c>
      <c r="R32" s="102" t="n">
        <f aca="false">K32*1000/$G32*$H32</f>
        <v>203646840</v>
      </c>
      <c r="S32" s="103" t="n">
        <f aca="false">$I32/R32</f>
        <v>48.8751998312373</v>
      </c>
      <c r="T32" s="2"/>
      <c r="U32" s="99" t="n">
        <v>20506.0016</v>
      </c>
      <c r="V32" s="100" t="n">
        <v>999.99</v>
      </c>
      <c r="W32" s="100" t="n">
        <v>999.99</v>
      </c>
      <c r="X32" s="100" t="n">
        <v>999.99</v>
      </c>
      <c r="Y32" s="100" t="n">
        <v>2765.79</v>
      </c>
      <c r="Z32" s="100" t="n">
        <v>39.22</v>
      </c>
      <c r="AA32" s="101" t="n">
        <v>0.577794444444444</v>
      </c>
      <c r="AB32" s="104" t="n">
        <f aca="false">U32*1000/$G32*$H32</f>
        <v>205060016</v>
      </c>
      <c r="AC32" s="103" t="n">
        <f aca="false">$I32/AB32</f>
        <v>48.5383752237686</v>
      </c>
      <c r="AD32" s="91"/>
      <c r="AE32" s="106" t="n">
        <f aca="false">IF(R32,(AB32-R32)/R32,0)</f>
        <v>0.00693934656683094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4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8431.6528</v>
      </c>
      <c r="L33" s="131" t="n">
        <v>999.99</v>
      </c>
      <c r="M33" s="131" t="n">
        <v>999.99</v>
      </c>
      <c r="N33" s="131" t="n">
        <v>999.99</v>
      </c>
      <c r="O33" s="131" t="n">
        <v>2839.69</v>
      </c>
      <c r="P33" s="131" t="n">
        <v>42.99</v>
      </c>
      <c r="Q33" s="132" t="n">
        <f aca="false">O33/3600</f>
        <v>0.788802777777778</v>
      </c>
      <c r="R33" s="133" t="n">
        <f aca="false">K33*1000/$G33*$H33</f>
        <v>384316528</v>
      </c>
      <c r="S33" s="134" t="n">
        <f aca="false">$I33/R33</f>
        <v>17.2657679713426</v>
      </c>
      <c r="T33" s="135"/>
      <c r="U33" s="130" t="n">
        <v>38426.2184</v>
      </c>
      <c r="V33" s="131" t="n">
        <v>999.99</v>
      </c>
      <c r="W33" s="131" t="n">
        <v>999.99</v>
      </c>
      <c r="X33" s="131" t="n">
        <v>999.99</v>
      </c>
      <c r="Y33" s="131" t="n">
        <v>2869.75</v>
      </c>
      <c r="Z33" s="131" t="n">
        <v>42.13</v>
      </c>
      <c r="AA33" s="132" t="n">
        <v>0.628036111111111</v>
      </c>
      <c r="AB33" s="136" t="n">
        <f aca="false">U33*1000/$G33*$H33</f>
        <v>384262184</v>
      </c>
      <c r="AC33" s="134" t="n">
        <f aca="false">$I33/AB33</f>
        <v>17.2682097700252</v>
      </c>
      <c r="AD33" s="160"/>
      <c r="AE33" s="138" t="n">
        <f aca="false">IF(R33,(AB33-R33)/R33,0)</f>
        <v>-0.000141404274968156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4</v>
      </c>
      <c r="B34" s="139" t="s">
        <v>85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30508.4928</v>
      </c>
      <c r="L34" s="100" t="n">
        <v>999.99</v>
      </c>
      <c r="M34" s="100" t="n">
        <v>999.99</v>
      </c>
      <c r="N34" s="100" t="n">
        <v>999.99</v>
      </c>
      <c r="O34" s="100" t="n">
        <v>3176.76</v>
      </c>
      <c r="P34" s="100" t="n">
        <v>41.07</v>
      </c>
      <c r="Q34" s="101" t="n">
        <f aca="false">O34/3600</f>
        <v>0.882433333333333</v>
      </c>
      <c r="R34" s="102" t="n">
        <f aca="false">K34*1000/$G34*$H34</f>
        <v>305084928</v>
      </c>
      <c r="S34" s="103" t="n">
        <f aca="false">$I34/R34</f>
        <v>32.6246205122267</v>
      </c>
      <c r="T34" s="2"/>
      <c r="U34" s="99" t="n">
        <v>30491.0472</v>
      </c>
      <c r="V34" s="100" t="n">
        <v>999.99</v>
      </c>
      <c r="W34" s="100" t="n">
        <v>999.99</v>
      </c>
      <c r="X34" s="100" t="n">
        <v>999.99</v>
      </c>
      <c r="Y34" s="100" t="n">
        <v>3177.71</v>
      </c>
      <c r="Z34" s="100" t="n">
        <v>41.1</v>
      </c>
      <c r="AA34" s="101" t="n">
        <v>0.6708</v>
      </c>
      <c r="AB34" s="104" t="n">
        <f aca="false">U34*1000/$G34*$H34</f>
        <v>304910472</v>
      </c>
      <c r="AC34" s="103" t="n">
        <f aca="false">$I34/AB34</f>
        <v>32.6432868465075</v>
      </c>
      <c r="AD34" s="91"/>
      <c r="AE34" s="106" t="n">
        <f aca="false">IF(R34,(AB34-R34)/R34,0)</f>
        <v>-0.000571827658428279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6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16881.7568</v>
      </c>
      <c r="L35" s="100" t="n">
        <v>999.99</v>
      </c>
      <c r="M35" s="100" t="n">
        <v>999.99</v>
      </c>
      <c r="N35" s="100" t="n">
        <v>999.99</v>
      </c>
      <c r="O35" s="100" t="n">
        <v>3002.51</v>
      </c>
      <c r="P35" s="100" t="n">
        <v>38.15</v>
      </c>
      <c r="Q35" s="101" t="n">
        <f aca="false">O35/3600</f>
        <v>0.834030555555556</v>
      </c>
      <c r="R35" s="102" t="n">
        <f aca="false">K35*1000/$G35*$H35</f>
        <v>168817568</v>
      </c>
      <c r="S35" s="103" t="n">
        <f aca="false">$I35/R35</f>
        <v>58.9587927247003</v>
      </c>
      <c r="T35" s="2"/>
      <c r="U35" s="99" t="n">
        <v>16876.64</v>
      </c>
      <c r="V35" s="100" t="n">
        <v>999.99</v>
      </c>
      <c r="W35" s="100" t="n">
        <v>999.99</v>
      </c>
      <c r="X35" s="100" t="n">
        <v>999.99</v>
      </c>
      <c r="Y35" s="100" t="n">
        <v>3063.67</v>
      </c>
      <c r="Z35" s="100" t="n">
        <v>36.35</v>
      </c>
      <c r="AA35" s="101" t="n">
        <v>0.644277777777778</v>
      </c>
      <c r="AB35" s="104" t="n">
        <f aca="false">U35*1000/$G35*$H35</f>
        <v>168766400</v>
      </c>
      <c r="AC35" s="103" t="n">
        <f aca="false">$I35/AB35</f>
        <v>58.9766683415656</v>
      </c>
      <c r="AD35" s="91"/>
      <c r="AE35" s="106" t="n">
        <f aca="false">IF(R35,(AB35-R35)/R35,0)</f>
        <v>-0.000303096417074494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7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7304.2064</v>
      </c>
      <c r="L36" s="100" t="n">
        <v>999.99</v>
      </c>
      <c r="M36" s="100" t="n">
        <v>999.99</v>
      </c>
      <c r="N36" s="100" t="n">
        <v>999.99</v>
      </c>
      <c r="O36" s="100" t="n">
        <v>2341.12</v>
      </c>
      <c r="P36" s="100" t="n">
        <v>36.26</v>
      </c>
      <c r="Q36" s="101" t="n">
        <f aca="false">O36/3600</f>
        <v>0.650311111111111</v>
      </c>
      <c r="R36" s="102" t="n">
        <f aca="false">K36*1000/$G36*$H36</f>
        <v>273042064</v>
      </c>
      <c r="S36" s="103" t="n">
        <f aca="false">$I36/R36</f>
        <v>24.302189570322</v>
      </c>
      <c r="T36" s="2"/>
      <c r="U36" s="99" t="n">
        <v>27295.5032</v>
      </c>
      <c r="V36" s="100" t="n">
        <v>999.99</v>
      </c>
      <c r="W36" s="100" t="n">
        <v>999.99</v>
      </c>
      <c r="X36" s="100" t="n">
        <v>999.99</v>
      </c>
      <c r="Y36" s="100" t="n">
        <v>2343.55</v>
      </c>
      <c r="Z36" s="100" t="n">
        <v>35.02</v>
      </c>
      <c r="AA36" s="101" t="n">
        <f aca="false">Y36/3600</f>
        <v>0.650986111111111</v>
      </c>
      <c r="AB36" s="104" t="n">
        <f aca="false">U36*1000/$G36*$H36</f>
        <v>272955032</v>
      </c>
      <c r="AC36" s="103" t="n">
        <f aca="false">$I36/AB36</f>
        <v>24.3099383491124</v>
      </c>
      <c r="AE36" s="106" t="n">
        <f aca="false">IF(R36,(AB36-R36)/R36,0)</f>
        <v>-0.000318749421700826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9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266650.7973</v>
      </c>
      <c r="L37" s="170"/>
      <c r="M37" s="170"/>
      <c r="N37" s="170"/>
      <c r="O37" s="170"/>
      <c r="P37" s="170"/>
      <c r="Q37" s="171"/>
      <c r="R37" s="168" t="n">
        <f aca="false">SUM(R3:R6)</f>
        <v>3482614888.66667</v>
      </c>
      <c r="S37" s="172" t="n">
        <f aca="false">$I37/R37</f>
        <v>4.58336982706439</v>
      </c>
      <c r="T37" s="62"/>
      <c r="U37" s="88" t="n">
        <f aca="false">SUM(U3:U6)</f>
        <v>266638.6831</v>
      </c>
      <c r="V37" s="173"/>
      <c r="W37" s="173"/>
      <c r="X37" s="173"/>
      <c r="Y37" s="173"/>
      <c r="Z37" s="173"/>
      <c r="AA37" s="174"/>
      <c r="AB37" s="168" t="n">
        <f aca="false">SUM(AB3:AB6)</f>
        <v>3482449641.33333</v>
      </c>
      <c r="AC37" s="172" t="n">
        <f aca="false">$I37/AB37</f>
        <v>4.58358731467214</v>
      </c>
      <c r="AD37" s="62"/>
      <c r="AE37" s="92" t="n">
        <f aca="false">IF(R37,(AB37-R37)/R37,0)</f>
        <v>-4.74492123348962E-005</v>
      </c>
      <c r="AF37" s="175" t="n">
        <f aca="false">SUM(AF3:AF36)</f>
        <v>34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531459.12</v>
      </c>
      <c r="L38" s="178"/>
      <c r="M38" s="178"/>
      <c r="N38" s="178"/>
      <c r="O38" s="178"/>
      <c r="P38" s="178"/>
      <c r="Q38" s="179"/>
      <c r="R38" s="176" t="n">
        <f aca="false">SUM(R7:R8)</f>
        <v>5314591200</v>
      </c>
      <c r="S38" s="180" t="n">
        <f aca="false">$I38/R38</f>
        <v>2.24738565028294</v>
      </c>
      <c r="T38" s="2"/>
      <c r="U38" s="102" t="n">
        <f aca="false">SUM(U7:U8)</f>
        <v>531457.0448</v>
      </c>
      <c r="V38" s="151"/>
      <c r="W38" s="151"/>
      <c r="X38" s="151"/>
      <c r="Y38" s="151"/>
      <c r="Z38" s="151"/>
      <c r="AA38" s="181"/>
      <c r="AB38" s="176" t="n">
        <f aca="false">SUM(AB7:AB8)</f>
        <v>5314570448</v>
      </c>
      <c r="AC38" s="180" t="n">
        <f aca="false">$I38/AB38</f>
        <v>2.2473944257329</v>
      </c>
      <c r="AD38" s="2"/>
      <c r="AE38" s="106" t="n">
        <f aca="false">IF(R38,(AB38-R38)/R38,0)</f>
        <v>-3.90472177803629E-006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671172.0578</v>
      </c>
      <c r="L39" s="178"/>
      <c r="M39" s="178"/>
      <c r="N39" s="178"/>
      <c r="O39" s="178"/>
      <c r="P39" s="178"/>
      <c r="Q39" s="179"/>
      <c r="R39" s="176" t="n">
        <f aca="false">SUM(R9:R14)</f>
        <v>7174227041</v>
      </c>
      <c r="S39" s="180" t="n">
        <f aca="false">$I39/R39</f>
        <v>9.40325969814816</v>
      </c>
      <c r="T39" s="2"/>
      <c r="U39" s="102" t="n">
        <f aca="false">SUM(U9:U14)</f>
        <v>671088.472</v>
      </c>
      <c r="V39" s="151"/>
      <c r="W39" s="151"/>
      <c r="X39" s="151"/>
      <c r="Y39" s="151"/>
      <c r="Z39" s="151"/>
      <c r="AA39" s="181"/>
      <c r="AB39" s="176" t="n">
        <f aca="false">SUM(AB9:AB14)</f>
        <v>7173407104</v>
      </c>
      <c r="AC39" s="180" t="n">
        <f aca="false">$I39/AB39</f>
        <v>9.40433451244983</v>
      </c>
      <c r="AD39" s="2"/>
      <c r="AE39" s="106" t="n">
        <f aca="false">IF(R39,(AB39-R39)/R39,0)</f>
        <v>-0.000114289246118661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969389.4096</v>
      </c>
      <c r="L40" s="178"/>
      <c r="M40" s="178"/>
      <c r="N40" s="178"/>
      <c r="O40" s="178"/>
      <c r="P40" s="178"/>
      <c r="Q40" s="179"/>
      <c r="R40" s="176" t="n">
        <f aca="false">SUM(R15:R17)</f>
        <v>7318493296</v>
      </c>
      <c r="S40" s="180" t="n">
        <f aca="false">$I40/R40</f>
        <v>2.83337008880414</v>
      </c>
      <c r="T40" s="2"/>
      <c r="U40" s="102" t="n">
        <f aca="false">SUM(U15:U17)</f>
        <v>969385.0184</v>
      </c>
      <c r="V40" s="151"/>
      <c r="W40" s="151"/>
      <c r="X40" s="151"/>
      <c r="Y40" s="151"/>
      <c r="Z40" s="151"/>
      <c r="AA40" s="181"/>
      <c r="AB40" s="176" t="n">
        <f aca="false">SUM(AB15:AB17)</f>
        <v>7318461480</v>
      </c>
      <c r="AC40" s="180" t="n">
        <f aca="false">$I40/AB40</f>
        <v>2.83338240648908</v>
      </c>
      <c r="AD40" s="2"/>
      <c r="AE40" s="106" t="n">
        <f aca="false">IF(R40,(AB40-R40)/R40,0)</f>
        <v>-4.34734291789122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566638.9509</v>
      </c>
      <c r="L41" s="178"/>
      <c r="M41" s="178"/>
      <c r="N41" s="178"/>
      <c r="O41" s="178"/>
      <c r="P41" s="178"/>
      <c r="Q41" s="179"/>
      <c r="R41" s="176" t="n">
        <f aca="false">SUM(R18:R23)</f>
        <v>6037822024.5</v>
      </c>
      <c r="S41" s="180" t="n">
        <f aca="false">$I41/R41</f>
        <v>11.1730885286548</v>
      </c>
      <c r="T41" s="2"/>
      <c r="U41" s="102" t="n">
        <f aca="false">SUM(U18:U23)</f>
        <v>566538.6024</v>
      </c>
      <c r="V41" s="151"/>
      <c r="W41" s="151"/>
      <c r="X41" s="151"/>
      <c r="Y41" s="151"/>
      <c r="Z41" s="151"/>
      <c r="AA41" s="181"/>
      <c r="AB41" s="176" t="n">
        <f aca="false">SUM(AB18:AB23)</f>
        <v>6036812784</v>
      </c>
      <c r="AC41" s="180" t="n">
        <f aca="false">$I41/AB41</f>
        <v>11.1749564569568</v>
      </c>
      <c r="AD41" s="2"/>
      <c r="AE41" s="106" t="n">
        <f aca="false">IF(R41,(AB41-R41)/R41,0)</f>
        <v>-0.000167153072068827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1096611.3712</v>
      </c>
      <c r="L42" s="178"/>
      <c r="M42" s="178"/>
      <c r="N42" s="178"/>
      <c r="O42" s="178"/>
      <c r="P42" s="178"/>
      <c r="Q42" s="179"/>
      <c r="R42" s="176" t="n">
        <f aca="false">SUM(R24:R26)</f>
        <v>7405497240</v>
      </c>
      <c r="S42" s="180" t="n">
        <f aca="false">$I42/R42</f>
        <v>3.05208945024197</v>
      </c>
      <c r="T42" s="2"/>
      <c r="U42" s="102" t="n">
        <f aca="false">SUM(U24:U26)</f>
        <v>1096603.2296</v>
      </c>
      <c r="V42" s="151"/>
      <c r="W42" s="151"/>
      <c r="X42" s="151"/>
      <c r="Y42" s="151"/>
      <c r="Z42" s="151"/>
      <c r="AA42" s="181"/>
      <c r="AB42" s="176" t="n">
        <f aca="false">SUM(AB24:AB26)</f>
        <v>7405437008</v>
      </c>
      <c r="AC42" s="180" t="n">
        <f aca="false">$I42/AB42</f>
        <v>3.05211427436127</v>
      </c>
      <c r="AD42" s="2"/>
      <c r="AE42" s="106" t="n">
        <f aca="false">IF(R42,(AB42-R42)/R42,0)</f>
        <v>-8.13341738548808E-006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930748.3536</v>
      </c>
      <c r="L43" s="178"/>
      <c r="M43" s="178"/>
      <c r="N43" s="178"/>
      <c r="O43" s="178"/>
      <c r="P43" s="178"/>
      <c r="Q43" s="179"/>
      <c r="R43" s="176" t="n">
        <f aca="false">SUM(R27:R30)</f>
        <v>22128177396.8</v>
      </c>
      <c r="S43" s="180" t="n">
        <f aca="false">$I43/R43</f>
        <v>1.97725095996054</v>
      </c>
      <c r="T43" s="2"/>
      <c r="U43" s="102" t="n">
        <f aca="false">SUM(U27:U30)</f>
        <v>4930744.7472</v>
      </c>
      <c r="V43" s="151"/>
      <c r="W43" s="151"/>
      <c r="X43" s="151"/>
      <c r="Y43" s="151"/>
      <c r="Z43" s="151"/>
      <c r="AA43" s="181"/>
      <c r="AB43" s="176" t="n">
        <f aca="false">SUM(AB27:AB30)</f>
        <v>22128160080</v>
      </c>
      <c r="AC43" s="180" t="n">
        <f aca="false">$I43/AB43</f>
        <v>1.97725250729477</v>
      </c>
      <c r="AD43" s="2"/>
      <c r="AE43" s="106" t="n">
        <f aca="false">IF(R43,(AB43-R43)/R43,0)</f>
        <v>-7.82567840482935E-007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85870.9608</v>
      </c>
      <c r="L44" s="178"/>
      <c r="M44" s="178"/>
      <c r="N44" s="178"/>
      <c r="O44" s="178"/>
      <c r="P44" s="178"/>
      <c r="Q44" s="179"/>
      <c r="R44" s="176" t="n">
        <f aca="false">SUM(R31:R33)</f>
        <v>858709608</v>
      </c>
      <c r="S44" s="180" t="n">
        <f aca="false">$I44/R44</f>
        <v>30.9092617023565</v>
      </c>
      <c r="T44" s="2"/>
      <c r="U44" s="102" t="n">
        <f aca="false">SUM(U31:U33)</f>
        <v>85997.4664</v>
      </c>
      <c r="V44" s="151"/>
      <c r="W44" s="151"/>
      <c r="X44" s="151"/>
      <c r="Y44" s="151"/>
      <c r="Z44" s="151"/>
      <c r="AA44" s="181"/>
      <c r="AB44" s="176" t="n">
        <f aca="false">SUM(AB31:AB33)</f>
        <v>859974664</v>
      </c>
      <c r="AC44" s="180" t="n">
        <f aca="false">$I44/AB44</f>
        <v>30.8637929826268</v>
      </c>
      <c r="AD44" s="2"/>
      <c r="AE44" s="106" t="n">
        <f aca="false">IF(R44,(AB44-R44)/R44,0)</f>
        <v>0.00147320582908834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74694.456</v>
      </c>
      <c r="L45" s="178"/>
      <c r="M45" s="178"/>
      <c r="N45" s="178"/>
      <c r="O45" s="178"/>
      <c r="P45" s="178"/>
      <c r="Q45" s="179"/>
      <c r="R45" s="176" t="n">
        <f aca="false">SUM(R34:R36)</f>
        <v>746944560</v>
      </c>
      <c r="S45" s="180" t="n">
        <f aca="false">$I45/R45</f>
        <v>35.5342035023322</v>
      </c>
      <c r="T45" s="2"/>
      <c r="U45" s="102" t="n">
        <f aca="false">SUM(U34:U36)</f>
        <v>74663.1904</v>
      </c>
      <c r="V45" s="151"/>
      <c r="W45" s="151"/>
      <c r="X45" s="151"/>
      <c r="Y45" s="151"/>
      <c r="Z45" s="151"/>
      <c r="AA45" s="181"/>
      <c r="AB45" s="176" t="n">
        <f aca="false">SUM(AB34:AB36)</f>
        <v>746631904</v>
      </c>
      <c r="AC45" s="180" t="n">
        <f aca="false">$I45/AB45</f>
        <v>35.5490836351938</v>
      </c>
      <c r="AD45" s="2"/>
      <c r="AE45" s="106" t="n">
        <f aca="false">IF(R45,(AB45-R45)/R45,0)</f>
        <v>-0.000418579927806155</v>
      </c>
    </row>
    <row r="46" customFormat="false" ht="14.25" hidden="false" customHeight="true" outlineLevel="0" collapsed="false">
      <c r="A46" s="166"/>
      <c r="B46" s="182" t="s">
        <v>88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9193235.4772</v>
      </c>
      <c r="L46" s="188"/>
      <c r="M46" s="188"/>
      <c r="N46" s="188"/>
      <c r="O46" s="188"/>
      <c r="P46" s="188"/>
      <c r="Q46" s="189"/>
      <c r="R46" s="185" t="n">
        <f aca="false">SUM(R3:R36)</f>
        <v>60467077254.9667</v>
      </c>
      <c r="S46" s="190" t="n">
        <f aca="false">$I46/R46</f>
        <v>5.01105166241704</v>
      </c>
      <c r="T46" s="191"/>
      <c r="U46" s="192" t="n">
        <f aca="false">SUM(U3:U36)</f>
        <v>9193116.4543</v>
      </c>
      <c r="V46" s="193"/>
      <c r="W46" s="193"/>
      <c r="X46" s="193"/>
      <c r="Y46" s="193"/>
      <c r="Z46" s="193"/>
      <c r="AA46" s="194"/>
      <c r="AB46" s="185" t="n">
        <f aca="false">SUM(AB3:AB36)</f>
        <v>60465905113.3333</v>
      </c>
      <c r="AC46" s="190" t="n">
        <f aca="false">$I46/AB46</f>
        <v>5.01114880248745</v>
      </c>
      <c r="AD46" s="191"/>
      <c r="AE46" s="195" t="n">
        <f aca="false">IF(R46,(AB46-R46)/R46,0)</f>
        <v>-1.93847906421675E-005</v>
      </c>
    </row>
    <row r="47" customFormat="false" ht="14.25" hidden="false" customHeight="true" outlineLevel="0" collapsed="false">
      <c r="A47" s="166" t="s">
        <v>89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.58577512791623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.58616692333402</v>
      </c>
      <c r="AD47" s="62"/>
      <c r="AE47" s="200" t="n">
        <f aca="false">AVERAGE(AE3:AE6)</f>
        <v>-5.51484609736243E-005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26177244942772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26178335195199</v>
      </c>
      <c r="AD48" s="2"/>
      <c r="AE48" s="205" t="n">
        <f aca="false">AVERAGE(AE7:AE8)</f>
        <v>-4.36250556963026E-006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1.7110787244816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1.7144606718275</v>
      </c>
      <c r="AD49" s="2"/>
      <c r="AE49" s="205" t="n">
        <f aca="false">AVERAGE(AE9:AE14)</f>
        <v>-0.00019863950709542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2.8608202267114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2.86083229416544</v>
      </c>
      <c r="AD50" s="2"/>
      <c r="AE50" s="205" t="n">
        <f aca="false">AVERAGE(AE15:AE17)</f>
        <v>-4.26494305007014E-006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13.5227792234447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13.5275437977008</v>
      </c>
      <c r="AD51" s="2"/>
      <c r="AE51" s="205" t="n">
        <f aca="false">AVERAGE(AE18:AE23)</f>
        <v>-0.000257775434247933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3.21565575639419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3.21568255389438</v>
      </c>
      <c r="AD52" s="2"/>
      <c r="AE52" s="205" t="n">
        <f aca="false">AVERAGE(AE24:AE26)</f>
        <v>-8.44262144613573E-006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43643965445689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43644119307951</v>
      </c>
      <c r="AD53" s="2"/>
      <c r="AE53" s="205" t="n">
        <f aca="false">AVERAGE(AE27:AE30)</f>
        <v>-6.95008500909561E-007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34.3011206637743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34.1939055540931</v>
      </c>
      <c r="AD54" s="2"/>
      <c r="AE54" s="205" t="n">
        <f aca="false">AVERAGE(AE31:AE33)</f>
        <v>0.00215052702148793</v>
      </c>
    </row>
    <row r="55" customFormat="false" ht="14.25" hidden="false" customHeight="true" outlineLevel="0" collapsed="false">
      <c r="A55" s="166"/>
      <c r="B55" s="7" t="s">
        <v>90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38.628534269083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38.6432978457285</v>
      </c>
      <c r="AD55" s="2"/>
      <c r="AE55" s="205" t="n">
        <f aca="false">AVERAGE(AE34:AE36)</f>
        <v>-0.000397891165734533</v>
      </c>
    </row>
    <row r="56" customFormat="false" ht="14.25" hidden="false" customHeight="true" outlineLevel="0" collapsed="false">
      <c r="A56" s="166"/>
      <c r="B56" s="182" t="s">
        <v>91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2.5009983665822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2.4943288450109</v>
      </c>
      <c r="AD56" s="191"/>
      <c r="AE56" s="210" t="n">
        <f aca="false">AVERAGE(AE3:AE36)</f>
        <v>6.61528334315904E-005</v>
      </c>
    </row>
    <row r="57" customFormat="false" ht="14.25" hidden="false" customHeight="true" outlineLevel="0" collapsed="false">
      <c r="A57" s="166" t="s">
        <v>11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19741.7978</v>
      </c>
      <c r="L57" s="197"/>
      <c r="M57" s="197"/>
      <c r="N57" s="197"/>
      <c r="O57" s="197"/>
      <c r="P57" s="197"/>
      <c r="Q57" s="171"/>
      <c r="R57" s="198" t="n">
        <f aca="false">MIN(R$3:R$6)</f>
        <v>493544945</v>
      </c>
      <c r="S57" s="172" t="n">
        <f aca="false">MIN(S$3:S$6)</f>
        <v>2.26908822744119</v>
      </c>
      <c r="T57" s="62"/>
      <c r="U57" s="213" t="n">
        <f aca="false">MIN(U$3:U$6)</f>
        <v>19739.7818</v>
      </c>
      <c r="V57" s="62"/>
      <c r="W57" s="62"/>
      <c r="X57" s="62"/>
      <c r="Y57" s="62"/>
      <c r="Z57" s="62"/>
      <c r="AA57" s="174"/>
      <c r="AB57" s="198" t="n">
        <f aca="false">MIN(AB$3:AB$6)</f>
        <v>493494545</v>
      </c>
      <c r="AC57" s="172" t="n">
        <f aca="false">MIN(AC$3:AC$6)</f>
        <v>2.26920658705397</v>
      </c>
      <c r="AD57" s="62"/>
      <c r="AE57" s="214" t="n">
        <f aca="false">MIN(AE$3:AE$6)</f>
        <v>-0.000102118359250829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44536.3128</v>
      </c>
      <c r="L58" s="202"/>
      <c r="M58" s="202"/>
      <c r="N58" s="202"/>
      <c r="O58" s="202"/>
      <c r="P58" s="202"/>
      <c r="Q58" s="179"/>
      <c r="R58" s="203" t="n">
        <f aca="false">MIN(R$7:R$8)</f>
        <v>2445363128</v>
      </c>
      <c r="S58" s="180" t="n">
        <f aca="false">MIN(S$7:S$8)</f>
        <v>2.08138490567508</v>
      </c>
      <c r="T58" s="2"/>
      <c r="U58" s="216" t="n">
        <f aca="false">MIN(U$7:U$8)</f>
        <v>244533.8424</v>
      </c>
      <c r="V58" s="2"/>
      <c r="W58" s="2"/>
      <c r="X58" s="2"/>
      <c r="Y58" s="2"/>
      <c r="Z58" s="2"/>
      <c r="AA58" s="181"/>
      <c r="AB58" s="203" t="n">
        <f aca="false">MIN(AB$7:AB$8)</f>
        <v>2445338424</v>
      </c>
      <c r="AC58" s="180" t="n">
        <f aca="false">MIN(AC$7:AC$8)</f>
        <v>2.08138203883368</v>
      </c>
      <c r="AD58" s="2"/>
      <c r="AE58" s="217" t="n">
        <f aca="false">MIN(AE$7:AE$8)</f>
        <v>-1.01023850883876E-005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30833.7642</v>
      </c>
      <c r="L59" s="202"/>
      <c r="M59" s="202"/>
      <c r="N59" s="202"/>
      <c r="O59" s="202"/>
      <c r="P59" s="202"/>
      <c r="Q59" s="179"/>
      <c r="R59" s="203" t="n">
        <f aca="false">MIN(R$9:R$14)</f>
        <v>480109672</v>
      </c>
      <c r="S59" s="180" t="n">
        <f aca="false">MIN(S$9:S$14)</f>
        <v>6.49864921935842</v>
      </c>
      <c r="T59" s="2"/>
      <c r="U59" s="216" t="n">
        <f aca="false">MIN(U$9:U$14)</f>
        <v>30834.8256</v>
      </c>
      <c r="V59" s="2"/>
      <c r="W59" s="2"/>
      <c r="X59" s="2"/>
      <c r="Y59" s="2"/>
      <c r="Z59" s="2"/>
      <c r="AA59" s="181"/>
      <c r="AB59" s="203" t="n">
        <f aca="false">MIN(AB$9:AB$14)</f>
        <v>480020424</v>
      </c>
      <c r="AC59" s="180" t="n">
        <f aca="false">MIN(AC$9:AC$14)</f>
        <v>6.49874861049818</v>
      </c>
      <c r="AD59" s="2"/>
      <c r="AE59" s="217" t="n">
        <f aca="false">MIN(AE$9:AE$14)</f>
        <v>-0.000854226527655572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219053.9488</v>
      </c>
      <c r="L60" s="202"/>
      <c r="M60" s="202"/>
      <c r="N60" s="202"/>
      <c r="O60" s="202"/>
      <c r="P60" s="202"/>
      <c r="Q60" s="179"/>
      <c r="R60" s="203" t="n">
        <f aca="false">MIN(R$15:R$17)</f>
        <v>2190539488</v>
      </c>
      <c r="S60" s="180" t="n">
        <f aca="false">MIN(S$15:S$17)</f>
        <v>2.41067837048535</v>
      </c>
      <c r="T60" s="2"/>
      <c r="U60" s="216" t="n">
        <f aca="false">MIN(U$15:U$17)</f>
        <v>219053.3712</v>
      </c>
      <c r="V60" s="2"/>
      <c r="W60" s="2"/>
      <c r="X60" s="2"/>
      <c r="Y60" s="2"/>
      <c r="Z60" s="2"/>
      <c r="AA60" s="181"/>
      <c r="AB60" s="203" t="n">
        <f aca="false">MIN(AB$15:AB$17)</f>
        <v>2190533712</v>
      </c>
      <c r="AC60" s="180" t="n">
        <f aca="false">MIN(AC$15:AC$17)</f>
        <v>2.41069058266415</v>
      </c>
      <c r="AD60" s="2"/>
      <c r="AE60" s="217" t="n">
        <f aca="false">MIN(AE$15:AE$17)</f>
        <v>-5.09219328376079E-006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4762.1677</v>
      </c>
      <c r="L61" s="202"/>
      <c r="M61" s="202"/>
      <c r="N61" s="202"/>
      <c r="O61" s="202"/>
      <c r="P61" s="202"/>
      <c r="Q61" s="179"/>
      <c r="R61" s="203" t="n">
        <f aca="false">MIN(R$18:R$23)</f>
        <v>448116904</v>
      </c>
      <c r="S61" s="180" t="n">
        <f aca="false">MIN(S$18:S$23)</f>
        <v>7.9619834870916</v>
      </c>
      <c r="T61" s="2"/>
      <c r="U61" s="216" t="n">
        <f aca="false">MIN(U$18:U$23)</f>
        <v>24761.784</v>
      </c>
      <c r="V61" s="2"/>
      <c r="W61" s="2"/>
      <c r="X61" s="2"/>
      <c r="Y61" s="2"/>
      <c r="Z61" s="2"/>
      <c r="AA61" s="181"/>
      <c r="AB61" s="203" t="n">
        <f aca="false">MIN(AB$18:AB$23)</f>
        <v>448037744</v>
      </c>
      <c r="AC61" s="180" t="n">
        <f aca="false">MIN(AC$18:AC$23)</f>
        <v>7.96240222480331</v>
      </c>
      <c r="AD61" s="2"/>
      <c r="AE61" s="217" t="n">
        <f aca="false">MIN(AE$18:AE$23)</f>
        <v>-0.0010674796585811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66801.0136</v>
      </c>
      <c r="L62" s="202"/>
      <c r="M62" s="202"/>
      <c r="N62" s="202"/>
      <c r="O62" s="202"/>
      <c r="P62" s="202"/>
      <c r="Q62" s="179"/>
      <c r="R62" s="203" t="n">
        <f aca="false">MIN(R$24:R$26)</f>
        <v>1668010136</v>
      </c>
      <c r="S62" s="180" t="n">
        <f aca="false">MIN(S$24:S$26)</f>
        <v>2.62066978383624</v>
      </c>
      <c r="T62" s="2"/>
      <c r="U62" s="216" t="n">
        <f aca="false">MIN(U$24:U$26)</f>
        <v>166799.9856</v>
      </c>
      <c r="V62" s="2"/>
      <c r="W62" s="2"/>
      <c r="X62" s="2"/>
      <c r="Y62" s="2"/>
      <c r="Z62" s="2"/>
      <c r="AA62" s="181"/>
      <c r="AB62" s="203" t="n">
        <f aca="false">MIN(AB$24:AB$26)</f>
        <v>1667999856</v>
      </c>
      <c r="AC62" s="180" t="n">
        <f aca="false">MIN(AC$24:AC$26)</f>
        <v>2.62068537568654</v>
      </c>
      <c r="AD62" s="2"/>
      <c r="AE62" s="217" t="n">
        <f aca="false">MIN(AE$24:AE$26)</f>
        <v>-1.32153007060274E-005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41854.7904</v>
      </c>
      <c r="L63" s="202"/>
      <c r="M63" s="202"/>
      <c r="N63" s="202"/>
      <c r="O63" s="202"/>
      <c r="P63" s="202"/>
      <c r="Q63" s="179"/>
      <c r="R63" s="203" t="n">
        <f aca="false">MIN(R$27:R$30)</f>
        <v>1683709580.8</v>
      </c>
      <c r="S63" s="180" t="n">
        <f aca="false">MIN(S$27:S$30)</f>
        <v>1.5204093682515</v>
      </c>
      <c r="T63" s="2"/>
      <c r="U63" s="216" t="n">
        <f aca="false">MIN(U$27:U$30)</f>
        <v>841854.552</v>
      </c>
      <c r="V63" s="2"/>
      <c r="W63" s="2"/>
      <c r="X63" s="2"/>
      <c r="Y63" s="2"/>
      <c r="Z63" s="2"/>
      <c r="AA63" s="181"/>
      <c r="AB63" s="203" t="n">
        <f aca="false">MIN(AB$27:AB$30)</f>
        <v>1683709104</v>
      </c>
      <c r="AC63" s="180" t="n">
        <f aca="false">MIN(AC$27:AC$30)</f>
        <v>1.52040696207581</v>
      </c>
      <c r="AD63" s="2"/>
      <c r="AE63" s="217" t="n">
        <f aca="false">MIN(AE$27:AE$30)</f>
        <v>-2.66176727228981E-006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20364.684</v>
      </c>
      <c r="L64" s="202"/>
      <c r="M64" s="202"/>
      <c r="N64" s="202"/>
      <c r="O64" s="202"/>
      <c r="P64" s="202"/>
      <c r="Q64" s="179"/>
      <c r="R64" s="203" t="n">
        <f aca="false">MIN(R$31:R$33)</f>
        <v>203646840</v>
      </c>
      <c r="S64" s="180" t="n">
        <f aca="false">MIN(S$31:S$33)</f>
        <v>17.2657679713426</v>
      </c>
      <c r="T64" s="2"/>
      <c r="U64" s="216" t="n">
        <f aca="false">MIN(U$31:U$33)</f>
        <v>20506.0016</v>
      </c>
      <c r="V64" s="2"/>
      <c r="W64" s="2"/>
      <c r="X64" s="2"/>
      <c r="Y64" s="2"/>
      <c r="Z64" s="2"/>
      <c r="AA64" s="181"/>
      <c r="AB64" s="203" t="n">
        <f aca="false">MIN(AB$31:AB$33)</f>
        <v>205060016</v>
      </c>
      <c r="AC64" s="180" t="n">
        <f aca="false">MIN(AC$31:AC$33)</f>
        <v>17.2682097700252</v>
      </c>
      <c r="AD64" s="2"/>
      <c r="AE64" s="217" t="n">
        <f aca="false">MIN(AE$31:AE$33)</f>
        <v>-0.000346361227398983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16881.7568</v>
      </c>
      <c r="L65" s="202"/>
      <c r="M65" s="202"/>
      <c r="N65" s="202"/>
      <c r="O65" s="202"/>
      <c r="P65" s="202"/>
      <c r="Q65" s="179"/>
      <c r="R65" s="203" t="n">
        <f aca="false">MIN(R$34:R$36)</f>
        <v>168817568</v>
      </c>
      <c r="S65" s="180" t="n">
        <f aca="false">MIN(S$34:S$36)</f>
        <v>24.302189570322</v>
      </c>
      <c r="T65" s="2"/>
      <c r="U65" s="216" t="n">
        <f aca="false">MIN(U$34:U$36)</f>
        <v>16876.64</v>
      </c>
      <c r="V65" s="2"/>
      <c r="W65" s="2"/>
      <c r="X65" s="2"/>
      <c r="Y65" s="2"/>
      <c r="Z65" s="2"/>
      <c r="AA65" s="181"/>
      <c r="AB65" s="203" t="n">
        <f aca="false">MIN(AB$34:AB$36)</f>
        <v>168766400</v>
      </c>
      <c r="AC65" s="180" t="n">
        <f aca="false">MIN(AC$34:AC$36)</f>
        <v>24.3099383491124</v>
      </c>
      <c r="AD65" s="2"/>
      <c r="AE65" s="217" t="n">
        <f aca="false">MIN(AE$34:AE$36)</f>
        <v>-0.000571827658428279</v>
      </c>
    </row>
    <row r="66" customFormat="false" ht="14.25" hidden="false" customHeight="true" outlineLevel="0" collapsed="false">
      <c r="A66" s="166"/>
      <c r="B66" s="182" t="s">
        <v>91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16881.7568</v>
      </c>
      <c r="L66" s="207"/>
      <c r="M66" s="207"/>
      <c r="N66" s="207"/>
      <c r="O66" s="207"/>
      <c r="P66" s="207"/>
      <c r="Q66" s="189"/>
      <c r="R66" s="208" t="n">
        <f aca="false">MIN(R$3:R$36)</f>
        <v>168817568</v>
      </c>
      <c r="S66" s="190" t="n">
        <f aca="false">MIN(S$3:S$36)</f>
        <v>1.5204093682515</v>
      </c>
      <c r="T66" s="191"/>
      <c r="U66" s="219" t="n">
        <f aca="false">MIN(U$3:U$36)</f>
        <v>16876.64</v>
      </c>
      <c r="V66" s="191"/>
      <c r="W66" s="191"/>
      <c r="X66" s="191"/>
      <c r="Y66" s="191"/>
      <c r="Z66" s="191"/>
      <c r="AA66" s="194"/>
      <c r="AB66" s="208" t="n">
        <f aca="false">MIN(AB$3:AB$36)</f>
        <v>168766400</v>
      </c>
      <c r="AC66" s="190" t="n">
        <f aca="false">MIN(AC$3:AC$36)</f>
        <v>1.52040696207581</v>
      </c>
      <c r="AD66" s="191"/>
      <c r="AE66" s="220" t="n">
        <f aca="false">MIN(AE$3:AE$36)</f>
        <v>-0.0010674796585811</v>
      </c>
    </row>
    <row r="67" customFormat="false" ht="14.25" hidden="false" customHeight="true" outlineLevel="0" collapsed="false">
      <c r="A67" s="166" t="s">
        <v>12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105600.1248</v>
      </c>
      <c r="L67" s="197"/>
      <c r="M67" s="197"/>
      <c r="N67" s="197"/>
      <c r="O67" s="197"/>
      <c r="P67" s="197"/>
      <c r="Q67" s="171"/>
      <c r="R67" s="168" t="n">
        <f aca="false">MAX(R$3:R$6)</f>
        <v>1299949871.66667</v>
      </c>
      <c r="S67" s="172" t="n">
        <f aca="false">MAX(S$3:S$6)</f>
        <v>11.2038428435327</v>
      </c>
      <c r="T67" s="62"/>
      <c r="U67" s="90" t="n">
        <f aca="false">MAX(U$3:U$6)</f>
        <v>105594.6168</v>
      </c>
      <c r="V67" s="62"/>
      <c r="W67" s="62"/>
      <c r="X67" s="62"/>
      <c r="Y67" s="62"/>
      <c r="Z67" s="62"/>
      <c r="AA67" s="174"/>
      <c r="AB67" s="168" t="n">
        <f aca="false">MAX(AB$3:AB$6)</f>
        <v>1299915208.33333</v>
      </c>
      <c r="AC67" s="172" t="n">
        <f aca="false">MAX(AC$3:AC$6)</f>
        <v>11.2049870784286</v>
      </c>
      <c r="AD67" s="62"/>
      <c r="AE67" s="214" t="n">
        <f aca="false">MAX(AE$3:AE$6)</f>
        <v>-2.66651307783215E-005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86922.8072</v>
      </c>
      <c r="L68" s="202"/>
      <c r="M68" s="202"/>
      <c r="N68" s="202"/>
      <c r="O68" s="202"/>
      <c r="P68" s="202"/>
      <c r="Q68" s="179"/>
      <c r="R68" s="176" t="n">
        <f aca="false">MAX(R$7:R$8)</f>
        <v>2869228072</v>
      </c>
      <c r="S68" s="180" t="n">
        <f aca="false">MAX(S$7:S$8)</f>
        <v>2.44215999318037</v>
      </c>
      <c r="T68" s="2"/>
      <c r="U68" s="104" t="n">
        <f aca="false">MAX(U$7:U$8)</f>
        <v>286923.2024</v>
      </c>
      <c r="V68" s="2"/>
      <c r="W68" s="2"/>
      <c r="X68" s="2"/>
      <c r="Y68" s="2"/>
      <c r="Z68" s="2"/>
      <c r="AA68" s="181"/>
      <c r="AB68" s="176" t="n">
        <f aca="false">MAX(AB$7:AB$8)</f>
        <v>2869232024</v>
      </c>
      <c r="AC68" s="180" t="n">
        <f aca="false">MAX(AC$7:AC$8)</f>
        <v>2.44218466507031</v>
      </c>
      <c r="AD68" s="2"/>
      <c r="AE68" s="217" t="n">
        <f aca="false">MAX(AE$7:AE$8)</f>
        <v>1.37737394912705E-006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204212.284</v>
      </c>
      <c r="L69" s="202"/>
      <c r="M69" s="202"/>
      <c r="N69" s="202"/>
      <c r="O69" s="202"/>
      <c r="P69" s="202"/>
      <c r="Q69" s="179"/>
      <c r="R69" s="176" t="n">
        <f aca="false">MAX(R$9:R$14)</f>
        <v>2042122840</v>
      </c>
      <c r="S69" s="180" t="n">
        <f aca="false">MAX(S$9:S$14)</f>
        <v>19.6170787723249</v>
      </c>
      <c r="T69" s="2"/>
      <c r="U69" s="104" t="n">
        <f aca="false">MAX(U$9:U$14)</f>
        <v>204209.1608</v>
      </c>
      <c r="V69" s="2"/>
      <c r="W69" s="2"/>
      <c r="X69" s="2"/>
      <c r="Y69" s="2"/>
      <c r="Z69" s="2"/>
      <c r="AA69" s="181"/>
      <c r="AB69" s="176" t="n">
        <f aca="false">MAX(AB$9:AB$14)</f>
        <v>2042091608</v>
      </c>
      <c r="AC69" s="180" t="n">
        <f aca="false">MAX(AC$9:AC$14)</f>
        <v>19.6338505282862</v>
      </c>
      <c r="AD69" s="2"/>
      <c r="AE69" s="217" t="n">
        <f aca="false">MAX(AE$9:AE$14)</f>
        <v>3.44233027505358E-005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75080.16</v>
      </c>
      <c r="L70" s="202"/>
      <c r="M70" s="202"/>
      <c r="N70" s="202"/>
      <c r="O70" s="202"/>
      <c r="P70" s="202"/>
      <c r="Q70" s="179"/>
      <c r="R70" s="176" t="n">
        <f aca="false">MAX(R$15:R$17)</f>
        <v>2752553008</v>
      </c>
      <c r="S70" s="180" t="n">
        <f aca="false">MAX(S$15:S$17)</f>
        <v>3.1426107122638</v>
      </c>
      <c r="T70" s="2"/>
      <c r="U70" s="104" t="n">
        <f aca="false">MAX(U$15:U$17)</f>
        <v>475077.7408</v>
      </c>
      <c r="V70" s="2"/>
      <c r="W70" s="2"/>
      <c r="X70" s="2"/>
      <c r="Y70" s="2"/>
      <c r="Z70" s="2"/>
      <c r="AA70" s="181"/>
      <c r="AB70" s="176" t="n">
        <f aca="false">MAX(AB$15:AB$17)</f>
        <v>2752539064</v>
      </c>
      <c r="AC70" s="180" t="n">
        <f aca="false">MAX(AC$15:AC$17)</f>
        <v>3.14262671512645</v>
      </c>
      <c r="AD70" s="2"/>
      <c r="AE70" s="217" t="n">
        <f aca="false">MAX(AE$15:AE$17)</f>
        <v>-2.63679337060186E-006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166680.0744</v>
      </c>
      <c r="L71" s="202"/>
      <c r="M71" s="202"/>
      <c r="N71" s="202"/>
      <c r="O71" s="202"/>
      <c r="P71" s="202"/>
      <c r="Q71" s="179"/>
      <c r="R71" s="176" t="n">
        <f aca="false">MAX(R$18:R$23)</f>
        <v>1666800744</v>
      </c>
      <c r="S71" s="180" t="n">
        <f aca="false">MAX(S$18:S$23)</f>
        <v>21.6347737671899</v>
      </c>
      <c r="T71" s="2"/>
      <c r="U71" s="104" t="n">
        <f aca="false">MAX(U$18:U$23)</f>
        <v>166671.3088</v>
      </c>
      <c r="V71" s="2"/>
      <c r="W71" s="2"/>
      <c r="X71" s="2"/>
      <c r="Y71" s="2"/>
      <c r="Z71" s="2"/>
      <c r="AA71" s="181"/>
      <c r="AB71" s="176" t="n">
        <f aca="false">MAX(AB$18:AB$23)</f>
        <v>1666713088</v>
      </c>
      <c r="AC71" s="180" t="n">
        <f aca="false">MAX(AC$18:AC$23)</f>
        <v>21.6578931275513</v>
      </c>
      <c r="AD71" s="2"/>
      <c r="AE71" s="217" t="n">
        <f aca="false">MAX(AE$18:AE$23)</f>
        <v>-1.54954123828492E-005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712123.2944</v>
      </c>
      <c r="L72" s="202"/>
      <c r="M72" s="202"/>
      <c r="N72" s="202"/>
      <c r="O72" s="202"/>
      <c r="P72" s="202"/>
      <c r="Q72" s="179"/>
      <c r="R72" s="176" t="n">
        <f aca="false">MAX(R$24:R$26)</f>
        <v>3560616472</v>
      </c>
      <c r="S72" s="180" t="n">
        <f aca="false">MAX(S$24:S$26)</f>
        <v>3.97810532249667</v>
      </c>
      <c r="T72" s="2"/>
      <c r="U72" s="104" t="n">
        <f aca="false">MAX(U$24:U$26)</f>
        <v>712119.0576</v>
      </c>
      <c r="V72" s="2"/>
      <c r="W72" s="2"/>
      <c r="X72" s="2"/>
      <c r="Y72" s="2"/>
      <c r="Z72" s="2"/>
      <c r="AA72" s="181"/>
      <c r="AB72" s="176" t="n">
        <f aca="false">MAX(AB$24:AB$26)</f>
        <v>3560595288</v>
      </c>
      <c r="AC72" s="180" t="n">
        <f aca="false">MAX(AC$24:AC$26)</f>
        <v>3.97812983983855</v>
      </c>
      <c r="AD72" s="2"/>
      <c r="AE72" s="217" t="n">
        <f aca="false">MAX(AE$24:AE$26)</f>
        <v>-5.94953153943619E-006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88194.1792</v>
      </c>
      <c r="L73" s="202"/>
      <c r="M73" s="202"/>
      <c r="N73" s="202"/>
      <c r="O73" s="202"/>
      <c r="P73" s="202"/>
      <c r="Q73" s="179"/>
      <c r="R73" s="176" t="n">
        <f aca="false">MAX(R$27:R$30)</f>
        <v>6940970896</v>
      </c>
      <c r="S73" s="180" t="n">
        <f aca="false">MAX(S$27:S$30)</f>
        <v>4.43363872554143</v>
      </c>
      <c r="T73" s="2"/>
      <c r="U73" s="104" t="n">
        <f aca="false">MAX(U$27:U$30)</f>
        <v>1388192.2112</v>
      </c>
      <c r="V73" s="2"/>
      <c r="W73" s="2"/>
      <c r="X73" s="2"/>
      <c r="Y73" s="2"/>
      <c r="Z73" s="2"/>
      <c r="AA73" s="181"/>
      <c r="AB73" s="176" t="n">
        <f aca="false">MAX(AB$27:AB$30)</f>
        <v>6940961056</v>
      </c>
      <c r="AC73" s="180" t="n">
        <f aca="false">MAX(AC$27:AC$30)</f>
        <v>4.43363998107835</v>
      </c>
      <c r="AD73" s="2"/>
      <c r="AE73" s="217" t="n">
        <f aca="false">MAX(AE$27:AE$30)</f>
        <v>1.58258660321858E-006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8431.6528</v>
      </c>
      <c r="L74" s="202"/>
      <c r="M74" s="202"/>
      <c r="N74" s="202"/>
      <c r="O74" s="202"/>
      <c r="P74" s="202"/>
      <c r="Q74" s="179"/>
      <c r="R74" s="176" t="n">
        <f aca="false">MAX(R$31:R$33)</f>
        <v>384316528</v>
      </c>
      <c r="S74" s="180" t="n">
        <f aca="false">MAX(S$31:S$33)</f>
        <v>48.8751998312373</v>
      </c>
      <c r="T74" s="2"/>
      <c r="U74" s="104" t="n">
        <f aca="false">MAX(U$31:U$33)</f>
        <v>38426.2184</v>
      </c>
      <c r="V74" s="2"/>
      <c r="W74" s="2"/>
      <c r="X74" s="2"/>
      <c r="Y74" s="2"/>
      <c r="Z74" s="2"/>
      <c r="AA74" s="181"/>
      <c r="AB74" s="176" t="n">
        <f aca="false">MAX(AB$31:AB$33)</f>
        <v>384262184</v>
      </c>
      <c r="AC74" s="180" t="n">
        <f aca="false">MAX(AC$31:AC$33)</f>
        <v>48.5383752237686</v>
      </c>
      <c r="AD74" s="2"/>
      <c r="AE74" s="217" t="n">
        <f aca="false">MAX(AE$31:AE$33)</f>
        <v>0.00693934656683094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30508.4928</v>
      </c>
      <c r="L75" s="202"/>
      <c r="M75" s="202"/>
      <c r="N75" s="202"/>
      <c r="O75" s="202"/>
      <c r="P75" s="202"/>
      <c r="Q75" s="179"/>
      <c r="R75" s="176" t="n">
        <f aca="false">MAX(R$34:R$36)</f>
        <v>305084928</v>
      </c>
      <c r="S75" s="180" t="n">
        <f aca="false">MAX(S$34:S$36)</f>
        <v>58.9587927247003</v>
      </c>
      <c r="T75" s="2"/>
      <c r="U75" s="104" t="n">
        <f aca="false">MAX(U$34:U$36)</f>
        <v>30491.0472</v>
      </c>
      <c r="V75" s="2"/>
      <c r="W75" s="2"/>
      <c r="X75" s="2"/>
      <c r="Y75" s="2"/>
      <c r="Z75" s="2"/>
      <c r="AA75" s="181"/>
      <c r="AB75" s="176" t="n">
        <f aca="false">MAX(AB$34:AB$36)</f>
        <v>304910472</v>
      </c>
      <c r="AC75" s="180" t="n">
        <f aca="false">MAX(AC$34:AC$36)</f>
        <v>58.9766683415656</v>
      </c>
      <c r="AD75" s="2"/>
      <c r="AE75" s="217" t="n">
        <f aca="false">MAX(AE$34:AE$36)</f>
        <v>-0.000303096417074494</v>
      </c>
    </row>
    <row r="76" customFormat="false" ht="14.25" hidden="false" customHeight="true" outlineLevel="0" collapsed="false">
      <c r="A76" s="166"/>
      <c r="B76" s="182" t="s">
        <v>91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88194.1792</v>
      </c>
      <c r="L76" s="207"/>
      <c r="M76" s="207"/>
      <c r="N76" s="207"/>
      <c r="O76" s="207"/>
      <c r="P76" s="207"/>
      <c r="Q76" s="189"/>
      <c r="R76" s="208" t="n">
        <f aca="false">MAX(R$3:R$36)</f>
        <v>6940970896</v>
      </c>
      <c r="S76" s="190" t="n">
        <f aca="false">MAX(S$3:S$36)</f>
        <v>58.9587927247003</v>
      </c>
      <c r="T76" s="191"/>
      <c r="U76" s="219" t="n">
        <f aca="false">MAX(U$3:U$36)</f>
        <v>1388192.2112</v>
      </c>
      <c r="V76" s="191"/>
      <c r="W76" s="191"/>
      <c r="X76" s="191"/>
      <c r="Y76" s="191"/>
      <c r="Z76" s="191"/>
      <c r="AA76" s="194"/>
      <c r="AB76" s="208" t="n">
        <f aca="false">MAX(AB$3:AB$36)</f>
        <v>6940961056</v>
      </c>
      <c r="AC76" s="190" t="n">
        <f aca="false">MAX(AC$3:AC$36)</f>
        <v>58.9766683415656</v>
      </c>
      <c r="AD76" s="191"/>
      <c r="AE76" s="220" t="n">
        <f aca="false">MAX(AE$3:AE$36)</f>
        <v>0.00693934656683094</v>
      </c>
    </row>
    <row r="77" customFormat="false" ht="14.25" hidden="false" customHeight="true" outlineLevel="0" collapsed="false">
      <c r="B77" s="1" t="s">
        <v>92</v>
      </c>
      <c r="P77" s="223" t="n">
        <f aca="false">GEOMEAN(P3:P36)</f>
        <v>71.8420835823821</v>
      </c>
      <c r="Q77" s="223" t="n">
        <f aca="false">GEOMEAN(O3:O36)</f>
        <v>3956.40675496896</v>
      </c>
      <c r="Z77" s="223" t="n">
        <f aca="false">GEOMEAN(Z3:Z36)</f>
        <v>71.1357370359985</v>
      </c>
      <c r="AA77" s="224" t="n">
        <f aca="false">GEOMEAN(Y3:Y36)</f>
        <v>3992.27637121718</v>
      </c>
    </row>
    <row r="78" customFormat="false" ht="14.25" hidden="false" customHeight="true" outlineLevel="0" collapsed="false">
      <c r="B78" s="1" t="s">
        <v>93</v>
      </c>
      <c r="Z78" s="225" t="n">
        <f aca="false">Z77/P77</f>
        <v>0.990168067083221</v>
      </c>
      <c r="AA78" s="226" t="n">
        <f aca="false">AA77/Q77</f>
        <v>1.00906621044542</v>
      </c>
    </row>
    <row r="79" customFormat="false" ht="14.25" hidden="false" customHeight="true" outlineLevel="0" collapsed="false">
      <c r="B79" s="1" t="s">
        <v>94</v>
      </c>
      <c r="P79" s="223" t="n">
        <f aca="false">SUM(P3:P36)/3600</f>
        <v>0.778069444444445</v>
      </c>
      <c r="Q79" s="223" t="n">
        <f aca="false">SUM(Q3:Q36)</f>
        <v>40.0131416666667</v>
      </c>
      <c r="R79" s="227"/>
      <c r="S79" s="29"/>
      <c r="Z79" s="223" t="n">
        <f aca="false">SUM(Z3:Z36)/3600</f>
        <v>0.772241666666667</v>
      </c>
      <c r="AA79" s="224" t="n">
        <f aca="false">SUM(AA3:AA36)</f>
        <v>33.8988361111111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ANCHOR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_HM-12.1_RExt-5.1_IBC_INIT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3</v>
      </c>
      <c r="B2" s="57" t="s">
        <v>34</v>
      </c>
      <c r="C2" s="64" t="s">
        <v>35</v>
      </c>
      <c r="D2" s="65" t="s">
        <v>36</v>
      </c>
      <c r="E2" s="65" t="s">
        <v>37</v>
      </c>
      <c r="F2" s="65" t="s">
        <v>38</v>
      </c>
      <c r="G2" s="65" t="s">
        <v>39</v>
      </c>
      <c r="H2" s="66" t="s">
        <v>40</v>
      </c>
      <c r="I2" s="67" t="s">
        <v>41</v>
      </c>
      <c r="J2" s="68" t="s">
        <v>42</v>
      </c>
      <c r="K2" s="69" t="s">
        <v>43</v>
      </c>
      <c r="L2" s="70" t="s">
        <v>44</v>
      </c>
      <c r="M2" s="70" t="s">
        <v>45</v>
      </c>
      <c r="N2" s="70" t="s">
        <v>46</v>
      </c>
      <c r="O2" s="70" t="s">
        <v>47</v>
      </c>
      <c r="P2" s="70" t="s">
        <v>48</v>
      </c>
      <c r="Q2" s="70" t="s">
        <v>49</v>
      </c>
      <c r="R2" s="71" t="s">
        <v>50</v>
      </c>
      <c r="S2" s="72" t="s">
        <v>51</v>
      </c>
      <c r="T2" s="55"/>
      <c r="U2" s="73" t="s">
        <v>43</v>
      </c>
      <c r="V2" s="74" t="s">
        <v>44</v>
      </c>
      <c r="W2" s="74" t="s">
        <v>45</v>
      </c>
      <c r="X2" s="74" t="s">
        <v>46</v>
      </c>
      <c r="Y2" s="74" t="s">
        <v>47</v>
      </c>
      <c r="Z2" s="74" t="s">
        <v>48</v>
      </c>
      <c r="AA2" s="74" t="s">
        <v>49</v>
      </c>
      <c r="AB2" s="75" t="s">
        <v>50</v>
      </c>
      <c r="AC2" s="76" t="s">
        <v>51</v>
      </c>
      <c r="AD2" s="55"/>
      <c r="AE2" s="77" t="s">
        <v>95</v>
      </c>
      <c r="AF2" s="78" t="s">
        <v>53</v>
      </c>
    </row>
    <row r="3" customFormat="false" ht="14.25" hidden="false" customHeight="true" outlineLevel="0" collapsed="false">
      <c r="A3" s="57" t="s">
        <v>16</v>
      </c>
      <c r="B3" s="79" t="s">
        <v>54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73.2016</v>
      </c>
      <c r="L3" s="86" t="n">
        <v>999.99</v>
      </c>
      <c r="M3" s="86" t="n">
        <v>999.99</v>
      </c>
      <c r="N3" s="86" t="n">
        <v>999.99</v>
      </c>
      <c r="O3" s="86" t="n">
        <v>11978.48</v>
      </c>
      <c r="P3" s="86" t="n">
        <v>36.32</v>
      </c>
      <c r="Q3" s="87" t="n">
        <f aca="false">O3/3600</f>
        <v>3.32735555555556</v>
      </c>
      <c r="R3" s="88" t="n">
        <f aca="false">K3*1000/$G3*$H3</f>
        <v>795732016</v>
      </c>
      <c r="S3" s="89" t="n">
        <f aca="false">$I3/R3</f>
        <v>3.01126503875647</v>
      </c>
      <c r="T3" s="2"/>
      <c r="U3" s="85" t="n">
        <v>79572.168</v>
      </c>
      <c r="V3" s="86" t="n">
        <v>999.99</v>
      </c>
      <c r="W3" s="86" t="n">
        <v>999.99</v>
      </c>
      <c r="X3" s="86" t="n">
        <v>999.99</v>
      </c>
      <c r="Y3" s="86" t="n">
        <v>12016.62</v>
      </c>
      <c r="Z3" s="86" t="n">
        <v>35.95</v>
      </c>
      <c r="AA3" s="87" t="n">
        <f aca="false">Y3/3600</f>
        <v>3.33795</v>
      </c>
      <c r="AB3" s="90" t="n">
        <f aca="false">U3*1000/$G3*$H3</f>
        <v>795721680</v>
      </c>
      <c r="AC3" s="89" t="n">
        <f aca="false">$I3/AB3</f>
        <v>3.01130415348241</v>
      </c>
      <c r="AD3" s="91"/>
      <c r="AE3" s="92" t="n">
        <f aca="false">IF(R3,(AB3-R3)/R3,0)</f>
        <v>-1.29892976431402E-005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5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3733.8899</v>
      </c>
      <c r="L4" s="100" t="n">
        <v>999.99</v>
      </c>
      <c r="M4" s="100" t="n">
        <v>999.99</v>
      </c>
      <c r="N4" s="100" t="n">
        <v>999.99</v>
      </c>
      <c r="O4" s="100" t="n">
        <v>22853.14</v>
      </c>
      <c r="P4" s="100" t="n">
        <v>57.96</v>
      </c>
      <c r="Q4" s="101" t="n">
        <f aca="false">O4/3600</f>
        <v>6.34809444444444</v>
      </c>
      <c r="R4" s="102" t="n">
        <f aca="false">K4*1000/$G4*$H4</f>
        <v>895564831.666667</v>
      </c>
      <c r="S4" s="103" t="n">
        <f aca="false">$I4/R4</f>
        <v>5.2688446812037</v>
      </c>
      <c r="T4" s="2"/>
      <c r="U4" s="99" t="n">
        <v>53734.548</v>
      </c>
      <c r="V4" s="100" t="n">
        <v>999.99</v>
      </c>
      <c r="W4" s="100" t="n">
        <v>999.99</v>
      </c>
      <c r="X4" s="100" t="n">
        <v>999.99</v>
      </c>
      <c r="Y4" s="100" t="n">
        <v>22468.99</v>
      </c>
      <c r="Z4" s="100" t="n">
        <v>56.83</v>
      </c>
      <c r="AA4" s="101" t="n">
        <f aca="false">Y4/3600</f>
        <v>6.24138611111111</v>
      </c>
      <c r="AB4" s="104" t="n">
        <f aca="false">U4*1000/$G4*$H4</f>
        <v>895575800</v>
      </c>
      <c r="AC4" s="103" t="n">
        <f aca="false">$I4/AB4</f>
        <v>5.26878015238911</v>
      </c>
      <c r="AD4" s="105"/>
      <c r="AE4" s="106" t="n">
        <f aca="false">IF(R4,(AB4-R4)/R4,0)</f>
        <v>1.22473917527118E-005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6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3733.7352</v>
      </c>
      <c r="L5" s="100" t="n">
        <v>999.99</v>
      </c>
      <c r="M5" s="100" t="n">
        <v>999.99</v>
      </c>
      <c r="N5" s="100" t="n">
        <v>999.99</v>
      </c>
      <c r="O5" s="100" t="n">
        <v>5403.43</v>
      </c>
      <c r="P5" s="100" t="n">
        <v>10.53</v>
      </c>
      <c r="Q5" s="101" t="n">
        <f aca="false">O5/3600</f>
        <v>1.50095277777778</v>
      </c>
      <c r="R5" s="102" t="n">
        <f aca="false">K5*1000/$G5*$H5</f>
        <v>37337352</v>
      </c>
      <c r="S5" s="103" t="n">
        <f aca="false">$I5/R5</f>
        <v>88.8590063912406</v>
      </c>
      <c r="T5" s="2"/>
      <c r="U5" s="99" t="n">
        <v>3735.2488</v>
      </c>
      <c r="V5" s="100" t="n">
        <v>999.99</v>
      </c>
      <c r="W5" s="100" t="n">
        <v>999.99</v>
      </c>
      <c r="X5" s="100" t="n">
        <v>999.99</v>
      </c>
      <c r="Y5" s="100" t="n">
        <v>5414.09</v>
      </c>
      <c r="Z5" s="100" t="n">
        <v>10.28</v>
      </c>
      <c r="AA5" s="101" t="n">
        <f aca="false">Y5/3600</f>
        <v>1.50391388888889</v>
      </c>
      <c r="AB5" s="104" t="n">
        <f aca="false">U5*1000/$G5*$H5</f>
        <v>37352488</v>
      </c>
      <c r="AC5" s="103" t="n">
        <f aca="false">$I5/AB5</f>
        <v>88.8229988856432</v>
      </c>
      <c r="AD5" s="105"/>
      <c r="AE5" s="106" t="n">
        <f aca="false">IF(R5,(AB5-R5)/R5,0)</f>
        <v>0.000405384934635765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7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783.0093</v>
      </c>
      <c r="L6" s="100" t="n">
        <v>999.99</v>
      </c>
      <c r="M6" s="100" t="n">
        <v>999.99</v>
      </c>
      <c r="N6" s="100" t="n">
        <v>999.99</v>
      </c>
      <c r="O6" s="100" t="n">
        <v>9567.62</v>
      </c>
      <c r="P6" s="100" t="n">
        <v>22.32</v>
      </c>
      <c r="Q6" s="101" t="n">
        <f aca="false">O6/3600</f>
        <v>2.65767222222222</v>
      </c>
      <c r="R6" s="102" t="n">
        <f aca="false">K6*1000/$G6*$H6</f>
        <v>119575232.5</v>
      </c>
      <c r="S6" s="103" t="n">
        <f aca="false">$I6/R6</f>
        <v>46.2436901387585</v>
      </c>
      <c r="T6" s="2"/>
      <c r="U6" s="99" t="n">
        <v>4784.1517</v>
      </c>
      <c r="V6" s="100" t="n">
        <v>999.99</v>
      </c>
      <c r="W6" s="100" t="n">
        <v>999.99</v>
      </c>
      <c r="X6" s="100" t="n">
        <v>999.99</v>
      </c>
      <c r="Y6" s="100" t="n">
        <v>9560.12</v>
      </c>
      <c r="Z6" s="100" t="n">
        <v>21.68</v>
      </c>
      <c r="AA6" s="101" t="n">
        <f aca="false">Y6/3600</f>
        <v>2.65558888888889</v>
      </c>
      <c r="AB6" s="104" t="n">
        <f aca="false">U6*1000/$G6*$H6</f>
        <v>119603792.5</v>
      </c>
      <c r="AC6" s="103" t="n">
        <f aca="false">$I6/AB6</f>
        <v>46.2326476813016</v>
      </c>
      <c r="AD6" s="105"/>
      <c r="AE6" s="106" t="n">
        <f aca="false">IF(R6,(AB6-R6)/R6,0)</f>
        <v>0.000238845448199441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7</v>
      </c>
      <c r="B7" s="40" t="s">
        <v>58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20.2728</v>
      </c>
      <c r="L7" s="115" t="n">
        <v>999.99</v>
      </c>
      <c r="M7" s="115" t="n">
        <v>999.99</v>
      </c>
      <c r="N7" s="115" t="n">
        <v>999.99</v>
      </c>
      <c r="O7" s="115" t="n">
        <v>32154.91</v>
      </c>
      <c r="P7" s="115" t="n">
        <v>106.9</v>
      </c>
      <c r="Q7" s="116" t="n">
        <f aca="false">O7/3600</f>
        <v>8.93191944444445</v>
      </c>
      <c r="R7" s="117" t="n">
        <f aca="false">K7*1000/$G7*$H7</f>
        <v>2259202728</v>
      </c>
      <c r="S7" s="118" t="n">
        <f aca="false">$I7/R7</f>
        <v>2.64339624150808</v>
      </c>
      <c r="T7" s="119"/>
      <c r="U7" s="114" t="n">
        <v>225921.18</v>
      </c>
      <c r="V7" s="115" t="n">
        <v>999.99</v>
      </c>
      <c r="W7" s="115" t="n">
        <v>999.99</v>
      </c>
      <c r="X7" s="115" t="n">
        <v>999.99</v>
      </c>
      <c r="Y7" s="115" t="n">
        <v>32244.6</v>
      </c>
      <c r="Z7" s="115" t="n">
        <v>105.67</v>
      </c>
      <c r="AA7" s="116" t="n">
        <f aca="false">Y7/3600</f>
        <v>8.95683333333333</v>
      </c>
      <c r="AB7" s="120" t="n">
        <f aca="false">U7*1000/$G7*$H7</f>
        <v>2259211800</v>
      </c>
      <c r="AC7" s="118" t="n">
        <f aca="false">$I7/AB7</f>
        <v>2.64338562679249</v>
      </c>
      <c r="AD7" s="121"/>
      <c r="AE7" s="122" t="n">
        <f aca="false">IF(R7,(AB7-R7)/R7,0)</f>
        <v>4.01557588749652E-006</v>
      </c>
      <c r="AF7" s="93" t="n">
        <f aca="false">IF(K7=U7,0,1)</f>
        <v>1</v>
      </c>
    </row>
    <row r="8" customFormat="false" ht="14.25" hidden="false" customHeight="true" outlineLevel="0" collapsed="false">
      <c r="A8" s="123"/>
      <c r="B8" s="124" t="s">
        <v>59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811.3712</v>
      </c>
      <c r="L8" s="131" t="n">
        <v>999.99</v>
      </c>
      <c r="M8" s="131" t="n">
        <v>999.99</v>
      </c>
      <c r="N8" s="131" t="n">
        <v>999.99</v>
      </c>
      <c r="O8" s="131" t="n">
        <v>30347.06</v>
      </c>
      <c r="P8" s="131" t="n">
        <v>104.05</v>
      </c>
      <c r="Q8" s="132" t="n">
        <f aca="false">O8/3600</f>
        <v>8.42973888888889</v>
      </c>
      <c r="R8" s="133" t="n">
        <f aca="false">K8*1000/$G8*$H8</f>
        <v>2328113712</v>
      </c>
      <c r="S8" s="134" t="n">
        <f aca="false">$I8/R8</f>
        <v>2.56515305468894</v>
      </c>
      <c r="T8" s="135"/>
      <c r="U8" s="130" t="n">
        <v>232812.4736</v>
      </c>
      <c r="V8" s="131" t="n">
        <v>999.99</v>
      </c>
      <c r="W8" s="131" t="n">
        <v>999.99</v>
      </c>
      <c r="X8" s="131" t="n">
        <v>999.99</v>
      </c>
      <c r="Y8" s="131" t="n">
        <v>30171.9</v>
      </c>
      <c r="Z8" s="131" t="n">
        <v>137.03</v>
      </c>
      <c r="AA8" s="132" t="n">
        <f aca="false">Y8/3600</f>
        <v>8.38108333333334</v>
      </c>
      <c r="AB8" s="136" t="n">
        <f aca="false">U8*1000/$G8*$H8</f>
        <v>2328124736</v>
      </c>
      <c r="AC8" s="134" t="n">
        <f aca="false">$I8/AB8</f>
        <v>2.56514090832631</v>
      </c>
      <c r="AD8" s="137"/>
      <c r="AE8" s="138" t="n">
        <f aca="false">IF(R8,(AB8-R8)/R8,0)</f>
        <v>4.73516389841908E-006</v>
      </c>
      <c r="AF8" s="93" t="n">
        <f aca="false">IF(K8=U8,0,1)</f>
        <v>1</v>
      </c>
    </row>
    <row r="9" customFormat="false" ht="14.25" hidden="false" customHeight="true" outlineLevel="0" collapsed="false">
      <c r="A9" s="7" t="s">
        <v>18</v>
      </c>
      <c r="B9" s="139" t="s">
        <v>60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4537.6848</v>
      </c>
      <c r="L9" s="100" t="n">
        <v>999.99</v>
      </c>
      <c r="M9" s="100" t="n">
        <v>999.99</v>
      </c>
      <c r="N9" s="100" t="n">
        <v>999.99</v>
      </c>
      <c r="O9" s="100" t="n">
        <v>13469.16</v>
      </c>
      <c r="P9" s="100" t="n">
        <v>37.74</v>
      </c>
      <c r="Q9" s="101" t="n">
        <f aca="false">O9/3600</f>
        <v>3.74143333333333</v>
      </c>
      <c r="R9" s="102" t="n">
        <f aca="false">K9*1000/$G9*$H9</f>
        <v>145376848</v>
      </c>
      <c r="S9" s="103" t="n">
        <f aca="false">$I9/R9</f>
        <v>91.287162863787</v>
      </c>
      <c r="T9" s="2"/>
      <c r="U9" s="99" t="n">
        <v>14537.8728</v>
      </c>
      <c r="V9" s="100" t="n">
        <v>999.99</v>
      </c>
      <c r="W9" s="100" t="n">
        <v>999.99</v>
      </c>
      <c r="X9" s="100" t="n">
        <v>999.99</v>
      </c>
      <c r="Y9" s="100" t="n">
        <v>13737.25</v>
      </c>
      <c r="Z9" s="100" t="n">
        <v>36.74</v>
      </c>
      <c r="AA9" s="101" t="n">
        <f aca="false">Y9/3600</f>
        <v>3.81590277777778</v>
      </c>
      <c r="AB9" s="104" t="n">
        <f aca="false">U9*1000/$G9*$H9</f>
        <v>145378728</v>
      </c>
      <c r="AC9" s="103" t="n">
        <f aca="false">$I9/AB9</f>
        <v>91.2859823618762</v>
      </c>
      <c r="AD9" s="105"/>
      <c r="AE9" s="106" t="n">
        <f aca="false">IF(R9,(AB9-R9)/R9,0)</f>
        <v>1.29319078372094E-005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1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2463.78</v>
      </c>
      <c r="L10" s="100" t="n">
        <v>999.99</v>
      </c>
      <c r="M10" s="100" t="n">
        <v>999.99</v>
      </c>
      <c r="N10" s="100" t="n">
        <v>999.99</v>
      </c>
      <c r="O10" s="100" t="n">
        <v>5532.14</v>
      </c>
      <c r="P10" s="100" t="n">
        <v>17.81</v>
      </c>
      <c r="Q10" s="101" t="n">
        <f aca="false">O10/3600</f>
        <v>1.53670555555556</v>
      </c>
      <c r="R10" s="102" t="n">
        <f aca="false">K10*1000/$G10*$H10</f>
        <v>24637800</v>
      </c>
      <c r="S10" s="103" t="n">
        <f aca="false">$I10/R10</f>
        <v>269.322747972627</v>
      </c>
      <c r="T10" s="2"/>
      <c r="U10" s="99" t="n">
        <v>2463.3832</v>
      </c>
      <c r="V10" s="100" t="n">
        <v>999.99</v>
      </c>
      <c r="W10" s="100" t="n">
        <v>999.99</v>
      </c>
      <c r="X10" s="100" t="n">
        <v>999.99</v>
      </c>
      <c r="Y10" s="100" t="n">
        <v>5631.06</v>
      </c>
      <c r="Z10" s="100" t="n">
        <v>17.11</v>
      </c>
      <c r="AA10" s="101" t="n">
        <f aca="false">Y10/3600</f>
        <v>1.56418333333333</v>
      </c>
      <c r="AB10" s="104" t="n">
        <f aca="false">U10*1000/$G10*$H10</f>
        <v>24633832</v>
      </c>
      <c r="AC10" s="103" t="n">
        <f aca="false">$I10/AB10</f>
        <v>269.366130287809</v>
      </c>
      <c r="AD10" s="105"/>
      <c r="AE10" s="106" t="n">
        <f aca="false">IF(R10,(AB10-R10)/R10,0)</f>
        <v>-0.000161053340801381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2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1222.636</v>
      </c>
      <c r="L11" s="100" t="n">
        <v>999.99</v>
      </c>
      <c r="M11" s="100" t="n">
        <v>999.99</v>
      </c>
      <c r="N11" s="100" t="n">
        <v>999.99</v>
      </c>
      <c r="O11" s="100" t="n">
        <v>12967.12</v>
      </c>
      <c r="P11" s="100" t="n">
        <v>37.64</v>
      </c>
      <c r="Q11" s="101" t="n">
        <f aca="false">O11/3600</f>
        <v>3.60197777777778</v>
      </c>
      <c r="R11" s="102" t="n">
        <f aca="false">K11*1000/$G11*$H11</f>
        <v>112226360</v>
      </c>
      <c r="S11" s="103" t="n">
        <f aca="false">$I11/R11</f>
        <v>118.252431959835</v>
      </c>
      <c r="T11" s="2"/>
      <c r="U11" s="99" t="n">
        <v>11234.4016</v>
      </c>
      <c r="V11" s="100" t="n">
        <v>999.99</v>
      </c>
      <c r="W11" s="100" t="n">
        <v>999.99</v>
      </c>
      <c r="X11" s="100" t="n">
        <v>999.99</v>
      </c>
      <c r="Y11" s="100" t="n">
        <v>13331.12</v>
      </c>
      <c r="Z11" s="100" t="n">
        <v>35.94</v>
      </c>
      <c r="AA11" s="101" t="n">
        <f aca="false">Y11/3600</f>
        <v>3.70308888888889</v>
      </c>
      <c r="AB11" s="104" t="n">
        <f aca="false">U11*1000/$G11*$H11</f>
        <v>112344016</v>
      </c>
      <c r="AC11" s="103" t="n">
        <f aca="false">$I11/AB11</f>
        <v>118.128588175092</v>
      </c>
      <c r="AD11" s="105"/>
      <c r="AE11" s="106" t="n">
        <f aca="false">IF(R11,(AB11-R11)/R11,0)</f>
        <v>0.00104838114681805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3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8327.6742</v>
      </c>
      <c r="L12" s="100" t="n">
        <v>999.99</v>
      </c>
      <c r="M12" s="100" t="n">
        <v>999.99</v>
      </c>
      <c r="N12" s="100" t="n">
        <v>999.99</v>
      </c>
      <c r="O12" s="100" t="n">
        <v>13075.13</v>
      </c>
      <c r="P12" s="100" t="n">
        <v>39.11</v>
      </c>
      <c r="Q12" s="101" t="n">
        <f aca="false">O12/3600</f>
        <v>3.63198055555556</v>
      </c>
      <c r="R12" s="102" t="n">
        <f aca="false">K12*1000/$G12*$H12</f>
        <v>208191855</v>
      </c>
      <c r="S12" s="103" t="n">
        <f aca="false">$I12/R12</f>
        <v>53.1202337382507</v>
      </c>
      <c r="T12" s="2"/>
      <c r="U12" s="99" t="n">
        <v>8325.5072</v>
      </c>
      <c r="V12" s="100" t="n">
        <v>999.99</v>
      </c>
      <c r="W12" s="100" t="n">
        <v>999.99</v>
      </c>
      <c r="X12" s="100" t="n">
        <v>999.99</v>
      </c>
      <c r="Y12" s="100" t="n">
        <v>13064.72</v>
      </c>
      <c r="Z12" s="100" t="n">
        <v>37.54</v>
      </c>
      <c r="AA12" s="101" t="n">
        <f aca="false">Y12/3600</f>
        <v>3.62908888888889</v>
      </c>
      <c r="AB12" s="104" t="n">
        <f aca="false">U12*1000/$G12*$H12</f>
        <v>208137680</v>
      </c>
      <c r="AC12" s="103" t="n">
        <f aca="false">$I12/AB12</f>
        <v>53.1340601086742</v>
      </c>
      <c r="AD12" s="105"/>
      <c r="AE12" s="106" t="n">
        <f aca="false">IF(R12,(AB12-R12)/R12,0)</f>
        <v>-0.000260216712128196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4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6241.0832</v>
      </c>
      <c r="L13" s="100" t="n">
        <v>999.99</v>
      </c>
      <c r="M13" s="100" t="n">
        <v>999.99</v>
      </c>
      <c r="N13" s="100" t="n">
        <v>999.99</v>
      </c>
      <c r="O13" s="100" t="n">
        <v>23972.77</v>
      </c>
      <c r="P13" s="100" t="n">
        <v>66.14</v>
      </c>
      <c r="Q13" s="101" t="n">
        <f aca="false">O13/3600</f>
        <v>6.65910277777778</v>
      </c>
      <c r="R13" s="102" t="n">
        <f aca="false">K13*1000/$G13*$H13</f>
        <v>662410832</v>
      </c>
      <c r="S13" s="103" t="n">
        <f aca="false">$I13/R13</f>
        <v>20.0344549921249</v>
      </c>
      <c r="T13" s="2"/>
      <c r="U13" s="99" t="n">
        <v>66237.1264</v>
      </c>
      <c r="V13" s="100" t="n">
        <v>999.99</v>
      </c>
      <c r="W13" s="100" t="n">
        <v>999.99</v>
      </c>
      <c r="X13" s="100" t="n">
        <v>999.99</v>
      </c>
      <c r="Y13" s="100" t="n">
        <v>23977.01</v>
      </c>
      <c r="Z13" s="100" t="n">
        <v>58.9</v>
      </c>
      <c r="AA13" s="101" t="n">
        <f aca="false">Y13/3600</f>
        <v>6.66028055555556</v>
      </c>
      <c r="AB13" s="104" t="n">
        <f aca="false">U13*1000/$G13*$H13</f>
        <v>662371264</v>
      </c>
      <c r="AC13" s="103" t="n">
        <f aca="false">$I13/AB13</f>
        <v>20.035651788179</v>
      </c>
      <c r="AD13" s="105"/>
      <c r="AE13" s="106" t="n">
        <f aca="false">IF(R13,(AB13-R13)/R13,0)</f>
        <v>-5.97333227183701E-005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5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3420.836</v>
      </c>
      <c r="L14" s="100" t="n">
        <v>999.99</v>
      </c>
      <c r="M14" s="100" t="n">
        <v>999.99</v>
      </c>
      <c r="N14" s="100" t="n">
        <v>999.99</v>
      </c>
      <c r="O14" s="100" t="n">
        <v>7309.28</v>
      </c>
      <c r="P14" s="100" t="n">
        <v>29.22</v>
      </c>
      <c r="Q14" s="101" t="n">
        <f aca="false">O14/3600</f>
        <v>2.03035555555556</v>
      </c>
      <c r="R14" s="102" t="n">
        <f aca="false">K14*1000/$G14*$H14</f>
        <v>34208360</v>
      </c>
      <c r="S14" s="103" t="n">
        <f aca="false">$I14/R14</f>
        <v>290.960455280522</v>
      </c>
      <c r="T14" s="2"/>
      <c r="U14" s="99" t="n">
        <v>3417.9576</v>
      </c>
      <c r="V14" s="100" t="n">
        <v>999.99</v>
      </c>
      <c r="W14" s="100" t="n">
        <v>999.99</v>
      </c>
      <c r="X14" s="100" t="n">
        <v>999.99</v>
      </c>
      <c r="Y14" s="100" t="n">
        <v>7504.37</v>
      </c>
      <c r="Z14" s="100" t="n">
        <v>26.09</v>
      </c>
      <c r="AA14" s="101" t="n">
        <f aca="false">Y14/3600</f>
        <v>2.08454722222222</v>
      </c>
      <c r="AB14" s="104" t="n">
        <f aca="false">U14*1000/$G14*$H14</f>
        <v>34179576</v>
      </c>
      <c r="AC14" s="103" t="n">
        <f aca="false">$I14/AB14</f>
        <v>291.205484819355</v>
      </c>
      <c r="AD14" s="105"/>
      <c r="AE14" s="106" t="n">
        <f aca="false">IF(R14,(AB14-R14)/R14,0)</f>
        <v>-0.000841431743585486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19</v>
      </c>
      <c r="B15" s="140" t="s">
        <v>66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0783.1056</v>
      </c>
      <c r="L15" s="115" t="n">
        <v>999.99</v>
      </c>
      <c r="M15" s="115" t="n">
        <v>999.99</v>
      </c>
      <c r="N15" s="115" t="n">
        <v>999.99</v>
      </c>
      <c r="O15" s="115" t="n">
        <v>34046.1</v>
      </c>
      <c r="P15" s="115" t="n">
        <v>107.71</v>
      </c>
      <c r="Q15" s="116" t="n">
        <f aca="false">O15/3600</f>
        <v>9.45725</v>
      </c>
      <c r="R15" s="117" t="n">
        <f aca="false">K15*1000/$G15*$H15</f>
        <v>2153915528</v>
      </c>
      <c r="S15" s="118" t="n">
        <f aca="false">$I15/R15</f>
        <v>3.46576265547959</v>
      </c>
      <c r="T15" s="119"/>
      <c r="U15" s="114" t="n">
        <v>430778.4592</v>
      </c>
      <c r="V15" s="115" t="n">
        <v>999.99</v>
      </c>
      <c r="W15" s="115" t="n">
        <v>999.99</v>
      </c>
      <c r="X15" s="115" t="n">
        <v>999.99</v>
      </c>
      <c r="Y15" s="115" t="n">
        <v>34273.49</v>
      </c>
      <c r="Z15" s="115" t="n">
        <v>120.12</v>
      </c>
      <c r="AA15" s="116" t="n">
        <f aca="false">Y15/3600</f>
        <v>9.52041388888889</v>
      </c>
      <c r="AB15" s="120" t="n">
        <f aca="false">U15*1000/$G15*$H15</f>
        <v>2153892296</v>
      </c>
      <c r="AC15" s="118" t="n">
        <f aca="false">$I15/AB15</f>
        <v>3.46580003738497</v>
      </c>
      <c r="AD15" s="119"/>
      <c r="AE15" s="122" t="n">
        <f aca="false">IF(R15,(AB15-R15)/R15,0)</f>
        <v>-1.07859383053763E-005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7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891.6192</v>
      </c>
      <c r="L16" s="100" t="n">
        <v>999.99</v>
      </c>
      <c r="M16" s="100" t="n">
        <v>999.99</v>
      </c>
      <c r="N16" s="100" t="n">
        <v>999.99</v>
      </c>
      <c r="O16" s="100" t="n">
        <v>25829.48</v>
      </c>
      <c r="P16" s="100" t="n">
        <v>84.77</v>
      </c>
      <c r="Q16" s="101" t="n">
        <f aca="false">O16/3600</f>
        <v>7.17485555555556</v>
      </c>
      <c r="R16" s="102" t="n">
        <f aca="false">K16*1000/$G16*$H16</f>
        <v>1778916192</v>
      </c>
      <c r="S16" s="103" t="n">
        <f aca="false">$I16/R16</f>
        <v>3.73009140612736</v>
      </c>
      <c r="T16" s="2"/>
      <c r="U16" s="99" t="n">
        <v>177891.544</v>
      </c>
      <c r="V16" s="100" t="n">
        <v>999.99</v>
      </c>
      <c r="W16" s="100" t="n">
        <v>999.99</v>
      </c>
      <c r="X16" s="100" t="n">
        <v>999.99</v>
      </c>
      <c r="Y16" s="100" t="n">
        <v>25913.58</v>
      </c>
      <c r="Z16" s="100" t="n">
        <v>80.95</v>
      </c>
      <c r="AA16" s="101" t="n">
        <f aca="false">Y16/3600</f>
        <v>7.19821666666667</v>
      </c>
      <c r="AB16" s="104" t="n">
        <f aca="false">U16*1000/$G16*$H16</f>
        <v>1778915440</v>
      </c>
      <c r="AC16" s="103" t="n">
        <f aca="false">$I16/AB16</f>
        <v>3.73009298294696</v>
      </c>
      <c r="AD16" s="2"/>
      <c r="AE16" s="106" t="n">
        <f aca="false">IF(R16,(AB16-R16)/R16,0)</f>
        <v>-4.22729301775663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8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1956.4032</v>
      </c>
      <c r="L17" s="131" t="n">
        <v>999.99</v>
      </c>
      <c r="M17" s="131" t="n">
        <v>999.99</v>
      </c>
      <c r="N17" s="131" t="n">
        <v>999.99</v>
      </c>
      <c r="O17" s="131" t="n">
        <v>26486.65</v>
      </c>
      <c r="P17" s="131" t="n">
        <v>81.66</v>
      </c>
      <c r="Q17" s="132" t="n">
        <f aca="false">O17/3600</f>
        <v>7.35740277777778</v>
      </c>
      <c r="R17" s="133" t="n">
        <f aca="false">K17*1000/$G17*$H17</f>
        <v>1719564032</v>
      </c>
      <c r="S17" s="134" t="n">
        <f aca="false">$I17/R17</f>
        <v>3.8588385640297</v>
      </c>
      <c r="T17" s="135"/>
      <c r="U17" s="130" t="n">
        <v>171958.1848</v>
      </c>
      <c r="V17" s="131" t="n">
        <v>999.99</v>
      </c>
      <c r="W17" s="131" t="n">
        <v>999.99</v>
      </c>
      <c r="X17" s="131" t="n">
        <v>999.99</v>
      </c>
      <c r="Y17" s="131" t="n">
        <v>26646.55</v>
      </c>
      <c r="Z17" s="131" t="n">
        <v>80.86</v>
      </c>
      <c r="AA17" s="132" t="n">
        <f aca="false">Y17/3600</f>
        <v>7.40181944444444</v>
      </c>
      <c r="AB17" s="136" t="n">
        <f aca="false">U17*1000/$G17*$H17</f>
        <v>1719581848</v>
      </c>
      <c r="AC17" s="134" t="n">
        <f aca="false">$I17/AB17</f>
        <v>3.85879858392178</v>
      </c>
      <c r="AD17" s="137"/>
      <c r="AE17" s="138" t="n">
        <f aca="false">IF(R17,(AB17-R17)/R17,0)</f>
        <v>1.03607656757501E-005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0</v>
      </c>
      <c r="B18" s="41" t="s">
        <v>69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0909.664</v>
      </c>
      <c r="L18" s="100" t="n">
        <v>999.99</v>
      </c>
      <c r="M18" s="100" t="n">
        <v>999.99</v>
      </c>
      <c r="N18" s="100" t="n">
        <v>999.99</v>
      </c>
      <c r="O18" s="100" t="n">
        <v>13403.92</v>
      </c>
      <c r="P18" s="100" t="n">
        <v>35.91</v>
      </c>
      <c r="Q18" s="101" t="n">
        <f aca="false">O18/3600</f>
        <v>3.72331111111111</v>
      </c>
      <c r="R18" s="102" t="n">
        <f aca="false">K18*1000/$G18*$H18</f>
        <v>109096640</v>
      </c>
      <c r="S18" s="103" t="n">
        <f aca="false">$I18/R18</f>
        <v>121.644809592669</v>
      </c>
      <c r="T18" s="2"/>
      <c r="U18" s="99" t="n">
        <v>10908.0752</v>
      </c>
      <c r="V18" s="100" t="n">
        <v>999.99</v>
      </c>
      <c r="W18" s="100" t="n">
        <v>999.99</v>
      </c>
      <c r="X18" s="100" t="n">
        <v>999.99</v>
      </c>
      <c r="Y18" s="100" t="n">
        <v>13425.69</v>
      </c>
      <c r="Z18" s="100" t="n">
        <v>39</v>
      </c>
      <c r="AA18" s="101" t="n">
        <f aca="false">Y18/3600</f>
        <v>3.72935833333333</v>
      </c>
      <c r="AB18" s="104" t="n">
        <f aca="false">U18*1000/$G18*$H18</f>
        <v>109080752</v>
      </c>
      <c r="AC18" s="103" t="n">
        <f aca="false">$I18/AB18</f>
        <v>121.662527592402</v>
      </c>
      <c r="AD18" s="105"/>
      <c r="AE18" s="106" t="n">
        <f aca="false">IF(R18,(AB18-R18)/R18,0)</f>
        <v>-0.000145632349447242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0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2299.8456</v>
      </c>
      <c r="L19" s="100" t="n">
        <v>999.99</v>
      </c>
      <c r="M19" s="100" t="n">
        <v>999.99</v>
      </c>
      <c r="N19" s="100" t="n">
        <v>999.99</v>
      </c>
      <c r="O19" s="100" t="n">
        <v>5616.07</v>
      </c>
      <c r="P19" s="100" t="n">
        <v>17.08</v>
      </c>
      <c r="Q19" s="101" t="n">
        <f aca="false">O19/3600</f>
        <v>1.56001944444444</v>
      </c>
      <c r="R19" s="102" t="n">
        <f aca="false">K19*1000/$G19*$H19</f>
        <v>22998456</v>
      </c>
      <c r="S19" s="103" t="n">
        <f aca="false">$I19/R19</f>
        <v>288.520238054242</v>
      </c>
      <c r="T19" s="2"/>
      <c r="U19" s="99" t="n">
        <v>2299.2888</v>
      </c>
      <c r="V19" s="100" t="n">
        <v>999.99</v>
      </c>
      <c r="W19" s="100" t="n">
        <v>999.99</v>
      </c>
      <c r="X19" s="100" t="n">
        <v>999.99</v>
      </c>
      <c r="Y19" s="100" t="n">
        <v>5607.36</v>
      </c>
      <c r="Z19" s="100" t="n">
        <v>16.27</v>
      </c>
      <c r="AA19" s="101" t="n">
        <f aca="false">Y19/3600</f>
        <v>1.5576</v>
      </c>
      <c r="AB19" s="104" t="n">
        <f aca="false">U19*1000/$G19*$H19</f>
        <v>22992888</v>
      </c>
      <c r="AC19" s="103" t="n">
        <f aca="false">$I19/AB19</f>
        <v>288.590106645151</v>
      </c>
      <c r="AD19" s="105"/>
      <c r="AE19" s="106" t="n">
        <f aca="false">IF(R19,(AB19-R19)/R19,0)</f>
        <v>-0.000242103209015585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1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9449.4184</v>
      </c>
      <c r="L20" s="148" t="n">
        <v>999.99</v>
      </c>
      <c r="M20" s="148" t="n">
        <v>999.99</v>
      </c>
      <c r="N20" s="148" t="n">
        <v>999.99</v>
      </c>
      <c r="O20" s="148" t="n">
        <v>12986.75</v>
      </c>
      <c r="P20" s="148" t="n">
        <v>36.16</v>
      </c>
      <c r="Q20" s="101" t="n">
        <f aca="false">O20/3600</f>
        <v>3.60743055555556</v>
      </c>
      <c r="R20" s="149" t="n">
        <f aca="false">K20*1000/$G20*$H20</f>
        <v>94494184</v>
      </c>
      <c r="S20" s="150" t="n">
        <f aca="false">$I20/R20</f>
        <v>140.442929270652</v>
      </c>
      <c r="T20" s="151"/>
      <c r="U20" s="147" t="n">
        <v>9454.304</v>
      </c>
      <c r="V20" s="148" t="n">
        <v>999.99</v>
      </c>
      <c r="W20" s="148" t="n">
        <v>999.99</v>
      </c>
      <c r="X20" s="148" t="n">
        <v>999.99</v>
      </c>
      <c r="Y20" s="148" t="n">
        <v>13063.78</v>
      </c>
      <c r="Z20" s="148" t="n">
        <v>34.58</v>
      </c>
      <c r="AA20" s="101" t="n">
        <f aca="false">Y20/3600</f>
        <v>3.62882777777778</v>
      </c>
      <c r="AB20" s="152" t="n">
        <f aca="false">U20*1000/$G20*$H20</f>
        <v>94543040</v>
      </c>
      <c r="AC20" s="150" t="n">
        <f aca="false">$I20/AB20</f>
        <v>140.370354073658</v>
      </c>
      <c r="AD20" s="153"/>
      <c r="AE20" s="106" t="n">
        <f aca="false">IF(R20,(AB20-R20)/R20,0)</f>
        <v>0.000517026529378782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2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6235.5203</v>
      </c>
      <c r="L21" s="100" t="n">
        <v>999.99</v>
      </c>
      <c r="M21" s="100" t="n">
        <v>999.99</v>
      </c>
      <c r="N21" s="100" t="n">
        <v>999.99</v>
      </c>
      <c r="O21" s="100" t="n">
        <v>12019.87</v>
      </c>
      <c r="P21" s="100" t="n">
        <v>38.73</v>
      </c>
      <c r="Q21" s="101" t="n">
        <f aca="false">O21/3600</f>
        <v>3.33885277777778</v>
      </c>
      <c r="R21" s="102" t="n">
        <f aca="false">K21*1000/$G21*$H21</f>
        <v>155888007.5</v>
      </c>
      <c r="S21" s="103" t="n">
        <f aca="false">$I21/R21</f>
        <v>70.9432378882641</v>
      </c>
      <c r="T21" s="2"/>
      <c r="U21" s="99" t="n">
        <v>6234.3126</v>
      </c>
      <c r="V21" s="100" t="n">
        <v>999.99</v>
      </c>
      <c r="W21" s="100" t="n">
        <v>999.99</v>
      </c>
      <c r="X21" s="100" t="n">
        <v>999.99</v>
      </c>
      <c r="Y21" s="100" t="n">
        <v>11991.86</v>
      </c>
      <c r="Z21" s="100" t="n">
        <v>34.87</v>
      </c>
      <c r="AA21" s="101" t="n">
        <f aca="false">Y21/3600</f>
        <v>3.33107222222222</v>
      </c>
      <c r="AB21" s="104" t="n">
        <f aca="false">U21*1000/$G21*$H21</f>
        <v>155857815</v>
      </c>
      <c r="AC21" s="103" t="n">
        <f aca="false">$I21/AB21</f>
        <v>70.956980886714</v>
      </c>
      <c r="AD21" s="105"/>
      <c r="AE21" s="106" t="n">
        <f aca="false">IF(R21,(AB21-R21)/R21,0)</f>
        <v>-0.000193680710172654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3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3658.7088</v>
      </c>
      <c r="L22" s="100" t="n">
        <v>999.99</v>
      </c>
      <c r="M22" s="100" t="n">
        <v>999.99</v>
      </c>
      <c r="N22" s="100" t="n">
        <v>999.99</v>
      </c>
      <c r="O22" s="100" t="n">
        <v>23498.28</v>
      </c>
      <c r="P22" s="100" t="n">
        <v>55.52</v>
      </c>
      <c r="Q22" s="101" t="n">
        <f aca="false">O22/3600</f>
        <v>6.5273</v>
      </c>
      <c r="R22" s="102" t="n">
        <f aca="false">K22*1000/$G22*$H22</f>
        <v>536587088</v>
      </c>
      <c r="S22" s="103" t="n">
        <f aca="false">$I22/R22</f>
        <v>24.7323133500372</v>
      </c>
      <c r="T22" s="2"/>
      <c r="U22" s="99" t="n">
        <v>53657.2776</v>
      </c>
      <c r="V22" s="100" t="n">
        <v>999.99</v>
      </c>
      <c r="W22" s="100" t="n">
        <v>999.99</v>
      </c>
      <c r="X22" s="100" t="n">
        <v>999.99</v>
      </c>
      <c r="Y22" s="100" t="n">
        <v>23272.68</v>
      </c>
      <c r="Z22" s="100" t="n">
        <v>55.04</v>
      </c>
      <c r="AA22" s="101" t="n">
        <f aca="false">Y22/3600</f>
        <v>6.46463333333333</v>
      </c>
      <c r="AB22" s="104" t="n">
        <f aca="false">U22*1000/$G22*$H22</f>
        <v>536572776</v>
      </c>
      <c r="AC22" s="103" t="n">
        <f aca="false">$I22/AB22</f>
        <v>24.7329730347706</v>
      </c>
      <c r="AD22" s="105"/>
      <c r="AE22" s="106" t="n">
        <f aca="false">IF(R22,(AB22-R22)/R22,0)</f>
        <v>-2.66722780326775E-005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4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3098.4656</v>
      </c>
      <c r="L23" s="100" t="n">
        <v>999.99</v>
      </c>
      <c r="M23" s="100" t="n">
        <v>999.99</v>
      </c>
      <c r="N23" s="100" t="n">
        <v>999.99</v>
      </c>
      <c r="O23" s="100" t="n">
        <v>7301.87</v>
      </c>
      <c r="P23" s="100" t="n">
        <v>25.12</v>
      </c>
      <c r="Q23" s="101" t="n">
        <f aca="false">O23/3600</f>
        <v>2.02829722222222</v>
      </c>
      <c r="R23" s="102" t="n">
        <f aca="false">K23*1000/$G23*$H23</f>
        <v>30984656</v>
      </c>
      <c r="S23" s="103" t="n">
        <f aca="false">$I23/R23</f>
        <v>321.232548136084</v>
      </c>
      <c r="T23" s="2"/>
      <c r="U23" s="99" t="n">
        <v>3095.2</v>
      </c>
      <c r="V23" s="100" t="n">
        <v>999.99</v>
      </c>
      <c r="W23" s="100" t="n">
        <v>999.99</v>
      </c>
      <c r="X23" s="100" t="n">
        <v>999.99</v>
      </c>
      <c r="Y23" s="100" t="n">
        <v>7474.58</v>
      </c>
      <c r="Z23" s="100" t="n">
        <v>24.91</v>
      </c>
      <c r="AA23" s="101" t="n">
        <f aca="false">Y23/3600</f>
        <v>2.07627222222222</v>
      </c>
      <c r="AB23" s="104" t="n">
        <f aca="false">U23*1000/$G23*$H23</f>
        <v>30952000</v>
      </c>
      <c r="AC23" s="103" t="n">
        <f aca="false">$I23/AB23</f>
        <v>321.57146549496</v>
      </c>
      <c r="AD23" s="105"/>
      <c r="AE23" s="106" t="n">
        <f aca="false">IF(R23,(AB23-R23)/R23,0)</f>
        <v>-0.00105394102164633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1</v>
      </c>
      <c r="B24" s="140" t="s">
        <v>75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9754.296</v>
      </c>
      <c r="L24" s="115" t="n">
        <v>999.99</v>
      </c>
      <c r="M24" s="115" t="n">
        <v>999.99</v>
      </c>
      <c r="N24" s="115" t="n">
        <v>999.99</v>
      </c>
      <c r="O24" s="115" t="n">
        <v>35608.77</v>
      </c>
      <c r="P24" s="115" t="n">
        <v>125.98</v>
      </c>
      <c r="Q24" s="116" t="n">
        <f aca="false">O24/3600</f>
        <v>9.891325</v>
      </c>
      <c r="R24" s="117" t="n">
        <f aca="false">K24*1000/$G24*$H24</f>
        <v>3348771480</v>
      </c>
      <c r="S24" s="118" t="n">
        <f aca="false">$I24/R24</f>
        <v>2.78645469113945</v>
      </c>
      <c r="T24" s="119"/>
      <c r="U24" s="114" t="n">
        <v>669758.4336</v>
      </c>
      <c r="V24" s="115" t="n">
        <v>999.99</v>
      </c>
      <c r="W24" s="115" t="n">
        <v>999.99</v>
      </c>
      <c r="X24" s="115" t="n">
        <v>999.99</v>
      </c>
      <c r="Y24" s="115" t="n">
        <v>34800.11</v>
      </c>
      <c r="Z24" s="115" t="n">
        <v>125.84</v>
      </c>
      <c r="AA24" s="116" t="n">
        <f aca="false">Y24/3600</f>
        <v>9.66669722222222</v>
      </c>
      <c r="AB24" s="120" t="n">
        <f aca="false">U24*1000/$G24*$H24</f>
        <v>3348792168</v>
      </c>
      <c r="AC24" s="118" t="n">
        <f aca="false">$I24/AB24</f>
        <v>2.78643747711966</v>
      </c>
      <c r="AD24" s="121"/>
      <c r="AE24" s="122" t="n">
        <f aca="false">IF(R24,(AB24-R24)/R24,0)</f>
        <v>6.17778792119909E-006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6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3407.5912</v>
      </c>
      <c r="L25" s="100" t="n">
        <v>999.99</v>
      </c>
      <c r="M25" s="100" t="n">
        <v>999.99</v>
      </c>
      <c r="N25" s="100" t="n">
        <v>999.99</v>
      </c>
      <c r="O25" s="100" t="n">
        <v>24034.94</v>
      </c>
      <c r="P25" s="100" t="n">
        <v>74.18</v>
      </c>
      <c r="Q25" s="101" t="n">
        <f aca="false">O25/3600</f>
        <v>6.67637222222222</v>
      </c>
      <c r="R25" s="102" t="n">
        <f aca="false">K25*1000/$G25*$H25</f>
        <v>1334075912</v>
      </c>
      <c r="S25" s="103" t="n">
        <f aca="false">$I25/R25</f>
        <v>4.97386988275072</v>
      </c>
      <c r="T25" s="2"/>
      <c r="U25" s="99" t="n">
        <v>133408.196</v>
      </c>
      <c r="V25" s="100" t="n">
        <v>999.99</v>
      </c>
      <c r="W25" s="100" t="n">
        <v>999.99</v>
      </c>
      <c r="X25" s="100" t="n">
        <v>999.99</v>
      </c>
      <c r="Y25" s="100" t="n">
        <v>24029.91</v>
      </c>
      <c r="Z25" s="100" t="n">
        <v>74.3</v>
      </c>
      <c r="AA25" s="101" t="n">
        <f aca="false">Y25/3600</f>
        <v>6.674975</v>
      </c>
      <c r="AB25" s="104" t="n">
        <f aca="false">U25*1000/$G25*$H25</f>
        <v>1334081960</v>
      </c>
      <c r="AC25" s="103" t="n">
        <f aca="false">$I25/AB25</f>
        <v>4.97384733393742</v>
      </c>
      <c r="AD25" s="2"/>
      <c r="AE25" s="106" t="n">
        <f aca="false">IF(R25,(AB25-R25)/R25,0)</f>
        <v>4.53347515354883E-006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7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6470.5192</v>
      </c>
      <c r="L26" s="131" t="n">
        <v>999.99</v>
      </c>
      <c r="M26" s="131" t="n">
        <v>999.99</v>
      </c>
      <c r="N26" s="131" t="n">
        <v>999.99</v>
      </c>
      <c r="O26" s="131" t="n">
        <v>23169.07</v>
      </c>
      <c r="P26" s="131" t="n">
        <v>69.85</v>
      </c>
      <c r="Q26" s="132" t="n">
        <f aca="false">O26/3600</f>
        <v>6.43585277777778</v>
      </c>
      <c r="R26" s="133" t="n">
        <f aca="false">K26*1000/$G26*$H26</f>
        <v>1164705192</v>
      </c>
      <c r="S26" s="134" t="n">
        <f aca="false">$I26/R26</f>
        <v>5.6971670132299</v>
      </c>
      <c r="T26" s="135"/>
      <c r="U26" s="130" t="n">
        <v>116470.3256</v>
      </c>
      <c r="V26" s="131" t="n">
        <v>999.99</v>
      </c>
      <c r="W26" s="131" t="n">
        <v>999.99</v>
      </c>
      <c r="X26" s="131" t="n">
        <v>999.99</v>
      </c>
      <c r="Y26" s="131" t="n">
        <v>23438.77</v>
      </c>
      <c r="Z26" s="131" t="n">
        <v>72.9</v>
      </c>
      <c r="AA26" s="132" t="n">
        <f aca="false">Y26/3600</f>
        <v>6.51076944444445</v>
      </c>
      <c r="AB26" s="136" t="n">
        <f aca="false">U26*1000/$G26*$H26</f>
        <v>1164703256</v>
      </c>
      <c r="AC26" s="134" t="n">
        <f aca="false">$I26/AB26</f>
        <v>5.69717648320887</v>
      </c>
      <c r="AD26" s="135"/>
      <c r="AE26" s="138" t="n">
        <f aca="false">IF(R26,(AB26-R26)/R26,0)</f>
        <v>-1.66222320746725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2</v>
      </c>
      <c r="B27" s="41" t="s">
        <v>78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3856.7296</v>
      </c>
      <c r="L27" s="100" t="n">
        <v>999.99</v>
      </c>
      <c r="M27" s="100" t="n">
        <v>999.99</v>
      </c>
      <c r="N27" s="100" t="n">
        <v>999.99</v>
      </c>
      <c r="O27" s="100" t="n">
        <v>37199.92</v>
      </c>
      <c r="P27" s="100" t="n">
        <v>152.32</v>
      </c>
      <c r="Q27" s="101" t="n">
        <f aca="false">O27/3600</f>
        <v>10.3333111111111</v>
      </c>
      <c r="R27" s="102" t="n">
        <f aca="false">K27*1000/$G27*$H27</f>
        <v>5969283648</v>
      </c>
      <c r="S27" s="103" t="n">
        <f aca="false">$I27/R27</f>
        <v>1.73689183014008</v>
      </c>
      <c r="T27" s="2"/>
      <c r="U27" s="99" t="n">
        <v>1193853.8016</v>
      </c>
      <c r="V27" s="100" t="n">
        <v>999.99</v>
      </c>
      <c r="W27" s="100" t="n">
        <v>999.99</v>
      </c>
      <c r="X27" s="100" t="n">
        <v>999.99</v>
      </c>
      <c r="Y27" s="100" t="n">
        <v>36493.57</v>
      </c>
      <c r="Z27" s="100" t="n">
        <v>149.98</v>
      </c>
      <c r="AA27" s="101" t="n">
        <f aca="false">Y27/3600</f>
        <v>10.1371027777778</v>
      </c>
      <c r="AB27" s="104" t="n">
        <f aca="false">U27*1000/$G27*$H27</f>
        <v>5969269008</v>
      </c>
      <c r="AC27" s="103" t="n">
        <f aca="false">$I27/AB27</f>
        <v>1.73689608997431</v>
      </c>
      <c r="AD27" s="105"/>
      <c r="AE27" s="106" t="n">
        <f aca="false">IF(R27,(AB27-R27)/R27,0)</f>
        <v>-2.45255559348484E-006</v>
      </c>
      <c r="AF27" s="93" t="n">
        <f aca="false">IF(K27=U27,0,1)</f>
        <v>1</v>
      </c>
    </row>
    <row r="28" customFormat="false" ht="14.25" hidden="false" customHeight="true" outlineLevel="0" collapsed="false">
      <c r="A28" s="7"/>
      <c r="B28" s="41" t="s">
        <v>79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5500.2416</v>
      </c>
      <c r="L28" s="100" t="n">
        <v>999.99</v>
      </c>
      <c r="M28" s="100" t="n">
        <v>999.99</v>
      </c>
      <c r="N28" s="100" t="n">
        <v>999.99</v>
      </c>
      <c r="O28" s="100" t="n">
        <v>45518.34</v>
      </c>
      <c r="P28" s="100" t="n">
        <v>163.03</v>
      </c>
      <c r="Q28" s="101" t="n">
        <f aca="false">O28/3600</f>
        <v>12.6439833333333</v>
      </c>
      <c r="R28" s="102" t="n">
        <f aca="false">K28*1000/$G28*$H28</f>
        <v>6527501208</v>
      </c>
      <c r="S28" s="103" t="n">
        <f aca="false">$I28/R28</f>
        <v>1.58835665741328</v>
      </c>
      <c r="T28" s="2"/>
      <c r="U28" s="99" t="n">
        <v>1305498.7984</v>
      </c>
      <c r="V28" s="100" t="n">
        <v>999.99</v>
      </c>
      <c r="W28" s="100" t="n">
        <v>999.99</v>
      </c>
      <c r="X28" s="100" t="n">
        <v>999.99</v>
      </c>
      <c r="Y28" s="100" t="n">
        <v>44113.48</v>
      </c>
      <c r="Z28" s="100" t="n">
        <v>158.56</v>
      </c>
      <c r="AA28" s="101" t="n">
        <f aca="false">Y28/3600</f>
        <v>12.2537444444444</v>
      </c>
      <c r="AB28" s="104" t="n">
        <f aca="false">U28*1000/$G28*$H28</f>
        <v>6527493992</v>
      </c>
      <c r="AC28" s="103" t="n">
        <f aca="false">$I28/AB28</f>
        <v>1.58835841330637</v>
      </c>
      <c r="AD28" s="105"/>
      <c r="AE28" s="106" t="n">
        <f aca="false">IF(R28,(AB28-R28)/R28,0)</f>
        <v>-1.10547662436429E-006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80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62690.56</v>
      </c>
      <c r="L29" s="100" t="n">
        <v>999.99</v>
      </c>
      <c r="M29" s="100" t="n">
        <v>999.99</v>
      </c>
      <c r="N29" s="100" t="n">
        <v>999.99</v>
      </c>
      <c r="O29" s="100" t="n">
        <v>54667.12</v>
      </c>
      <c r="P29" s="100" t="n">
        <v>225.88</v>
      </c>
      <c r="Q29" s="101" t="n">
        <f aca="false">O29/3600</f>
        <v>15.1853111111111</v>
      </c>
      <c r="R29" s="102" t="n">
        <f aca="false">K29*1000/$G29*$H29</f>
        <v>6313452800</v>
      </c>
      <c r="S29" s="103" t="n">
        <f aca="false">$I29/R29</f>
        <v>2.46331135951472</v>
      </c>
      <c r="T29" s="2"/>
      <c r="U29" s="99" t="n">
        <v>1262690.4176</v>
      </c>
      <c r="V29" s="100" t="n">
        <v>999.99</v>
      </c>
      <c r="W29" s="100" t="n">
        <v>999.99</v>
      </c>
      <c r="X29" s="100" t="n">
        <v>999.99</v>
      </c>
      <c r="Y29" s="100" t="n">
        <v>53354.49</v>
      </c>
      <c r="Z29" s="100" t="n">
        <v>225.09</v>
      </c>
      <c r="AA29" s="101" t="n">
        <f aca="false">Y29/3600</f>
        <v>14.8206916666667</v>
      </c>
      <c r="AB29" s="104" t="n">
        <f aca="false">U29*1000/$G29*$H29</f>
        <v>6313452088</v>
      </c>
      <c r="AC29" s="103" t="n">
        <f aca="false">$I29/AB29</f>
        <v>2.46331163731483</v>
      </c>
      <c r="AD29" s="91"/>
      <c r="AE29" s="106" t="n">
        <f aca="false">IF(R29,(AB29-R29)/R29,0)</f>
        <v>-1.12775057097124E-007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1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951.8256</v>
      </c>
      <c r="L30" s="100" t="n">
        <v>999.99</v>
      </c>
      <c r="M30" s="100" t="n">
        <v>999.99</v>
      </c>
      <c r="N30" s="100" t="n">
        <v>999.99</v>
      </c>
      <c r="O30" s="100" t="n">
        <v>27774.43</v>
      </c>
      <c r="P30" s="100" t="n">
        <v>109.61</v>
      </c>
      <c r="Q30" s="101" t="n">
        <f aca="false">O30/3600</f>
        <v>7.71511944444444</v>
      </c>
      <c r="R30" s="102" t="n">
        <f aca="false">K30*1000/$G30*$H30</f>
        <v>1659903651.2</v>
      </c>
      <c r="S30" s="103" t="n">
        <f aca="false">$I30/R30</f>
        <v>4.49722488085578</v>
      </c>
      <c r="T30" s="2"/>
      <c r="U30" s="99" t="n">
        <v>829950.1632</v>
      </c>
      <c r="V30" s="100" t="n">
        <v>999.99</v>
      </c>
      <c r="W30" s="100" t="n">
        <v>999.99</v>
      </c>
      <c r="X30" s="100" t="n">
        <v>999.99</v>
      </c>
      <c r="Y30" s="100" t="n">
        <v>27591.86</v>
      </c>
      <c r="Z30" s="100" t="n">
        <v>107.55</v>
      </c>
      <c r="AA30" s="101" t="n">
        <f aca="false">Y30/3600</f>
        <v>7.66440555555556</v>
      </c>
      <c r="AB30" s="104" t="n">
        <f aca="false">U30*1000/$G30*$H30</f>
        <v>1659900326.4</v>
      </c>
      <c r="AC30" s="103" t="n">
        <f aca="false">$I30/AB30</f>
        <v>4.49723388885045</v>
      </c>
      <c r="AD30" s="91"/>
      <c r="AE30" s="106" t="n">
        <f aca="false">IF(R30,(AB30-R30)/R30,0)</f>
        <v>-2.00300782384997E-006</v>
      </c>
      <c r="AF30" s="93" t="n">
        <f aca="false">IF(K30=U30,0,1)</f>
        <v>1</v>
      </c>
    </row>
    <row r="31" customFormat="false" ht="14.25" hidden="false" customHeight="true" outlineLevel="0" collapsed="false">
      <c r="A31" s="108" t="s">
        <v>23</v>
      </c>
      <c r="B31" s="140" t="s">
        <v>82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995.732</v>
      </c>
      <c r="L31" s="115" t="n">
        <v>999.99</v>
      </c>
      <c r="M31" s="115" t="n">
        <v>999.99</v>
      </c>
      <c r="N31" s="115" t="n">
        <v>999.99</v>
      </c>
      <c r="O31" s="115" t="n">
        <v>7511.52</v>
      </c>
      <c r="P31" s="115" t="n">
        <v>25.96</v>
      </c>
      <c r="Q31" s="116" t="n">
        <f aca="false">O31/3600</f>
        <v>2.08653333333333</v>
      </c>
      <c r="R31" s="117" t="n">
        <f aca="false">K31*1000/$G31*$H31</f>
        <v>19957320</v>
      </c>
      <c r="S31" s="118" t="n">
        <f aca="false">$I31/R31</f>
        <v>498.728286162671</v>
      </c>
      <c r="T31" s="119"/>
      <c r="U31" s="114" t="n">
        <v>1994.7168</v>
      </c>
      <c r="V31" s="115" t="n">
        <v>999.99</v>
      </c>
      <c r="W31" s="115" t="n">
        <v>999.99</v>
      </c>
      <c r="X31" s="115" t="n">
        <v>999.99</v>
      </c>
      <c r="Y31" s="115" t="n">
        <v>7578.34</v>
      </c>
      <c r="Z31" s="115" t="n">
        <v>25.31</v>
      </c>
      <c r="AA31" s="116" t="n">
        <f aca="false">Y31/3600</f>
        <v>2.10509444444444</v>
      </c>
      <c r="AB31" s="120" t="n">
        <f aca="false">U31*1000/$G31*$H31</f>
        <v>19947168</v>
      </c>
      <c r="AC31" s="118" t="n">
        <f aca="false">$I31/AB31</f>
        <v>498.9821111448</v>
      </c>
      <c r="AD31" s="159"/>
      <c r="AE31" s="122" t="n">
        <f aca="false">IF(R31,(AB31-R31)/R31,0)</f>
        <v>-0.000508685534931544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3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2116.4048</v>
      </c>
      <c r="L32" s="100" t="n">
        <v>999.99</v>
      </c>
      <c r="M32" s="100" t="n">
        <v>999.99</v>
      </c>
      <c r="N32" s="100" t="n">
        <v>999.99</v>
      </c>
      <c r="O32" s="100" t="n">
        <v>8177.52</v>
      </c>
      <c r="P32" s="100" t="n">
        <v>25.55</v>
      </c>
      <c r="Q32" s="101" t="n">
        <f aca="false">O32/3600</f>
        <v>2.27153333333333</v>
      </c>
      <c r="R32" s="102" t="n">
        <f aca="false">K32*1000/$G32*$H32</f>
        <v>21164048</v>
      </c>
      <c r="S32" s="103" t="n">
        <f aca="false">$I32/R32</f>
        <v>470.291883669892</v>
      </c>
      <c r="T32" s="2"/>
      <c r="U32" s="99" t="n">
        <v>2126.6488</v>
      </c>
      <c r="V32" s="100" t="n">
        <v>999.99</v>
      </c>
      <c r="W32" s="100" t="n">
        <v>999.99</v>
      </c>
      <c r="X32" s="100" t="n">
        <v>999.99</v>
      </c>
      <c r="Y32" s="100" t="n">
        <v>8192.8</v>
      </c>
      <c r="Z32" s="100" t="n">
        <v>24.93</v>
      </c>
      <c r="AA32" s="101" t="n">
        <f aca="false">Y32/3600</f>
        <v>2.27577777777778</v>
      </c>
      <c r="AB32" s="104" t="n">
        <f aca="false">U32*1000/$G32*$H32</f>
        <v>21266488</v>
      </c>
      <c r="AC32" s="103" t="n">
        <f aca="false">$I32/AB32</f>
        <v>468.026502542404</v>
      </c>
      <c r="AD32" s="91"/>
      <c r="AE32" s="106" t="n">
        <f aca="false">IF(R32,(AB32-R32)/R32,0)</f>
        <v>0.00484028386251989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4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3298.86</v>
      </c>
      <c r="L33" s="131" t="n">
        <v>999.99</v>
      </c>
      <c r="M33" s="131" t="n">
        <v>999.99</v>
      </c>
      <c r="N33" s="131" t="n">
        <v>999.99</v>
      </c>
      <c r="O33" s="131" t="n">
        <v>22049.43</v>
      </c>
      <c r="P33" s="131" t="n">
        <v>39.49</v>
      </c>
      <c r="Q33" s="132" t="n">
        <f aca="false">O33/3600</f>
        <v>6.12484166666667</v>
      </c>
      <c r="R33" s="133" t="n">
        <f aca="false">K33*1000/$G33*$H33</f>
        <v>332988600</v>
      </c>
      <c r="S33" s="134" t="n">
        <f aca="false">$I33/R33</f>
        <v>19.9271686778466</v>
      </c>
      <c r="T33" s="135"/>
      <c r="U33" s="130" t="n">
        <v>33291.6944</v>
      </c>
      <c r="V33" s="131" t="n">
        <v>999.99</v>
      </c>
      <c r="W33" s="131" t="n">
        <v>999.99</v>
      </c>
      <c r="X33" s="131" t="n">
        <v>999.99</v>
      </c>
      <c r="Y33" s="131" t="n">
        <v>21447.29</v>
      </c>
      <c r="Z33" s="131" t="n">
        <v>39.27</v>
      </c>
      <c r="AA33" s="132" t="n">
        <f aca="false">Y33/3600</f>
        <v>5.95758055555556</v>
      </c>
      <c r="AB33" s="136" t="n">
        <f aca="false">U33*1000/$G33*$H33</f>
        <v>332916944</v>
      </c>
      <c r="AC33" s="134" t="n">
        <f aca="false">$I33/AB33</f>
        <v>19.9314577392012</v>
      </c>
      <c r="AD33" s="160"/>
      <c r="AE33" s="138" t="n">
        <f aca="false">IF(R33,(AB33-R33)/R33,0)</f>
        <v>-0.000215190550066879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4</v>
      </c>
      <c r="B34" s="139" t="s">
        <v>85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2285.9008</v>
      </c>
      <c r="L34" s="100" t="n">
        <v>999.99</v>
      </c>
      <c r="M34" s="100" t="n">
        <v>999.99</v>
      </c>
      <c r="N34" s="100" t="n">
        <v>999.99</v>
      </c>
      <c r="O34" s="100" t="n">
        <v>7786.43</v>
      </c>
      <c r="P34" s="100" t="n">
        <v>24.87</v>
      </c>
      <c r="Q34" s="101" t="n">
        <f aca="false">O34/3600</f>
        <v>2.16289722222222</v>
      </c>
      <c r="R34" s="102" t="n">
        <f aca="false">K34*1000/$G34*$H34</f>
        <v>22859008</v>
      </c>
      <c r="S34" s="103" t="n">
        <f aca="false">$I34/R34</f>
        <v>435.420469689673</v>
      </c>
      <c r="T34" s="2"/>
      <c r="U34" s="99" t="n">
        <v>2285.2152</v>
      </c>
      <c r="V34" s="100" t="n">
        <v>999.99</v>
      </c>
      <c r="W34" s="100" t="n">
        <v>999.99</v>
      </c>
      <c r="X34" s="100" t="n">
        <v>999.99</v>
      </c>
      <c r="Y34" s="100" t="n">
        <v>7495.99</v>
      </c>
      <c r="Z34" s="100" t="n">
        <v>24.4</v>
      </c>
      <c r="AA34" s="101" t="n">
        <f aca="false">Y34/3600</f>
        <v>2.08221944444444</v>
      </c>
      <c r="AB34" s="104" t="n">
        <f aca="false">U34*1000/$G34*$H34</f>
        <v>22852152</v>
      </c>
      <c r="AC34" s="103" t="n">
        <f aca="false">$I34/AB34</f>
        <v>435.551102583249</v>
      </c>
      <c r="AD34" s="91"/>
      <c r="AE34" s="106" t="n">
        <f aca="false">IF(R34,(AB34-R34)/R34,0)</f>
        <v>-0.000299925526077072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6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1654.792</v>
      </c>
      <c r="L35" s="100" t="n">
        <v>999.99</v>
      </c>
      <c r="M35" s="100" t="n">
        <v>999.99</v>
      </c>
      <c r="N35" s="100" t="n">
        <v>999.99</v>
      </c>
      <c r="O35" s="100" t="n">
        <v>8622.57</v>
      </c>
      <c r="P35" s="100" t="n">
        <v>23.87</v>
      </c>
      <c r="Q35" s="101" t="n">
        <f aca="false">O35/3600</f>
        <v>2.39515833333333</v>
      </c>
      <c r="R35" s="102" t="n">
        <f aca="false">K35*1000/$G35*$H35</f>
        <v>16547920</v>
      </c>
      <c r="S35" s="103" t="n">
        <f aca="false">$I35/R35</f>
        <v>601.482240668314</v>
      </c>
      <c r="T35" s="2"/>
      <c r="U35" s="99" t="n">
        <v>1656.5624</v>
      </c>
      <c r="V35" s="100" t="n">
        <v>999.99</v>
      </c>
      <c r="W35" s="100" t="n">
        <v>999.99</v>
      </c>
      <c r="X35" s="100" t="n">
        <v>999.99</v>
      </c>
      <c r="Y35" s="100" t="n">
        <v>8704.33</v>
      </c>
      <c r="Z35" s="100" t="n">
        <v>22.91</v>
      </c>
      <c r="AA35" s="101" t="n">
        <f aca="false">Y35/3600</f>
        <v>2.41786944444444</v>
      </c>
      <c r="AB35" s="104" t="n">
        <f aca="false">U35*1000/$G35*$H35</f>
        <v>16565624</v>
      </c>
      <c r="AC35" s="103" t="n">
        <f aca="false">$I35/AB35</f>
        <v>600.839425064821</v>
      </c>
      <c r="AD35" s="91"/>
      <c r="AE35" s="106" t="n">
        <f aca="false">IF(R35,(AB35-R35)/R35,0)</f>
        <v>0.00106986255674429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7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404.4528</v>
      </c>
      <c r="L36" s="100" t="n">
        <v>999.99</v>
      </c>
      <c r="M36" s="100" t="n">
        <v>999.99</v>
      </c>
      <c r="N36" s="100" t="n">
        <v>999.99</v>
      </c>
      <c r="O36" s="100" t="n">
        <v>15844.77</v>
      </c>
      <c r="P36" s="100" t="n">
        <v>33.19</v>
      </c>
      <c r="Q36" s="101" t="n">
        <f aca="false">O36/3600</f>
        <v>4.401325</v>
      </c>
      <c r="R36" s="102" t="n">
        <f aca="false">K36*1000/$G36*$H36</f>
        <v>204044528</v>
      </c>
      <c r="S36" s="103" t="n">
        <f aca="false">$I36/R36</f>
        <v>32.5199605450826</v>
      </c>
      <c r="T36" s="2"/>
      <c r="U36" s="99" t="n">
        <v>20397.2728</v>
      </c>
      <c r="V36" s="100" t="n">
        <v>999.99</v>
      </c>
      <c r="W36" s="100" t="n">
        <v>999.99</v>
      </c>
      <c r="X36" s="100" t="n">
        <v>999.99</v>
      </c>
      <c r="Y36" s="100" t="n">
        <v>15777.78</v>
      </c>
      <c r="Z36" s="100" t="n">
        <v>31.5</v>
      </c>
      <c r="AA36" s="101" t="n">
        <f aca="false">Y36/3600</f>
        <v>4.38271666666667</v>
      </c>
      <c r="AB36" s="104" t="n">
        <f aca="false">U36*1000/$G36*$H36</f>
        <v>203972728</v>
      </c>
      <c r="AC36" s="103" t="n">
        <f aca="false">$I36/AB36</f>
        <v>32.5314078262463</v>
      </c>
      <c r="AE36" s="106" t="n">
        <f aca="false">IF(R36,(AB36-R36)/R36,0)</f>
        <v>-0.000351883977011282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9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41823.836</v>
      </c>
      <c r="L37" s="170"/>
      <c r="M37" s="170"/>
      <c r="N37" s="170"/>
      <c r="O37" s="170"/>
      <c r="P37" s="170"/>
      <c r="Q37" s="171"/>
      <c r="R37" s="168" t="n">
        <f aca="false">SUM(R3:R6)</f>
        <v>1848209432.16667</v>
      </c>
      <c r="S37" s="172" t="n">
        <f aca="false">$I37/R37</f>
        <v>8.63652772363981</v>
      </c>
      <c r="T37" s="62"/>
      <c r="U37" s="88" t="n">
        <f aca="false">SUM(U3:U6)</f>
        <v>141826.1165</v>
      </c>
      <c r="V37" s="173"/>
      <c r="W37" s="173"/>
      <c r="X37" s="173"/>
      <c r="Y37" s="173"/>
      <c r="Z37" s="173"/>
      <c r="AA37" s="174"/>
      <c r="AB37" s="168" t="n">
        <f aca="false">SUM(AB3:AB6)</f>
        <v>1848253760.5</v>
      </c>
      <c r="AC37" s="172" t="n">
        <f aca="false">$I37/AB37</f>
        <v>8.63632058602269</v>
      </c>
      <c r="AD37" s="62"/>
      <c r="AE37" s="92" t="n">
        <f aca="false">IF(R37,(AB37-R37)/R37,0)</f>
        <v>2.39844752234198E-005</v>
      </c>
      <c r="AF37" s="175" t="n">
        <f aca="false">SUM(AF3:AF36)</f>
        <v>34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731.644</v>
      </c>
      <c r="L38" s="178"/>
      <c r="M38" s="178"/>
      <c r="N38" s="178"/>
      <c r="O38" s="178"/>
      <c r="P38" s="178"/>
      <c r="Q38" s="179"/>
      <c r="R38" s="176" t="n">
        <f aca="false">SUM(R7:R8)</f>
        <v>4587316440</v>
      </c>
      <c r="S38" s="180" t="n">
        <f aca="false">$I38/R38</f>
        <v>2.60368696082366</v>
      </c>
      <c r="T38" s="2"/>
      <c r="U38" s="102" t="n">
        <f aca="false">SUM(U7:U8)</f>
        <v>458733.6536</v>
      </c>
      <c r="V38" s="151"/>
      <c r="W38" s="151"/>
      <c r="X38" s="151"/>
      <c r="Y38" s="151"/>
      <c r="Z38" s="151"/>
      <c r="AA38" s="181"/>
      <c r="AB38" s="176" t="n">
        <f aca="false">SUM(AB7:AB8)</f>
        <v>4587336536</v>
      </c>
      <c r="AC38" s="180" t="n">
        <f aca="false">$I38/AB38</f>
        <v>2.60367555470755</v>
      </c>
      <c r="AD38" s="2"/>
      <c r="AE38" s="106" t="n">
        <f aca="false">IF(R38,(AB38-R38)/R38,0)</f>
        <v>4.38077474332684E-006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106213.6942</v>
      </c>
      <c r="L39" s="178"/>
      <c r="M39" s="178"/>
      <c r="N39" s="178"/>
      <c r="O39" s="178"/>
      <c r="P39" s="178"/>
      <c r="Q39" s="179"/>
      <c r="R39" s="176" t="n">
        <f aca="false">SUM(R9:R14)</f>
        <v>1187052055</v>
      </c>
      <c r="S39" s="180" t="n">
        <f aca="false">$I39/R39</f>
        <v>56.8308017460953</v>
      </c>
      <c r="T39" s="2"/>
      <c r="U39" s="102" t="n">
        <f aca="false">SUM(U9:U14)</f>
        <v>106216.2488</v>
      </c>
      <c r="V39" s="151"/>
      <c r="W39" s="151"/>
      <c r="X39" s="151"/>
      <c r="Y39" s="151"/>
      <c r="Z39" s="151"/>
      <c r="AA39" s="181"/>
      <c r="AB39" s="176" t="n">
        <f aca="false">SUM(AB9:AB14)</f>
        <v>1187045096</v>
      </c>
      <c r="AC39" s="180" t="n">
        <f aca="false">$I39/AB39</f>
        <v>56.831134914187</v>
      </c>
      <c r="AD39" s="2"/>
      <c r="AE39" s="106" t="n">
        <f aca="false">IF(R39,(AB39-R39)/R39,0)</f>
        <v>-5.86242193060354E-006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0631.128</v>
      </c>
      <c r="L40" s="178"/>
      <c r="M40" s="178"/>
      <c r="N40" s="178"/>
      <c r="O40" s="178"/>
      <c r="P40" s="178"/>
      <c r="Q40" s="179"/>
      <c r="R40" s="176" t="n">
        <f aca="false">SUM(R15:R17)</f>
        <v>5652395752</v>
      </c>
      <c r="S40" s="180" t="n">
        <f aca="false">$I40/R40</f>
        <v>3.66853293891585</v>
      </c>
      <c r="T40" s="2"/>
      <c r="U40" s="102" t="n">
        <f aca="false">SUM(U15:U17)</f>
        <v>780628.188</v>
      </c>
      <c r="V40" s="151"/>
      <c r="W40" s="151"/>
      <c r="X40" s="151"/>
      <c r="Y40" s="151"/>
      <c r="Z40" s="151"/>
      <c r="AA40" s="181"/>
      <c r="AB40" s="176" t="n">
        <f aca="false">SUM(AB15:AB17)</f>
        <v>5652389584</v>
      </c>
      <c r="AC40" s="180" t="n">
        <f aca="false">$I40/AB40</f>
        <v>3.66853694209199</v>
      </c>
      <c r="AD40" s="2"/>
      <c r="AE40" s="106" t="n">
        <f aca="false">IF(R40,(AB40-R40)/R40,0)</f>
        <v>-1.09121870983955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85651.6227</v>
      </c>
      <c r="L41" s="178"/>
      <c r="M41" s="178"/>
      <c r="N41" s="178"/>
      <c r="O41" s="178"/>
      <c r="P41" s="178"/>
      <c r="Q41" s="179"/>
      <c r="R41" s="176" t="n">
        <f aca="false">SUM(R18:R23)</f>
        <v>950049031.5</v>
      </c>
      <c r="S41" s="180" t="n">
        <f aca="false">$I41/R41</f>
        <v>71.0080403887028</v>
      </c>
      <c r="T41" s="2"/>
      <c r="U41" s="102" t="n">
        <f aca="false">SUM(U18:U23)</f>
        <v>85648.4582</v>
      </c>
      <c r="V41" s="151"/>
      <c r="W41" s="151"/>
      <c r="X41" s="151"/>
      <c r="Y41" s="151"/>
      <c r="Z41" s="151"/>
      <c r="AA41" s="181"/>
      <c r="AB41" s="176" t="n">
        <f aca="false">SUM(AB18:AB23)</f>
        <v>949999271</v>
      </c>
      <c r="AC41" s="180" t="n">
        <f aca="false">$I41/AB41</f>
        <v>71.0117597553399</v>
      </c>
      <c r="AD41" s="2"/>
      <c r="AE41" s="106" t="n">
        <f aca="false">IF(R41,(AB41-R41)/R41,0)</f>
        <v>-5.23767704088228E-005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9632.4064</v>
      </c>
      <c r="L42" s="178"/>
      <c r="M42" s="178"/>
      <c r="N42" s="178"/>
      <c r="O42" s="178"/>
      <c r="P42" s="178"/>
      <c r="Q42" s="179"/>
      <c r="R42" s="176" t="n">
        <f aca="false">SUM(R24:R26)</f>
        <v>5847552584</v>
      </c>
      <c r="S42" s="180" t="n">
        <f aca="false">$I42/R42</f>
        <v>3.86524784092476</v>
      </c>
      <c r="T42" s="2"/>
      <c r="U42" s="102" t="n">
        <f aca="false">SUM(U24:U26)</f>
        <v>919636.9552</v>
      </c>
      <c r="V42" s="151"/>
      <c r="W42" s="151"/>
      <c r="X42" s="151"/>
      <c r="Y42" s="151"/>
      <c r="Z42" s="151"/>
      <c r="AA42" s="181"/>
      <c r="AB42" s="176" t="n">
        <f aca="false">SUM(AB24:AB26)</f>
        <v>5847577384</v>
      </c>
      <c r="AC42" s="180" t="n">
        <f aca="false">$I42/AB42</f>
        <v>3.86523144812819</v>
      </c>
      <c r="AD42" s="2"/>
      <c r="AE42" s="106" t="n">
        <f aca="false">IF(R42,(AB42-R42)/R42,0)</f>
        <v>4.24109054920813E-006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1999.3568</v>
      </c>
      <c r="L43" s="178"/>
      <c r="M43" s="178"/>
      <c r="N43" s="178"/>
      <c r="O43" s="178"/>
      <c r="P43" s="178"/>
      <c r="Q43" s="179"/>
      <c r="R43" s="176" t="n">
        <f aca="false">SUM(R27:R30)</f>
        <v>20470141307.2</v>
      </c>
      <c r="S43" s="180" t="n">
        <f aca="false">$I43/R43</f>
        <v>2.1374039066653</v>
      </c>
      <c r="T43" s="2"/>
      <c r="U43" s="102" t="n">
        <f aca="false">SUM(U27:U30)</f>
        <v>4591993.1808</v>
      </c>
      <c r="V43" s="151"/>
      <c r="W43" s="151"/>
      <c r="X43" s="151"/>
      <c r="Y43" s="151"/>
      <c r="Z43" s="151"/>
      <c r="AA43" s="181"/>
      <c r="AB43" s="176" t="n">
        <f aca="false">SUM(AB27:AB30)</f>
        <v>20470115414.4</v>
      </c>
      <c r="AC43" s="180" t="n">
        <f aca="false">$I43/AB43</f>
        <v>2.13740661028327</v>
      </c>
      <c r="AD43" s="2"/>
      <c r="AE43" s="106" t="n">
        <f aca="false">IF(R43,(AB43-R43)/R43,0)</f>
        <v>-1.26490577718336E-006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7410.9968</v>
      </c>
      <c r="L44" s="178"/>
      <c r="M44" s="178"/>
      <c r="N44" s="178"/>
      <c r="O44" s="178"/>
      <c r="P44" s="178"/>
      <c r="Q44" s="179"/>
      <c r="R44" s="176" t="n">
        <f aca="false">SUM(R31:R33)</f>
        <v>374109968</v>
      </c>
      <c r="S44" s="180" t="n">
        <f aca="false">$I44/R44</f>
        <v>70.9472675691977</v>
      </c>
      <c r="T44" s="2"/>
      <c r="U44" s="102" t="n">
        <f aca="false">SUM(U31:U33)</f>
        <v>37413.06</v>
      </c>
      <c r="V44" s="151"/>
      <c r="W44" s="151"/>
      <c r="X44" s="151"/>
      <c r="Y44" s="151"/>
      <c r="Z44" s="151"/>
      <c r="AA44" s="181"/>
      <c r="AB44" s="176" t="n">
        <f aca="false">SUM(AB31:AB33)</f>
        <v>374130600</v>
      </c>
      <c r="AC44" s="180" t="n">
        <f aca="false">$I44/AB44</f>
        <v>70.9433550744045</v>
      </c>
      <c r="AD44" s="2"/>
      <c r="AE44" s="106" t="n">
        <f aca="false">IF(R44,(AB44-R44)/R44,0)</f>
        <v>5.51495596610246E-005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4345.1456</v>
      </c>
      <c r="L45" s="178"/>
      <c r="M45" s="178"/>
      <c r="N45" s="178"/>
      <c r="O45" s="178"/>
      <c r="P45" s="178"/>
      <c r="Q45" s="179"/>
      <c r="R45" s="176" t="n">
        <f aca="false">SUM(R34:R36)</f>
        <v>243451456</v>
      </c>
      <c r="S45" s="180" t="n">
        <f aca="false">$I45/R45</f>
        <v>109.024116906493</v>
      </c>
      <c r="T45" s="2"/>
      <c r="U45" s="102" t="n">
        <f aca="false">SUM(U34:U36)</f>
        <v>24339.0504</v>
      </c>
      <c r="V45" s="151"/>
      <c r="W45" s="151"/>
      <c r="X45" s="151"/>
      <c r="Y45" s="151"/>
      <c r="Z45" s="151"/>
      <c r="AA45" s="181"/>
      <c r="AB45" s="176" t="n">
        <f aca="false">SUM(AB34:AB36)</f>
        <v>243390504</v>
      </c>
      <c r="AC45" s="180" t="n">
        <f aca="false">$I45/AB45</f>
        <v>109.051419688913</v>
      </c>
      <c r="AD45" s="2"/>
      <c r="AE45" s="106" t="n">
        <f aca="false">IF(R45,(AB45-R45)/R45,0)</f>
        <v>-0.000250366134594117</v>
      </c>
    </row>
    <row r="46" customFormat="false" ht="14.25" hidden="false" customHeight="true" outlineLevel="0" collapsed="false">
      <c r="A46" s="166"/>
      <c r="B46" s="182" t="s">
        <v>88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46439.8305</v>
      </c>
      <c r="L46" s="188"/>
      <c r="M46" s="188"/>
      <c r="N46" s="188"/>
      <c r="O46" s="188"/>
      <c r="P46" s="188"/>
      <c r="Q46" s="189"/>
      <c r="R46" s="185" t="n">
        <f aca="false">SUM(R3:R36)</f>
        <v>41160278025.8667</v>
      </c>
      <c r="S46" s="190" t="n">
        <f aca="false">$I46/R46</f>
        <v>7.36155493919602</v>
      </c>
      <c r="T46" s="191"/>
      <c r="U46" s="192" t="n">
        <f aca="false">SUM(U3:U36)</f>
        <v>7146434.9115</v>
      </c>
      <c r="V46" s="193"/>
      <c r="W46" s="193"/>
      <c r="X46" s="193"/>
      <c r="Y46" s="193"/>
      <c r="Z46" s="193"/>
      <c r="AA46" s="194"/>
      <c r="AB46" s="185" t="n">
        <f aca="false">SUM(AB3:AB36)</f>
        <v>41160238149.9</v>
      </c>
      <c r="AC46" s="190" t="n">
        <f aca="false">$I46/AB46</f>
        <v>7.36156207105755</v>
      </c>
      <c r="AD46" s="191"/>
      <c r="AE46" s="195" t="n">
        <f aca="false">IF(R46,(AB46-R46)/R46,0)</f>
        <v>-9.68797310710252E-007</v>
      </c>
    </row>
    <row r="47" customFormat="false" ht="14.25" hidden="false" customHeight="true" outlineLevel="0" collapsed="false">
      <c r="A47" s="166" t="s">
        <v>89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35.8457015624898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35.8339327182041</v>
      </c>
      <c r="AD47" s="62"/>
      <c r="AE47" s="200" t="n">
        <f aca="false">AVERAGE(AE3:AE6)</f>
        <v>0.000160872119236194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427464809851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42632675594</v>
      </c>
      <c r="AD48" s="2"/>
      <c r="AE48" s="205" t="n">
        <f aca="false">AVERAGE(AE7:AE8)</f>
        <v>4.3753698929578E-006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40.496247801191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40.525982923498</v>
      </c>
      <c r="AD49" s="2"/>
      <c r="AE49" s="205" t="n">
        <f aca="false">AVERAGE(AE9:AE14)</f>
        <v>-4.3520344096363E-005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8489754187888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848972014179</v>
      </c>
      <c r="AD50" s="2"/>
      <c r="AE50" s="205" t="n">
        <f aca="false">AVERAGE(AE15:AE17)</f>
        <v>-2.8263397713396E-007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161.252679381991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161.314067954609</v>
      </c>
      <c r="AD51" s="2"/>
      <c r="AE51" s="205" t="n">
        <f aca="false">AVERAGE(AE18:AE23)</f>
        <v>-0.000190833839822617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48583052904003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48582043142198</v>
      </c>
      <c r="AD52" s="2"/>
      <c r="AE52" s="205" t="n">
        <f aca="false">AVERAGE(AE24:AE26)</f>
        <v>3.01634662242689E-006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7144618198097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7145000736149</v>
      </c>
      <c r="AD53" s="2"/>
      <c r="AE53" s="205" t="n">
        <f aca="false">AVERAGE(AE27:AE30)</f>
        <v>-1.41845377469906E-006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329.649112836803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328.980023808802</v>
      </c>
      <c r="AD54" s="2"/>
      <c r="AE54" s="205" t="n">
        <f aca="false">AVERAGE(AE31:AE33)</f>
        <v>0.00137213592584049</v>
      </c>
    </row>
    <row r="55" customFormat="false" ht="14.25" hidden="false" customHeight="true" outlineLevel="0" collapsed="false">
      <c r="A55" s="166"/>
      <c r="B55" s="7" t="s">
        <v>90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356.474223634357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356.307311824772</v>
      </c>
      <c r="AD55" s="2"/>
      <c r="AE55" s="205" t="n">
        <f aca="false">AVERAGE(AE34:AE36)</f>
        <v>0.000139351017885313</v>
      </c>
    </row>
    <row r="56" customFormat="false" ht="14.25" hidden="false" customHeight="true" outlineLevel="0" collapsed="false">
      <c r="A56" s="166"/>
      <c r="B56" s="182" t="s">
        <v>91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19.183908735277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19.124838897214</v>
      </c>
      <c r="AD56" s="191"/>
      <c r="AE56" s="210" t="n">
        <f aca="false">AVERAGE(AE3:AE36)</f>
        <v>0.000111267713742097</v>
      </c>
    </row>
    <row r="57" customFormat="false" ht="14.25" hidden="false" customHeight="true" outlineLevel="0" collapsed="false">
      <c r="A57" s="166" t="s">
        <v>11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3733.7352</v>
      </c>
      <c r="L57" s="197"/>
      <c r="M57" s="197"/>
      <c r="N57" s="197"/>
      <c r="O57" s="197"/>
      <c r="P57" s="197"/>
      <c r="Q57" s="171"/>
      <c r="R57" s="198" t="n">
        <f aca="false">MIN(R$3:R$6)</f>
        <v>37337352</v>
      </c>
      <c r="S57" s="172" t="n">
        <f aca="false">MIN(S$3:S$6)</f>
        <v>3.01126503875647</v>
      </c>
      <c r="T57" s="62"/>
      <c r="U57" s="213" t="n">
        <f aca="false">MIN(U$3:U$6)</f>
        <v>3735.2488</v>
      </c>
      <c r="V57" s="62"/>
      <c r="W57" s="62"/>
      <c r="X57" s="62"/>
      <c r="Y57" s="62"/>
      <c r="Z57" s="62"/>
      <c r="AA57" s="174"/>
      <c r="AB57" s="198" t="n">
        <f aca="false">MIN(AB$3:AB$6)</f>
        <v>37352488</v>
      </c>
      <c r="AC57" s="172" t="n">
        <f aca="false">MIN(AC$3:AC$6)</f>
        <v>3.01130415348241</v>
      </c>
      <c r="AD57" s="62"/>
      <c r="AE57" s="214" t="n">
        <f aca="false">MIN(AE$3:AE$6)</f>
        <v>-1.29892976431402E-005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20.2728</v>
      </c>
      <c r="L58" s="202"/>
      <c r="M58" s="202"/>
      <c r="N58" s="202"/>
      <c r="O58" s="202"/>
      <c r="P58" s="202"/>
      <c r="Q58" s="179"/>
      <c r="R58" s="203" t="n">
        <f aca="false">MIN(R$7:R$8)</f>
        <v>2259202728</v>
      </c>
      <c r="S58" s="180" t="n">
        <f aca="false">MIN(S$7:S$8)</f>
        <v>2.56515305468894</v>
      </c>
      <c r="T58" s="2"/>
      <c r="U58" s="216" t="n">
        <f aca="false">MIN(U$7:U$8)</f>
        <v>225921.18</v>
      </c>
      <c r="V58" s="2"/>
      <c r="W58" s="2"/>
      <c r="X58" s="2"/>
      <c r="Y58" s="2"/>
      <c r="Z58" s="2"/>
      <c r="AA58" s="181"/>
      <c r="AB58" s="203" t="n">
        <f aca="false">MIN(AB$7:AB$8)</f>
        <v>2259211800</v>
      </c>
      <c r="AC58" s="180" t="n">
        <f aca="false">MIN(AC$7:AC$8)</f>
        <v>2.56514090832631</v>
      </c>
      <c r="AD58" s="2"/>
      <c r="AE58" s="217" t="n">
        <f aca="false">MIN(AE$7:AE$8)</f>
        <v>4.01557588749652E-006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2463.78</v>
      </c>
      <c r="L59" s="202"/>
      <c r="M59" s="202"/>
      <c r="N59" s="202"/>
      <c r="O59" s="202"/>
      <c r="P59" s="202"/>
      <c r="Q59" s="179"/>
      <c r="R59" s="203" t="n">
        <f aca="false">MIN(R$9:R$14)</f>
        <v>24637800</v>
      </c>
      <c r="S59" s="180" t="n">
        <f aca="false">MIN(S$9:S$14)</f>
        <v>20.0344549921249</v>
      </c>
      <c r="T59" s="2"/>
      <c r="U59" s="216" t="n">
        <f aca="false">MIN(U$9:U$14)</f>
        <v>2463.3832</v>
      </c>
      <c r="V59" s="2"/>
      <c r="W59" s="2"/>
      <c r="X59" s="2"/>
      <c r="Y59" s="2"/>
      <c r="Z59" s="2"/>
      <c r="AA59" s="181"/>
      <c r="AB59" s="203" t="n">
        <f aca="false">MIN(AB$9:AB$14)</f>
        <v>24633832</v>
      </c>
      <c r="AC59" s="180" t="n">
        <f aca="false">MIN(AC$9:AC$14)</f>
        <v>20.035651788179</v>
      </c>
      <c r="AD59" s="2"/>
      <c r="AE59" s="217" t="n">
        <f aca="false">MIN(AE$9:AE$14)</f>
        <v>-0.000841431743585486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1956.4032</v>
      </c>
      <c r="L60" s="202"/>
      <c r="M60" s="202"/>
      <c r="N60" s="202"/>
      <c r="O60" s="202"/>
      <c r="P60" s="202"/>
      <c r="Q60" s="179"/>
      <c r="R60" s="203" t="n">
        <f aca="false">MIN(R$15:R$17)</f>
        <v>1719564032</v>
      </c>
      <c r="S60" s="180" t="n">
        <f aca="false">MIN(S$15:S$17)</f>
        <v>3.46576265547959</v>
      </c>
      <c r="T60" s="2"/>
      <c r="U60" s="216" t="n">
        <f aca="false">MIN(U$15:U$17)</f>
        <v>171958.1848</v>
      </c>
      <c r="V60" s="2"/>
      <c r="W60" s="2"/>
      <c r="X60" s="2"/>
      <c r="Y60" s="2"/>
      <c r="Z60" s="2"/>
      <c r="AA60" s="181"/>
      <c r="AB60" s="203" t="n">
        <f aca="false">MIN(AB$15:AB$17)</f>
        <v>1719581848</v>
      </c>
      <c r="AC60" s="180" t="n">
        <f aca="false">MIN(AC$15:AC$17)</f>
        <v>3.46580003738497</v>
      </c>
      <c r="AD60" s="2"/>
      <c r="AE60" s="217" t="n">
        <f aca="false">MIN(AE$15:AE$17)</f>
        <v>-1.07859383053763E-005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299.8456</v>
      </c>
      <c r="L61" s="202"/>
      <c r="M61" s="202"/>
      <c r="N61" s="202"/>
      <c r="O61" s="202"/>
      <c r="P61" s="202"/>
      <c r="Q61" s="179"/>
      <c r="R61" s="203" t="n">
        <f aca="false">MIN(R$18:R$23)</f>
        <v>22998456</v>
      </c>
      <c r="S61" s="180" t="n">
        <f aca="false">MIN(S$18:S$23)</f>
        <v>24.7323133500372</v>
      </c>
      <c r="T61" s="2"/>
      <c r="U61" s="216" t="n">
        <f aca="false">MIN(U$18:U$23)</f>
        <v>2299.2888</v>
      </c>
      <c r="V61" s="2"/>
      <c r="W61" s="2"/>
      <c r="X61" s="2"/>
      <c r="Y61" s="2"/>
      <c r="Z61" s="2"/>
      <c r="AA61" s="181"/>
      <c r="AB61" s="203" t="n">
        <f aca="false">MIN(AB$18:AB$23)</f>
        <v>22992888</v>
      </c>
      <c r="AC61" s="180" t="n">
        <f aca="false">MIN(AC$18:AC$23)</f>
        <v>24.7329730347706</v>
      </c>
      <c r="AD61" s="2"/>
      <c r="AE61" s="217" t="n">
        <f aca="false">MIN(AE$18:AE$23)</f>
        <v>-0.00105394102164633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6470.5192</v>
      </c>
      <c r="L62" s="202"/>
      <c r="M62" s="202"/>
      <c r="N62" s="202"/>
      <c r="O62" s="202"/>
      <c r="P62" s="202"/>
      <c r="Q62" s="179"/>
      <c r="R62" s="203" t="n">
        <f aca="false">MIN(R$24:R$26)</f>
        <v>1164705192</v>
      </c>
      <c r="S62" s="180" t="n">
        <f aca="false">MIN(S$24:S$26)</f>
        <v>2.78645469113945</v>
      </c>
      <c r="T62" s="2"/>
      <c r="U62" s="216" t="n">
        <f aca="false">MIN(U$24:U$26)</f>
        <v>116470.3256</v>
      </c>
      <c r="V62" s="2"/>
      <c r="W62" s="2"/>
      <c r="X62" s="2"/>
      <c r="Y62" s="2"/>
      <c r="Z62" s="2"/>
      <c r="AA62" s="181"/>
      <c r="AB62" s="203" t="n">
        <f aca="false">MIN(AB$24:AB$26)</f>
        <v>1164703256</v>
      </c>
      <c r="AC62" s="180" t="n">
        <f aca="false">MIN(AC$24:AC$26)</f>
        <v>2.78643747711966</v>
      </c>
      <c r="AD62" s="2"/>
      <c r="AE62" s="217" t="n">
        <f aca="false">MIN(AE$24:AE$26)</f>
        <v>-1.66222320746725E-006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951.8256</v>
      </c>
      <c r="L63" s="202"/>
      <c r="M63" s="202"/>
      <c r="N63" s="202"/>
      <c r="O63" s="202"/>
      <c r="P63" s="202"/>
      <c r="Q63" s="179"/>
      <c r="R63" s="203" t="n">
        <f aca="false">MIN(R$27:R$30)</f>
        <v>1659903651.2</v>
      </c>
      <c r="S63" s="180" t="n">
        <f aca="false">MIN(S$27:S$30)</f>
        <v>1.58835665741328</v>
      </c>
      <c r="T63" s="2"/>
      <c r="U63" s="216" t="n">
        <f aca="false">MIN(U$27:U$30)</f>
        <v>829950.1632</v>
      </c>
      <c r="V63" s="2"/>
      <c r="W63" s="2"/>
      <c r="X63" s="2"/>
      <c r="Y63" s="2"/>
      <c r="Z63" s="2"/>
      <c r="AA63" s="181"/>
      <c r="AB63" s="203" t="n">
        <f aca="false">MIN(AB$27:AB$30)</f>
        <v>1659900326.4</v>
      </c>
      <c r="AC63" s="180" t="n">
        <f aca="false">MIN(AC$27:AC$30)</f>
        <v>1.58835841330637</v>
      </c>
      <c r="AD63" s="2"/>
      <c r="AE63" s="217" t="n">
        <f aca="false">MIN(AE$27:AE$30)</f>
        <v>-2.45255559348484E-006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995.732</v>
      </c>
      <c r="L64" s="202"/>
      <c r="M64" s="202"/>
      <c r="N64" s="202"/>
      <c r="O64" s="202"/>
      <c r="P64" s="202"/>
      <c r="Q64" s="179"/>
      <c r="R64" s="203" t="n">
        <f aca="false">MIN(R$31:R$33)</f>
        <v>19957320</v>
      </c>
      <c r="S64" s="180" t="n">
        <f aca="false">MIN(S$31:S$33)</f>
        <v>19.9271686778466</v>
      </c>
      <c r="T64" s="2"/>
      <c r="U64" s="216" t="n">
        <f aca="false">MIN(U$31:U$33)</f>
        <v>1994.7168</v>
      </c>
      <c r="V64" s="2"/>
      <c r="W64" s="2"/>
      <c r="X64" s="2"/>
      <c r="Y64" s="2"/>
      <c r="Z64" s="2"/>
      <c r="AA64" s="181"/>
      <c r="AB64" s="203" t="n">
        <f aca="false">MIN(AB$31:AB$33)</f>
        <v>19947168</v>
      </c>
      <c r="AC64" s="180" t="n">
        <f aca="false">MIN(AC$31:AC$33)</f>
        <v>19.9314577392012</v>
      </c>
      <c r="AD64" s="2"/>
      <c r="AE64" s="217" t="n">
        <f aca="false">MIN(AE$31:AE$33)</f>
        <v>-0.000508685534931544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1654.792</v>
      </c>
      <c r="L65" s="202"/>
      <c r="M65" s="202"/>
      <c r="N65" s="202"/>
      <c r="O65" s="202"/>
      <c r="P65" s="202"/>
      <c r="Q65" s="179"/>
      <c r="R65" s="203" t="n">
        <f aca="false">MIN(R$34:R$36)</f>
        <v>16547920</v>
      </c>
      <c r="S65" s="180" t="n">
        <f aca="false">MIN(S$34:S$36)</f>
        <v>32.5199605450826</v>
      </c>
      <c r="T65" s="2"/>
      <c r="U65" s="216" t="n">
        <f aca="false">MIN(U$34:U$36)</f>
        <v>1656.5624</v>
      </c>
      <c r="V65" s="2"/>
      <c r="W65" s="2"/>
      <c r="X65" s="2"/>
      <c r="Y65" s="2"/>
      <c r="Z65" s="2"/>
      <c r="AA65" s="181"/>
      <c r="AB65" s="203" t="n">
        <f aca="false">MIN(AB$34:AB$36)</f>
        <v>16565624</v>
      </c>
      <c r="AC65" s="180" t="n">
        <f aca="false">MIN(AC$34:AC$36)</f>
        <v>32.5314078262463</v>
      </c>
      <c r="AD65" s="2"/>
      <c r="AE65" s="217" t="n">
        <f aca="false">MIN(AE$34:AE$36)</f>
        <v>-0.000351883977011282</v>
      </c>
    </row>
    <row r="66" customFormat="false" ht="14.25" hidden="false" customHeight="true" outlineLevel="0" collapsed="false">
      <c r="A66" s="166"/>
      <c r="B66" s="182" t="s">
        <v>91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1654.792</v>
      </c>
      <c r="L66" s="207"/>
      <c r="M66" s="207"/>
      <c r="N66" s="207"/>
      <c r="O66" s="207"/>
      <c r="P66" s="207"/>
      <c r="Q66" s="189"/>
      <c r="R66" s="208" t="n">
        <f aca="false">MIN(R$3:R$36)</f>
        <v>16547920</v>
      </c>
      <c r="S66" s="190" t="n">
        <f aca="false">MIN(S$3:S$36)</f>
        <v>1.58835665741328</v>
      </c>
      <c r="T66" s="191"/>
      <c r="U66" s="219" t="n">
        <f aca="false">MIN(U$3:U$36)</f>
        <v>1656.5624</v>
      </c>
      <c r="V66" s="191"/>
      <c r="W66" s="191"/>
      <c r="X66" s="191"/>
      <c r="Y66" s="191"/>
      <c r="Z66" s="191"/>
      <c r="AA66" s="194"/>
      <c r="AB66" s="208" t="n">
        <f aca="false">MIN(AB$3:AB$36)</f>
        <v>16565624</v>
      </c>
      <c r="AC66" s="190" t="n">
        <f aca="false">MIN(AC$3:AC$36)</f>
        <v>1.58835841330637</v>
      </c>
      <c r="AD66" s="191"/>
      <c r="AE66" s="220" t="n">
        <f aca="false">MIN(AE$3:AE$36)</f>
        <v>-0.00105394102164633</v>
      </c>
    </row>
    <row r="67" customFormat="false" ht="14.25" hidden="false" customHeight="true" outlineLevel="0" collapsed="false">
      <c r="A67" s="166" t="s">
        <v>12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573.2016</v>
      </c>
      <c r="L67" s="197"/>
      <c r="M67" s="197"/>
      <c r="N67" s="197"/>
      <c r="O67" s="197"/>
      <c r="P67" s="197"/>
      <c r="Q67" s="171"/>
      <c r="R67" s="168" t="n">
        <f aca="false">MAX(R$3:R$6)</f>
        <v>895564831.666667</v>
      </c>
      <c r="S67" s="172" t="n">
        <f aca="false">MAX(S$3:S$6)</f>
        <v>88.8590063912406</v>
      </c>
      <c r="T67" s="62"/>
      <c r="U67" s="90" t="n">
        <f aca="false">MAX(U$3:U$6)</f>
        <v>79572.168</v>
      </c>
      <c r="V67" s="62"/>
      <c r="W67" s="62"/>
      <c r="X67" s="62"/>
      <c r="Y67" s="62"/>
      <c r="Z67" s="62"/>
      <c r="AA67" s="174"/>
      <c r="AB67" s="168" t="n">
        <f aca="false">MAX(AB$3:AB$6)</f>
        <v>895575800</v>
      </c>
      <c r="AC67" s="172" t="n">
        <f aca="false">MAX(AC$3:AC$6)</f>
        <v>88.8229988856432</v>
      </c>
      <c r="AD67" s="62"/>
      <c r="AE67" s="214" t="n">
        <f aca="false">MAX(AE$3:AE$6)</f>
        <v>0.000405384934635765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811.3712</v>
      </c>
      <c r="L68" s="202"/>
      <c r="M68" s="202"/>
      <c r="N68" s="202"/>
      <c r="O68" s="202"/>
      <c r="P68" s="202"/>
      <c r="Q68" s="179"/>
      <c r="R68" s="176" t="n">
        <f aca="false">MAX(R$7:R$8)</f>
        <v>2328113712</v>
      </c>
      <c r="S68" s="180" t="n">
        <f aca="false">MAX(S$7:S$8)</f>
        <v>2.64339624150808</v>
      </c>
      <c r="T68" s="2"/>
      <c r="U68" s="104" t="n">
        <f aca="false">MAX(U$7:U$8)</f>
        <v>232812.4736</v>
      </c>
      <c r="V68" s="2"/>
      <c r="W68" s="2"/>
      <c r="X68" s="2"/>
      <c r="Y68" s="2"/>
      <c r="Z68" s="2"/>
      <c r="AA68" s="181"/>
      <c r="AB68" s="176" t="n">
        <f aca="false">MAX(AB$7:AB$8)</f>
        <v>2328124736</v>
      </c>
      <c r="AC68" s="180" t="n">
        <f aca="false">MAX(AC$7:AC$8)</f>
        <v>2.64338562679249</v>
      </c>
      <c r="AD68" s="2"/>
      <c r="AE68" s="217" t="n">
        <f aca="false">MAX(AE$7:AE$8)</f>
        <v>4.73516389841908E-006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6241.0832</v>
      </c>
      <c r="L69" s="202"/>
      <c r="M69" s="202"/>
      <c r="N69" s="202"/>
      <c r="O69" s="202"/>
      <c r="P69" s="202"/>
      <c r="Q69" s="179"/>
      <c r="R69" s="176" t="n">
        <f aca="false">MAX(R$9:R$14)</f>
        <v>662410832</v>
      </c>
      <c r="S69" s="180" t="n">
        <f aca="false">MAX(S$9:S$14)</f>
        <v>290.960455280522</v>
      </c>
      <c r="T69" s="2"/>
      <c r="U69" s="104" t="n">
        <f aca="false">MAX(U$9:U$14)</f>
        <v>66237.1264</v>
      </c>
      <c r="V69" s="2"/>
      <c r="W69" s="2"/>
      <c r="X69" s="2"/>
      <c r="Y69" s="2"/>
      <c r="Z69" s="2"/>
      <c r="AA69" s="181"/>
      <c r="AB69" s="176" t="n">
        <f aca="false">MAX(AB$9:AB$14)</f>
        <v>662371264</v>
      </c>
      <c r="AC69" s="180" t="n">
        <f aca="false">MAX(AC$9:AC$14)</f>
        <v>291.205484819355</v>
      </c>
      <c r="AD69" s="2"/>
      <c r="AE69" s="217" t="n">
        <f aca="false">MAX(AE$9:AE$14)</f>
        <v>0.00104838114681805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0783.1056</v>
      </c>
      <c r="L70" s="202"/>
      <c r="M70" s="202"/>
      <c r="N70" s="202"/>
      <c r="O70" s="202"/>
      <c r="P70" s="202"/>
      <c r="Q70" s="179"/>
      <c r="R70" s="176" t="n">
        <f aca="false">MAX(R$15:R$17)</f>
        <v>2153915528</v>
      </c>
      <c r="S70" s="180" t="n">
        <f aca="false">MAX(S$15:S$17)</f>
        <v>3.8588385640297</v>
      </c>
      <c r="T70" s="2"/>
      <c r="U70" s="104" t="n">
        <f aca="false">MAX(U$15:U$17)</f>
        <v>430778.4592</v>
      </c>
      <c r="V70" s="2"/>
      <c r="W70" s="2"/>
      <c r="X70" s="2"/>
      <c r="Y70" s="2"/>
      <c r="Z70" s="2"/>
      <c r="AA70" s="181"/>
      <c r="AB70" s="176" t="n">
        <f aca="false">MAX(AB$15:AB$17)</f>
        <v>2153892296</v>
      </c>
      <c r="AC70" s="180" t="n">
        <f aca="false">MAX(AC$15:AC$17)</f>
        <v>3.85879858392178</v>
      </c>
      <c r="AD70" s="2"/>
      <c r="AE70" s="217" t="n">
        <f aca="false">MAX(AE$15:AE$17)</f>
        <v>1.03607656757501E-005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3658.7088</v>
      </c>
      <c r="L71" s="202"/>
      <c r="M71" s="202"/>
      <c r="N71" s="202"/>
      <c r="O71" s="202"/>
      <c r="P71" s="202"/>
      <c r="Q71" s="179"/>
      <c r="R71" s="176" t="n">
        <f aca="false">MAX(R$18:R$23)</f>
        <v>536587088</v>
      </c>
      <c r="S71" s="180" t="n">
        <f aca="false">MAX(S$18:S$23)</f>
        <v>321.232548136084</v>
      </c>
      <c r="T71" s="2"/>
      <c r="U71" s="104" t="n">
        <f aca="false">MAX(U$18:U$23)</f>
        <v>53657.2776</v>
      </c>
      <c r="V71" s="2"/>
      <c r="W71" s="2"/>
      <c r="X71" s="2"/>
      <c r="Y71" s="2"/>
      <c r="Z71" s="2"/>
      <c r="AA71" s="181"/>
      <c r="AB71" s="176" t="n">
        <f aca="false">MAX(AB$18:AB$23)</f>
        <v>536572776</v>
      </c>
      <c r="AC71" s="180" t="n">
        <f aca="false">MAX(AC$18:AC$23)</f>
        <v>321.57146549496</v>
      </c>
      <c r="AD71" s="2"/>
      <c r="AE71" s="217" t="n">
        <f aca="false">MAX(AE$18:AE$23)</f>
        <v>0.000517026529378782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9754.296</v>
      </c>
      <c r="L72" s="202"/>
      <c r="M72" s="202"/>
      <c r="N72" s="202"/>
      <c r="O72" s="202"/>
      <c r="P72" s="202"/>
      <c r="Q72" s="179"/>
      <c r="R72" s="176" t="n">
        <f aca="false">MAX(R$24:R$26)</f>
        <v>3348771480</v>
      </c>
      <c r="S72" s="180" t="n">
        <f aca="false">MAX(S$24:S$26)</f>
        <v>5.6971670132299</v>
      </c>
      <c r="T72" s="2"/>
      <c r="U72" s="104" t="n">
        <f aca="false">MAX(U$24:U$26)</f>
        <v>669758.4336</v>
      </c>
      <c r="V72" s="2"/>
      <c r="W72" s="2"/>
      <c r="X72" s="2"/>
      <c r="Y72" s="2"/>
      <c r="Z72" s="2"/>
      <c r="AA72" s="181"/>
      <c r="AB72" s="176" t="n">
        <f aca="false">MAX(AB$24:AB$26)</f>
        <v>3348792168</v>
      </c>
      <c r="AC72" s="180" t="n">
        <f aca="false">MAX(AC$24:AC$26)</f>
        <v>5.69717648320887</v>
      </c>
      <c r="AD72" s="2"/>
      <c r="AE72" s="217" t="n">
        <f aca="false">MAX(AE$24:AE$26)</f>
        <v>6.17778792119909E-006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5500.2416</v>
      </c>
      <c r="L73" s="202"/>
      <c r="M73" s="202"/>
      <c r="N73" s="202"/>
      <c r="O73" s="202"/>
      <c r="P73" s="202"/>
      <c r="Q73" s="179"/>
      <c r="R73" s="176" t="n">
        <f aca="false">MAX(R$27:R$30)</f>
        <v>6527501208</v>
      </c>
      <c r="S73" s="180" t="n">
        <f aca="false">MAX(S$27:S$30)</f>
        <v>4.49722488085578</v>
      </c>
      <c r="T73" s="2"/>
      <c r="U73" s="104" t="n">
        <f aca="false">MAX(U$27:U$30)</f>
        <v>1305498.7984</v>
      </c>
      <c r="V73" s="2"/>
      <c r="W73" s="2"/>
      <c r="X73" s="2"/>
      <c r="Y73" s="2"/>
      <c r="Z73" s="2"/>
      <c r="AA73" s="181"/>
      <c r="AB73" s="176" t="n">
        <f aca="false">MAX(AB$27:AB$30)</f>
        <v>6527493992</v>
      </c>
      <c r="AC73" s="180" t="n">
        <f aca="false">MAX(AC$27:AC$30)</f>
        <v>4.49723388885045</v>
      </c>
      <c r="AD73" s="2"/>
      <c r="AE73" s="217" t="n">
        <f aca="false">MAX(AE$27:AE$30)</f>
        <v>-1.12775057097124E-007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3298.86</v>
      </c>
      <c r="L74" s="202"/>
      <c r="M74" s="202"/>
      <c r="N74" s="202"/>
      <c r="O74" s="202"/>
      <c r="P74" s="202"/>
      <c r="Q74" s="179"/>
      <c r="R74" s="176" t="n">
        <f aca="false">MAX(R$31:R$33)</f>
        <v>332988600</v>
      </c>
      <c r="S74" s="180" t="n">
        <f aca="false">MAX(S$31:S$33)</f>
        <v>498.728286162671</v>
      </c>
      <c r="T74" s="2"/>
      <c r="U74" s="104" t="n">
        <f aca="false">MAX(U$31:U$33)</f>
        <v>33291.6944</v>
      </c>
      <c r="V74" s="2"/>
      <c r="W74" s="2"/>
      <c r="X74" s="2"/>
      <c r="Y74" s="2"/>
      <c r="Z74" s="2"/>
      <c r="AA74" s="181"/>
      <c r="AB74" s="176" t="n">
        <f aca="false">MAX(AB$31:AB$33)</f>
        <v>332916944</v>
      </c>
      <c r="AC74" s="180" t="n">
        <f aca="false">MAX(AC$31:AC$33)</f>
        <v>498.9821111448</v>
      </c>
      <c r="AD74" s="2"/>
      <c r="AE74" s="217" t="n">
        <f aca="false">MAX(AE$31:AE$33)</f>
        <v>0.00484028386251989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404.4528</v>
      </c>
      <c r="L75" s="202"/>
      <c r="M75" s="202"/>
      <c r="N75" s="202"/>
      <c r="O75" s="202"/>
      <c r="P75" s="202"/>
      <c r="Q75" s="179"/>
      <c r="R75" s="176" t="n">
        <f aca="false">MAX(R$34:R$36)</f>
        <v>204044528</v>
      </c>
      <c r="S75" s="180" t="n">
        <f aca="false">MAX(S$34:S$36)</f>
        <v>601.482240668314</v>
      </c>
      <c r="T75" s="2"/>
      <c r="U75" s="104" t="n">
        <f aca="false">MAX(U$34:U$36)</f>
        <v>20397.2728</v>
      </c>
      <c r="V75" s="2"/>
      <c r="W75" s="2"/>
      <c r="X75" s="2"/>
      <c r="Y75" s="2"/>
      <c r="Z75" s="2"/>
      <c r="AA75" s="181"/>
      <c r="AB75" s="176" t="n">
        <f aca="false">MAX(AB$34:AB$36)</f>
        <v>203972728</v>
      </c>
      <c r="AC75" s="180" t="n">
        <f aca="false">MAX(AC$34:AC$36)</f>
        <v>600.839425064821</v>
      </c>
      <c r="AD75" s="2"/>
      <c r="AE75" s="217" t="n">
        <f aca="false">MAX(AE$34:AE$36)</f>
        <v>0.00106986255674429</v>
      </c>
    </row>
    <row r="76" customFormat="false" ht="14.25" hidden="false" customHeight="true" outlineLevel="0" collapsed="false">
      <c r="A76" s="166"/>
      <c r="B76" s="182" t="s">
        <v>91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5500.2416</v>
      </c>
      <c r="L76" s="207"/>
      <c r="M76" s="207"/>
      <c r="N76" s="207"/>
      <c r="O76" s="207"/>
      <c r="P76" s="207"/>
      <c r="Q76" s="189"/>
      <c r="R76" s="208" t="n">
        <f aca="false">MAX(R$3:R$36)</f>
        <v>6527501208</v>
      </c>
      <c r="S76" s="190" t="n">
        <f aca="false">MAX(S$3:S$36)</f>
        <v>601.482240668314</v>
      </c>
      <c r="T76" s="191"/>
      <c r="U76" s="219" t="n">
        <f aca="false">MAX(U$3:U$36)</f>
        <v>1305498.7984</v>
      </c>
      <c r="V76" s="191"/>
      <c r="W76" s="191"/>
      <c r="X76" s="191"/>
      <c r="Y76" s="191"/>
      <c r="Z76" s="191"/>
      <c r="AA76" s="194"/>
      <c r="AB76" s="208" t="n">
        <f aca="false">MAX(AB$3:AB$36)</f>
        <v>6527493992</v>
      </c>
      <c r="AC76" s="190" t="n">
        <f aca="false">MAX(AC$3:AC$36)</f>
        <v>600.839425064821</v>
      </c>
      <c r="AD76" s="191"/>
      <c r="AE76" s="220" t="n">
        <f aca="false">MAX(AE$3:AE$36)</f>
        <v>0.00484028386251989</v>
      </c>
    </row>
    <row r="77" customFormat="false" ht="14.25" hidden="false" customHeight="true" outlineLevel="0" collapsed="false">
      <c r="B77" s="1" t="s">
        <v>92</v>
      </c>
      <c r="P77" s="223" t="n">
        <f aca="false">GEOMEAN(P3:P36)</f>
        <v>48.4150908097488</v>
      </c>
      <c r="Q77" s="223" t="n">
        <f aca="false">GEOMEAN(O3:O36)</f>
        <v>16090.1706164407</v>
      </c>
      <c r="Z77" s="223" t="n">
        <f aca="false">GEOMEAN(Z3:Z36)</f>
        <v>47.7465367967521</v>
      </c>
      <c r="AA77" s="224" t="n">
        <f aca="false">GEOMEAN(Y3:Y36)</f>
        <v>16073.969767333</v>
      </c>
    </row>
    <row r="78" customFormat="false" ht="14.25" hidden="false" customHeight="true" outlineLevel="0" collapsed="false">
      <c r="B78" s="1" t="s">
        <v>93</v>
      </c>
      <c r="Z78" s="225" t="n">
        <f aca="false">Z77/P77</f>
        <v>0.986191206051356</v>
      </c>
      <c r="AA78" s="226" t="n">
        <f aca="false">AA77/Q77</f>
        <v>0.998993121359997</v>
      </c>
    </row>
    <row r="79" customFormat="false" ht="14.25" hidden="false" customHeight="true" outlineLevel="0" collapsed="false">
      <c r="B79" s="1" t="s">
        <v>94</v>
      </c>
      <c r="P79" s="223" t="n">
        <f aca="false">SUM(P3:P36)/3600</f>
        <v>0.59505</v>
      </c>
      <c r="Q79" s="223" t="n">
        <f aca="false">SUM(Q3:Q36)</f>
        <v>185.495572222222</v>
      </c>
      <c r="R79" s="227"/>
      <c r="S79" s="29"/>
      <c r="Z79" s="223" t="n">
        <f aca="false">SUM(Z3:Z36)/3600</f>
        <v>0.596916666666667</v>
      </c>
      <c r="AA79" s="224" t="n">
        <f aca="false">SUM(AA3:AA36)</f>
        <v>184.391705555556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ANCHOR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_HM-12.1_RExt-5.1_IBC_INIT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3</v>
      </c>
      <c r="B2" s="57" t="s">
        <v>34</v>
      </c>
      <c r="C2" s="64" t="s">
        <v>35</v>
      </c>
      <c r="D2" s="65" t="s">
        <v>36</v>
      </c>
      <c r="E2" s="65" t="s">
        <v>37</v>
      </c>
      <c r="F2" s="65" t="s">
        <v>38</v>
      </c>
      <c r="G2" s="65" t="s">
        <v>39</v>
      </c>
      <c r="H2" s="66" t="s">
        <v>40</v>
      </c>
      <c r="I2" s="67" t="s">
        <v>41</v>
      </c>
      <c r="J2" s="68" t="s">
        <v>42</v>
      </c>
      <c r="K2" s="69" t="s">
        <v>43</v>
      </c>
      <c r="L2" s="70" t="s">
        <v>44</v>
      </c>
      <c r="M2" s="70" t="s">
        <v>45</v>
      </c>
      <c r="N2" s="70" t="s">
        <v>46</v>
      </c>
      <c r="O2" s="70" t="s">
        <v>47</v>
      </c>
      <c r="P2" s="70" t="s">
        <v>48</v>
      </c>
      <c r="Q2" s="70" t="s">
        <v>49</v>
      </c>
      <c r="R2" s="71" t="s">
        <v>50</v>
      </c>
      <c r="S2" s="72" t="s">
        <v>51</v>
      </c>
      <c r="T2" s="55"/>
      <c r="U2" s="73" t="s">
        <v>43</v>
      </c>
      <c r="V2" s="74" t="s">
        <v>44</v>
      </c>
      <c r="W2" s="74" t="s">
        <v>45</v>
      </c>
      <c r="X2" s="74" t="s">
        <v>46</v>
      </c>
      <c r="Y2" s="74" t="s">
        <v>47</v>
      </c>
      <c r="Z2" s="74" t="s">
        <v>48</v>
      </c>
      <c r="AA2" s="74" t="s">
        <v>49</v>
      </c>
      <c r="AB2" s="75" t="s">
        <v>50</v>
      </c>
      <c r="AC2" s="76" t="s">
        <v>51</v>
      </c>
      <c r="AD2" s="55"/>
      <c r="AE2" s="77" t="s">
        <v>95</v>
      </c>
      <c r="AF2" s="78" t="s">
        <v>53</v>
      </c>
    </row>
    <row r="3" customFormat="false" ht="14.25" hidden="false" customHeight="true" outlineLevel="0" collapsed="false">
      <c r="A3" s="57" t="s">
        <v>16</v>
      </c>
      <c r="B3" s="79" t="s">
        <v>54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902.7688</v>
      </c>
      <c r="L3" s="86" t="n">
        <v>999.99</v>
      </c>
      <c r="M3" s="86" t="n">
        <v>999.99</v>
      </c>
      <c r="N3" s="86" t="n">
        <v>999.99</v>
      </c>
      <c r="O3" s="86" t="n">
        <v>14264.81</v>
      </c>
      <c r="P3" s="86" t="n">
        <v>35.91</v>
      </c>
      <c r="Q3" s="87" t="n">
        <f aca="false">O3/3600</f>
        <v>3.96244722222222</v>
      </c>
      <c r="R3" s="88" t="n">
        <f aca="false">K3*1000/$G3*$H3</f>
        <v>799027688</v>
      </c>
      <c r="S3" s="89" t="n">
        <f aca="false">$I3/R3</f>
        <v>2.99884476594008</v>
      </c>
      <c r="T3" s="2"/>
      <c r="U3" s="85" t="n">
        <v>79900.8088</v>
      </c>
      <c r="V3" s="86" t="n">
        <v>999.99</v>
      </c>
      <c r="W3" s="86" t="n">
        <v>999.99</v>
      </c>
      <c r="X3" s="86" t="n">
        <v>999.99</v>
      </c>
      <c r="Y3" s="86" t="n">
        <v>14277.43</v>
      </c>
      <c r="Z3" s="86" t="n">
        <v>36.33</v>
      </c>
      <c r="AA3" s="87" t="n">
        <f aca="false">Y3/3600</f>
        <v>3.96595277777778</v>
      </c>
      <c r="AB3" s="90" t="n">
        <f aca="false">U3*1000/$G3*$H3</f>
        <v>799008088</v>
      </c>
      <c r="AC3" s="89" t="n">
        <f aca="false">$I3/AB3</f>
        <v>2.99891832884675</v>
      </c>
      <c r="AD3" s="91"/>
      <c r="AE3" s="92" t="n">
        <f aca="false">IF(R3,(AB3-R3)/R3,0)</f>
        <v>-2.45298132899235E-005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5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2960.273</v>
      </c>
      <c r="L4" s="100" t="n">
        <v>999.99</v>
      </c>
      <c r="M4" s="100" t="n">
        <v>999.99</v>
      </c>
      <c r="N4" s="100" t="n">
        <v>999.99</v>
      </c>
      <c r="O4" s="100" t="n">
        <v>28012.1</v>
      </c>
      <c r="P4" s="100" t="n">
        <v>56.55</v>
      </c>
      <c r="Q4" s="101" t="n">
        <f aca="false">O4/3600</f>
        <v>7.78113888888889</v>
      </c>
      <c r="R4" s="102" t="n">
        <f aca="false">K4*1000/$G4*$H4</f>
        <v>882671216.666667</v>
      </c>
      <c r="S4" s="103" t="n">
        <f aca="false">$I4/R4</f>
        <v>5.34580930124737</v>
      </c>
      <c r="T4" s="2"/>
      <c r="U4" s="99" t="n">
        <v>52959.6979</v>
      </c>
      <c r="V4" s="100" t="n">
        <v>999.99</v>
      </c>
      <c r="W4" s="100" t="n">
        <v>999.99</v>
      </c>
      <c r="X4" s="100" t="n">
        <v>999.99</v>
      </c>
      <c r="Y4" s="100" t="n">
        <v>28301.11</v>
      </c>
      <c r="Z4" s="100" t="n">
        <v>55.77</v>
      </c>
      <c r="AA4" s="101" t="n">
        <f aca="false">Y4/3600</f>
        <v>7.86141944444444</v>
      </c>
      <c r="AB4" s="104" t="n">
        <f aca="false">U4*1000/$G4*$H4</f>
        <v>882661631.666667</v>
      </c>
      <c r="AC4" s="103" t="n">
        <f aca="false">$I4/AB4</f>
        <v>5.34586735246464</v>
      </c>
      <c r="AD4" s="105"/>
      <c r="AE4" s="106" t="n">
        <f aca="false">IF(R4,(AB4-R4)/R4,0)</f>
        <v>-1.08590829960412E-005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6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2034.4704</v>
      </c>
      <c r="L5" s="100" t="n">
        <v>999.99</v>
      </c>
      <c r="M5" s="100" t="n">
        <v>999.99</v>
      </c>
      <c r="N5" s="100" t="n">
        <v>999.99</v>
      </c>
      <c r="O5" s="100" t="n">
        <v>7178.21</v>
      </c>
      <c r="P5" s="100" t="n">
        <v>9.03</v>
      </c>
      <c r="Q5" s="101" t="n">
        <f aca="false">O5/3600</f>
        <v>1.99394722222222</v>
      </c>
      <c r="R5" s="102" t="n">
        <f aca="false">K5*1000/$G5*$H5</f>
        <v>20344704</v>
      </c>
      <c r="S5" s="103" t="n">
        <f aca="false">$I5/R5</f>
        <v>163.077329608728</v>
      </c>
      <c r="T5" s="2"/>
      <c r="U5" s="99" t="n">
        <v>2036.1328</v>
      </c>
      <c r="V5" s="100" t="n">
        <v>999.99</v>
      </c>
      <c r="W5" s="100" t="n">
        <v>999.99</v>
      </c>
      <c r="X5" s="100" t="n">
        <v>999.99</v>
      </c>
      <c r="Y5" s="100" t="n">
        <v>7164.09</v>
      </c>
      <c r="Z5" s="100" t="n">
        <v>8.77</v>
      </c>
      <c r="AA5" s="101" t="n">
        <f aca="false">Y5/3600</f>
        <v>1.990025</v>
      </c>
      <c r="AB5" s="104" t="n">
        <f aca="false">U5*1000/$G5*$H5</f>
        <v>20361328</v>
      </c>
      <c r="AC5" s="103" t="n">
        <f aca="false">$I5/AB5</f>
        <v>162.944185172991</v>
      </c>
      <c r="AD5" s="105"/>
      <c r="AE5" s="106" t="n">
        <f aca="false">IF(R5,(AB5-R5)/R5,0)</f>
        <v>0.000817116828045457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7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140.2544</v>
      </c>
      <c r="L6" s="100" t="n">
        <v>999.99</v>
      </c>
      <c r="M6" s="100" t="n">
        <v>999.99</v>
      </c>
      <c r="N6" s="100" t="n">
        <v>999.99</v>
      </c>
      <c r="O6" s="100" t="n">
        <v>13841.81</v>
      </c>
      <c r="P6" s="100" t="n">
        <v>18.45</v>
      </c>
      <c r="Q6" s="101" t="n">
        <f aca="false">O6/3600</f>
        <v>3.84494722222222</v>
      </c>
      <c r="R6" s="102" t="n">
        <f aca="false">K6*1000/$G6*$H6</f>
        <v>103506360</v>
      </c>
      <c r="S6" s="103" t="n">
        <f aca="false">$I6/R6</f>
        <v>53.422804163918</v>
      </c>
      <c r="T6" s="2"/>
      <c r="U6" s="99" t="n">
        <v>4140.0931</v>
      </c>
      <c r="V6" s="100" t="n">
        <v>999.99</v>
      </c>
      <c r="W6" s="100" t="n">
        <v>999.99</v>
      </c>
      <c r="X6" s="100" t="n">
        <v>999.99</v>
      </c>
      <c r="Y6" s="100" t="n">
        <v>13764.65</v>
      </c>
      <c r="Z6" s="100" t="n">
        <v>17.6</v>
      </c>
      <c r="AA6" s="101" t="n">
        <f aca="false">Y6/3600</f>
        <v>3.82351388888889</v>
      </c>
      <c r="AB6" s="104" t="n">
        <f aca="false">U6*1000/$G6*$H6</f>
        <v>103502327.5</v>
      </c>
      <c r="AC6" s="103" t="n">
        <f aca="false">$I6/AB6</f>
        <v>53.4248855418251</v>
      </c>
      <c r="AD6" s="105"/>
      <c r="AE6" s="106" t="n">
        <f aca="false">IF(R6,(AB6-R6)/R6,0)</f>
        <v>-3.89589586572265E-00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7</v>
      </c>
      <c r="B7" s="40" t="s">
        <v>58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45.5792</v>
      </c>
      <c r="L7" s="115" t="n">
        <v>999.99</v>
      </c>
      <c r="M7" s="115" t="n">
        <v>999.99</v>
      </c>
      <c r="N7" s="115" t="n">
        <v>999.99</v>
      </c>
      <c r="O7" s="115" t="n">
        <v>41067.93</v>
      </c>
      <c r="P7" s="115" t="n">
        <v>112.08</v>
      </c>
      <c r="Q7" s="116" t="n">
        <f aca="false">O7/3600</f>
        <v>11.4077583333333</v>
      </c>
      <c r="R7" s="117" t="n">
        <f aca="false">K7*1000/$G7*$H7</f>
        <v>2259455792</v>
      </c>
      <c r="S7" s="118" t="n">
        <f aca="false">$I7/R7</f>
        <v>2.64310017533638</v>
      </c>
      <c r="T7" s="119"/>
      <c r="U7" s="114" t="n">
        <v>225941.1304</v>
      </c>
      <c r="V7" s="115" t="n">
        <v>999.99</v>
      </c>
      <c r="W7" s="115" t="n">
        <v>999.99</v>
      </c>
      <c r="X7" s="115" t="n">
        <v>999.99</v>
      </c>
      <c r="Y7" s="115" t="n">
        <v>41118.06</v>
      </c>
      <c r="Z7" s="115" t="n">
        <v>107.16</v>
      </c>
      <c r="AA7" s="116" t="n">
        <f aca="false">Y7/3600</f>
        <v>11.4216833333333</v>
      </c>
      <c r="AB7" s="120" t="n">
        <f aca="false">U7*1000/$G7*$H7</f>
        <v>2259411304</v>
      </c>
      <c r="AC7" s="118" t="n">
        <f aca="false">$I7/AB7</f>
        <v>2.64315221820276</v>
      </c>
      <c r="AD7" s="121"/>
      <c r="AE7" s="122" t="n">
        <f aca="false">IF(R7,(AB7-R7)/R7,0)</f>
        <v>-1.96896970314686E-005</v>
      </c>
      <c r="AF7" s="93" t="n">
        <f aca="false">IF(K7=U7,0,1)</f>
        <v>1</v>
      </c>
    </row>
    <row r="8" customFormat="false" ht="14.25" hidden="false" customHeight="true" outlineLevel="0" collapsed="false">
      <c r="A8" s="123"/>
      <c r="B8" s="124" t="s">
        <v>59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143.332</v>
      </c>
      <c r="L8" s="131" t="n">
        <v>999.99</v>
      </c>
      <c r="M8" s="131" t="n">
        <v>999.99</v>
      </c>
      <c r="N8" s="131" t="n">
        <v>999.99</v>
      </c>
      <c r="O8" s="131" t="n">
        <v>37882.99</v>
      </c>
      <c r="P8" s="131" t="n">
        <v>109.1</v>
      </c>
      <c r="Q8" s="132" t="n">
        <f aca="false">O8/3600</f>
        <v>10.5230527777778</v>
      </c>
      <c r="R8" s="133" t="n">
        <f aca="false">K8*1000/$G8*$H8</f>
        <v>2321433320</v>
      </c>
      <c r="S8" s="134" t="n">
        <f aca="false">$I8/R8</f>
        <v>2.57253479931959</v>
      </c>
      <c r="T8" s="135"/>
      <c r="U8" s="130" t="n">
        <v>232142.3008</v>
      </c>
      <c r="V8" s="131" t="n">
        <v>999.99</v>
      </c>
      <c r="W8" s="131" t="n">
        <v>999.99</v>
      </c>
      <c r="X8" s="131" t="n">
        <v>999.99</v>
      </c>
      <c r="Y8" s="131" t="n">
        <v>37464.67</v>
      </c>
      <c r="Z8" s="131" t="n">
        <v>106.77</v>
      </c>
      <c r="AA8" s="132" t="n">
        <f aca="false">Y8/3600</f>
        <v>10.4068527777778</v>
      </c>
      <c r="AB8" s="136" t="n">
        <f aca="false">U8*1000/$G8*$H8</f>
        <v>2321423008</v>
      </c>
      <c r="AC8" s="134" t="n">
        <f aca="false">$I8/AB8</f>
        <v>2.57254622678402</v>
      </c>
      <c r="AD8" s="137"/>
      <c r="AE8" s="138" t="n">
        <f aca="false">IF(R8,(AB8-R8)/R8,0)</f>
        <v>-4.44208322124023E-006</v>
      </c>
      <c r="AF8" s="93" t="n">
        <f aca="false">IF(K8=U8,0,1)</f>
        <v>1</v>
      </c>
    </row>
    <row r="9" customFormat="false" ht="14.25" hidden="false" customHeight="true" outlineLevel="0" collapsed="false">
      <c r="A9" s="7" t="s">
        <v>18</v>
      </c>
      <c r="B9" s="139" t="s">
        <v>60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2443.1768</v>
      </c>
      <c r="L9" s="100" t="n">
        <v>999.99</v>
      </c>
      <c r="M9" s="100" t="n">
        <v>999.99</v>
      </c>
      <c r="N9" s="100" t="n">
        <v>999.99</v>
      </c>
      <c r="O9" s="100" t="n">
        <v>17189.48</v>
      </c>
      <c r="P9" s="100" t="n">
        <v>31.05</v>
      </c>
      <c r="Q9" s="101" t="n">
        <f aca="false">O9/3600</f>
        <v>4.77485555555556</v>
      </c>
      <c r="R9" s="102" t="n">
        <f aca="false">K9*1000/$G9*$H9</f>
        <v>124431768</v>
      </c>
      <c r="S9" s="103" t="n">
        <f aca="false">$I9/R9</f>
        <v>106.653149861216</v>
      </c>
      <c r="T9" s="2"/>
      <c r="U9" s="99" t="n">
        <v>12442.0952</v>
      </c>
      <c r="V9" s="100" t="n">
        <v>999.99</v>
      </c>
      <c r="W9" s="100" t="n">
        <v>999.99</v>
      </c>
      <c r="X9" s="100" t="n">
        <v>999.99</v>
      </c>
      <c r="Y9" s="100" t="n">
        <v>17549.33</v>
      </c>
      <c r="Z9" s="100" t="n">
        <v>29.5</v>
      </c>
      <c r="AA9" s="101" t="n">
        <f aca="false">Y9/3600</f>
        <v>4.87481388888889</v>
      </c>
      <c r="AB9" s="104" t="n">
        <f aca="false">U9*1000/$G9*$H9</f>
        <v>124420952</v>
      </c>
      <c r="AC9" s="103" t="n">
        <f aca="false">$I9/AB9</f>
        <v>106.662421293803</v>
      </c>
      <c r="AD9" s="105"/>
      <c r="AE9" s="106" t="n">
        <f aca="false">IF(R9,(AB9-R9)/R9,0)</f>
        <v>-8.6923140077742E-005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1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387.3616</v>
      </c>
      <c r="L10" s="100" t="n">
        <v>999.99</v>
      </c>
      <c r="M10" s="100" t="n">
        <v>999.99</v>
      </c>
      <c r="N10" s="100" t="n">
        <v>999.99</v>
      </c>
      <c r="O10" s="100" t="n">
        <v>7419.11</v>
      </c>
      <c r="P10" s="100" t="n">
        <v>13.08</v>
      </c>
      <c r="Q10" s="101" t="n">
        <f aca="false">O10/3600</f>
        <v>2.06086388888889</v>
      </c>
      <c r="R10" s="102" t="n">
        <f aca="false">K10*1000/$G10*$H10</f>
        <v>13873616</v>
      </c>
      <c r="S10" s="103" t="n">
        <f aca="false">$I10/R10</f>
        <v>478.283383365952</v>
      </c>
      <c r="T10" s="2"/>
      <c r="U10" s="99" t="n">
        <v>1388.184</v>
      </c>
      <c r="V10" s="100" t="n">
        <v>999.99</v>
      </c>
      <c r="W10" s="100" t="n">
        <v>999.99</v>
      </c>
      <c r="X10" s="100" t="n">
        <v>999.99</v>
      </c>
      <c r="Y10" s="100" t="n">
        <v>7497.01</v>
      </c>
      <c r="Z10" s="100" t="n">
        <v>12.44</v>
      </c>
      <c r="AA10" s="101" t="n">
        <f aca="false">Y10/3600</f>
        <v>2.08250277777778</v>
      </c>
      <c r="AB10" s="104" t="n">
        <f aca="false">U10*1000/$G10*$H10</f>
        <v>13881840</v>
      </c>
      <c r="AC10" s="103" t="n">
        <f aca="false">$I10/AB10</f>
        <v>478.000034577549</v>
      </c>
      <c r="AD10" s="105"/>
      <c r="AE10" s="106" t="n">
        <f aca="false">IF(R10,(AB10-R10)/R10,0)</f>
        <v>0.000592779849175586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2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9664.348</v>
      </c>
      <c r="L11" s="100" t="n">
        <v>999.99</v>
      </c>
      <c r="M11" s="100" t="n">
        <v>999.99</v>
      </c>
      <c r="N11" s="100" t="n">
        <v>999.99</v>
      </c>
      <c r="O11" s="100" t="n">
        <v>16577.69</v>
      </c>
      <c r="P11" s="100" t="n">
        <v>28.83</v>
      </c>
      <c r="Q11" s="101" t="n">
        <f aca="false">O11/3600</f>
        <v>4.60491388888889</v>
      </c>
      <c r="R11" s="102" t="n">
        <f aca="false">K11*1000/$G11*$H11</f>
        <v>96643480</v>
      </c>
      <c r="S11" s="103" t="n">
        <f aca="false">$I11/R11</f>
        <v>137.319558443053</v>
      </c>
      <c r="T11" s="2"/>
      <c r="U11" s="99" t="n">
        <v>9665.0792</v>
      </c>
      <c r="V11" s="100" t="n">
        <v>999.99</v>
      </c>
      <c r="W11" s="100" t="n">
        <v>999.99</v>
      </c>
      <c r="X11" s="100" t="n">
        <v>999.99</v>
      </c>
      <c r="Y11" s="100" t="n">
        <v>16846.51</v>
      </c>
      <c r="Z11" s="100" t="n">
        <v>27.76</v>
      </c>
      <c r="AA11" s="101" t="n">
        <f aca="false">Y11/3600</f>
        <v>4.67958611111111</v>
      </c>
      <c r="AB11" s="104" t="n">
        <f aca="false">U11*1000/$G11*$H11</f>
        <v>96650792</v>
      </c>
      <c r="AC11" s="103" t="n">
        <f aca="false">$I11/AB11</f>
        <v>137.309169696199</v>
      </c>
      <c r="AD11" s="105"/>
      <c r="AE11" s="106" t="n">
        <f aca="false">IF(R11,(AB11-R11)/R11,0)</f>
        <v>7.56595271610666E-005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3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7563.8182</v>
      </c>
      <c r="L12" s="100" t="n">
        <v>999.99</v>
      </c>
      <c r="M12" s="100" t="n">
        <v>999.99</v>
      </c>
      <c r="N12" s="100" t="n">
        <v>999.99</v>
      </c>
      <c r="O12" s="100" t="n">
        <v>17191.39</v>
      </c>
      <c r="P12" s="100" t="n">
        <v>36.22</v>
      </c>
      <c r="Q12" s="101" t="n">
        <f aca="false">O12/3600</f>
        <v>4.77538611111111</v>
      </c>
      <c r="R12" s="102" t="n">
        <f aca="false">K12*1000/$G12*$H12</f>
        <v>189095455</v>
      </c>
      <c r="S12" s="103" t="n">
        <f aca="false">$I12/R12</f>
        <v>58.4847478222044</v>
      </c>
      <c r="T12" s="2"/>
      <c r="U12" s="99" t="n">
        <v>7564.5168</v>
      </c>
      <c r="V12" s="100" t="n">
        <v>999.99</v>
      </c>
      <c r="W12" s="100" t="n">
        <v>999.99</v>
      </c>
      <c r="X12" s="100" t="n">
        <v>999.99</v>
      </c>
      <c r="Y12" s="100" t="n">
        <v>17347.96</v>
      </c>
      <c r="Z12" s="100" t="n">
        <v>30.62</v>
      </c>
      <c r="AA12" s="101" t="n">
        <f aca="false">Y12/3600</f>
        <v>4.81887777777778</v>
      </c>
      <c r="AB12" s="104" t="n">
        <f aca="false">U12*1000/$G12*$H12</f>
        <v>189112920</v>
      </c>
      <c r="AC12" s="103" t="n">
        <f aca="false">$I12/AB12</f>
        <v>58.4793466252861</v>
      </c>
      <c r="AD12" s="105"/>
      <c r="AE12" s="106" t="n">
        <f aca="false">IF(R12,(AB12-R12)/R12,0)</f>
        <v>9.23607603366247E-005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4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3115.8368</v>
      </c>
      <c r="L13" s="100" t="n">
        <v>999.99</v>
      </c>
      <c r="M13" s="100" t="n">
        <v>999.99</v>
      </c>
      <c r="N13" s="100" t="n">
        <v>999.99</v>
      </c>
      <c r="O13" s="100" t="n">
        <v>27737.03</v>
      </c>
      <c r="P13" s="100" t="n">
        <v>57.41</v>
      </c>
      <c r="Q13" s="101" t="n">
        <f aca="false">O13/3600</f>
        <v>7.70473055555556</v>
      </c>
      <c r="R13" s="102" t="n">
        <f aca="false">K13*1000/$G13*$H13</f>
        <v>631158368</v>
      </c>
      <c r="S13" s="103" t="n">
        <f aca="false">$I13/R13</f>
        <v>21.0264818987554</v>
      </c>
      <c r="T13" s="2"/>
      <c r="U13" s="99" t="n">
        <v>63113.3904</v>
      </c>
      <c r="V13" s="100" t="n">
        <v>999.99</v>
      </c>
      <c r="W13" s="100" t="n">
        <v>999.99</v>
      </c>
      <c r="X13" s="100" t="n">
        <v>999.99</v>
      </c>
      <c r="Y13" s="100" t="n">
        <v>27733.33</v>
      </c>
      <c r="Z13" s="100" t="n">
        <v>55.88</v>
      </c>
      <c r="AA13" s="101" t="n">
        <f aca="false">Y13/3600</f>
        <v>7.70370277777778</v>
      </c>
      <c r="AB13" s="104" t="n">
        <f aca="false">U13*1000/$G13*$H13</f>
        <v>631133904</v>
      </c>
      <c r="AC13" s="103" t="n">
        <f aca="false">$I13/AB13</f>
        <v>21.0272969268341</v>
      </c>
      <c r="AD13" s="105"/>
      <c r="AE13" s="106" t="n">
        <f aca="false">IF(R13,(AB13-R13)/R13,0)</f>
        <v>-3.87604779407757E-005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5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471.3064</v>
      </c>
      <c r="L14" s="100" t="n">
        <v>999.99</v>
      </c>
      <c r="M14" s="100" t="n">
        <v>999.99</v>
      </c>
      <c r="N14" s="100" t="n">
        <v>999.99</v>
      </c>
      <c r="O14" s="100" t="n">
        <v>10302.49</v>
      </c>
      <c r="P14" s="100" t="n">
        <v>18.18</v>
      </c>
      <c r="Q14" s="101" t="n">
        <f aca="false">O14/3600</f>
        <v>2.86180277777778</v>
      </c>
      <c r="R14" s="102" t="n">
        <f aca="false">K14*1000/$G14*$H14</f>
        <v>4713064</v>
      </c>
      <c r="S14" s="103" t="n">
        <f aca="false">$I14/R14</f>
        <v>2111.84910707769</v>
      </c>
      <c r="T14" s="2"/>
      <c r="U14" s="99" t="n">
        <v>470.7592</v>
      </c>
      <c r="V14" s="100" t="n">
        <v>999.99</v>
      </c>
      <c r="W14" s="100" t="n">
        <v>999.99</v>
      </c>
      <c r="X14" s="100" t="n">
        <v>999.99</v>
      </c>
      <c r="Y14" s="100" t="n">
        <v>10328.14</v>
      </c>
      <c r="Z14" s="100" t="n">
        <v>17.53</v>
      </c>
      <c r="AA14" s="101" t="n">
        <f aca="false">Y14/3600</f>
        <v>2.86892777777778</v>
      </c>
      <c r="AB14" s="104" t="n">
        <f aca="false">U14*1000/$G14*$H14</f>
        <v>4707592</v>
      </c>
      <c r="AC14" s="103" t="n">
        <f aca="false">$I14/AB14</f>
        <v>2114.30387340279</v>
      </c>
      <c r="AD14" s="105"/>
      <c r="AE14" s="106" t="n">
        <f aca="false">IF(R14,(AB14-R14)/R14,0)</f>
        <v>-0.00116102815493276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19</v>
      </c>
      <c r="B15" s="140" t="s">
        <v>66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2408.7408</v>
      </c>
      <c r="L15" s="115" t="n">
        <v>999.99</v>
      </c>
      <c r="M15" s="115" t="n">
        <v>999.99</v>
      </c>
      <c r="N15" s="115" t="n">
        <v>999.99</v>
      </c>
      <c r="O15" s="115" t="n">
        <v>40062.08</v>
      </c>
      <c r="P15" s="115" t="n">
        <v>108.65</v>
      </c>
      <c r="Q15" s="116" t="n">
        <f aca="false">O15/3600</f>
        <v>11.1283555555556</v>
      </c>
      <c r="R15" s="117" t="n">
        <f aca="false">K15*1000/$G15*$H15</f>
        <v>2162043704</v>
      </c>
      <c r="S15" s="118" t="n">
        <f aca="false">$I15/R15</f>
        <v>3.45273316454661</v>
      </c>
      <c r="T15" s="119"/>
      <c r="U15" s="114" t="n">
        <v>432406.8512</v>
      </c>
      <c r="V15" s="115" t="n">
        <v>999.99</v>
      </c>
      <c r="W15" s="115" t="n">
        <v>999.99</v>
      </c>
      <c r="X15" s="115" t="n">
        <v>999.99</v>
      </c>
      <c r="Y15" s="115" t="n">
        <v>39085.55</v>
      </c>
      <c r="Z15" s="115" t="n">
        <v>104.42</v>
      </c>
      <c r="AA15" s="116" t="n">
        <f aca="false">Y15/3600</f>
        <v>10.8570972222222</v>
      </c>
      <c r="AB15" s="120" t="n">
        <f aca="false">U15*1000/$G15*$H15</f>
        <v>2162034256</v>
      </c>
      <c r="AC15" s="118" t="n">
        <f aca="false">$I15/AB15</f>
        <v>3.45274825284729</v>
      </c>
      <c r="AD15" s="119"/>
      <c r="AE15" s="122" t="n">
        <f aca="false">IF(R15,(AB15-R15)/R15,0)</f>
        <v>-4.36993941543376E-006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7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985.0528</v>
      </c>
      <c r="L16" s="100" t="n">
        <v>999.99</v>
      </c>
      <c r="M16" s="100" t="n">
        <v>999.99</v>
      </c>
      <c r="N16" s="100" t="n">
        <v>999.99</v>
      </c>
      <c r="O16" s="100" t="n">
        <v>29088.39</v>
      </c>
      <c r="P16" s="100" t="n">
        <v>83.05</v>
      </c>
      <c r="Q16" s="101" t="n">
        <f aca="false">O16/3600</f>
        <v>8.08010833333333</v>
      </c>
      <c r="R16" s="102" t="n">
        <f aca="false">K16*1000/$G16*$H16</f>
        <v>1779850528</v>
      </c>
      <c r="S16" s="103" t="n">
        <f aca="false">$I16/R16</f>
        <v>3.72813328738131</v>
      </c>
      <c r="T16" s="2"/>
      <c r="U16" s="99" t="n">
        <v>177980.9272</v>
      </c>
      <c r="V16" s="100" t="n">
        <v>999.99</v>
      </c>
      <c r="W16" s="100" t="n">
        <v>999.99</v>
      </c>
      <c r="X16" s="100" t="n">
        <v>999.99</v>
      </c>
      <c r="Y16" s="100" t="n">
        <v>29137.23</v>
      </c>
      <c r="Z16" s="100" t="n">
        <v>80.02</v>
      </c>
      <c r="AA16" s="101" t="n">
        <f aca="false">Y16/3600</f>
        <v>8.093675</v>
      </c>
      <c r="AB16" s="104" t="n">
        <f aca="false">U16*1000/$G16*$H16</f>
        <v>1779809272</v>
      </c>
      <c r="AC16" s="103" t="n">
        <f aca="false">$I16/AB16</f>
        <v>3.72821970555506</v>
      </c>
      <c r="AD16" s="2"/>
      <c r="AE16" s="106" t="n">
        <f aca="false">IF(R16,(AB16-R16)/R16,0)</f>
        <v>-2.31794745405506E-005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8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3148.3608</v>
      </c>
      <c r="L17" s="131" t="n">
        <v>999.99</v>
      </c>
      <c r="M17" s="131" t="n">
        <v>999.99</v>
      </c>
      <c r="N17" s="131" t="n">
        <v>999.99</v>
      </c>
      <c r="O17" s="131" t="n">
        <v>31184.62</v>
      </c>
      <c r="P17" s="131" t="n">
        <v>83.54</v>
      </c>
      <c r="Q17" s="132" t="n">
        <f aca="false">O17/3600</f>
        <v>8.66239444444445</v>
      </c>
      <c r="R17" s="133" t="n">
        <f aca="false">K17*1000/$G17*$H17</f>
        <v>1731483608</v>
      </c>
      <c r="S17" s="134" t="n">
        <f aca="false">$I17/R17</f>
        <v>3.83227422387472</v>
      </c>
      <c r="T17" s="135"/>
      <c r="U17" s="130" t="n">
        <v>173148.344</v>
      </c>
      <c r="V17" s="131" t="n">
        <v>999.99</v>
      </c>
      <c r="W17" s="131" t="n">
        <v>999.99</v>
      </c>
      <c r="X17" s="131" t="n">
        <v>999.99</v>
      </c>
      <c r="Y17" s="131" t="n">
        <v>31712.31</v>
      </c>
      <c r="Z17" s="131" t="n">
        <v>81.58</v>
      </c>
      <c r="AA17" s="132" t="n">
        <f aca="false">Y17/3600</f>
        <v>8.808975</v>
      </c>
      <c r="AB17" s="136" t="n">
        <f aca="false">U17*1000/$G17*$H17</f>
        <v>1731483440</v>
      </c>
      <c r="AC17" s="134" t="n">
        <f aca="false">$I17/AB17</f>
        <v>3.83227459570737</v>
      </c>
      <c r="AD17" s="137"/>
      <c r="AE17" s="138" t="n">
        <f aca="false">IF(R17,(AB17-R17)/R17,0)</f>
        <v>-9.70266188046985E-008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0</v>
      </c>
      <c r="B18" s="41" t="s">
        <v>69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8988.4992</v>
      </c>
      <c r="L18" s="100" t="n">
        <v>999.99</v>
      </c>
      <c r="M18" s="100" t="n">
        <v>999.99</v>
      </c>
      <c r="N18" s="100" t="n">
        <v>999.99</v>
      </c>
      <c r="O18" s="100" t="n">
        <v>16942.54</v>
      </c>
      <c r="P18" s="100" t="n">
        <v>31.35</v>
      </c>
      <c r="Q18" s="101" t="n">
        <f aca="false">O18/3600</f>
        <v>4.70626111111111</v>
      </c>
      <c r="R18" s="102" t="n">
        <f aca="false">K18*1000/$G18*$H18</f>
        <v>89884992</v>
      </c>
      <c r="S18" s="103" t="n">
        <f aca="false">$I18/R18</f>
        <v>147.644670202563</v>
      </c>
      <c r="T18" s="2"/>
      <c r="U18" s="99" t="n">
        <v>8987.8648</v>
      </c>
      <c r="V18" s="100" t="n">
        <v>999.99</v>
      </c>
      <c r="W18" s="100" t="n">
        <v>999.99</v>
      </c>
      <c r="X18" s="100" t="n">
        <v>999.99</v>
      </c>
      <c r="Y18" s="100" t="n">
        <v>17290.97</v>
      </c>
      <c r="Z18" s="100" t="n">
        <v>30.52</v>
      </c>
      <c r="AA18" s="101" t="n">
        <f aca="false">Y18/3600</f>
        <v>4.80304722222222</v>
      </c>
      <c r="AB18" s="104" t="n">
        <f aca="false">U18*1000/$G18*$H18</f>
        <v>89878648</v>
      </c>
      <c r="AC18" s="103" t="n">
        <f aca="false">$I18/AB18</f>
        <v>147.655091563015</v>
      </c>
      <c r="AD18" s="105"/>
      <c r="AE18" s="106" t="n">
        <f aca="false">IF(R18,(AB18-R18)/R18,0)</f>
        <v>-7.05790795421654E-005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0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279.104</v>
      </c>
      <c r="L19" s="100" t="n">
        <v>999.99</v>
      </c>
      <c r="M19" s="100" t="n">
        <v>999.99</v>
      </c>
      <c r="N19" s="100" t="n">
        <v>999.99</v>
      </c>
      <c r="O19" s="100" t="n">
        <v>7335.13</v>
      </c>
      <c r="P19" s="100" t="n">
        <v>14.54</v>
      </c>
      <c r="Q19" s="101" t="n">
        <f aca="false">O19/3600</f>
        <v>2.03753611111111</v>
      </c>
      <c r="R19" s="102" t="n">
        <f aca="false">K19*1000/$G19*$H19</f>
        <v>12791040</v>
      </c>
      <c r="S19" s="103" t="n">
        <f aca="false">$I19/R19</f>
        <v>518.763134193936</v>
      </c>
      <c r="T19" s="2"/>
      <c r="U19" s="99" t="n">
        <v>1279.84</v>
      </c>
      <c r="V19" s="100" t="n">
        <v>999.99</v>
      </c>
      <c r="W19" s="100" t="n">
        <v>999.99</v>
      </c>
      <c r="X19" s="100" t="n">
        <v>999.99</v>
      </c>
      <c r="Y19" s="100" t="n">
        <v>7461.39</v>
      </c>
      <c r="Z19" s="100" t="n">
        <v>11.53</v>
      </c>
      <c r="AA19" s="101" t="n">
        <f aca="false">Y19/3600</f>
        <v>2.07260833333333</v>
      </c>
      <c r="AB19" s="104" t="n">
        <f aca="false">U19*1000/$G19*$H19</f>
        <v>12798400</v>
      </c>
      <c r="AC19" s="103" t="n">
        <f aca="false">$I19/AB19</f>
        <v>518.464808101013</v>
      </c>
      <c r="AD19" s="105"/>
      <c r="AE19" s="106" t="n">
        <f aca="false">IF(R19,(AB19-R19)/R19,0)</f>
        <v>0.000575402781947363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1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8218.6008</v>
      </c>
      <c r="L20" s="148" t="n">
        <v>999.99</v>
      </c>
      <c r="M20" s="148" t="n">
        <v>999.99</v>
      </c>
      <c r="N20" s="148" t="n">
        <v>999.99</v>
      </c>
      <c r="O20" s="148" t="n">
        <v>16447.24</v>
      </c>
      <c r="P20" s="148" t="n">
        <v>28.24</v>
      </c>
      <c r="Q20" s="101" t="n">
        <f aca="false">O20/3600</f>
        <v>4.56867777777778</v>
      </c>
      <c r="R20" s="149" t="n">
        <f aca="false">K20*1000/$G20*$H20</f>
        <v>82186008</v>
      </c>
      <c r="S20" s="150" t="n">
        <f aca="false">$I20/R20</f>
        <v>161.475661404554</v>
      </c>
      <c r="T20" s="151"/>
      <c r="U20" s="147" t="n">
        <v>8215.512</v>
      </c>
      <c r="V20" s="148" t="n">
        <v>999.99</v>
      </c>
      <c r="W20" s="148" t="n">
        <v>999.99</v>
      </c>
      <c r="X20" s="148" t="n">
        <v>999.99</v>
      </c>
      <c r="Y20" s="148" t="n">
        <v>16657.18</v>
      </c>
      <c r="Z20" s="148" t="n">
        <v>25.63</v>
      </c>
      <c r="AA20" s="101" t="n">
        <f aca="false">Y20/3600</f>
        <v>4.62699444444445</v>
      </c>
      <c r="AB20" s="152" t="n">
        <f aca="false">U20*1000/$G20*$H20</f>
        <v>82155120</v>
      </c>
      <c r="AC20" s="150" t="n">
        <f aca="false">$I20/AB20</f>
        <v>161.536371683226</v>
      </c>
      <c r="AD20" s="153"/>
      <c r="AE20" s="106" t="n">
        <f aca="false">IF(R20,(AB20-R20)/R20,0)</f>
        <v>-0.000375830396823751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2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5439.3962</v>
      </c>
      <c r="L21" s="100" t="n">
        <v>999.99</v>
      </c>
      <c r="M21" s="100" t="n">
        <v>999.99</v>
      </c>
      <c r="N21" s="100" t="n">
        <v>999.99</v>
      </c>
      <c r="O21" s="100" t="n">
        <v>16035.34</v>
      </c>
      <c r="P21" s="100" t="n">
        <v>28.45</v>
      </c>
      <c r="Q21" s="101" t="n">
        <f aca="false">O21/3600</f>
        <v>4.45426111111111</v>
      </c>
      <c r="R21" s="102" t="n">
        <f aca="false">K21*1000/$G21*$H21</f>
        <v>135984905</v>
      </c>
      <c r="S21" s="103" t="n">
        <f aca="false">$I21/R21</f>
        <v>81.3266737216164</v>
      </c>
      <c r="T21" s="2"/>
      <c r="U21" s="99" t="n">
        <v>5439.321</v>
      </c>
      <c r="V21" s="100" t="n">
        <v>999.99</v>
      </c>
      <c r="W21" s="100" t="n">
        <v>999.99</v>
      </c>
      <c r="X21" s="100" t="n">
        <v>999.99</v>
      </c>
      <c r="Y21" s="100" t="n">
        <v>16245.35</v>
      </c>
      <c r="Z21" s="100" t="n">
        <v>27.63</v>
      </c>
      <c r="AA21" s="101" t="n">
        <f aca="false">Y21/3600</f>
        <v>4.51259722222222</v>
      </c>
      <c r="AB21" s="104" t="n">
        <f aca="false">U21*1000/$G21*$H21</f>
        <v>135983025</v>
      </c>
      <c r="AC21" s="103" t="n">
        <f aca="false">$I21/AB21</f>
        <v>81.3277980836211</v>
      </c>
      <c r="AD21" s="105"/>
      <c r="AE21" s="106" t="n">
        <f aca="false">IF(R21,(AB21-R21)/R21,0)</f>
        <v>-1.38250638922019E-005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3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1205.92</v>
      </c>
      <c r="L22" s="100" t="n">
        <v>999.99</v>
      </c>
      <c r="M22" s="100" t="n">
        <v>999.99</v>
      </c>
      <c r="N22" s="100" t="n">
        <v>999.99</v>
      </c>
      <c r="O22" s="100" t="n">
        <v>27132.66</v>
      </c>
      <c r="P22" s="100" t="n">
        <v>57.41</v>
      </c>
      <c r="Q22" s="101" t="n">
        <f aca="false">O22/3600</f>
        <v>7.53685</v>
      </c>
      <c r="R22" s="102" t="n">
        <f aca="false">K22*1000/$G22*$H22</f>
        <v>512059200</v>
      </c>
      <c r="S22" s="103" t="n">
        <f aca="false">$I22/R22</f>
        <v>25.9170033464881</v>
      </c>
      <c r="T22" s="2"/>
      <c r="U22" s="99" t="n">
        <v>51203.5288</v>
      </c>
      <c r="V22" s="100" t="n">
        <v>999.99</v>
      </c>
      <c r="W22" s="100" t="n">
        <v>999.99</v>
      </c>
      <c r="X22" s="100" t="n">
        <v>999.99</v>
      </c>
      <c r="Y22" s="100" t="n">
        <v>27401.79</v>
      </c>
      <c r="Z22" s="100" t="n">
        <v>54.29</v>
      </c>
      <c r="AA22" s="101" t="n">
        <f aca="false">Y22/3600</f>
        <v>7.61160833333333</v>
      </c>
      <c r="AB22" s="104" t="n">
        <f aca="false">U22*1000/$G22*$H22</f>
        <v>512035288</v>
      </c>
      <c r="AC22" s="103" t="n">
        <f aca="false">$I22/AB22</f>
        <v>25.9182136681173</v>
      </c>
      <c r="AD22" s="105"/>
      <c r="AE22" s="106" t="n">
        <f aca="false">IF(R22,(AB22-R22)/R22,0)</f>
        <v>-4.66977255755967E-005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4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426.5104</v>
      </c>
      <c r="L23" s="100" t="n">
        <v>999.99</v>
      </c>
      <c r="M23" s="100" t="n">
        <v>999.99</v>
      </c>
      <c r="N23" s="100" t="n">
        <v>999.99</v>
      </c>
      <c r="O23" s="100" t="n">
        <v>10116.14</v>
      </c>
      <c r="P23" s="100" t="n">
        <v>18.55</v>
      </c>
      <c r="Q23" s="101" t="n">
        <f aca="false">O23/3600</f>
        <v>2.81003888888889</v>
      </c>
      <c r="R23" s="102" t="n">
        <f aca="false">K23*1000/$G23*$H23</f>
        <v>4265104</v>
      </c>
      <c r="S23" s="103" t="n">
        <f aca="false">$I23/R23</f>
        <v>2333.65470103425</v>
      </c>
      <c r="T23" s="2"/>
      <c r="U23" s="99" t="n">
        <v>426.2608</v>
      </c>
      <c r="V23" s="100" t="n">
        <v>999.99</v>
      </c>
      <c r="W23" s="100" t="n">
        <v>999.99</v>
      </c>
      <c r="X23" s="100" t="n">
        <v>999.99</v>
      </c>
      <c r="Y23" s="100" t="n">
        <v>10318.83</v>
      </c>
      <c r="Z23" s="100" t="n">
        <v>16.51</v>
      </c>
      <c r="AA23" s="101" t="n">
        <f aca="false">Y23/3600</f>
        <v>2.86634166666667</v>
      </c>
      <c r="AB23" s="104" t="n">
        <f aca="false">U23*1000/$G23*$H23</f>
        <v>4262608</v>
      </c>
      <c r="AC23" s="103" t="n">
        <f aca="false">$I23/AB23</f>
        <v>2335.02118890595</v>
      </c>
      <c r="AD23" s="105"/>
      <c r="AE23" s="106" t="n">
        <f aca="false">IF(R23,(AB23-R23)/R23,0)</f>
        <v>-0.000585214334750102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1</v>
      </c>
      <c r="B24" s="140" t="s">
        <v>75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70441.6832</v>
      </c>
      <c r="L24" s="115" t="n">
        <v>999.99</v>
      </c>
      <c r="M24" s="115" t="n">
        <v>999.99</v>
      </c>
      <c r="N24" s="115" t="n">
        <v>999.99</v>
      </c>
      <c r="O24" s="115" t="n">
        <v>41112.84</v>
      </c>
      <c r="P24" s="115" t="n">
        <v>125.26</v>
      </c>
      <c r="Q24" s="116" t="n">
        <f aca="false">O24/3600</f>
        <v>11.4202333333333</v>
      </c>
      <c r="R24" s="117" t="n">
        <f aca="false">K24*1000/$G24*$H24</f>
        <v>3352208416</v>
      </c>
      <c r="S24" s="118" t="n">
        <f aca="false">$I24/R24</f>
        <v>2.78359780837684</v>
      </c>
      <c r="T24" s="119"/>
      <c r="U24" s="114" t="n">
        <v>670447.0992</v>
      </c>
      <c r="V24" s="115" t="n">
        <v>999.99</v>
      </c>
      <c r="W24" s="115" t="n">
        <v>999.99</v>
      </c>
      <c r="X24" s="115" t="n">
        <v>999.99</v>
      </c>
      <c r="Y24" s="115" t="n">
        <v>40818.05</v>
      </c>
      <c r="Z24" s="115" t="n">
        <v>124.41</v>
      </c>
      <c r="AA24" s="116" t="n">
        <f aca="false">Y24/3600</f>
        <v>11.3383472222222</v>
      </c>
      <c r="AB24" s="120" t="n">
        <f aca="false">U24*1000/$G24*$H24</f>
        <v>3352235496</v>
      </c>
      <c r="AC24" s="118" t="n">
        <f aca="false">$I24/AB24</f>
        <v>2.78357532194093</v>
      </c>
      <c r="AD24" s="121"/>
      <c r="AE24" s="122" t="n">
        <f aca="false">IF(R24,(AB24-R24)/R24,0)</f>
        <v>8.07825667125824E-006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6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1268.7184</v>
      </c>
      <c r="L25" s="100" t="n">
        <v>999.99</v>
      </c>
      <c r="M25" s="100" t="n">
        <v>999.99</v>
      </c>
      <c r="N25" s="100" t="n">
        <v>999.99</v>
      </c>
      <c r="O25" s="100" t="n">
        <v>27237.36</v>
      </c>
      <c r="P25" s="100" t="n">
        <v>71.78</v>
      </c>
      <c r="Q25" s="101" t="n">
        <f aca="false">O25/3600</f>
        <v>7.56593333333333</v>
      </c>
      <c r="R25" s="102" t="n">
        <f aca="false">K25*1000/$G25*$H25</f>
        <v>1312687184</v>
      </c>
      <c r="S25" s="103" t="n">
        <f aca="false">$I25/R25</f>
        <v>5.05491337226311</v>
      </c>
      <c r="T25" s="2"/>
      <c r="U25" s="99" t="n">
        <v>131267.5896</v>
      </c>
      <c r="V25" s="100" t="n">
        <v>999.99</v>
      </c>
      <c r="W25" s="100" t="n">
        <v>999.99</v>
      </c>
      <c r="X25" s="100" t="n">
        <v>999.99</v>
      </c>
      <c r="Y25" s="100" t="n">
        <v>27233.11</v>
      </c>
      <c r="Z25" s="100" t="n">
        <v>72.85</v>
      </c>
      <c r="AA25" s="101" t="n">
        <f aca="false">Y25/3600</f>
        <v>7.56475277777778</v>
      </c>
      <c r="AB25" s="104" t="n">
        <f aca="false">U25*1000/$G25*$H25</f>
        <v>1312675896</v>
      </c>
      <c r="AC25" s="103" t="n">
        <f aca="false">$I25/AB25</f>
        <v>5.05495684061833</v>
      </c>
      <c r="AD25" s="2"/>
      <c r="AE25" s="106" t="n">
        <f aca="false">IF(R25,(AB25-R25)/R25,0)</f>
        <v>-8.59915457225826E-006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7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5362.3712</v>
      </c>
      <c r="L26" s="131" t="n">
        <v>999.99</v>
      </c>
      <c r="M26" s="131" t="n">
        <v>999.99</v>
      </c>
      <c r="N26" s="131" t="n">
        <v>999.99</v>
      </c>
      <c r="O26" s="131" t="n">
        <v>28768.19</v>
      </c>
      <c r="P26" s="131" t="n">
        <v>72.84</v>
      </c>
      <c r="Q26" s="132" t="n">
        <f aca="false">O26/3600</f>
        <v>7.99116388888889</v>
      </c>
      <c r="R26" s="133" t="n">
        <f aca="false">K26*1000/$G26*$H26</f>
        <v>1153623712</v>
      </c>
      <c r="S26" s="134" t="n">
        <f aca="false">$I26/R26</f>
        <v>5.75189286677908</v>
      </c>
      <c r="T26" s="135"/>
      <c r="U26" s="130" t="n">
        <v>115363.052</v>
      </c>
      <c r="V26" s="131" t="n">
        <v>999.99</v>
      </c>
      <c r="W26" s="131" t="n">
        <v>999.99</v>
      </c>
      <c r="X26" s="131" t="n">
        <v>999.99</v>
      </c>
      <c r="Y26" s="131" t="n">
        <v>27736.31</v>
      </c>
      <c r="Z26" s="131" t="n">
        <v>70.09</v>
      </c>
      <c r="AA26" s="132" t="n">
        <f aca="false">Y26/3600</f>
        <v>7.70453055555556</v>
      </c>
      <c r="AB26" s="136" t="n">
        <f aca="false">U26*1000/$G26*$H26</f>
        <v>1153630520</v>
      </c>
      <c r="AC26" s="134" t="n">
        <f aca="false">$I26/AB26</f>
        <v>5.75185892273377</v>
      </c>
      <c r="AD26" s="135"/>
      <c r="AE26" s="138" t="n">
        <f aca="false">IF(R26,(AB26-R26)/R26,0)</f>
        <v>5.90140435670934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2</v>
      </c>
      <c r="B27" s="41" t="s">
        <v>78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0324.736</v>
      </c>
      <c r="L27" s="100" t="n">
        <v>999.99</v>
      </c>
      <c r="M27" s="100" t="n">
        <v>999.99</v>
      </c>
      <c r="N27" s="100" t="n">
        <v>999.99</v>
      </c>
      <c r="O27" s="100" t="n">
        <v>41804.46</v>
      </c>
      <c r="P27" s="100" t="n">
        <v>153.79</v>
      </c>
      <c r="Q27" s="101" t="n">
        <f aca="false">O27/3600</f>
        <v>11.61235</v>
      </c>
      <c r="R27" s="102" t="n">
        <f aca="false">K27*1000/$G27*$H27</f>
        <v>5951623680</v>
      </c>
      <c r="S27" s="103" t="n">
        <f aca="false">$I27/R27</f>
        <v>1.74204562611055</v>
      </c>
      <c r="T27" s="2"/>
      <c r="U27" s="99" t="n">
        <v>1190330.9264</v>
      </c>
      <c r="V27" s="100" t="n">
        <v>999.99</v>
      </c>
      <c r="W27" s="100" t="n">
        <v>999.99</v>
      </c>
      <c r="X27" s="100" t="n">
        <v>999.99</v>
      </c>
      <c r="Y27" s="100" t="n">
        <v>41947.72</v>
      </c>
      <c r="Z27" s="100" t="n">
        <v>151.52</v>
      </c>
      <c r="AA27" s="101" t="n">
        <f aca="false">Y27/3600</f>
        <v>11.6521444444444</v>
      </c>
      <c r="AB27" s="104" t="n">
        <f aca="false">U27*1000/$G27*$H27</f>
        <v>5951654632</v>
      </c>
      <c r="AC27" s="103" t="n">
        <f aca="false">$I27/AB27</f>
        <v>1.74203656647932</v>
      </c>
      <c r="AD27" s="105"/>
      <c r="AE27" s="106" t="n">
        <f aca="false">IF(R27,(AB27-R27)/R27,0)</f>
        <v>5.20059762918344E-006</v>
      </c>
      <c r="AF27" s="93" t="n">
        <f aca="false">IF(K27=U27,0,1)</f>
        <v>1</v>
      </c>
    </row>
    <row r="28" customFormat="false" ht="14.25" hidden="false" customHeight="true" outlineLevel="0" collapsed="false">
      <c r="A28" s="7"/>
      <c r="B28" s="41" t="s">
        <v>79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4723.0624</v>
      </c>
      <c r="L28" s="100" t="n">
        <v>999.99</v>
      </c>
      <c r="M28" s="100" t="n">
        <v>999.99</v>
      </c>
      <c r="N28" s="100" t="n">
        <v>999.99</v>
      </c>
      <c r="O28" s="100" t="n">
        <v>51581.86</v>
      </c>
      <c r="P28" s="100" t="n">
        <v>159.61</v>
      </c>
      <c r="Q28" s="101" t="n">
        <f aca="false">O28/3600</f>
        <v>14.3282944444444</v>
      </c>
      <c r="R28" s="102" t="n">
        <f aca="false">K28*1000/$G28*$H28</f>
        <v>6523615312</v>
      </c>
      <c r="S28" s="103" t="n">
        <f aca="false">$I28/R28</f>
        <v>1.58930278750931</v>
      </c>
      <c r="T28" s="2"/>
      <c r="U28" s="99" t="n">
        <v>1304701.6528</v>
      </c>
      <c r="V28" s="100" t="n">
        <v>999.99</v>
      </c>
      <c r="W28" s="100" t="n">
        <v>999.99</v>
      </c>
      <c r="X28" s="100" t="n">
        <v>999.99</v>
      </c>
      <c r="Y28" s="100" t="n">
        <v>50034.85</v>
      </c>
      <c r="Z28" s="100" t="n">
        <v>160.77</v>
      </c>
      <c r="AA28" s="101" t="n">
        <f aca="false">Y28/3600</f>
        <v>13.8985694444444</v>
      </c>
      <c r="AB28" s="104" t="n">
        <f aca="false">U28*1000/$G28*$H28</f>
        <v>6523508264</v>
      </c>
      <c r="AC28" s="103" t="n">
        <f aca="false">$I28/AB28</f>
        <v>1.58932886729305</v>
      </c>
      <c r="AD28" s="105"/>
      <c r="AE28" s="106" t="n">
        <f aca="false">IF(R28,(AB28-R28)/R28,0)</f>
        <v>-1.64093060182578E-005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80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71728.1216</v>
      </c>
      <c r="L29" s="100" t="n">
        <v>999.99</v>
      </c>
      <c r="M29" s="100" t="n">
        <v>999.99</v>
      </c>
      <c r="N29" s="100" t="n">
        <v>999.99</v>
      </c>
      <c r="O29" s="100" t="n">
        <v>59981.06</v>
      </c>
      <c r="P29" s="100" t="n">
        <v>228.78</v>
      </c>
      <c r="Q29" s="101" t="n">
        <f aca="false">O29/3600</f>
        <v>16.6614055555556</v>
      </c>
      <c r="R29" s="102" t="n">
        <f aca="false">K29*1000/$G29*$H29</f>
        <v>6358640608</v>
      </c>
      <c r="S29" s="103" t="n">
        <f aca="false">$I29/R29</f>
        <v>2.4458057875505</v>
      </c>
      <c r="T29" s="2"/>
      <c r="U29" s="99" t="n">
        <v>1271717.2832</v>
      </c>
      <c r="V29" s="100" t="n">
        <v>999.99</v>
      </c>
      <c r="W29" s="100" t="n">
        <v>999.99</v>
      </c>
      <c r="X29" s="100" t="n">
        <v>999.99</v>
      </c>
      <c r="Y29" s="100" t="n">
        <v>58137.36</v>
      </c>
      <c r="Z29" s="100" t="n">
        <v>226.82</v>
      </c>
      <c r="AA29" s="101" t="n">
        <f aca="false">Y29/3600</f>
        <v>16.1492666666667</v>
      </c>
      <c r="AB29" s="104" t="n">
        <f aca="false">U29*1000/$G29*$H29</f>
        <v>6358586416</v>
      </c>
      <c r="AC29" s="103" t="n">
        <f aca="false">$I29/AB29</f>
        <v>2.44582663229468</v>
      </c>
      <c r="AD29" s="91"/>
      <c r="AE29" s="106" t="n">
        <f aca="false">IF(R29,(AB29-R29)/R29,0)</f>
        <v>-8.52257633980221E-006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1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800.0128</v>
      </c>
      <c r="L30" s="100" t="n">
        <v>999.99</v>
      </c>
      <c r="M30" s="100" t="n">
        <v>999.99</v>
      </c>
      <c r="N30" s="100" t="n">
        <v>999.99</v>
      </c>
      <c r="O30" s="100" t="n">
        <v>33428.71</v>
      </c>
      <c r="P30" s="100" t="n">
        <v>111</v>
      </c>
      <c r="Q30" s="101" t="n">
        <f aca="false">O30/3600</f>
        <v>9.28575277777778</v>
      </c>
      <c r="R30" s="102" t="n">
        <f aca="false">K30*1000/$G30*$H30</f>
        <v>1659600025.6</v>
      </c>
      <c r="S30" s="103" t="n">
        <f aca="false">$I30/R30</f>
        <v>4.49804765295853</v>
      </c>
      <c r="T30" s="2"/>
      <c r="U30" s="99" t="n">
        <v>829796.816</v>
      </c>
      <c r="V30" s="100" t="n">
        <v>999.99</v>
      </c>
      <c r="W30" s="100" t="n">
        <v>999.99</v>
      </c>
      <c r="X30" s="100" t="n">
        <v>999.99</v>
      </c>
      <c r="Y30" s="100" t="n">
        <v>31872.18</v>
      </c>
      <c r="Z30" s="100" t="n">
        <v>110.92</v>
      </c>
      <c r="AA30" s="101" t="n">
        <f aca="false">Y30/3600</f>
        <v>8.85338333333333</v>
      </c>
      <c r="AB30" s="104" t="n">
        <f aca="false">U30*1000/$G30*$H30</f>
        <v>1659593632</v>
      </c>
      <c r="AC30" s="103" t="n">
        <f aca="false">$I30/AB30</f>
        <v>4.49806498172921</v>
      </c>
      <c r="AD30" s="91"/>
      <c r="AE30" s="106" t="n">
        <f aca="false">IF(R30,(AB30-R30)/R30,0)</f>
        <v>-3.85249451766642E-006</v>
      </c>
      <c r="AF30" s="93" t="n">
        <f aca="false">IF(K30=U30,0,1)</f>
        <v>1</v>
      </c>
    </row>
    <row r="31" customFormat="false" ht="14.25" hidden="false" customHeight="true" outlineLevel="0" collapsed="false">
      <c r="A31" s="108" t="s">
        <v>23</v>
      </c>
      <c r="B31" s="140" t="s">
        <v>82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330.3536</v>
      </c>
      <c r="L31" s="115" t="n">
        <v>999.99</v>
      </c>
      <c r="M31" s="115" t="n">
        <v>999.99</v>
      </c>
      <c r="N31" s="115" t="n">
        <v>999.99</v>
      </c>
      <c r="O31" s="115" t="n">
        <v>10760.36</v>
      </c>
      <c r="P31" s="115" t="n">
        <v>18.11</v>
      </c>
      <c r="Q31" s="116" t="n">
        <f aca="false">O31/3600</f>
        <v>2.98898888888889</v>
      </c>
      <c r="R31" s="117" t="n">
        <f aca="false">K31*1000/$G31*$H31</f>
        <v>3303536</v>
      </c>
      <c r="S31" s="118" t="n">
        <f aca="false">$I31/R31</f>
        <v>3012.91706825656</v>
      </c>
      <c r="T31" s="119"/>
      <c r="U31" s="114" t="n">
        <v>329.5144</v>
      </c>
      <c r="V31" s="115" t="n">
        <v>999.99</v>
      </c>
      <c r="W31" s="115" t="n">
        <v>999.99</v>
      </c>
      <c r="X31" s="115" t="n">
        <v>999.99</v>
      </c>
      <c r="Y31" s="115" t="n">
        <v>10285.78</v>
      </c>
      <c r="Z31" s="115" t="n">
        <v>19.06</v>
      </c>
      <c r="AA31" s="116" t="n">
        <f aca="false">Y31/3600</f>
        <v>2.85716111111111</v>
      </c>
      <c r="AB31" s="120" t="n">
        <f aca="false">U31*1000/$G31*$H31</f>
        <v>3295144</v>
      </c>
      <c r="AC31" s="118" t="n">
        <f aca="false">$I31/AB31</f>
        <v>3020.59029893686</v>
      </c>
      <c r="AD31" s="159"/>
      <c r="AE31" s="122" t="n">
        <f aca="false">IF(R31,(AB31-R31)/R31,0)</f>
        <v>-0.00254030832417143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3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024.3464</v>
      </c>
      <c r="L32" s="100" t="n">
        <v>999.99</v>
      </c>
      <c r="M32" s="100" t="n">
        <v>999.99</v>
      </c>
      <c r="N32" s="100" t="n">
        <v>999.99</v>
      </c>
      <c r="O32" s="100" t="n">
        <v>11527.67</v>
      </c>
      <c r="P32" s="100" t="n">
        <v>19.06</v>
      </c>
      <c r="Q32" s="101" t="n">
        <f aca="false">O32/3600</f>
        <v>3.20213055555556</v>
      </c>
      <c r="R32" s="102" t="n">
        <f aca="false">K32*1000/$G32*$H32</f>
        <v>10243464</v>
      </c>
      <c r="S32" s="103" t="n">
        <f aca="false">$I32/R32</f>
        <v>971.671301817432</v>
      </c>
      <c r="T32" s="2"/>
      <c r="U32" s="99" t="n">
        <v>1034.4336</v>
      </c>
      <c r="V32" s="100" t="n">
        <v>999.99</v>
      </c>
      <c r="W32" s="100" t="n">
        <v>999.99</v>
      </c>
      <c r="X32" s="100" t="n">
        <v>999.99</v>
      </c>
      <c r="Y32" s="100" t="n">
        <v>11218.38</v>
      </c>
      <c r="Z32" s="100" t="n">
        <v>18.42</v>
      </c>
      <c r="AA32" s="101" t="n">
        <f aca="false">Y32/3600</f>
        <v>3.11621666666667</v>
      </c>
      <c r="AB32" s="104" t="n">
        <f aca="false">U32*1000/$G32*$H32</f>
        <v>10344336</v>
      </c>
      <c r="AC32" s="103" t="n">
        <f aca="false">$I32/AB32</f>
        <v>962.196123559791</v>
      </c>
      <c r="AD32" s="91"/>
      <c r="AE32" s="106" t="n">
        <f aca="false">IF(R32,(AB32-R32)/R32,0)</f>
        <v>0.00984745004229075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4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3021.776</v>
      </c>
      <c r="L33" s="131" t="n">
        <v>999.99</v>
      </c>
      <c r="M33" s="131" t="n">
        <v>999.99</v>
      </c>
      <c r="N33" s="131" t="n">
        <v>999.99</v>
      </c>
      <c r="O33" s="131" t="n">
        <v>24081.44</v>
      </c>
      <c r="P33" s="131" t="n">
        <v>39.09</v>
      </c>
      <c r="Q33" s="132" t="n">
        <f aca="false">O33/3600</f>
        <v>6.68928888888889</v>
      </c>
      <c r="R33" s="133" t="n">
        <f aca="false">K33*1000/$G33*$H33</f>
        <v>330217760</v>
      </c>
      <c r="S33" s="134" t="n">
        <f aca="false">$I33/R33</f>
        <v>20.0943765108212</v>
      </c>
      <c r="T33" s="135"/>
      <c r="U33" s="130" t="n">
        <v>33018.412</v>
      </c>
      <c r="V33" s="131" t="n">
        <v>999.99</v>
      </c>
      <c r="W33" s="131" t="n">
        <v>999.99</v>
      </c>
      <c r="X33" s="131" t="n">
        <v>999.99</v>
      </c>
      <c r="Y33" s="131" t="n">
        <v>23490.95</v>
      </c>
      <c r="Z33" s="131" t="n">
        <v>38.06</v>
      </c>
      <c r="AA33" s="132" t="n">
        <f aca="false">Y33/3600</f>
        <v>6.52526388888889</v>
      </c>
      <c r="AB33" s="136" t="n">
        <f aca="false">U33*1000/$G33*$H33</f>
        <v>330184120</v>
      </c>
      <c r="AC33" s="134" t="n">
        <f aca="false">$I33/AB33</f>
        <v>20.0964237771338</v>
      </c>
      <c r="AD33" s="160"/>
      <c r="AE33" s="138" t="n">
        <f aca="false">IF(R33,(AB33-R33)/R33,0)</f>
        <v>-0.000101872170654904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4</v>
      </c>
      <c r="B34" s="139" t="s">
        <v>85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395.4968</v>
      </c>
      <c r="L34" s="100" t="n">
        <v>999.99</v>
      </c>
      <c r="M34" s="100" t="n">
        <v>999.99</v>
      </c>
      <c r="N34" s="100" t="n">
        <v>999.99</v>
      </c>
      <c r="O34" s="100" t="n">
        <v>10815.53</v>
      </c>
      <c r="P34" s="100" t="n">
        <v>16.99</v>
      </c>
      <c r="Q34" s="101" t="n">
        <f aca="false">O34/3600</f>
        <v>3.00431388888889</v>
      </c>
      <c r="R34" s="102" t="n">
        <f aca="false">K34*1000/$G34*$H34</f>
        <v>3954968</v>
      </c>
      <c r="S34" s="103" t="n">
        <f aca="false">$I34/R34</f>
        <v>2516.65247354719</v>
      </c>
      <c r="T34" s="2"/>
      <c r="U34" s="99" t="n">
        <v>395.8328</v>
      </c>
      <c r="V34" s="100" t="n">
        <v>999.99</v>
      </c>
      <c r="W34" s="100" t="n">
        <v>999.99</v>
      </c>
      <c r="X34" s="100" t="n">
        <v>999.99</v>
      </c>
      <c r="Y34" s="100" t="n">
        <v>10550.42</v>
      </c>
      <c r="Z34" s="100" t="n">
        <v>16.7</v>
      </c>
      <c r="AA34" s="101" t="n">
        <f aca="false">Y34/3600</f>
        <v>2.93067222222222</v>
      </c>
      <c r="AB34" s="104" t="n">
        <f aca="false">U34*1000/$G34*$H34</f>
        <v>3958328</v>
      </c>
      <c r="AC34" s="103" t="n">
        <f aca="false">$I34/AB34</f>
        <v>2514.51623008503</v>
      </c>
      <c r="AD34" s="91"/>
      <c r="AE34" s="106" t="n">
        <f aca="false">IF(R34,(AB34-R34)/R34,0)</f>
        <v>0.000849564395969946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6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746.6488</v>
      </c>
      <c r="L35" s="100" t="n">
        <v>999.99</v>
      </c>
      <c r="M35" s="100" t="n">
        <v>999.99</v>
      </c>
      <c r="N35" s="100" t="n">
        <v>999.99</v>
      </c>
      <c r="O35" s="100" t="n">
        <v>12268.59</v>
      </c>
      <c r="P35" s="100" t="n">
        <v>17.47</v>
      </c>
      <c r="Q35" s="101" t="n">
        <f aca="false">O35/3600</f>
        <v>3.40794166666667</v>
      </c>
      <c r="R35" s="102" t="n">
        <f aca="false">K35*1000/$G35*$H35</f>
        <v>7466488</v>
      </c>
      <c r="S35" s="103" t="n">
        <f aca="false">$I35/R35</f>
        <v>1333.06046966124</v>
      </c>
      <c r="T35" s="2"/>
      <c r="U35" s="99" t="n">
        <v>746.7192</v>
      </c>
      <c r="V35" s="100" t="n">
        <v>999.99</v>
      </c>
      <c r="W35" s="100" t="n">
        <v>999.99</v>
      </c>
      <c r="X35" s="100" t="n">
        <v>999.99</v>
      </c>
      <c r="Y35" s="100" t="n">
        <v>12171.89</v>
      </c>
      <c r="Z35" s="100" t="n">
        <v>17.2</v>
      </c>
      <c r="AA35" s="101" t="n">
        <f aca="false">Y35/3600</f>
        <v>3.38108055555556</v>
      </c>
      <c r="AB35" s="104" t="n">
        <f aca="false">U35*1000/$G35*$H35</f>
        <v>7467192</v>
      </c>
      <c r="AC35" s="103" t="n">
        <f aca="false">$I35/AB35</f>
        <v>1332.93478994514</v>
      </c>
      <c r="AD35" s="91"/>
      <c r="AE35" s="106" t="n">
        <f aca="false">IF(R35,(AB35-R35)/R35,0)</f>
        <v>9.42879704621503E-005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7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059.0936</v>
      </c>
      <c r="L36" s="100" t="n">
        <v>999.99</v>
      </c>
      <c r="M36" s="100" t="n">
        <v>999.99</v>
      </c>
      <c r="N36" s="100" t="n">
        <v>999.99</v>
      </c>
      <c r="O36" s="100" t="n">
        <v>18785.09</v>
      </c>
      <c r="P36" s="100" t="n">
        <v>31.75</v>
      </c>
      <c r="Q36" s="101" t="n">
        <f aca="false">O36/3600</f>
        <v>5.21808055555556</v>
      </c>
      <c r="R36" s="102" t="n">
        <f aca="false">K36*1000/$G36*$H36</f>
        <v>200590936</v>
      </c>
      <c r="S36" s="103" t="n">
        <f aca="false">$I36/R36</f>
        <v>33.0798596004358</v>
      </c>
      <c r="T36" s="2"/>
      <c r="U36" s="99" t="n">
        <v>20055.36</v>
      </c>
      <c r="V36" s="100" t="n">
        <v>999.99</v>
      </c>
      <c r="W36" s="100" t="n">
        <v>999.99</v>
      </c>
      <c r="X36" s="100" t="n">
        <v>999.99</v>
      </c>
      <c r="Y36" s="100" t="n">
        <v>18017.49</v>
      </c>
      <c r="Z36" s="100" t="n">
        <v>31.03</v>
      </c>
      <c r="AA36" s="101" t="n">
        <f aca="false">Y36/3600</f>
        <v>5.00485833333333</v>
      </c>
      <c r="AB36" s="104" t="n">
        <f aca="false">U36*1000/$G36*$H36</f>
        <v>200553600</v>
      </c>
      <c r="AC36" s="103" t="n">
        <f aca="false">$I36/AB36</f>
        <v>33.086017902446</v>
      </c>
      <c r="AE36" s="106" t="n">
        <f aca="false">IF(R36,(AB36-R36)/R36,0)</f>
        <v>-0.000186130045277819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9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39037.7666</v>
      </c>
      <c r="L37" s="170"/>
      <c r="M37" s="170"/>
      <c r="N37" s="170"/>
      <c r="O37" s="170"/>
      <c r="P37" s="170"/>
      <c r="Q37" s="171"/>
      <c r="R37" s="168" t="n">
        <f aca="false">SUM(R3:R6)</f>
        <v>1805549968.66667</v>
      </c>
      <c r="S37" s="172" t="n">
        <f aca="false">$I37/R37</f>
        <v>8.84058169366946</v>
      </c>
      <c r="T37" s="62"/>
      <c r="U37" s="88" t="n">
        <f aca="false">SUM(U3:U6)</f>
        <v>139036.7326</v>
      </c>
      <c r="V37" s="173"/>
      <c r="W37" s="173"/>
      <c r="X37" s="173"/>
      <c r="Y37" s="173"/>
      <c r="Z37" s="173"/>
      <c r="AA37" s="174"/>
      <c r="AB37" s="168" t="n">
        <f aca="false">SUM(AB3:AB6)</f>
        <v>1805533375.16667</v>
      </c>
      <c r="AC37" s="172" t="n">
        <f aca="false">$I37/AB37</f>
        <v>8.84066294178946</v>
      </c>
      <c r="AD37" s="62"/>
      <c r="AE37" s="92" t="n">
        <f aca="false">IF(R37,(AB37-R37)/R37,0)</f>
        <v>-9.19027459123279E-006</v>
      </c>
      <c r="AF37" s="175" t="n">
        <f aca="false">SUM(AF3:AF36)</f>
        <v>34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088.9112</v>
      </c>
      <c r="L38" s="178"/>
      <c r="M38" s="178"/>
      <c r="N38" s="178"/>
      <c r="O38" s="178"/>
      <c r="P38" s="178"/>
      <c r="Q38" s="179"/>
      <c r="R38" s="176" t="n">
        <f aca="false">SUM(R7:R8)</f>
        <v>4580889112</v>
      </c>
      <c r="S38" s="180" t="n">
        <f aca="false">$I38/R38</f>
        <v>2.60734012720629</v>
      </c>
      <c r="T38" s="2"/>
      <c r="U38" s="102" t="n">
        <f aca="false">SUM(U7:U8)</f>
        <v>458083.4312</v>
      </c>
      <c r="V38" s="151"/>
      <c r="W38" s="151"/>
      <c r="X38" s="151"/>
      <c r="Y38" s="151"/>
      <c r="Z38" s="151"/>
      <c r="AA38" s="181"/>
      <c r="AB38" s="176" t="n">
        <f aca="false">SUM(AB7:AB8)</f>
        <v>4580834312</v>
      </c>
      <c r="AC38" s="180" t="n">
        <f aca="false">$I38/AB38</f>
        <v>2.60737131851976</v>
      </c>
      <c r="AD38" s="2"/>
      <c r="AE38" s="106" t="n">
        <f aca="false">IF(R38,(AB38-R38)/R38,0)</f>
        <v>-1.19627431837298E-005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94645.8478</v>
      </c>
      <c r="L39" s="178"/>
      <c r="M39" s="178"/>
      <c r="N39" s="178"/>
      <c r="O39" s="178"/>
      <c r="P39" s="178"/>
      <c r="Q39" s="179"/>
      <c r="R39" s="176" t="n">
        <f aca="false">SUM(R9:R14)</f>
        <v>1059915751</v>
      </c>
      <c r="S39" s="180" t="n">
        <f aca="false">$I39/R39</f>
        <v>63.647624762961</v>
      </c>
      <c r="T39" s="2"/>
      <c r="U39" s="102" t="n">
        <f aca="false">SUM(U9:U14)</f>
        <v>94644.0248</v>
      </c>
      <c r="V39" s="151"/>
      <c r="W39" s="151"/>
      <c r="X39" s="151"/>
      <c r="Y39" s="151"/>
      <c r="Z39" s="151"/>
      <c r="AA39" s="181"/>
      <c r="AB39" s="176" t="n">
        <f aca="false">SUM(AB9:AB14)</f>
        <v>1059908000</v>
      </c>
      <c r="AC39" s="180" t="n">
        <f aca="false">$I39/AB39</f>
        <v>63.6480902116033</v>
      </c>
      <c r="AD39" s="2"/>
      <c r="AE39" s="106" t="n">
        <f aca="false">IF(R39,(AB39-R39)/R39,0)</f>
        <v>-7.31284537727376E-006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3542.1544</v>
      </c>
      <c r="L40" s="178"/>
      <c r="M40" s="178"/>
      <c r="N40" s="178"/>
      <c r="O40" s="178"/>
      <c r="P40" s="178"/>
      <c r="Q40" s="179"/>
      <c r="R40" s="176" t="n">
        <f aca="false">SUM(R15:R17)</f>
        <v>5673377840</v>
      </c>
      <c r="S40" s="180" t="n">
        <f aca="false">$I40/R40</f>
        <v>3.65496545176339</v>
      </c>
      <c r="T40" s="2"/>
      <c r="U40" s="102" t="n">
        <f aca="false">SUM(U15:U17)</f>
        <v>783536.1224</v>
      </c>
      <c r="V40" s="151"/>
      <c r="W40" s="151"/>
      <c r="X40" s="151"/>
      <c r="Y40" s="151"/>
      <c r="Z40" s="151"/>
      <c r="AA40" s="181"/>
      <c r="AB40" s="176" t="n">
        <f aca="false">SUM(AB15:AB17)</f>
        <v>5673326968</v>
      </c>
      <c r="AC40" s="180" t="n">
        <f aca="false">$I40/AB40</f>
        <v>3.65499822537286</v>
      </c>
      <c r="AD40" s="2"/>
      <c r="AE40" s="106" t="n">
        <f aca="false">IF(R40,(AB40-R40)/R40,0)</f>
        <v>-8.96679217120501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75558.0306</v>
      </c>
      <c r="L41" s="178"/>
      <c r="M41" s="178"/>
      <c r="N41" s="178"/>
      <c r="O41" s="178"/>
      <c r="P41" s="178"/>
      <c r="Q41" s="179"/>
      <c r="R41" s="176" t="n">
        <f aca="false">SUM(R18:R23)</f>
        <v>837171249</v>
      </c>
      <c r="S41" s="180" t="n">
        <f aca="false">$I41/R41</f>
        <v>80.5822226701911</v>
      </c>
      <c r="T41" s="2"/>
      <c r="U41" s="102" t="n">
        <f aca="false">SUM(U18:U23)</f>
        <v>75552.3274</v>
      </c>
      <c r="V41" s="151"/>
      <c r="W41" s="151"/>
      <c r="X41" s="151"/>
      <c r="Y41" s="151"/>
      <c r="Z41" s="151"/>
      <c r="AA41" s="181"/>
      <c r="AB41" s="176" t="n">
        <f aca="false">SUM(AB18:AB23)</f>
        <v>837113089</v>
      </c>
      <c r="AC41" s="180" t="n">
        <f aca="false">$I41/AB41</f>
        <v>80.5878212710637</v>
      </c>
      <c r="AD41" s="2"/>
      <c r="AE41" s="106" t="n">
        <f aca="false">IF(R41,(AB41-R41)/R41,0)</f>
        <v>-6.94720465728751E-005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7072.7728</v>
      </c>
      <c r="L42" s="178"/>
      <c r="M42" s="178"/>
      <c r="N42" s="178"/>
      <c r="O42" s="178"/>
      <c r="P42" s="178"/>
      <c r="Q42" s="179"/>
      <c r="R42" s="176" t="n">
        <f aca="false">SUM(R24:R26)</f>
        <v>5818519312</v>
      </c>
      <c r="S42" s="180" t="n">
        <f aca="false">$I42/R42</f>
        <v>3.88453467076849</v>
      </c>
      <c r="T42" s="2"/>
      <c r="U42" s="102" t="n">
        <f aca="false">SUM(U24:U26)</f>
        <v>917077.7408</v>
      </c>
      <c r="V42" s="151"/>
      <c r="W42" s="151"/>
      <c r="X42" s="151"/>
      <c r="Y42" s="151"/>
      <c r="Z42" s="151"/>
      <c r="AA42" s="181"/>
      <c r="AB42" s="176" t="n">
        <f aca="false">SUM(AB24:AB26)</f>
        <v>5818541912</v>
      </c>
      <c r="AC42" s="180" t="n">
        <f aca="false">$I42/AB42</f>
        <v>3.88451958271294</v>
      </c>
      <c r="AD42" s="2"/>
      <c r="AE42" s="106" t="n">
        <f aca="false">IF(R42,(AB42-R42)/R42,0)</f>
        <v>3.88414969309979E-006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6575.9328</v>
      </c>
      <c r="L43" s="178"/>
      <c r="M43" s="178"/>
      <c r="N43" s="178"/>
      <c r="O43" s="178"/>
      <c r="P43" s="178"/>
      <c r="Q43" s="179"/>
      <c r="R43" s="176" t="n">
        <f aca="false">SUM(R27:R30)</f>
        <v>20493479625.6</v>
      </c>
      <c r="S43" s="180" t="n">
        <f aca="false">$I43/R43</f>
        <v>2.13496979523891</v>
      </c>
      <c r="T43" s="2"/>
      <c r="U43" s="102" t="n">
        <f aca="false">SUM(U27:U30)</f>
        <v>4596546.6784</v>
      </c>
      <c r="V43" s="151"/>
      <c r="W43" s="151"/>
      <c r="X43" s="151"/>
      <c r="Y43" s="151"/>
      <c r="Z43" s="151"/>
      <c r="AA43" s="181"/>
      <c r="AB43" s="176" t="n">
        <f aca="false">SUM(AB27:AB30)</f>
        <v>20493342944</v>
      </c>
      <c r="AC43" s="180" t="n">
        <f aca="false">$I43/AB43</f>
        <v>2.1349840345501</v>
      </c>
      <c r="AD43" s="2"/>
      <c r="AE43" s="106" t="n">
        <f aca="false">IF(R43,(AB43-R43)/R43,0)</f>
        <v>-6.66951647526633E-006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4376.476</v>
      </c>
      <c r="L44" s="178"/>
      <c r="M44" s="178"/>
      <c r="N44" s="178"/>
      <c r="O44" s="178"/>
      <c r="P44" s="178"/>
      <c r="Q44" s="179"/>
      <c r="R44" s="176" t="n">
        <f aca="false">SUM(R31:R33)</f>
        <v>343764760</v>
      </c>
      <c r="S44" s="180" t="n">
        <f aca="false">$I44/R44</f>
        <v>77.2100083789857</v>
      </c>
      <c r="T44" s="2"/>
      <c r="U44" s="102" t="n">
        <f aca="false">SUM(U31:U33)</f>
        <v>34382.36</v>
      </c>
      <c r="V44" s="151"/>
      <c r="W44" s="151"/>
      <c r="X44" s="151"/>
      <c r="Y44" s="151"/>
      <c r="Z44" s="151"/>
      <c r="AA44" s="181"/>
      <c r="AB44" s="176" t="n">
        <f aca="false">SUM(AB31:AB33)</f>
        <v>343823600</v>
      </c>
      <c r="AC44" s="180" t="n">
        <f aca="false">$I44/AB44</f>
        <v>77.1967951007435</v>
      </c>
      <c r="AD44" s="2"/>
      <c r="AE44" s="106" t="n">
        <f aca="false">IF(R44,(AB44-R44)/R44,0)</f>
        <v>0.000171163559638865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1201.2392</v>
      </c>
      <c r="L45" s="178"/>
      <c r="M45" s="178"/>
      <c r="N45" s="178"/>
      <c r="O45" s="178"/>
      <c r="P45" s="178"/>
      <c r="Q45" s="179"/>
      <c r="R45" s="176" t="n">
        <f aca="false">SUM(R34:R36)</f>
        <v>212012392</v>
      </c>
      <c r="S45" s="180" t="n">
        <f aca="false">$I45/R45</f>
        <v>125.191172787674</v>
      </c>
      <c r="T45" s="2"/>
      <c r="U45" s="102" t="n">
        <f aca="false">SUM(U34:U36)</f>
        <v>21197.912</v>
      </c>
      <c r="V45" s="151"/>
      <c r="W45" s="151"/>
      <c r="X45" s="151"/>
      <c r="Y45" s="151"/>
      <c r="Z45" s="151"/>
      <c r="AA45" s="181"/>
      <c r="AB45" s="176" t="n">
        <f aca="false">SUM(AB34:AB36)</f>
        <v>211979120</v>
      </c>
      <c r="AC45" s="180" t="n">
        <f aca="false">$I45/AB45</f>
        <v>125.210822650835</v>
      </c>
      <c r="AD45" s="2"/>
      <c r="AE45" s="106" t="n">
        <f aca="false">IF(R45,(AB45-R45)/R45,0)</f>
        <v>-0.000156934222976929</v>
      </c>
    </row>
    <row r="46" customFormat="false" ht="14.25" hidden="false" customHeight="true" outlineLevel="0" collapsed="false">
      <c r="A46" s="166"/>
      <c r="B46" s="182" t="s">
        <v>88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20099.1314</v>
      </c>
      <c r="L46" s="188"/>
      <c r="M46" s="188"/>
      <c r="N46" s="188"/>
      <c r="O46" s="188"/>
      <c r="P46" s="188"/>
      <c r="Q46" s="189"/>
      <c r="R46" s="185" t="n">
        <f aca="false">SUM(R3:R36)</f>
        <v>40824680010.2667</v>
      </c>
      <c r="S46" s="190" t="n">
        <f aca="false">$I46/R46</f>
        <v>7.42207037321052</v>
      </c>
      <c r="T46" s="191"/>
      <c r="U46" s="192" t="n">
        <f aca="false">SUM(U3:U36)</f>
        <v>7120057.3296</v>
      </c>
      <c r="V46" s="193"/>
      <c r="W46" s="193"/>
      <c r="X46" s="193"/>
      <c r="Y46" s="193"/>
      <c r="Z46" s="193"/>
      <c r="AA46" s="194"/>
      <c r="AB46" s="185" t="n">
        <f aca="false">SUM(AB3:AB36)</f>
        <v>40824403320.1667</v>
      </c>
      <c r="AC46" s="190" t="n">
        <f aca="false">$I46/AB46</f>
        <v>7.42212067678453</v>
      </c>
      <c r="AD46" s="191"/>
      <c r="AE46" s="195" t="n">
        <f aca="false">IF(R46,(AB46-R46)/R46,0)</f>
        <v>-6.77752036094077E-006</v>
      </c>
    </row>
    <row r="47" customFormat="false" ht="14.25" hidden="false" customHeight="true" outlineLevel="0" collapsed="false">
      <c r="A47" s="166" t="s">
        <v>89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6.2111969599583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6.1784640990318</v>
      </c>
      <c r="AD47" s="62"/>
      <c r="AE47" s="200" t="n">
        <f aca="false">AVERAGE(AE3:AE6)</f>
        <v>0.000185692243275567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781748732798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784922249339</v>
      </c>
      <c r="AD48" s="2"/>
      <c r="AE48" s="205" t="n">
        <f aca="false">AVERAGE(AE7:AE8)</f>
        <v>-1.20658901263544E-005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485.60273807814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485.963690420411</v>
      </c>
      <c r="AD49" s="2"/>
      <c r="AE49" s="205" t="n">
        <f aca="false">AVERAGE(AE9:AE14)</f>
        <v>-8.76519393796662E-005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7104689193421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7108085136991</v>
      </c>
      <c r="AD50" s="2"/>
      <c r="AE50" s="205" t="n">
        <f aca="false">AVERAGE(AE15:AE17)</f>
        <v>-9.21548019159636E-006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544.796973983902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544.987245334157</v>
      </c>
      <c r="AD51" s="2"/>
      <c r="AE51" s="205" t="n">
        <f aca="false">AVERAGE(AE18:AE23)</f>
        <v>-8.61239697727424E-005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53013468247301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53013036176434</v>
      </c>
      <c r="AD52" s="2"/>
      <c r="AE52" s="205" t="n">
        <f aca="false">AVERAGE(AE24:AE26)</f>
        <v>1.79350215190311E-006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6880046353222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6881426194907</v>
      </c>
      <c r="AD53" s="2"/>
      <c r="AE53" s="205" t="n">
        <f aca="false">AVERAGE(AE27:AE30)</f>
        <v>-5.89594481163574E-006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1334.8942488616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1334.29428209126</v>
      </c>
      <c r="AD54" s="2"/>
      <c r="AE54" s="205" t="n">
        <f aca="false">AVERAGE(AE31:AE33)</f>
        <v>0.00240175651582147</v>
      </c>
    </row>
    <row r="55" customFormat="false" ht="14.25" hidden="false" customHeight="true" outlineLevel="0" collapsed="false">
      <c r="A55" s="166"/>
      <c r="B55" s="7" t="s">
        <v>90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1294.26426760296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1293.51234597754</v>
      </c>
      <c r="AD55" s="2"/>
      <c r="AE55" s="205" t="n">
        <f aca="false">AVERAGE(AE34:AE36)</f>
        <v>0.000252574107051426</v>
      </c>
    </row>
    <row r="56" customFormat="false" ht="14.25" hidden="false" customHeight="true" outlineLevel="0" collapsed="false">
      <c r="A56" s="166"/>
      <c r="B56" s="182" t="s">
        <v>91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421.612146798759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421.586292478297</v>
      </c>
      <c r="AD56" s="191"/>
      <c r="AE56" s="210" t="n">
        <f aca="false">AVERAGE(AE3:AE36)</f>
        <v>0.000223327173329064</v>
      </c>
    </row>
    <row r="57" customFormat="false" ht="14.25" hidden="false" customHeight="true" outlineLevel="0" collapsed="false">
      <c r="A57" s="166" t="s">
        <v>11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2034.4704</v>
      </c>
      <c r="L57" s="197"/>
      <c r="M57" s="197"/>
      <c r="N57" s="197"/>
      <c r="O57" s="197"/>
      <c r="P57" s="197"/>
      <c r="Q57" s="171"/>
      <c r="R57" s="198" t="n">
        <f aca="false">MIN(R$3:R$6)</f>
        <v>20344704</v>
      </c>
      <c r="S57" s="172" t="n">
        <f aca="false">MIN(S$3:S$6)</f>
        <v>2.99884476594008</v>
      </c>
      <c r="T57" s="62"/>
      <c r="U57" s="213" t="n">
        <f aca="false">MIN(U$3:U$6)</f>
        <v>2036.1328</v>
      </c>
      <c r="V57" s="62"/>
      <c r="W57" s="62"/>
      <c r="X57" s="62"/>
      <c r="Y57" s="62"/>
      <c r="Z57" s="62"/>
      <c r="AA57" s="174"/>
      <c r="AB57" s="198" t="n">
        <f aca="false">MIN(AB$3:AB$6)</f>
        <v>20361328</v>
      </c>
      <c r="AC57" s="172" t="n">
        <f aca="false">MIN(AC$3:AC$6)</f>
        <v>2.99891832884675</v>
      </c>
      <c r="AD57" s="62"/>
      <c r="AE57" s="214" t="n">
        <f aca="false">MIN(AE$3:AE$6)</f>
        <v>-3.89589586572265E-005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45.5792</v>
      </c>
      <c r="L58" s="202"/>
      <c r="M58" s="202"/>
      <c r="N58" s="202"/>
      <c r="O58" s="202"/>
      <c r="P58" s="202"/>
      <c r="Q58" s="179"/>
      <c r="R58" s="203" t="n">
        <f aca="false">MIN(R$7:R$8)</f>
        <v>2259455792</v>
      </c>
      <c r="S58" s="180" t="n">
        <f aca="false">MIN(S$7:S$8)</f>
        <v>2.57253479931959</v>
      </c>
      <c r="T58" s="2"/>
      <c r="U58" s="216" t="n">
        <f aca="false">MIN(U$7:U$8)</f>
        <v>225941.1304</v>
      </c>
      <c r="V58" s="2"/>
      <c r="W58" s="2"/>
      <c r="X58" s="2"/>
      <c r="Y58" s="2"/>
      <c r="Z58" s="2"/>
      <c r="AA58" s="181"/>
      <c r="AB58" s="203" t="n">
        <f aca="false">MIN(AB$7:AB$8)</f>
        <v>2259411304</v>
      </c>
      <c r="AC58" s="180" t="n">
        <f aca="false">MIN(AC$7:AC$8)</f>
        <v>2.57254622678402</v>
      </c>
      <c r="AD58" s="2"/>
      <c r="AE58" s="217" t="n">
        <f aca="false">MIN(AE$7:AE$8)</f>
        <v>-1.96896970314686E-005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471.3064</v>
      </c>
      <c r="L59" s="202"/>
      <c r="M59" s="202"/>
      <c r="N59" s="202"/>
      <c r="O59" s="202"/>
      <c r="P59" s="202"/>
      <c r="Q59" s="179"/>
      <c r="R59" s="203" t="n">
        <f aca="false">MIN(R$9:R$14)</f>
        <v>4713064</v>
      </c>
      <c r="S59" s="180" t="n">
        <f aca="false">MIN(S$9:S$14)</f>
        <v>21.0264818987554</v>
      </c>
      <c r="T59" s="2"/>
      <c r="U59" s="216" t="n">
        <f aca="false">MIN(U$9:U$14)</f>
        <v>470.7592</v>
      </c>
      <c r="V59" s="2"/>
      <c r="W59" s="2"/>
      <c r="X59" s="2"/>
      <c r="Y59" s="2"/>
      <c r="Z59" s="2"/>
      <c r="AA59" s="181"/>
      <c r="AB59" s="203" t="n">
        <f aca="false">MIN(AB$9:AB$14)</f>
        <v>4707592</v>
      </c>
      <c r="AC59" s="180" t="n">
        <f aca="false">MIN(AC$9:AC$14)</f>
        <v>21.0272969268341</v>
      </c>
      <c r="AD59" s="2"/>
      <c r="AE59" s="217" t="n">
        <f aca="false">MIN(AE$9:AE$14)</f>
        <v>-0.00116102815493276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3148.3608</v>
      </c>
      <c r="L60" s="202"/>
      <c r="M60" s="202"/>
      <c r="N60" s="202"/>
      <c r="O60" s="202"/>
      <c r="P60" s="202"/>
      <c r="Q60" s="179"/>
      <c r="R60" s="203" t="n">
        <f aca="false">MIN(R$15:R$17)</f>
        <v>1731483608</v>
      </c>
      <c r="S60" s="180" t="n">
        <f aca="false">MIN(S$15:S$17)</f>
        <v>3.45273316454661</v>
      </c>
      <c r="T60" s="2"/>
      <c r="U60" s="216" t="n">
        <f aca="false">MIN(U$15:U$17)</f>
        <v>173148.344</v>
      </c>
      <c r="V60" s="2"/>
      <c r="W60" s="2"/>
      <c r="X60" s="2"/>
      <c r="Y60" s="2"/>
      <c r="Z60" s="2"/>
      <c r="AA60" s="181"/>
      <c r="AB60" s="203" t="n">
        <f aca="false">MIN(AB$15:AB$17)</f>
        <v>1731483440</v>
      </c>
      <c r="AC60" s="180" t="n">
        <f aca="false">MIN(AC$15:AC$17)</f>
        <v>3.45274825284729</v>
      </c>
      <c r="AD60" s="2"/>
      <c r="AE60" s="217" t="n">
        <f aca="false">MIN(AE$15:AE$17)</f>
        <v>-2.31794745405506E-005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426.5104</v>
      </c>
      <c r="L61" s="202"/>
      <c r="M61" s="202"/>
      <c r="N61" s="202"/>
      <c r="O61" s="202"/>
      <c r="P61" s="202"/>
      <c r="Q61" s="179"/>
      <c r="R61" s="203" t="n">
        <f aca="false">MIN(R$18:R$23)</f>
        <v>4265104</v>
      </c>
      <c r="S61" s="180" t="n">
        <f aca="false">MIN(S$18:S$23)</f>
        <v>25.9170033464881</v>
      </c>
      <c r="T61" s="2"/>
      <c r="U61" s="216" t="n">
        <f aca="false">MIN(U$18:U$23)</f>
        <v>426.2608</v>
      </c>
      <c r="V61" s="2"/>
      <c r="W61" s="2"/>
      <c r="X61" s="2"/>
      <c r="Y61" s="2"/>
      <c r="Z61" s="2"/>
      <c r="AA61" s="181"/>
      <c r="AB61" s="203" t="n">
        <f aca="false">MIN(AB$18:AB$23)</f>
        <v>4262608</v>
      </c>
      <c r="AC61" s="180" t="n">
        <f aca="false">MIN(AC$18:AC$23)</f>
        <v>25.9182136681173</v>
      </c>
      <c r="AD61" s="2"/>
      <c r="AE61" s="217" t="n">
        <f aca="false">MIN(AE$18:AE$23)</f>
        <v>-0.000585214334750102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5362.3712</v>
      </c>
      <c r="L62" s="202"/>
      <c r="M62" s="202"/>
      <c r="N62" s="202"/>
      <c r="O62" s="202"/>
      <c r="P62" s="202"/>
      <c r="Q62" s="179"/>
      <c r="R62" s="203" t="n">
        <f aca="false">MIN(R$24:R$26)</f>
        <v>1153623712</v>
      </c>
      <c r="S62" s="180" t="n">
        <f aca="false">MIN(S$24:S$26)</f>
        <v>2.78359780837684</v>
      </c>
      <c r="T62" s="2"/>
      <c r="U62" s="216" t="n">
        <f aca="false">MIN(U$24:U$26)</f>
        <v>115363.052</v>
      </c>
      <c r="V62" s="2"/>
      <c r="W62" s="2"/>
      <c r="X62" s="2"/>
      <c r="Y62" s="2"/>
      <c r="Z62" s="2"/>
      <c r="AA62" s="181"/>
      <c r="AB62" s="203" t="n">
        <f aca="false">MIN(AB$24:AB$26)</f>
        <v>1153630520</v>
      </c>
      <c r="AC62" s="180" t="n">
        <f aca="false">MIN(AC$24:AC$26)</f>
        <v>2.78357532194093</v>
      </c>
      <c r="AD62" s="2"/>
      <c r="AE62" s="217" t="n">
        <f aca="false">MIN(AE$24:AE$26)</f>
        <v>-8.59915457225826E-006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800.0128</v>
      </c>
      <c r="L63" s="202"/>
      <c r="M63" s="202"/>
      <c r="N63" s="202"/>
      <c r="O63" s="202"/>
      <c r="P63" s="202"/>
      <c r="Q63" s="179"/>
      <c r="R63" s="203" t="n">
        <f aca="false">MIN(R$27:R$30)</f>
        <v>1659600025.6</v>
      </c>
      <c r="S63" s="180" t="n">
        <f aca="false">MIN(S$27:S$30)</f>
        <v>1.58930278750931</v>
      </c>
      <c r="T63" s="2"/>
      <c r="U63" s="216" t="n">
        <f aca="false">MIN(U$27:U$30)</f>
        <v>829796.816</v>
      </c>
      <c r="V63" s="2"/>
      <c r="W63" s="2"/>
      <c r="X63" s="2"/>
      <c r="Y63" s="2"/>
      <c r="Z63" s="2"/>
      <c r="AA63" s="181"/>
      <c r="AB63" s="203" t="n">
        <f aca="false">MIN(AB$27:AB$30)</f>
        <v>1659593632</v>
      </c>
      <c r="AC63" s="180" t="n">
        <f aca="false">MIN(AC$27:AC$30)</f>
        <v>1.58932886729305</v>
      </c>
      <c r="AD63" s="2"/>
      <c r="AE63" s="217" t="n">
        <f aca="false">MIN(AE$27:AE$30)</f>
        <v>-1.64093060182578E-005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330.3536</v>
      </c>
      <c r="L64" s="202"/>
      <c r="M64" s="202"/>
      <c r="N64" s="202"/>
      <c r="O64" s="202"/>
      <c r="P64" s="202"/>
      <c r="Q64" s="179"/>
      <c r="R64" s="203" t="n">
        <f aca="false">MIN(R$31:R$33)</f>
        <v>3303536</v>
      </c>
      <c r="S64" s="180" t="n">
        <f aca="false">MIN(S$31:S$33)</f>
        <v>20.0943765108212</v>
      </c>
      <c r="T64" s="2"/>
      <c r="U64" s="216" t="n">
        <f aca="false">MIN(U$31:U$33)</f>
        <v>329.5144</v>
      </c>
      <c r="V64" s="2"/>
      <c r="W64" s="2"/>
      <c r="X64" s="2"/>
      <c r="Y64" s="2"/>
      <c r="Z64" s="2"/>
      <c r="AA64" s="181"/>
      <c r="AB64" s="203" t="n">
        <f aca="false">MIN(AB$31:AB$33)</f>
        <v>3295144</v>
      </c>
      <c r="AC64" s="180" t="n">
        <f aca="false">MIN(AC$31:AC$33)</f>
        <v>20.0964237771338</v>
      </c>
      <c r="AD64" s="2"/>
      <c r="AE64" s="217" t="n">
        <f aca="false">MIN(AE$31:AE$33)</f>
        <v>-0.00254030832417143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395.4968</v>
      </c>
      <c r="L65" s="202"/>
      <c r="M65" s="202"/>
      <c r="N65" s="202"/>
      <c r="O65" s="202"/>
      <c r="P65" s="202"/>
      <c r="Q65" s="179"/>
      <c r="R65" s="203" t="n">
        <f aca="false">MIN(R$34:R$36)</f>
        <v>3954968</v>
      </c>
      <c r="S65" s="180" t="n">
        <f aca="false">MIN(S$34:S$36)</f>
        <v>33.0798596004358</v>
      </c>
      <c r="T65" s="2"/>
      <c r="U65" s="216" t="n">
        <f aca="false">MIN(U$34:U$36)</f>
        <v>395.8328</v>
      </c>
      <c r="V65" s="2"/>
      <c r="W65" s="2"/>
      <c r="X65" s="2"/>
      <c r="Y65" s="2"/>
      <c r="Z65" s="2"/>
      <c r="AA65" s="181"/>
      <c r="AB65" s="203" t="n">
        <f aca="false">MIN(AB$34:AB$36)</f>
        <v>3958328</v>
      </c>
      <c r="AC65" s="180" t="n">
        <f aca="false">MIN(AC$34:AC$36)</f>
        <v>33.086017902446</v>
      </c>
      <c r="AD65" s="2"/>
      <c r="AE65" s="217" t="n">
        <f aca="false">MIN(AE$34:AE$36)</f>
        <v>-0.000186130045277819</v>
      </c>
    </row>
    <row r="66" customFormat="false" ht="14.25" hidden="false" customHeight="true" outlineLevel="0" collapsed="false">
      <c r="A66" s="166"/>
      <c r="B66" s="182" t="s">
        <v>91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330.3536</v>
      </c>
      <c r="L66" s="207"/>
      <c r="M66" s="207"/>
      <c r="N66" s="207"/>
      <c r="O66" s="207"/>
      <c r="P66" s="207"/>
      <c r="Q66" s="189"/>
      <c r="R66" s="208" t="n">
        <f aca="false">MIN(R$3:R$36)</f>
        <v>3303536</v>
      </c>
      <c r="S66" s="190" t="n">
        <f aca="false">MIN(S$3:S$36)</f>
        <v>1.58930278750931</v>
      </c>
      <c r="T66" s="191"/>
      <c r="U66" s="219" t="n">
        <f aca="false">MIN(U$3:U$36)</f>
        <v>329.5144</v>
      </c>
      <c r="V66" s="191"/>
      <c r="W66" s="191"/>
      <c r="X66" s="191"/>
      <c r="Y66" s="191"/>
      <c r="Z66" s="191"/>
      <c r="AA66" s="194"/>
      <c r="AB66" s="208" t="n">
        <f aca="false">MIN(AB$3:AB$36)</f>
        <v>3295144</v>
      </c>
      <c r="AC66" s="190" t="n">
        <f aca="false">MIN(AC$3:AC$36)</f>
        <v>1.58932886729305</v>
      </c>
      <c r="AD66" s="191"/>
      <c r="AE66" s="220" t="n">
        <f aca="false">MIN(AE$3:AE$36)</f>
        <v>-0.00254030832417143</v>
      </c>
    </row>
    <row r="67" customFormat="false" ht="14.25" hidden="false" customHeight="true" outlineLevel="0" collapsed="false">
      <c r="A67" s="166" t="s">
        <v>12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902.7688</v>
      </c>
      <c r="L67" s="197"/>
      <c r="M67" s="197"/>
      <c r="N67" s="197"/>
      <c r="O67" s="197"/>
      <c r="P67" s="197"/>
      <c r="Q67" s="171"/>
      <c r="R67" s="168" t="n">
        <f aca="false">MAX(R$3:R$6)</f>
        <v>882671216.666667</v>
      </c>
      <c r="S67" s="172" t="n">
        <f aca="false">MAX(S$3:S$6)</f>
        <v>163.077329608728</v>
      </c>
      <c r="T67" s="62"/>
      <c r="U67" s="90" t="n">
        <f aca="false">MAX(U$3:U$6)</f>
        <v>79900.8088</v>
      </c>
      <c r="V67" s="62"/>
      <c r="W67" s="62"/>
      <c r="X67" s="62"/>
      <c r="Y67" s="62"/>
      <c r="Z67" s="62"/>
      <c r="AA67" s="174"/>
      <c r="AB67" s="168" t="n">
        <f aca="false">MAX(AB$3:AB$6)</f>
        <v>882661631.666667</v>
      </c>
      <c r="AC67" s="172" t="n">
        <f aca="false">MAX(AC$3:AC$6)</f>
        <v>162.944185172991</v>
      </c>
      <c r="AD67" s="62"/>
      <c r="AE67" s="214" t="n">
        <f aca="false">MAX(AE$3:AE$6)</f>
        <v>0.000817116828045457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143.332</v>
      </c>
      <c r="L68" s="202"/>
      <c r="M68" s="202"/>
      <c r="N68" s="202"/>
      <c r="O68" s="202"/>
      <c r="P68" s="202"/>
      <c r="Q68" s="179"/>
      <c r="R68" s="176" t="n">
        <f aca="false">MAX(R$7:R$8)</f>
        <v>2321433320</v>
      </c>
      <c r="S68" s="180" t="n">
        <f aca="false">MAX(S$7:S$8)</f>
        <v>2.64310017533638</v>
      </c>
      <c r="T68" s="2"/>
      <c r="U68" s="104" t="n">
        <f aca="false">MAX(U$7:U$8)</f>
        <v>232142.3008</v>
      </c>
      <c r="V68" s="2"/>
      <c r="W68" s="2"/>
      <c r="X68" s="2"/>
      <c r="Y68" s="2"/>
      <c r="Z68" s="2"/>
      <c r="AA68" s="181"/>
      <c r="AB68" s="176" t="n">
        <f aca="false">MAX(AB$7:AB$8)</f>
        <v>2321423008</v>
      </c>
      <c r="AC68" s="180" t="n">
        <f aca="false">MAX(AC$7:AC$8)</f>
        <v>2.64315221820276</v>
      </c>
      <c r="AD68" s="2"/>
      <c r="AE68" s="217" t="n">
        <f aca="false">MAX(AE$7:AE$8)</f>
        <v>-4.44208322124023E-006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3115.8368</v>
      </c>
      <c r="L69" s="202"/>
      <c r="M69" s="202"/>
      <c r="N69" s="202"/>
      <c r="O69" s="202"/>
      <c r="P69" s="202"/>
      <c r="Q69" s="179"/>
      <c r="R69" s="176" t="n">
        <f aca="false">MAX(R$9:R$14)</f>
        <v>631158368</v>
      </c>
      <c r="S69" s="180" t="n">
        <f aca="false">MAX(S$9:S$14)</f>
        <v>2111.84910707769</v>
      </c>
      <c r="T69" s="2"/>
      <c r="U69" s="104" t="n">
        <f aca="false">MAX(U$9:U$14)</f>
        <v>63113.3904</v>
      </c>
      <c r="V69" s="2"/>
      <c r="W69" s="2"/>
      <c r="X69" s="2"/>
      <c r="Y69" s="2"/>
      <c r="Z69" s="2"/>
      <c r="AA69" s="181"/>
      <c r="AB69" s="176" t="n">
        <f aca="false">MAX(AB$9:AB$14)</f>
        <v>631133904</v>
      </c>
      <c r="AC69" s="180" t="n">
        <f aca="false">MAX(AC$9:AC$14)</f>
        <v>2114.30387340279</v>
      </c>
      <c r="AD69" s="2"/>
      <c r="AE69" s="217" t="n">
        <f aca="false">MAX(AE$9:AE$14)</f>
        <v>0.000592779849175586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2408.7408</v>
      </c>
      <c r="L70" s="202"/>
      <c r="M70" s="202"/>
      <c r="N70" s="202"/>
      <c r="O70" s="202"/>
      <c r="P70" s="202"/>
      <c r="Q70" s="179"/>
      <c r="R70" s="176" t="n">
        <f aca="false">MAX(R$15:R$17)</f>
        <v>2162043704</v>
      </c>
      <c r="S70" s="180" t="n">
        <f aca="false">MAX(S$15:S$17)</f>
        <v>3.83227422387472</v>
      </c>
      <c r="T70" s="2"/>
      <c r="U70" s="104" t="n">
        <f aca="false">MAX(U$15:U$17)</f>
        <v>432406.8512</v>
      </c>
      <c r="V70" s="2"/>
      <c r="W70" s="2"/>
      <c r="X70" s="2"/>
      <c r="Y70" s="2"/>
      <c r="Z70" s="2"/>
      <c r="AA70" s="181"/>
      <c r="AB70" s="176" t="n">
        <f aca="false">MAX(AB$15:AB$17)</f>
        <v>2162034256</v>
      </c>
      <c r="AC70" s="180" t="n">
        <f aca="false">MAX(AC$15:AC$17)</f>
        <v>3.83227459570737</v>
      </c>
      <c r="AD70" s="2"/>
      <c r="AE70" s="217" t="n">
        <f aca="false">MAX(AE$15:AE$17)</f>
        <v>-9.70266188046985E-008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1205.92</v>
      </c>
      <c r="L71" s="202"/>
      <c r="M71" s="202"/>
      <c r="N71" s="202"/>
      <c r="O71" s="202"/>
      <c r="P71" s="202"/>
      <c r="Q71" s="179"/>
      <c r="R71" s="176" t="n">
        <f aca="false">MAX(R$18:R$23)</f>
        <v>512059200</v>
      </c>
      <c r="S71" s="180" t="n">
        <f aca="false">MAX(S$18:S$23)</f>
        <v>2333.65470103425</v>
      </c>
      <c r="T71" s="2"/>
      <c r="U71" s="104" t="n">
        <f aca="false">MAX(U$18:U$23)</f>
        <v>51203.5288</v>
      </c>
      <c r="V71" s="2"/>
      <c r="W71" s="2"/>
      <c r="X71" s="2"/>
      <c r="Y71" s="2"/>
      <c r="Z71" s="2"/>
      <c r="AA71" s="181"/>
      <c r="AB71" s="176" t="n">
        <f aca="false">MAX(AB$18:AB$23)</f>
        <v>512035288</v>
      </c>
      <c r="AC71" s="180" t="n">
        <f aca="false">MAX(AC$18:AC$23)</f>
        <v>2335.02118890595</v>
      </c>
      <c r="AD71" s="2"/>
      <c r="AE71" s="217" t="n">
        <f aca="false">MAX(AE$18:AE$23)</f>
        <v>0.000575402781947363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70441.6832</v>
      </c>
      <c r="L72" s="202"/>
      <c r="M72" s="202"/>
      <c r="N72" s="202"/>
      <c r="O72" s="202"/>
      <c r="P72" s="202"/>
      <c r="Q72" s="179"/>
      <c r="R72" s="176" t="n">
        <f aca="false">MAX(R$24:R$26)</f>
        <v>3352208416</v>
      </c>
      <c r="S72" s="180" t="n">
        <f aca="false">MAX(S$24:S$26)</f>
        <v>5.75189286677908</v>
      </c>
      <c r="T72" s="2"/>
      <c r="U72" s="104" t="n">
        <f aca="false">MAX(U$24:U$26)</f>
        <v>670447.0992</v>
      </c>
      <c r="V72" s="2"/>
      <c r="W72" s="2"/>
      <c r="X72" s="2"/>
      <c r="Y72" s="2"/>
      <c r="Z72" s="2"/>
      <c r="AA72" s="181"/>
      <c r="AB72" s="176" t="n">
        <f aca="false">MAX(AB$24:AB$26)</f>
        <v>3352235496</v>
      </c>
      <c r="AC72" s="180" t="n">
        <f aca="false">MAX(AC$24:AC$26)</f>
        <v>5.75185892273377</v>
      </c>
      <c r="AD72" s="2"/>
      <c r="AE72" s="217" t="n">
        <f aca="false">MAX(AE$24:AE$26)</f>
        <v>8.07825667125824E-006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4723.0624</v>
      </c>
      <c r="L73" s="202"/>
      <c r="M73" s="202"/>
      <c r="N73" s="202"/>
      <c r="O73" s="202"/>
      <c r="P73" s="202"/>
      <c r="Q73" s="179"/>
      <c r="R73" s="176" t="n">
        <f aca="false">MAX(R$27:R$30)</f>
        <v>6523615312</v>
      </c>
      <c r="S73" s="180" t="n">
        <f aca="false">MAX(S$27:S$30)</f>
        <v>4.49804765295853</v>
      </c>
      <c r="T73" s="2"/>
      <c r="U73" s="104" t="n">
        <f aca="false">MAX(U$27:U$30)</f>
        <v>1304701.6528</v>
      </c>
      <c r="V73" s="2"/>
      <c r="W73" s="2"/>
      <c r="X73" s="2"/>
      <c r="Y73" s="2"/>
      <c r="Z73" s="2"/>
      <c r="AA73" s="181"/>
      <c r="AB73" s="176" t="n">
        <f aca="false">MAX(AB$27:AB$30)</f>
        <v>6523508264</v>
      </c>
      <c r="AC73" s="180" t="n">
        <f aca="false">MAX(AC$27:AC$30)</f>
        <v>4.49806498172921</v>
      </c>
      <c r="AD73" s="2"/>
      <c r="AE73" s="217" t="n">
        <f aca="false">MAX(AE$27:AE$30)</f>
        <v>5.20059762918344E-006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3021.776</v>
      </c>
      <c r="L74" s="202"/>
      <c r="M74" s="202"/>
      <c r="N74" s="202"/>
      <c r="O74" s="202"/>
      <c r="P74" s="202"/>
      <c r="Q74" s="179"/>
      <c r="R74" s="176" t="n">
        <f aca="false">MAX(R$31:R$33)</f>
        <v>330217760</v>
      </c>
      <c r="S74" s="180" t="n">
        <f aca="false">MAX(S$31:S$33)</f>
        <v>3012.91706825656</v>
      </c>
      <c r="T74" s="2"/>
      <c r="U74" s="104" t="n">
        <f aca="false">MAX(U$31:U$33)</f>
        <v>33018.412</v>
      </c>
      <c r="V74" s="2"/>
      <c r="W74" s="2"/>
      <c r="X74" s="2"/>
      <c r="Y74" s="2"/>
      <c r="Z74" s="2"/>
      <c r="AA74" s="181"/>
      <c r="AB74" s="176" t="n">
        <f aca="false">MAX(AB$31:AB$33)</f>
        <v>330184120</v>
      </c>
      <c r="AC74" s="180" t="n">
        <f aca="false">MAX(AC$31:AC$33)</f>
        <v>3020.59029893686</v>
      </c>
      <c r="AD74" s="2"/>
      <c r="AE74" s="217" t="n">
        <f aca="false">MAX(AE$31:AE$33)</f>
        <v>0.00984745004229075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059.0936</v>
      </c>
      <c r="L75" s="202"/>
      <c r="M75" s="202"/>
      <c r="N75" s="202"/>
      <c r="O75" s="202"/>
      <c r="P75" s="202"/>
      <c r="Q75" s="179"/>
      <c r="R75" s="176" t="n">
        <f aca="false">MAX(R$34:R$36)</f>
        <v>200590936</v>
      </c>
      <c r="S75" s="180" t="n">
        <f aca="false">MAX(S$34:S$36)</f>
        <v>2516.65247354719</v>
      </c>
      <c r="T75" s="2"/>
      <c r="U75" s="104" t="n">
        <f aca="false">MAX(U$34:U$36)</f>
        <v>20055.36</v>
      </c>
      <c r="V75" s="2"/>
      <c r="W75" s="2"/>
      <c r="X75" s="2"/>
      <c r="Y75" s="2"/>
      <c r="Z75" s="2"/>
      <c r="AA75" s="181"/>
      <c r="AB75" s="176" t="n">
        <f aca="false">MAX(AB$34:AB$36)</f>
        <v>200553600</v>
      </c>
      <c r="AC75" s="180" t="n">
        <f aca="false">MAX(AC$34:AC$36)</f>
        <v>2514.51623008503</v>
      </c>
      <c r="AD75" s="2"/>
      <c r="AE75" s="217" t="n">
        <f aca="false">MAX(AE$34:AE$36)</f>
        <v>0.000849564395969946</v>
      </c>
    </row>
    <row r="76" customFormat="false" ht="14.25" hidden="false" customHeight="true" outlineLevel="0" collapsed="false">
      <c r="A76" s="166"/>
      <c r="B76" s="182" t="s">
        <v>91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4723.0624</v>
      </c>
      <c r="L76" s="207"/>
      <c r="M76" s="207"/>
      <c r="N76" s="207"/>
      <c r="O76" s="207"/>
      <c r="P76" s="207"/>
      <c r="Q76" s="189"/>
      <c r="R76" s="208" t="n">
        <f aca="false">MAX(R$3:R$36)</f>
        <v>6523615312</v>
      </c>
      <c r="S76" s="190" t="n">
        <f aca="false">MAX(S$3:S$36)</f>
        <v>3012.91706825656</v>
      </c>
      <c r="T76" s="191"/>
      <c r="U76" s="219" t="n">
        <f aca="false">MAX(U$3:U$36)</f>
        <v>1304701.6528</v>
      </c>
      <c r="V76" s="191"/>
      <c r="W76" s="191"/>
      <c r="X76" s="191"/>
      <c r="Y76" s="191"/>
      <c r="Z76" s="191"/>
      <c r="AA76" s="194"/>
      <c r="AB76" s="208" t="n">
        <f aca="false">MAX(AB$3:AB$36)</f>
        <v>6523508264</v>
      </c>
      <c r="AC76" s="190" t="n">
        <f aca="false">MAX(AC$3:AC$36)</f>
        <v>3020.59029893686</v>
      </c>
      <c r="AD76" s="191"/>
      <c r="AE76" s="220" t="n">
        <f aca="false">MAX(AE$3:AE$36)</f>
        <v>0.00984745004229075</v>
      </c>
    </row>
    <row r="77" customFormat="false" ht="14.25" hidden="false" customHeight="true" outlineLevel="0" collapsed="false">
      <c r="B77" s="1" t="s">
        <v>92</v>
      </c>
      <c r="P77" s="223" t="n">
        <f aca="false">GEOMEAN(P3:P36)</f>
        <v>42.734071164602</v>
      </c>
      <c r="Q77" s="223" t="n">
        <f aca="false">GEOMEAN(O3:O36)</f>
        <v>20139.278392469</v>
      </c>
      <c r="Z77" s="223" t="n">
        <f aca="false">GEOMEAN(Z3:Z36)</f>
        <v>41.1471640508638</v>
      </c>
      <c r="AA77" s="224" t="n">
        <f aca="false">GEOMEAN(Y3:Y36)</f>
        <v>20031.5203182326</v>
      </c>
    </row>
    <row r="78" customFormat="false" ht="14.25" hidden="false" customHeight="true" outlineLevel="0" collapsed="false">
      <c r="B78" s="1" t="s">
        <v>93</v>
      </c>
      <c r="Z78" s="225" t="n">
        <f aca="false">Z77/P77</f>
        <v>0.962865529295681</v>
      </c>
      <c r="AA78" s="226" t="n">
        <f aca="false">AA77/Q77</f>
        <v>0.994649357730874</v>
      </c>
    </row>
    <row r="79" customFormat="false" ht="14.25" hidden="false" customHeight="true" outlineLevel="0" collapsed="false">
      <c r="B79" s="1" t="s">
        <v>94</v>
      </c>
      <c r="P79" s="223" t="n">
        <f aca="false">SUM(P3:P36)/3600</f>
        <v>0.568111111111111</v>
      </c>
      <c r="Q79" s="223" t="n">
        <f aca="false">SUM(Q3:Q36)</f>
        <v>223.656205555556</v>
      </c>
      <c r="R79" s="227"/>
      <c r="S79" s="29"/>
      <c r="Z79" s="223" t="n">
        <f aca="false">SUM(Z3:Z36)/3600</f>
        <v>0.554475</v>
      </c>
      <c r="AA79" s="224" t="n">
        <f aca="false">SUM(AA3:AA36)</f>
        <v>221.72705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12-31T16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