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6" uniqueCount="110">
  <si>
    <t xml:space="preserve">All Intra Main-tier</t>
  </si>
  <si>
    <t xml:space="preserve">All Intra High-tier</t>
  </si>
  <si>
    <t xml:space="preserve">All Intra Super-High-tier</t>
  </si>
  <si>
    <t xml:space="preserve">Reference:</t>
  </si>
  <si>
    <t xml:space="preserve">HMREXT5.1_HM-12.1_RExt-5.1_FILTERING_REF</t>
  </si>
  <si>
    <t xml:space="preserve">Y</t>
  </si>
  <si>
    <t xml:space="preserve">U</t>
  </si>
  <si>
    <t xml:space="preserve">V</t>
  </si>
  <si>
    <t xml:space="preserve">Tested:</t>
  </si>
  <si>
    <t xml:space="preserve">HMREXT5.1_HM-12.1_RExt-5.1_IBC_INIT</t>
  </si>
  <si>
    <t xml:space="preserve">BD-rate Y</t>
  </si>
  <si>
    <t xml:space="preserve">AI-MT</t>
  </si>
  <si>
    <t xml:space="preserve">AI-HT</t>
  </si>
  <si>
    <t xml:space="preserve">AI-SHT</t>
  </si>
  <si>
    <t xml:space="preserve">RA-MT</t>
  </si>
  <si>
    <t xml:space="preserve">RA-HT</t>
  </si>
  <si>
    <t xml:space="preserve">LB-MT</t>
  </si>
  <si>
    <t xml:space="preserve">LB-HT</t>
  </si>
  <si>
    <t xml:space="preserve">Class F</t>
  </si>
  <si>
    <t xml:space="preserve">Class B</t>
  </si>
  <si>
    <t xml:space="preserve">RGB 4:4:4 SC</t>
  </si>
  <si>
    <t xml:space="preserve">SC RGB 444</t>
  </si>
  <si>
    <t xml:space="preserve">RGB 4:4:4 Animation</t>
  </si>
  <si>
    <t xml:space="preserve">Animation RGB 444</t>
  </si>
  <si>
    <t xml:space="preserve">YCbCr 4:4:4 SC</t>
  </si>
  <si>
    <t xml:space="preserve">Note: BD-rate is computed using piece-wise cubic interpolation</t>
  </si>
  <si>
    <t xml:space="preserve">SC YUV 444</t>
  </si>
  <si>
    <t xml:space="preserve">YCbCr 4:4:4 Animation</t>
  </si>
  <si>
    <t xml:space="preserve">Animation YUV 444</t>
  </si>
  <si>
    <t xml:space="preserve">RangeExt</t>
  </si>
  <si>
    <t xml:space="preserve">RGB 4:4:4 SC (Optional)</t>
  </si>
  <si>
    <t xml:space="preserve">SC(444) GBR Optional</t>
  </si>
  <si>
    <t xml:space="preserve">YCbCr 4:4:4 SC (Optional)</t>
  </si>
  <si>
    <t xml:space="preserve">SC(444) YUV Optional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Main-tier</t>
  </si>
  <si>
    <t xml:space="preserve">Low delay B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BasketballDrillText_832x480_50.yuv</t>
  </si>
  <si>
    <t xml:space="preserve">kbps</t>
  </si>
  <si>
    <t xml:space="preserve">Y psnr</t>
  </si>
  <si>
    <t xml:space="preserve">U psnr</t>
  </si>
  <si>
    <t xml:space="preserve">V psnr</t>
  </si>
  <si>
    <t xml:space="preserve">rate</t>
  </si>
  <si>
    <t xml:space="preserve">y</t>
  </si>
  <si>
    <t xml:space="preserve">u</t>
  </si>
  <si>
    <t xml:space="preserve">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Animation RGB 4:4:4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YUV 4:4:4 SC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Animation YUV 4:4:4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YCbCr 4:2:2</t>
  </si>
  <si>
    <t xml:space="preserve">EBUWaterRocksClose_1920x1080_50_10bit_422.yuv</t>
  </si>
  <si>
    <t xml:space="preserve">EBURainFruits_1920x1080_50_10bit_444.yuv</t>
  </si>
  <si>
    <t xml:space="preserve">YCbCr 4:4:4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9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9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0091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_HM-12.1_RExt-5.1_FILTERING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184.0888</c:v>
                </c:pt>
                <c:pt idx="1">
                  <c:v>12719.0256</c:v>
                </c:pt>
                <c:pt idx="2">
                  <c:v>7329.3</c:v>
                </c:pt>
                <c:pt idx="3">
                  <c:v>4324.9152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1.995</c:v>
                </c:pt>
                <c:pt idx="1">
                  <c:v>38.5365</c:v>
                </c:pt>
                <c:pt idx="2">
                  <c:v>35.4695</c:v>
                </c:pt>
                <c:pt idx="3">
                  <c:v>32.58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_HM-12.1_RExt-5.1_IBC_INI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172.3824</c:v>
                </c:pt>
                <c:pt idx="1">
                  <c:v>12711.6872</c:v>
                </c:pt>
                <c:pt idx="2">
                  <c:v>7318.9312</c:v>
                </c:pt>
                <c:pt idx="3">
                  <c:v>4310.9616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1.9938</c:v>
                </c:pt>
                <c:pt idx="1">
                  <c:v>38.5372</c:v>
                </c:pt>
                <c:pt idx="2">
                  <c:v>35.47</c:v>
                </c:pt>
                <c:pt idx="3">
                  <c:v>32.5805</c:v>
                </c:pt>
              </c:numCache>
            </c:numRef>
          </c:yVal>
          <c:smooth val="1"/>
        </c:ser>
        <c:axId val="36580441"/>
        <c:axId val="32044549"/>
      </c:scatterChart>
      <c:valAx>
        <c:axId val="36580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2044549"/>
        <c:crosses val="autoZero"/>
        <c:crossBetween val="midCat"/>
      </c:valAx>
      <c:valAx>
        <c:axId val="32044549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6580441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_HM-12.1_RExt-5.1_FILTERING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184.0888</c:v>
                </c:pt>
                <c:pt idx="1">
                  <c:v>12719.0256</c:v>
                </c:pt>
                <c:pt idx="2">
                  <c:v>7329.3</c:v>
                </c:pt>
                <c:pt idx="3">
                  <c:v>4324.9152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43.8451</c:v>
                </c:pt>
                <c:pt idx="1">
                  <c:v>40.8152</c:v>
                </c:pt>
                <c:pt idx="2">
                  <c:v>38.3347</c:v>
                </c:pt>
                <c:pt idx="3">
                  <c:v>36.47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_HM-12.1_RExt-5.1_IBC_INI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172.3824</c:v>
                </c:pt>
                <c:pt idx="1">
                  <c:v>12711.6872</c:v>
                </c:pt>
                <c:pt idx="2">
                  <c:v>7318.9312</c:v>
                </c:pt>
                <c:pt idx="3">
                  <c:v>4310.9616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43.8439</c:v>
                </c:pt>
                <c:pt idx="1">
                  <c:v>40.8182</c:v>
                </c:pt>
                <c:pt idx="2">
                  <c:v>38.3348</c:v>
                </c:pt>
                <c:pt idx="3">
                  <c:v>36.473</c:v>
                </c:pt>
              </c:numCache>
            </c:numRef>
          </c:yVal>
          <c:smooth val="1"/>
        </c:ser>
        <c:axId val="37862868"/>
        <c:axId val="56445764"/>
      </c:scatterChart>
      <c:valAx>
        <c:axId val="37862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6445764"/>
        <c:crosses val="autoZero"/>
        <c:crossBetween val="midCat"/>
      </c:valAx>
      <c:valAx>
        <c:axId val="56445764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7862868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3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_HM-12.1_RExt-5.1_FILTERING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184.0888</c:v>
                </c:pt>
                <c:pt idx="1">
                  <c:v>12719.0256</c:v>
                </c:pt>
                <c:pt idx="2">
                  <c:v>7329.3</c:v>
                </c:pt>
                <c:pt idx="3">
                  <c:v>4324.9152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44.4393</c:v>
                </c:pt>
                <c:pt idx="1">
                  <c:v>41.0837</c:v>
                </c:pt>
                <c:pt idx="2">
                  <c:v>38.4539</c:v>
                </c:pt>
                <c:pt idx="3">
                  <c:v>36.48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_HM-12.1_RExt-5.1_IBC_INI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172.3824</c:v>
                </c:pt>
                <c:pt idx="1">
                  <c:v>12711.6872</c:v>
                </c:pt>
                <c:pt idx="2">
                  <c:v>7318.9312</c:v>
                </c:pt>
                <c:pt idx="3">
                  <c:v>4310.9616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44.4394</c:v>
                </c:pt>
                <c:pt idx="1">
                  <c:v>41.0853</c:v>
                </c:pt>
                <c:pt idx="2">
                  <c:v>38.4584</c:v>
                </c:pt>
                <c:pt idx="3">
                  <c:v>36.4849</c:v>
                </c:pt>
              </c:numCache>
            </c:numRef>
          </c:yVal>
          <c:smooth val="1"/>
        </c:ser>
        <c:axId val="53049809"/>
        <c:axId val="64538813"/>
      </c:scatterChart>
      <c:valAx>
        <c:axId val="53049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4538813"/>
        <c:crosses val="autoZero"/>
        <c:crossBetween val="midCat"/>
      </c:valAx>
      <c:valAx>
        <c:axId val="64538813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3049809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_HM-12.1_RExt-5.1_FILTERING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184.0888</c:v>
                </c:pt>
                <c:pt idx="1">
                  <c:v>12719.0256</c:v>
                </c:pt>
                <c:pt idx="2">
                  <c:v>7329.3</c:v>
                </c:pt>
                <c:pt idx="3">
                  <c:v>4324.9152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1.995</c:v>
                </c:pt>
                <c:pt idx="1">
                  <c:v>38.5365</c:v>
                </c:pt>
                <c:pt idx="2">
                  <c:v>35.4695</c:v>
                </c:pt>
                <c:pt idx="3">
                  <c:v>32.58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_HM-12.1_RExt-5.1_IBC_INI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172.3824</c:v>
                </c:pt>
                <c:pt idx="1">
                  <c:v>12711.6872</c:v>
                </c:pt>
                <c:pt idx="2">
                  <c:v>7318.9312</c:v>
                </c:pt>
                <c:pt idx="3">
                  <c:v>4310.9616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1.9938</c:v>
                </c:pt>
                <c:pt idx="1">
                  <c:v>38.5372</c:v>
                </c:pt>
                <c:pt idx="2">
                  <c:v>35.47</c:v>
                </c:pt>
                <c:pt idx="3">
                  <c:v>32.5805</c:v>
                </c:pt>
              </c:numCache>
            </c:numRef>
          </c:yVal>
          <c:smooth val="1"/>
        </c:ser>
        <c:axId val="68193832"/>
        <c:axId val="25038596"/>
      </c:scatterChart>
      <c:valAx>
        <c:axId val="6819383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5038596"/>
        <c:crosses val="autoZero"/>
        <c:crossBetween val="midCat"/>
      </c:valAx>
      <c:valAx>
        <c:axId val="25038596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8193832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9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" min="15" style="1" width="10.88"/>
    <col collapsed="false" customWidth="true" hidden="false" outlineLevel="0" max="17" min="17" style="1" width="18.12"/>
    <col collapsed="false" customWidth="true" hidden="false" outlineLevel="0" max="24" min="18" style="1" width="9.62"/>
    <col collapsed="false" customWidth="false" hidden="false" outlineLevel="0" max="16384" min="25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3.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  <c r="Q3" s="7" t="s">
        <v>10</v>
      </c>
      <c r="R3" s="8" t="s">
        <v>11</v>
      </c>
      <c r="S3" s="9" t="s">
        <v>12</v>
      </c>
      <c r="T3" s="9" t="s">
        <v>13</v>
      </c>
      <c r="U3" s="10" t="s">
        <v>14</v>
      </c>
      <c r="V3" s="11" t="s">
        <v>15</v>
      </c>
      <c r="W3" s="9" t="s">
        <v>16</v>
      </c>
      <c r="X3" s="12" t="s">
        <v>17</v>
      </c>
    </row>
    <row r="4" customFormat="false" ht="12.75" hidden="false" customHeight="false" outlineLevel="0" collapsed="false">
      <c r="B4" s="13" t="s">
        <v>18</v>
      </c>
      <c r="C4" s="14" t="n">
        <f aca="false">'AI-MT'!$T$139</f>
        <v>-0.000994356034434735</v>
      </c>
      <c r="D4" s="15" t="n">
        <f aca="false">'AI-MT'!$U$139</f>
        <v>-0.00085614747986773</v>
      </c>
      <c r="E4" s="16" t="n">
        <f aca="false">'AI-MT'!$V$139</f>
        <v>-0.000806090738411369</v>
      </c>
      <c r="F4" s="14" t="n">
        <f aca="false">'AI-HT'!$T$139</f>
        <v>-0.000560938103768838</v>
      </c>
      <c r="G4" s="15" t="n">
        <f aca="false">'AI-HT'!$U$139</f>
        <v>-0.000787711876976793</v>
      </c>
      <c r="H4" s="16" t="n">
        <f aca="false">'AI-HT'!$V$139</f>
        <v>-0.000629438312235831</v>
      </c>
      <c r="I4" s="14" t="n">
        <f aca="false">'AI-SHT'!$T$139</f>
        <v>-0.000254306945813326</v>
      </c>
      <c r="J4" s="15" t="n">
        <f aca="false">'AI-SHT'!$U$139</f>
        <v>-0.000472540622652035</v>
      </c>
      <c r="K4" s="16" t="n">
        <f aca="false">'AI-SHT'!$V$139</f>
        <v>-0.000458539133765618</v>
      </c>
      <c r="Q4" s="17" t="s">
        <v>18</v>
      </c>
      <c r="R4" s="18" t="n">
        <f aca="false">C4</f>
        <v>-0.000994356034434735</v>
      </c>
      <c r="S4" s="18" t="n">
        <f aca="false">F4</f>
        <v>-0.000560938103768838</v>
      </c>
      <c r="T4" s="18" t="n">
        <f aca="false">I4</f>
        <v>-0.000254306945813326</v>
      </c>
      <c r="U4" s="19" t="n">
        <f aca="false">C18</f>
        <v>-0.000607324682420474</v>
      </c>
      <c r="V4" s="20" t="n">
        <f aca="false">F18</f>
        <v>-0.000448444851750912</v>
      </c>
      <c r="W4" s="18" t="n">
        <f aca="false">C32</f>
        <v>0.0010795487849207</v>
      </c>
      <c r="X4" s="21" t="n">
        <f aca="false">F32</f>
        <v>0.000448665113288144</v>
      </c>
    </row>
    <row r="5" customFormat="false" ht="12.75" hidden="false" customHeight="false" outlineLevel="0" collapsed="false">
      <c r="B5" s="22" t="s">
        <v>19</v>
      </c>
      <c r="C5" s="23" t="n">
        <f aca="false">'AI-MT'!$T$140</f>
        <v>-0.00018568841811778</v>
      </c>
      <c r="D5" s="24" t="n">
        <f aca="false">'AI-MT'!$U$140</f>
        <v>-0.000121450635514608</v>
      </c>
      <c r="E5" s="24" t="n">
        <f aca="false">'AI-MT'!$V$140</f>
        <v>-0.000104432612103966</v>
      </c>
      <c r="F5" s="23" t="n">
        <f aca="false">'AI-HT'!$T$140</f>
        <v>-6.89785905038098E-005</v>
      </c>
      <c r="G5" s="24" t="n">
        <f aca="false">'AI-HT'!$U$140</f>
        <v>-0.000186963234281023</v>
      </c>
      <c r="H5" s="24" t="n">
        <f aca="false">'AI-HT'!$V$140</f>
        <v>-1.36622286924237E-005</v>
      </c>
      <c r="I5" s="23" t="n">
        <f aca="false">'AI-SHT'!$T$140</f>
        <v>-3.49544502373789E-005</v>
      </c>
      <c r="J5" s="24" t="n">
        <f aca="false">'AI-SHT'!$U$140</f>
        <v>-0.000134091223028321</v>
      </c>
      <c r="K5" s="25" t="n">
        <f aca="false">'AI-SHT'!$V$140</f>
        <v>5.05638500675198E-005</v>
      </c>
      <c r="Q5" s="26" t="s">
        <v>19</v>
      </c>
      <c r="R5" s="18" t="n">
        <f aca="false">C5</f>
        <v>-0.00018568841811778</v>
      </c>
      <c r="S5" s="18" t="n">
        <f aca="false">F5</f>
        <v>-6.89785905038098E-005</v>
      </c>
      <c r="T5" s="18" t="n">
        <f aca="false">I5</f>
        <v>-3.49544502373789E-005</v>
      </c>
      <c r="U5" s="19" t="n">
        <f aca="false">C19</f>
        <v>0.000554323571817172</v>
      </c>
      <c r="V5" s="20" t="n">
        <f aca="false">F19</f>
        <v>0.000678508173470704</v>
      </c>
      <c r="W5" s="18" t="n">
        <f aca="false">C33</f>
        <v>0.000321050117744304</v>
      </c>
      <c r="X5" s="21" t="n">
        <f aca="false">F33</f>
        <v>4.39772760726376E-005</v>
      </c>
    </row>
    <row r="6" customFormat="false" ht="12.75" hidden="false" customHeight="false" outlineLevel="0" collapsed="false">
      <c r="B6" s="22" t="s">
        <v>20</v>
      </c>
      <c r="C6" s="23" t="n">
        <f aca="false">'AI-MT'!$T$141</f>
        <v>-0.000913999075029074</v>
      </c>
      <c r="D6" s="24" t="n">
        <f aca="false">'AI-MT'!$U$141</f>
        <v>-0.000884427832947454</v>
      </c>
      <c r="E6" s="24" t="n">
        <f aca="false">'AI-MT'!$V$141</f>
        <v>-0.00126159913110803</v>
      </c>
      <c r="F6" s="23" t="n">
        <f aca="false">'AI-HT'!$T$141</f>
        <v>-0.000512313323093279</v>
      </c>
      <c r="G6" s="24" t="n">
        <f aca="false">'AI-HT'!$U$141</f>
        <v>-0.000909987592485081</v>
      </c>
      <c r="H6" s="24" t="n">
        <f aca="false">'AI-HT'!$V$141</f>
        <v>-0.00082636580289062</v>
      </c>
      <c r="I6" s="23" t="n">
        <f aca="false">'AI-SHT'!$T$141</f>
        <v>-0.000213648022207395</v>
      </c>
      <c r="J6" s="24" t="n">
        <f aca="false">'AI-SHT'!$U$141</f>
        <v>-0.000500428361273323</v>
      </c>
      <c r="K6" s="25" t="n">
        <f aca="false">'AI-SHT'!$V$141</f>
        <v>-0.000443228089665108</v>
      </c>
      <c r="Q6" s="26" t="s">
        <v>21</v>
      </c>
      <c r="R6" s="18" t="n">
        <f aca="false">C6</f>
        <v>-0.000913999075029074</v>
      </c>
      <c r="S6" s="18" t="n">
        <f aca="false">F6</f>
        <v>-0.000512313323093279</v>
      </c>
      <c r="T6" s="18" t="n">
        <f aca="false">I6</f>
        <v>-0.000213648022207395</v>
      </c>
      <c r="U6" s="19" t="n">
        <f aca="false">C20</f>
        <v>0.000267307118669939</v>
      </c>
      <c r="V6" s="20" t="n">
        <f aca="false">F20</f>
        <v>-0.000238562313359484</v>
      </c>
      <c r="W6" s="18" t="n">
        <f aca="false">C34</f>
        <v>-0.00302781457087725</v>
      </c>
      <c r="X6" s="21" t="n">
        <f aca="false">F34</f>
        <v>-0.00334197307330997</v>
      </c>
    </row>
    <row r="7" customFormat="false" ht="12.75" hidden="false" customHeight="false" outlineLevel="0" collapsed="false">
      <c r="B7" s="22" t="s">
        <v>22</v>
      </c>
      <c r="C7" s="23" t="n">
        <f aca="false">'AI-MT'!$T$142</f>
        <v>-0.000402193943305577</v>
      </c>
      <c r="D7" s="24" t="n">
        <f aca="false">'AI-MT'!$U$142</f>
        <v>-0.000418764638912069</v>
      </c>
      <c r="E7" s="24" t="n">
        <f aca="false">'AI-MT'!$V$142</f>
        <v>-0.000354438427026908</v>
      </c>
      <c r="F7" s="23" t="n">
        <f aca="false">'AI-HT'!$T$142</f>
        <v>-0.000213372619478402</v>
      </c>
      <c r="G7" s="24" t="n">
        <f aca="false">'AI-HT'!$U$142</f>
        <v>-0.000222328792044942</v>
      </c>
      <c r="H7" s="24" t="n">
        <f aca="false">'AI-HT'!$V$142</f>
        <v>-0.000179593819881233</v>
      </c>
      <c r="I7" s="23" t="n">
        <f aca="false">'AI-SHT'!$T$142</f>
        <v>-6.82435830088683E-005</v>
      </c>
      <c r="J7" s="24" t="n">
        <f aca="false">'AI-SHT'!$U$142</f>
        <v>-7.61180415173035E-005</v>
      </c>
      <c r="K7" s="25" t="n">
        <f aca="false">'AI-SHT'!$V$142</f>
        <v>-3.03868625793161E-005</v>
      </c>
      <c r="Q7" s="26" t="s">
        <v>23</v>
      </c>
      <c r="R7" s="18" t="n">
        <f aca="false">C7</f>
        <v>-0.000402193943305577</v>
      </c>
      <c r="S7" s="18" t="n">
        <f aca="false">F7</f>
        <v>-0.000213372619478402</v>
      </c>
      <c r="T7" s="18" t="n">
        <f aca="false">I7</f>
        <v>-6.82435830088683E-005</v>
      </c>
      <c r="U7" s="19" t="n">
        <f aca="false">C21</f>
        <v>0.000115932447712649</v>
      </c>
      <c r="V7" s="20" t="n">
        <f aca="false">F21</f>
        <v>0.00015553961196757</v>
      </c>
      <c r="W7" s="18" t="n">
        <f aca="false">C35</f>
        <v>-0.000105811793847536</v>
      </c>
      <c r="X7" s="21" t="n">
        <f aca="false">F35</f>
        <v>-5.95109417470911E-005</v>
      </c>
    </row>
    <row r="8" customFormat="false" ht="12.75" hidden="false" customHeight="false" outlineLevel="0" collapsed="false">
      <c r="B8" s="22" t="s">
        <v>24</v>
      </c>
      <c r="C8" s="23" t="n">
        <f aca="false">'AI-MT'!$T$143</f>
        <v>-0.00110159296594446</v>
      </c>
      <c r="D8" s="24" t="n">
        <f aca="false">'AI-MT'!$U$143</f>
        <v>-0.000941124763302862</v>
      </c>
      <c r="E8" s="24" t="n">
        <f aca="false">'AI-MT'!$V$143</f>
        <v>-0.000599088930852402</v>
      </c>
      <c r="F8" s="23" t="n">
        <f aca="false">'AI-HT'!$T$143</f>
        <v>-0.000796263472380284</v>
      </c>
      <c r="G8" s="24" t="n">
        <f aca="false">'AI-HT'!$U$143</f>
        <v>-0.000818963525969256</v>
      </c>
      <c r="H8" s="24" t="n">
        <f aca="false">'AI-HT'!$V$143</f>
        <v>-0.000279916908364079</v>
      </c>
      <c r="I8" s="23" t="n">
        <f aca="false">'AI-SHT'!$T$143</f>
        <v>-0.000627726518872126</v>
      </c>
      <c r="J8" s="24" t="n">
        <f aca="false">'AI-SHT'!$U$143</f>
        <v>-0.000697375723402116</v>
      </c>
      <c r="K8" s="25" t="n">
        <f aca="false">'AI-SHT'!$V$143</f>
        <v>-0.000272703946789428</v>
      </c>
      <c r="M8" s="3" t="s">
        <v>25</v>
      </c>
      <c r="Q8" s="26" t="s">
        <v>26</v>
      </c>
      <c r="R8" s="18" t="n">
        <f aca="false">C8</f>
        <v>-0.00110159296594446</v>
      </c>
      <c r="S8" s="18" t="n">
        <f aca="false">F8</f>
        <v>-0.000796263472380284</v>
      </c>
      <c r="T8" s="18" t="n">
        <f aca="false">I8</f>
        <v>-0.000627726518872126</v>
      </c>
      <c r="U8" s="19" t="n">
        <f aca="false">C22</f>
        <v>0.000722665119650245</v>
      </c>
      <c r="V8" s="20" t="n">
        <f aca="false">F22</f>
        <v>0.000914678251620134</v>
      </c>
      <c r="W8" s="18" t="n">
        <f aca="false">C36</f>
        <v>-0.00121355318317444</v>
      </c>
      <c r="X8" s="21" t="n">
        <f aca="false">F36</f>
        <v>-0.000584590451926104</v>
      </c>
    </row>
    <row r="9" customFormat="false" ht="12.75" hidden="false" customHeight="false" outlineLevel="0" collapsed="false">
      <c r="B9" s="22" t="s">
        <v>27</v>
      </c>
      <c r="C9" s="23" t="n">
        <f aca="false">'AI-MT'!$T$144</f>
        <v>-0.000421241706950496</v>
      </c>
      <c r="D9" s="24" t="n">
        <f aca="false">'AI-MT'!$U$144</f>
        <v>-0.00047688915110744</v>
      </c>
      <c r="E9" s="24" t="n">
        <f aca="false">'AI-MT'!$V$144</f>
        <v>-0.000704309837751271</v>
      </c>
      <c r="F9" s="23" t="n">
        <f aca="false">'AI-HT'!$T$144</f>
        <v>-0.000252418991183408</v>
      </c>
      <c r="G9" s="24" t="n">
        <f aca="false">'AI-HT'!$U$144</f>
        <v>-0.000230523668936537</v>
      </c>
      <c r="H9" s="24" t="n">
        <f aca="false">'AI-HT'!$V$144</f>
        <v>-0.000458879271353648</v>
      </c>
      <c r="I9" s="23" t="n">
        <f aca="false">'AI-SHT'!$T$144</f>
        <v>-0.00012086189815456</v>
      </c>
      <c r="J9" s="24" t="n">
        <f aca="false">'AI-SHT'!$U$144</f>
        <v>-0.000136557950738895</v>
      </c>
      <c r="K9" s="25" t="n">
        <f aca="false">'AI-SHT'!$V$144</f>
        <v>-0.000247708904048201</v>
      </c>
      <c r="M9" s="3"/>
      <c r="Q9" s="26" t="s">
        <v>28</v>
      </c>
      <c r="R9" s="18" t="n">
        <f aca="false">C9</f>
        <v>-0.000421241706950496</v>
      </c>
      <c r="S9" s="18" t="n">
        <f aca="false">F9</f>
        <v>-0.000252418991183408</v>
      </c>
      <c r="T9" s="18" t="n">
        <f aca="false">I9</f>
        <v>-0.00012086189815456</v>
      </c>
      <c r="U9" s="19" t="n">
        <f aca="false">C23</f>
        <v>-0.000478000614552535</v>
      </c>
      <c r="V9" s="20" t="n">
        <f aca="false">F23</f>
        <v>-0.000284371055355133</v>
      </c>
      <c r="W9" s="18" t="n">
        <f aca="false">C37</f>
        <v>-0.000371831213714609</v>
      </c>
      <c r="X9" s="21" t="n">
        <f aca="false">F37</f>
        <v>-0.000233817123595973</v>
      </c>
    </row>
    <row r="10" customFormat="false" ht="12.75" hidden="false" customHeight="false" outlineLevel="0" collapsed="false">
      <c r="B10" s="22" t="s">
        <v>29</v>
      </c>
      <c r="C10" s="23" t="n">
        <f aca="false">'AI-MT'!$T$145</f>
        <v>-0.000165860684300967</v>
      </c>
      <c r="D10" s="24" t="n">
        <f aca="false">'AI-MT'!$U$145</f>
        <v>-5.54472305330234E-005</v>
      </c>
      <c r="E10" s="24" t="n">
        <f aca="false">'AI-MT'!$V$145</f>
        <v>-0.000129832294675031</v>
      </c>
      <c r="F10" s="23" t="n">
        <f aca="false">'AI-HT'!$T$145</f>
        <v>-5.18267970469333E-005</v>
      </c>
      <c r="G10" s="24" t="n">
        <f aca="false">'AI-HT'!$U$145</f>
        <v>-4.49037041037881E-005</v>
      </c>
      <c r="H10" s="24" t="n">
        <f aca="false">'AI-HT'!$V$145</f>
        <v>-8.30420535235799E-005</v>
      </c>
      <c r="I10" s="23" t="n">
        <f aca="false">'AI-SHT'!$T$145</f>
        <v>-2.10160318631081E-006</v>
      </c>
      <c r="J10" s="24" t="n">
        <f aca="false">'AI-SHT'!$U$145</f>
        <v>-3.99323882913916E-005</v>
      </c>
      <c r="K10" s="25" t="n">
        <f aca="false">'AI-SHT'!$V$145</f>
        <v>-7.41262607748261E-005</v>
      </c>
      <c r="Q10" s="26" t="s">
        <v>29</v>
      </c>
      <c r="R10" s="18" t="n">
        <f aca="false">C10</f>
        <v>-0.000165860684300967</v>
      </c>
      <c r="S10" s="18" t="n">
        <f aca="false">F10</f>
        <v>-5.18267970469333E-005</v>
      </c>
      <c r="T10" s="18" t="n">
        <f aca="false">I10</f>
        <v>-2.10160318631081E-006</v>
      </c>
      <c r="U10" s="19" t="n">
        <f aca="false">C24</f>
        <v>-4.2862117675263E-005</v>
      </c>
      <c r="V10" s="20" t="n">
        <f aca="false">F24</f>
        <v>-1.93769464867932E-005</v>
      </c>
      <c r="W10" s="18" t="n">
        <f aca="false">C38</f>
        <v>0.000146126229030402</v>
      </c>
      <c r="X10" s="21" t="n">
        <f aca="false">F38</f>
        <v>5.81356723795001E-005</v>
      </c>
    </row>
    <row r="11" customFormat="false" ht="12.75" hidden="false" customHeight="false" outlineLevel="0" collapsed="false">
      <c r="B11" s="22" t="s">
        <v>30</v>
      </c>
      <c r="C11" s="23" t="n">
        <f aca="false">'AI-MT'!$T$146</f>
        <v>0.00101251704261633</v>
      </c>
      <c r="D11" s="24" t="n">
        <f aca="false">'AI-MT'!$U$146</f>
        <v>0.00130155623051464</v>
      </c>
      <c r="E11" s="24" t="n">
        <f aca="false">'AI-MT'!$V$146</f>
        <v>0.001343689173762</v>
      </c>
      <c r="F11" s="23" t="n">
        <f aca="false">'AI-HT'!$T$146</f>
        <v>0.00115351197178189</v>
      </c>
      <c r="G11" s="24" t="n">
        <f aca="false">'AI-HT'!$U$146</f>
        <v>0.00177710226667216</v>
      </c>
      <c r="H11" s="24" t="n">
        <f aca="false">'AI-HT'!$V$146</f>
        <v>0.00138229972641557</v>
      </c>
      <c r="I11" s="23" t="n">
        <f aca="false">'AI-SHT'!$T$146</f>
        <v>0.00124571982796499</v>
      </c>
      <c r="J11" s="24" t="n">
        <f aca="false">'AI-SHT'!$U$146</f>
        <v>0.00169574407928449</v>
      </c>
      <c r="K11" s="25" t="n">
        <f aca="false">'AI-SHT'!$V$146</f>
        <v>0.00143976105728431</v>
      </c>
      <c r="Q11" s="26" t="s">
        <v>31</v>
      </c>
      <c r="R11" s="18" t="n">
        <f aca="false">C11</f>
        <v>0.00101251704261633</v>
      </c>
      <c r="S11" s="18" t="n">
        <f aca="false">F11</f>
        <v>0.00115351197178189</v>
      </c>
      <c r="T11" s="18" t="n">
        <f aca="false">I11</f>
        <v>0.00124571982796499</v>
      </c>
      <c r="U11" s="19" t="n">
        <f aca="false">C25</f>
        <v>-0.000417504947875328</v>
      </c>
      <c r="V11" s="20" t="n">
        <f aca="false">F25</f>
        <v>2.82417434496566E-005</v>
      </c>
      <c r="W11" s="18" t="n">
        <f aca="false">C39</f>
        <v>-0.00138270775768597</v>
      </c>
      <c r="X11" s="21" t="n">
        <f aca="false">F39</f>
        <v>0.00281468302833221</v>
      </c>
    </row>
    <row r="12" customFormat="false" ht="13.5" hidden="false" customHeight="false" outlineLevel="0" collapsed="false">
      <c r="B12" s="22" t="s">
        <v>32</v>
      </c>
      <c r="C12" s="23" t="n">
        <f aca="false">'AI-MT'!$T$147</f>
        <v>-0.000622965143706226</v>
      </c>
      <c r="D12" s="24" t="n">
        <f aca="false">'AI-MT'!$U$147</f>
        <v>-0.00119264219741303</v>
      </c>
      <c r="E12" s="24" t="n">
        <f aca="false">'AI-MT'!$V$147</f>
        <v>-0.0010613756548344</v>
      </c>
      <c r="F12" s="23" t="n">
        <f aca="false">'AI-HT'!$T$147</f>
        <v>-0.000303978040703664</v>
      </c>
      <c r="G12" s="24" t="n">
        <f aca="false">'AI-HT'!$U$147</f>
        <v>-0.000187734555285868</v>
      </c>
      <c r="H12" s="24" t="n">
        <f aca="false">'AI-HT'!$V$147</f>
        <v>-0.000751088810560148</v>
      </c>
      <c r="I12" s="23" t="n">
        <f aca="false">'AI-SHT'!$T$147</f>
        <v>-0.000919487278981131</v>
      </c>
      <c r="J12" s="24" t="n">
        <f aca="false">'AI-SHT'!$U$147</f>
        <v>-0.000442599624284094</v>
      </c>
      <c r="K12" s="25" t="n">
        <f aca="false">'AI-SHT'!$V$147</f>
        <v>-0.000647141048645568</v>
      </c>
      <c r="Q12" s="27" t="s">
        <v>33</v>
      </c>
      <c r="R12" s="28" t="n">
        <f aca="false">C12</f>
        <v>-0.000622965143706226</v>
      </c>
      <c r="S12" s="29" t="n">
        <f aca="false">F12</f>
        <v>-0.000303978040703664</v>
      </c>
      <c r="T12" s="29" t="n">
        <f aca="false">I12</f>
        <v>-0.000919487278981131</v>
      </c>
      <c r="U12" s="30" t="n">
        <f aca="false">C26</f>
        <v>-0.00306379236211181</v>
      </c>
      <c r="V12" s="31" t="n">
        <f aca="false">F26</f>
        <v>-0.00252757240844996</v>
      </c>
      <c r="W12" s="29" t="n">
        <f aca="false">C40</f>
        <v>0.00060550934220945</v>
      </c>
      <c r="X12" s="32" t="n">
        <f aca="false">F40</f>
        <v>0.00145082698828806</v>
      </c>
    </row>
    <row r="13" customFormat="false" ht="12" hidden="false" customHeight="false" outlineLevel="0" collapsed="false">
      <c r="B13" s="13" t="s">
        <v>34</v>
      </c>
      <c r="C13" s="33" t="n">
        <f aca="false">'AI-MT'!$AB$162</f>
        <v>0.999188481674075</v>
      </c>
      <c r="D13" s="33"/>
      <c r="E13" s="33"/>
      <c r="F13" s="33" t="n">
        <f aca="false">'AI-HT'!$AB$162</f>
        <v>1.00003274608653</v>
      </c>
      <c r="G13" s="33"/>
      <c r="H13" s="33"/>
      <c r="I13" s="33" t="n">
        <f aca="false">'AI-SHT'!$AB$162</f>
        <v>1.00061133612821</v>
      </c>
      <c r="J13" s="33"/>
      <c r="K13" s="33"/>
    </row>
    <row r="14" customFormat="false" ht="12.75" hidden="false" customHeight="false" outlineLevel="0" collapsed="false">
      <c r="B14" s="34" t="s">
        <v>35</v>
      </c>
      <c r="C14" s="35" t="n">
        <f aca="false">'AI-MT'!$AA$162</f>
        <v>0.990335689732084</v>
      </c>
      <c r="D14" s="35"/>
      <c r="E14" s="35"/>
      <c r="F14" s="35" t="n">
        <f aca="false">'AI-HT'!$AA$162</f>
        <v>0.991098370816177</v>
      </c>
      <c r="G14" s="35"/>
      <c r="H14" s="35"/>
      <c r="I14" s="35" t="n">
        <f aca="false">'AI-SHT'!$AA$162</f>
        <v>0.989901380622587</v>
      </c>
      <c r="J14" s="35"/>
      <c r="K14" s="35"/>
    </row>
    <row r="15" customFormat="false" ht="12.75" hidden="false" customHeight="false" outlineLevel="0" collapsed="false">
      <c r="C15" s="36"/>
      <c r="D15" s="36"/>
      <c r="E15" s="36"/>
      <c r="F15" s="36"/>
      <c r="G15" s="36"/>
      <c r="H15" s="36"/>
      <c r="I15" s="36"/>
      <c r="J15" s="36"/>
      <c r="K15" s="36"/>
    </row>
    <row r="16" customFormat="false" ht="12" hidden="false" customHeight="false" outlineLevel="0" collapsed="false">
      <c r="C16" s="2" t="s">
        <v>36</v>
      </c>
      <c r="D16" s="2"/>
      <c r="E16" s="2"/>
      <c r="F16" s="2" t="s">
        <v>37</v>
      </c>
      <c r="G16" s="2"/>
      <c r="H16" s="2"/>
      <c r="I16" s="37"/>
      <c r="J16" s="38"/>
      <c r="K16" s="38"/>
    </row>
    <row r="17" customFormat="false" ht="12.75" hidden="false" customHeight="false" outlineLevel="0" collapsed="false">
      <c r="C17" s="39" t="s">
        <v>5</v>
      </c>
      <c r="D17" s="40" t="s">
        <v>6</v>
      </c>
      <c r="E17" s="41" t="s">
        <v>7</v>
      </c>
      <c r="F17" s="39" t="s">
        <v>5</v>
      </c>
      <c r="G17" s="40" t="s">
        <v>6</v>
      </c>
      <c r="H17" s="41" t="s">
        <v>7</v>
      </c>
      <c r="I17" s="39"/>
      <c r="J17" s="40"/>
      <c r="K17" s="40"/>
    </row>
    <row r="18" customFormat="false" ht="12.75" hidden="false" customHeight="false" outlineLevel="0" collapsed="false">
      <c r="B18" s="13" t="s">
        <v>18</v>
      </c>
      <c r="C18" s="14" t="n">
        <f aca="false">'RA-MT'!$T$139</f>
        <v>-0.000607324682420474</v>
      </c>
      <c r="D18" s="15" t="n">
        <f aca="false">'RA-MT'!$U$139</f>
        <v>-0.000823710691774032</v>
      </c>
      <c r="E18" s="16" t="n">
        <f aca="false">'RA-MT'!$V$139</f>
        <v>0.000130324144141991</v>
      </c>
      <c r="F18" s="14" t="n">
        <f aca="false">'RA-HT'!$T$139</f>
        <v>-0.000448444851750912</v>
      </c>
      <c r="G18" s="15" t="n">
        <f aca="false">'RA-HT'!$U$139</f>
        <v>-0.000609597317770244</v>
      </c>
      <c r="H18" s="16" t="n">
        <f aca="false">'RA-HT'!$V$139</f>
        <v>-0.000455249811053216</v>
      </c>
      <c r="I18" s="24"/>
      <c r="J18" s="24"/>
      <c r="K18" s="24"/>
      <c r="M18" s="2" t="s">
        <v>38</v>
      </c>
      <c r="N18" s="2"/>
    </row>
    <row r="19" customFormat="false" ht="12" hidden="false" customHeight="false" outlineLevel="0" collapsed="false">
      <c r="B19" s="22" t="s">
        <v>19</v>
      </c>
      <c r="C19" s="23" t="n">
        <f aca="false">'RA-MT'!$T$140</f>
        <v>0.000554323571817172</v>
      </c>
      <c r="D19" s="24" t="n">
        <f aca="false">'RA-MT'!$U$140</f>
        <v>-0.000718032679049796</v>
      </c>
      <c r="E19" s="25" t="n">
        <f aca="false">'RA-MT'!$V$140</f>
        <v>-0.000923599333446656</v>
      </c>
      <c r="F19" s="23" t="n">
        <f aca="false">'RA-HT'!$T$140</f>
        <v>0.000678508173470704</v>
      </c>
      <c r="G19" s="24" t="n">
        <f aca="false">'RA-HT'!$U$140</f>
        <v>-0.000417216798166087</v>
      </c>
      <c r="H19" s="25" t="n">
        <f aca="false">'RA-HT'!$V$140</f>
        <v>-0.000801777075283727</v>
      </c>
      <c r="I19" s="24"/>
      <c r="J19" s="24"/>
      <c r="K19" s="24"/>
      <c r="M19" s="13" t="s">
        <v>39</v>
      </c>
      <c r="N19" s="42"/>
    </row>
    <row r="20" customFormat="false" ht="12" hidden="false" customHeight="false" outlineLevel="0" collapsed="false">
      <c r="B20" s="22" t="s">
        <v>20</v>
      </c>
      <c r="C20" s="23" t="n">
        <f aca="false">'RA-MT'!$T$141</f>
        <v>0.000267307118669939</v>
      </c>
      <c r="D20" s="24" t="n">
        <f aca="false">'RA-MT'!$U$141</f>
        <v>0.000159952384752304</v>
      </c>
      <c r="E20" s="25" t="n">
        <f aca="false">'RA-MT'!$V$141</f>
        <v>0.000370876249015698</v>
      </c>
      <c r="F20" s="23" t="n">
        <f aca="false">'RA-HT'!$T$141</f>
        <v>-0.000238562313359484</v>
      </c>
      <c r="G20" s="24" t="n">
        <f aca="false">'RA-HT'!$U$141</f>
        <v>-0.000181020876714492</v>
      </c>
      <c r="H20" s="25" t="n">
        <f aca="false">'RA-HT'!$V$141</f>
        <v>-0.000270950074192422</v>
      </c>
      <c r="I20" s="24"/>
      <c r="J20" s="24"/>
      <c r="K20" s="24"/>
      <c r="M20" s="22" t="s">
        <v>40</v>
      </c>
      <c r="N20" s="43"/>
    </row>
    <row r="21" customFormat="false" ht="12" hidden="false" customHeight="false" outlineLevel="0" collapsed="false">
      <c r="B21" s="22" t="s">
        <v>22</v>
      </c>
      <c r="C21" s="23" t="n">
        <f aca="false">'RA-MT'!$T$142</f>
        <v>0.000115932447712649</v>
      </c>
      <c r="D21" s="24" t="n">
        <f aca="false">'RA-MT'!$U$142</f>
        <v>0.000256671494867633</v>
      </c>
      <c r="E21" s="25" t="n">
        <f aca="false">'RA-MT'!$V$142</f>
        <v>0.000178102374578678</v>
      </c>
      <c r="F21" s="23" t="n">
        <f aca="false">'RA-HT'!$T$142</f>
        <v>0.00015553961196757</v>
      </c>
      <c r="G21" s="24" t="n">
        <f aca="false">'RA-HT'!$U$142</f>
        <v>0.000130409471163828</v>
      </c>
      <c r="H21" s="25" t="n">
        <f aca="false">'RA-HT'!$V$142</f>
        <v>0.000136884132211172</v>
      </c>
      <c r="I21" s="24"/>
      <c r="J21" s="24"/>
      <c r="K21" s="24"/>
      <c r="M21" s="22" t="s">
        <v>41</v>
      </c>
      <c r="N21" s="43"/>
    </row>
    <row r="22" customFormat="false" ht="12" hidden="false" customHeight="false" outlineLevel="0" collapsed="false">
      <c r="B22" s="22" t="s">
        <v>24</v>
      </c>
      <c r="C22" s="23" t="n">
        <f aca="false">'RA-MT'!$T$143</f>
        <v>0.000722665119650245</v>
      </c>
      <c r="D22" s="24" t="n">
        <f aca="false">'RA-MT'!$U$143</f>
        <v>0.00163779964718156</v>
      </c>
      <c r="E22" s="25" t="n">
        <f aca="false">'RA-MT'!$V$143</f>
        <v>0.000815461760439507</v>
      </c>
      <c r="F22" s="23" t="n">
        <f aca="false">'RA-HT'!$T$143</f>
        <v>0.000914678251620134</v>
      </c>
      <c r="G22" s="24" t="n">
        <f aca="false">'RA-HT'!$U$143</f>
        <v>0.000889217939982608</v>
      </c>
      <c r="H22" s="25" t="n">
        <f aca="false">'RA-HT'!$V$143</f>
        <v>0.0007567014734667</v>
      </c>
      <c r="I22" s="24"/>
      <c r="J22" s="24"/>
      <c r="K22" s="24"/>
      <c r="M22" s="22" t="s">
        <v>42</v>
      </c>
      <c r="N22" s="43"/>
    </row>
    <row r="23" customFormat="false" ht="12" hidden="false" customHeight="false" outlineLevel="0" collapsed="false">
      <c r="B23" s="22" t="s">
        <v>27</v>
      </c>
      <c r="C23" s="23" t="n">
        <f aca="false">'RA-MT'!$T$144</f>
        <v>-0.000478000614552535</v>
      </c>
      <c r="D23" s="24" t="n">
        <f aca="false">'RA-MT'!$U$144</f>
        <v>-0.000380351151215967</v>
      </c>
      <c r="E23" s="25" t="n">
        <f aca="false">'RA-MT'!$V$144</f>
        <v>-0.00132429434995</v>
      </c>
      <c r="F23" s="23" t="n">
        <f aca="false">'RA-HT'!$T$144</f>
        <v>-0.000284371055355133</v>
      </c>
      <c r="G23" s="24" t="n">
        <f aca="false">'RA-HT'!$U$144</f>
        <v>-0.000244486424385089</v>
      </c>
      <c r="H23" s="25" t="n">
        <f aca="false">'RA-HT'!$V$144</f>
        <v>-0.00042072113302738</v>
      </c>
      <c r="I23" s="24"/>
      <c r="J23" s="24"/>
      <c r="K23" s="24"/>
      <c r="M23" s="22" t="s">
        <v>43</v>
      </c>
      <c r="N23" s="43"/>
    </row>
    <row r="24" customFormat="false" ht="12.75" hidden="false" customHeight="false" outlineLevel="0" collapsed="false">
      <c r="B24" s="22" t="s">
        <v>29</v>
      </c>
      <c r="C24" s="23" t="n">
        <f aca="false">'RA-MT'!$T$145</f>
        <v>-4.2862117675263E-005</v>
      </c>
      <c r="D24" s="24" t="n">
        <f aca="false">'RA-MT'!$U$145</f>
        <v>-0.000386599418648409</v>
      </c>
      <c r="E24" s="25" t="n">
        <f aca="false">'RA-MT'!$V$145</f>
        <v>-0.000184134225165222</v>
      </c>
      <c r="F24" s="23" t="n">
        <f aca="false">'RA-HT'!$T$145</f>
        <v>-1.93769464867932E-005</v>
      </c>
      <c r="G24" s="24" t="n">
        <f aca="false">'RA-HT'!$U$145</f>
        <v>0.000329997384474978</v>
      </c>
      <c r="H24" s="25" t="n">
        <f aca="false">'RA-HT'!$V$145</f>
        <v>-6.85070784587905E-005</v>
      </c>
      <c r="I24" s="24"/>
      <c r="J24" s="24"/>
      <c r="K24" s="24"/>
      <c r="M24" s="34" t="s">
        <v>44</v>
      </c>
      <c r="N24" s="44"/>
    </row>
    <row r="25" customFormat="false" ht="12.75" hidden="false" customHeight="false" outlineLevel="0" collapsed="false">
      <c r="B25" s="22" t="s">
        <v>30</v>
      </c>
      <c r="C25" s="23" t="n">
        <f aca="false">'RA-MT'!$T$146</f>
        <v>-0.000417504947875328</v>
      </c>
      <c r="D25" s="24" t="n">
        <f aca="false">'RA-MT'!$U$146</f>
        <v>-1.86817552177976E-005</v>
      </c>
      <c r="E25" s="25" t="n">
        <f aca="false">'RA-MT'!$V$146</f>
        <v>-0.000281940841183566</v>
      </c>
      <c r="F25" s="23" t="n">
        <f aca="false">'RA-HT'!$T$146</f>
        <v>2.82417434496566E-005</v>
      </c>
      <c r="G25" s="24" t="n">
        <f aca="false">'RA-HT'!$U$146</f>
        <v>0.00098010700906348</v>
      </c>
      <c r="H25" s="25" t="n">
        <f aca="false">'RA-HT'!$V$146</f>
        <v>0.000584495941358713</v>
      </c>
      <c r="I25" s="24"/>
      <c r="J25" s="24"/>
      <c r="K25" s="24"/>
      <c r="M25" s="45" t="s">
        <v>45</v>
      </c>
      <c r="N25" s="45"/>
    </row>
    <row r="26" customFormat="false" ht="12.75" hidden="false" customHeight="false" outlineLevel="0" collapsed="false">
      <c r="B26" s="22" t="s">
        <v>32</v>
      </c>
      <c r="C26" s="23" t="n">
        <f aca="false">'RA-MT'!$T$147</f>
        <v>-0.00306379236211181</v>
      </c>
      <c r="D26" s="24" t="n">
        <f aca="false">'RA-MT'!$U$147</f>
        <v>-0.00245876200716944</v>
      </c>
      <c r="E26" s="25" t="n">
        <f aca="false">'RA-MT'!$V$147</f>
        <v>-0.00187127843244106</v>
      </c>
      <c r="F26" s="23" t="n">
        <f aca="false">'RA-HT'!$T$147</f>
        <v>-0.00252757240844996</v>
      </c>
      <c r="G26" s="46" t="n">
        <f aca="false">'RA-HT'!$U$147</f>
        <v>-0.00143540442968641</v>
      </c>
      <c r="H26" s="47" t="n">
        <f aca="false">'RA-HT'!$V$147</f>
        <v>-0.00243033439644684</v>
      </c>
      <c r="I26" s="48"/>
      <c r="J26" s="48"/>
      <c r="K26" s="48"/>
    </row>
    <row r="27" customFormat="false" ht="12" hidden="false" customHeight="false" outlineLevel="0" collapsed="false">
      <c r="B27" s="13" t="s">
        <v>34</v>
      </c>
      <c r="C27" s="33" t="n">
        <f aca="false">'RA-MT'!$AB$162</f>
        <v>0.994086108102329</v>
      </c>
      <c r="D27" s="33"/>
      <c r="E27" s="33"/>
      <c r="F27" s="33" t="n">
        <f aca="false">'RA-HT'!$AB$162</f>
        <v>0.993045243776001</v>
      </c>
      <c r="G27" s="33"/>
      <c r="H27" s="33"/>
      <c r="I27" s="49"/>
      <c r="J27" s="49"/>
      <c r="K27" s="49"/>
    </row>
    <row r="28" customFormat="false" ht="12.75" hidden="false" customHeight="false" outlineLevel="0" collapsed="false">
      <c r="B28" s="34" t="s">
        <v>35</v>
      </c>
      <c r="C28" s="35" t="n">
        <f aca="false">'RA-MT'!$AA$162</f>
        <v>0.990049647364287</v>
      </c>
      <c r="D28" s="35"/>
      <c r="E28" s="35"/>
      <c r="F28" s="35" t="n">
        <f aca="false">'RA-HT'!$AA$162</f>
        <v>0.990510833073305</v>
      </c>
      <c r="G28" s="35"/>
      <c r="H28" s="35"/>
      <c r="I28" s="37"/>
      <c r="J28" s="38"/>
      <c r="K28" s="38"/>
    </row>
    <row r="29" customFormat="false" ht="12.75" hidden="false" customHeight="false" outlineLevel="0" collapsed="false">
      <c r="C29" s="36"/>
      <c r="D29" s="36"/>
      <c r="E29" s="36"/>
      <c r="F29" s="36"/>
      <c r="G29" s="36"/>
      <c r="H29" s="36"/>
      <c r="I29" s="39"/>
      <c r="J29" s="40"/>
      <c r="K29" s="40"/>
    </row>
    <row r="30" customFormat="false" ht="12" hidden="false" customHeight="false" outlineLevel="0" collapsed="false">
      <c r="C30" s="2" t="s">
        <v>46</v>
      </c>
      <c r="D30" s="2"/>
      <c r="E30" s="2"/>
      <c r="F30" s="2" t="s">
        <v>47</v>
      </c>
      <c r="G30" s="2"/>
      <c r="H30" s="2"/>
      <c r="I30" s="23"/>
      <c r="J30" s="24"/>
      <c r="K30" s="24"/>
    </row>
    <row r="31" customFormat="false" ht="12.75" hidden="false" customHeight="false" outlineLevel="0" collapsed="false">
      <c r="C31" s="39" t="s">
        <v>5</v>
      </c>
      <c r="D31" s="40" t="s">
        <v>6</v>
      </c>
      <c r="E31" s="41" t="s">
        <v>7</v>
      </c>
      <c r="F31" s="39" t="s">
        <v>5</v>
      </c>
      <c r="G31" s="40" t="s">
        <v>6</v>
      </c>
      <c r="H31" s="41" t="s">
        <v>7</v>
      </c>
      <c r="I31" s="23"/>
      <c r="J31" s="24"/>
      <c r="K31" s="24"/>
    </row>
    <row r="32" customFormat="false" ht="12" hidden="false" customHeight="false" outlineLevel="0" collapsed="false">
      <c r="B32" s="13" t="s">
        <v>18</v>
      </c>
      <c r="C32" s="14" t="n">
        <f aca="false">'LB-MT'!$T$139</f>
        <v>0.0010795487849207</v>
      </c>
      <c r="D32" s="15" t="n">
        <f aca="false">'LB-MT'!$U$139</f>
        <v>-0.00202116402954858</v>
      </c>
      <c r="E32" s="16" t="n">
        <f aca="false">'LB-MT'!$V$139</f>
        <v>0.00570099677929586</v>
      </c>
      <c r="F32" s="14" t="n">
        <f aca="false">'LB-HT'!$T$139</f>
        <v>0.000448665113288144</v>
      </c>
      <c r="G32" s="15" t="n">
        <f aca="false">'LB-HT'!$U$139</f>
        <v>-0.00218893847411333</v>
      </c>
      <c r="H32" s="16" t="n">
        <f aca="false">'LB-HT'!$V$139</f>
        <v>0.000387394347093228</v>
      </c>
      <c r="I32" s="23"/>
      <c r="J32" s="24"/>
      <c r="K32" s="24"/>
    </row>
    <row r="33" customFormat="false" ht="12" hidden="false" customHeight="false" outlineLevel="0" collapsed="false">
      <c r="B33" s="22" t="s">
        <v>19</v>
      </c>
      <c r="C33" s="23" t="n">
        <f aca="false">'LB-MT'!$T$140</f>
        <v>0.000321050117744304</v>
      </c>
      <c r="D33" s="24" t="n">
        <f aca="false">'LB-MT'!$U$140</f>
        <v>0.00178261866988216</v>
      </c>
      <c r="E33" s="24" t="n">
        <f aca="false">'LB-MT'!$V$140</f>
        <v>-0.0010878521531314</v>
      </c>
      <c r="F33" s="23" t="n">
        <f aca="false">'LB-HT'!$T$140</f>
        <v>4.39772760726376E-005</v>
      </c>
      <c r="G33" s="24" t="n">
        <f aca="false">'LB-HT'!$U$140</f>
        <v>0.00104752922414963</v>
      </c>
      <c r="H33" s="25" t="n">
        <f aca="false">'LB-HT'!$V$140</f>
        <v>-0.000743241855183097</v>
      </c>
      <c r="I33" s="24"/>
      <c r="J33" s="24"/>
      <c r="K33" s="24"/>
    </row>
    <row r="34" customFormat="false" ht="12" hidden="false" customHeight="false" outlineLevel="0" collapsed="false">
      <c r="B34" s="22" t="s">
        <v>20</v>
      </c>
      <c r="C34" s="23" t="n">
        <f aca="false">'LB-MT'!$T$141</f>
        <v>-0.00302781457087725</v>
      </c>
      <c r="D34" s="24" t="n">
        <f aca="false">'LB-MT'!$U$141</f>
        <v>-0.00243201750323665</v>
      </c>
      <c r="E34" s="24" t="n">
        <f aca="false">'LB-MT'!$V$141</f>
        <v>-0.00286468390621934</v>
      </c>
      <c r="F34" s="23" t="n">
        <f aca="false">'LB-HT'!$T$141</f>
        <v>-0.00334197307330997</v>
      </c>
      <c r="G34" s="24" t="n">
        <f aca="false">'LB-HT'!$U$141</f>
        <v>-0.00259754562425152</v>
      </c>
      <c r="H34" s="24" t="n">
        <f aca="false">'LB-HT'!$V$141</f>
        <v>-0.00250259304230603</v>
      </c>
      <c r="I34" s="50"/>
      <c r="J34" s="48"/>
      <c r="K34" s="48"/>
    </row>
    <row r="35" customFormat="false" ht="12" hidden="false" customHeight="false" outlineLevel="0" collapsed="false">
      <c r="B35" s="22" t="s">
        <v>22</v>
      </c>
      <c r="C35" s="23" t="n">
        <f aca="false">'LB-MT'!$T$142</f>
        <v>-0.000105811793847536</v>
      </c>
      <c r="D35" s="24" t="n">
        <f aca="false">'LB-MT'!$U$142</f>
        <v>-0.000508737113654808</v>
      </c>
      <c r="E35" s="24" t="n">
        <f aca="false">'LB-MT'!$V$142</f>
        <v>-3.39605353907683E-005</v>
      </c>
      <c r="F35" s="23" t="n">
        <f aca="false">'LB-HT'!$T$142</f>
        <v>-5.95109417470911E-005</v>
      </c>
      <c r="G35" s="24" t="n">
        <f aca="false">'LB-HT'!$U$142</f>
        <v>-0.000396964098789458</v>
      </c>
      <c r="H35" s="24" t="n">
        <f aca="false">'LB-HT'!$V$142</f>
        <v>-0.000144645659157357</v>
      </c>
      <c r="I35" s="50"/>
      <c r="J35" s="48"/>
      <c r="K35" s="48"/>
    </row>
    <row r="36" customFormat="false" ht="12" hidden="false" customHeight="false" outlineLevel="0" collapsed="false">
      <c r="B36" s="22" t="s">
        <v>24</v>
      </c>
      <c r="C36" s="23" t="n">
        <f aca="false">'LB-MT'!$T$143</f>
        <v>-0.00121355318317444</v>
      </c>
      <c r="D36" s="24" t="n">
        <f aca="false">'LB-MT'!$U$143</f>
        <v>0.000314581941875114</v>
      </c>
      <c r="E36" s="24" t="n">
        <f aca="false">'LB-MT'!$V$143</f>
        <v>0.000208864957467673</v>
      </c>
      <c r="F36" s="23" t="n">
        <f aca="false">'LB-HT'!$T$143</f>
        <v>-0.000584590451926104</v>
      </c>
      <c r="G36" s="24" t="n">
        <f aca="false">'LB-HT'!$U$143</f>
        <v>0.000857651985286552</v>
      </c>
      <c r="H36" s="24" t="n">
        <f aca="false">'LB-HT'!$V$143</f>
        <v>-0.00124958118964819</v>
      </c>
      <c r="I36" s="51"/>
      <c r="J36" s="52"/>
      <c r="K36" s="52"/>
    </row>
    <row r="37" customFormat="false" ht="12" hidden="false" customHeight="false" outlineLevel="0" collapsed="false">
      <c r="B37" s="22" t="s">
        <v>27</v>
      </c>
      <c r="C37" s="23" t="n">
        <f aca="false">'LB-MT'!$T$144</f>
        <v>-0.000371831213714609</v>
      </c>
      <c r="D37" s="24" t="n">
        <f aca="false">'LB-MT'!$U$144</f>
        <v>-0.000640441231210357</v>
      </c>
      <c r="E37" s="24" t="n">
        <f aca="false">'LB-MT'!$V$144</f>
        <v>-0.000806481621087207</v>
      </c>
      <c r="F37" s="23" t="n">
        <f aca="false">'LB-HT'!$T$144</f>
        <v>-0.000233817123595973</v>
      </c>
      <c r="G37" s="24" t="n">
        <f aca="false">'LB-HT'!$U$144</f>
        <v>-0.000237286968948795</v>
      </c>
      <c r="H37" s="24" t="n">
        <f aca="false">'LB-HT'!$V$144</f>
        <v>-0.000619118559479455</v>
      </c>
      <c r="I37" s="51"/>
      <c r="J37" s="52"/>
      <c r="K37" s="52"/>
    </row>
    <row r="38" customFormat="false" ht="12" hidden="false" customHeight="false" outlineLevel="0" collapsed="false">
      <c r="B38" s="22" t="s">
        <v>29</v>
      </c>
      <c r="C38" s="23" t="n">
        <f aca="false">'LB-MT'!$T$145</f>
        <v>0.000146126229030402</v>
      </c>
      <c r="D38" s="24" t="n">
        <f aca="false">'LB-MT'!$U$145</f>
        <v>0.00069631363762096</v>
      </c>
      <c r="E38" s="24" t="n">
        <f aca="false">'LB-MT'!$V$145</f>
        <v>-0.000968096678809066</v>
      </c>
      <c r="F38" s="23" t="n">
        <f aca="false">'LB-HT'!$T$145</f>
        <v>5.81356723795001E-005</v>
      </c>
      <c r="G38" s="24" t="n">
        <f aca="false">'LB-HT'!$U$145</f>
        <v>-0.000147460965523621</v>
      </c>
      <c r="H38" s="24" t="n">
        <f aca="false">'LB-HT'!$V$145</f>
        <v>-0.000653769251319131</v>
      </c>
      <c r="I38" s="51"/>
      <c r="J38" s="52"/>
      <c r="K38" s="52"/>
    </row>
    <row r="39" customFormat="false" ht="12" hidden="false" customHeight="false" outlineLevel="0" collapsed="false">
      <c r="B39" s="22" t="s">
        <v>30</v>
      </c>
      <c r="C39" s="23" t="n">
        <f aca="false">'LB-MT'!$T$146</f>
        <v>-0.00138270775768597</v>
      </c>
      <c r="D39" s="24" t="n">
        <f aca="false">'LB-MT'!$U$146</f>
        <v>-0.00153035553786581</v>
      </c>
      <c r="E39" s="24" t="n">
        <f aca="false">'LB-MT'!$V$146</f>
        <v>-0.00160500951424029</v>
      </c>
      <c r="F39" s="23" t="n">
        <f aca="false">'LB-HT'!$T$146</f>
        <v>0.00281468302833221</v>
      </c>
      <c r="G39" s="24" t="n">
        <f aca="false">'LB-HT'!$U$146</f>
        <v>0.00263853758823925</v>
      </c>
      <c r="H39" s="24" t="n">
        <f aca="false">'LB-HT'!$V$146</f>
        <v>0.00390970430283422</v>
      </c>
      <c r="I39" s="51"/>
      <c r="J39" s="52"/>
      <c r="K39" s="52"/>
    </row>
    <row r="40" customFormat="false" ht="12.75" hidden="false" customHeight="false" outlineLevel="0" collapsed="false">
      <c r="B40" s="22" t="s">
        <v>32</v>
      </c>
      <c r="C40" s="53" t="n">
        <f aca="false">'LB-MT'!$T$147</f>
        <v>0.00060550934220945</v>
      </c>
      <c r="D40" s="46" t="n">
        <f aca="false">'LB-MT'!$U$147</f>
        <v>0.00115605931782614</v>
      </c>
      <c r="E40" s="46" t="n">
        <f aca="false">'LB-MT'!$V$147</f>
        <v>0.00219571802858483</v>
      </c>
      <c r="F40" s="23" t="n">
        <f aca="false">'LB-HT'!$T$147</f>
        <v>0.00145082698828806</v>
      </c>
      <c r="G40" s="24" t="n">
        <f aca="false">'LB-HT'!$U$147</f>
        <v>-0.00086695945278655</v>
      </c>
      <c r="H40" s="24" t="n">
        <f aca="false">'LB-HT'!$V$147</f>
        <v>0.00144972222897144</v>
      </c>
      <c r="I40" s="51"/>
      <c r="J40" s="52"/>
      <c r="K40" s="52"/>
    </row>
    <row r="41" customFormat="false" ht="12" hidden="false" customHeight="false" outlineLevel="0" collapsed="false">
      <c r="B41" s="13" t="s">
        <v>34</v>
      </c>
      <c r="C41" s="33" t="n">
        <f aca="false">'LB-MT'!$AB$162</f>
        <v>0.995397724870197</v>
      </c>
      <c r="D41" s="33"/>
      <c r="E41" s="33"/>
      <c r="F41" s="33" t="n">
        <f aca="false">'LB-HT'!$AB$162</f>
        <v>0.996019821576674</v>
      </c>
      <c r="G41" s="33"/>
      <c r="H41" s="33"/>
    </row>
    <row r="42" customFormat="false" ht="12.75" hidden="false" customHeight="false" outlineLevel="0" collapsed="false">
      <c r="B42" s="34" t="s">
        <v>35</v>
      </c>
      <c r="C42" s="35" t="n">
        <f aca="false">'LB-MT'!$AA$162</f>
        <v>0.993935212635411</v>
      </c>
      <c r="D42" s="35"/>
      <c r="E42" s="35"/>
      <c r="F42" s="35" t="n">
        <f aca="false">'LB-HT'!$AA$162</f>
        <v>0.994369953649892</v>
      </c>
      <c r="G42" s="35"/>
      <c r="H42" s="35"/>
    </row>
    <row r="43" customFormat="false" ht="12" hidden="false" customHeight="false" outlineLevel="0" collapsed="false">
      <c r="C43" s="36"/>
      <c r="D43" s="36"/>
      <c r="E43" s="36"/>
      <c r="F43" s="36"/>
      <c r="G43" s="36"/>
      <c r="H43" s="36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C16:E16"/>
    <mergeCell ref="F16:H16"/>
    <mergeCell ref="M18:N18"/>
    <mergeCell ref="M25:N25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I30:K33 I18:K25 C4:K12 C18:H26 C32:H4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54" width="4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48</v>
      </c>
      <c r="AD1" s="0" t="s">
        <v>49</v>
      </c>
      <c r="AI1" s="0" t="s">
        <v>50</v>
      </c>
    </row>
    <row r="2" customFormat="false" ht="16.5" hidden="false" customHeight="false" outlineLevel="0" collapsed="false">
      <c r="A2" s="55" t="s">
        <v>11</v>
      </c>
      <c r="B2" s="55" t="s">
        <v>51</v>
      </c>
      <c r="AD2" s="56" t="s">
        <v>52</v>
      </c>
      <c r="AE2" s="57" t="s">
        <v>53</v>
      </c>
      <c r="AF2" s="57" t="s">
        <v>54</v>
      </c>
      <c r="AG2" s="57" t="s">
        <v>55</v>
      </c>
      <c r="AI2" s="56" t="s">
        <v>52</v>
      </c>
      <c r="AJ2" s="57" t="s">
        <v>53</v>
      </c>
      <c r="AK2" s="57" t="s">
        <v>54</v>
      </c>
      <c r="AL2" s="57" t="s">
        <v>55</v>
      </c>
    </row>
    <row r="3" customFormat="false" ht="15.75" hidden="false" customHeight="false" outlineLevel="0" collapsed="false">
      <c r="Z3" s="0" t="s">
        <v>11</v>
      </c>
      <c r="AA3" s="58" t="str">
        <f aca="false">'AI-MT'!B3</f>
        <v>BasketballDrillText_832x480_50.yuv</v>
      </c>
      <c r="AB3" s="0" t="n">
        <v>3</v>
      </c>
      <c r="AC3" s="0" t="n">
        <f aca="false">VLOOKUP(B2,AA3:AB38,2,FALSE())</f>
        <v>3</v>
      </c>
      <c r="AD3" s="0" t="n">
        <f aca="true">INDIRECT("'"&amp;$A$2&amp;"'!"&amp;ADDRESS($AC3,4))</f>
        <v>22184.0888</v>
      </c>
      <c r="AE3" s="0" t="n">
        <f aca="true">INDIRECT("'"&amp;$A$2&amp;"'!"&amp;ADDRESS($AC3,5))</f>
        <v>41.995</v>
      </c>
      <c r="AF3" s="0" t="n">
        <f aca="true">INDIRECT("'"&amp;$A$2&amp;"'!"&amp;ADDRESS($AC3,6))</f>
        <v>43.8451</v>
      </c>
      <c r="AG3" s="0" t="n">
        <f aca="true">INDIRECT("'"&amp;$A$2&amp;"'!"&amp;ADDRESS($AC3,7))</f>
        <v>44.4393</v>
      </c>
      <c r="AI3" s="0" t="n">
        <f aca="true">INDIRECT("'"&amp;$A$2&amp;"'!"&amp;ADDRESS($AC3,12))</f>
        <v>22172.3824</v>
      </c>
      <c r="AJ3" s="0" t="n">
        <f aca="true">INDIRECT("'"&amp;$A$2&amp;"'!"&amp;ADDRESS($AC3,13))</f>
        <v>41.9938</v>
      </c>
      <c r="AK3" s="0" t="n">
        <f aca="true">INDIRECT("'"&amp;$A$2&amp;"'!"&amp;ADDRESS($AC3,14))</f>
        <v>43.8439</v>
      </c>
      <c r="AL3" s="0" t="n">
        <f aca="true">INDIRECT("'"&amp;$A$2&amp;"'!"&amp;ADDRESS($AC3,15))</f>
        <v>44.4394</v>
      </c>
    </row>
    <row r="4" customFormat="false" ht="15.75" hidden="false" customHeight="false" outlineLevel="0" collapsed="false">
      <c r="Z4" s="0" t="s">
        <v>12</v>
      </c>
      <c r="AA4" s="58" t="str">
        <f aca="false">'AI-MT'!B7</f>
        <v>ChinaSpeed_1024x768_30.yuv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12719.0256</v>
      </c>
      <c r="AE4" s="0" t="n">
        <f aca="true">INDIRECT("'"&amp;$A$2&amp;"'!"&amp;ADDRESS($AC4,5))</f>
        <v>38.5365</v>
      </c>
      <c r="AF4" s="0" t="n">
        <f aca="true">INDIRECT("'"&amp;$A$2&amp;"'!"&amp;ADDRESS($AC4,6))</f>
        <v>40.8152</v>
      </c>
      <c r="AG4" s="0" t="n">
        <f aca="true">INDIRECT("'"&amp;$A$2&amp;"'!"&amp;ADDRESS($AC4,7))</f>
        <v>41.0837</v>
      </c>
      <c r="AI4" s="0" t="n">
        <f aca="true">INDIRECT("'"&amp;$A$2&amp;"'!"&amp;ADDRESS($AC4,12))</f>
        <v>12711.6872</v>
      </c>
      <c r="AJ4" s="0" t="n">
        <f aca="true">INDIRECT("'"&amp;$A$2&amp;"'!"&amp;ADDRESS($AC4,13))</f>
        <v>38.5372</v>
      </c>
      <c r="AK4" s="0" t="n">
        <f aca="true">INDIRECT("'"&amp;$A$2&amp;"'!"&amp;ADDRESS($AC4,14))</f>
        <v>40.8182</v>
      </c>
      <c r="AL4" s="0" t="n">
        <f aca="true">INDIRECT("'"&amp;$A$2&amp;"'!"&amp;ADDRESS($AC4,15))</f>
        <v>41.0853</v>
      </c>
    </row>
    <row r="5" customFormat="false" ht="15.75" hidden="false" customHeight="false" outlineLevel="0" collapsed="false">
      <c r="Z5" s="0" t="s">
        <v>13</v>
      </c>
      <c r="AA5" s="58" t="str">
        <f aca="false">'AI-MT'!B11</f>
        <v>SlideEditing_1280x720_30.yuv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7329.3</v>
      </c>
      <c r="AE5" s="0" t="n">
        <f aca="true">INDIRECT("'"&amp;$A$2&amp;"'!"&amp;ADDRESS($AC5,5))</f>
        <v>35.4695</v>
      </c>
      <c r="AF5" s="0" t="n">
        <f aca="true">INDIRECT("'"&amp;$A$2&amp;"'!"&amp;ADDRESS($AC5,6))</f>
        <v>38.3347</v>
      </c>
      <c r="AG5" s="0" t="n">
        <f aca="true">INDIRECT("'"&amp;$A$2&amp;"'!"&amp;ADDRESS($AC5,7))</f>
        <v>38.4539</v>
      </c>
      <c r="AI5" s="0" t="n">
        <f aca="true">INDIRECT("'"&amp;$A$2&amp;"'!"&amp;ADDRESS($AC5,12))</f>
        <v>7318.9312</v>
      </c>
      <c r="AJ5" s="0" t="n">
        <f aca="true">INDIRECT("'"&amp;$A$2&amp;"'!"&amp;ADDRESS($AC5,13))</f>
        <v>35.47</v>
      </c>
      <c r="AK5" s="0" t="n">
        <f aca="true">INDIRECT("'"&amp;$A$2&amp;"'!"&amp;ADDRESS($AC5,14))</f>
        <v>38.3348</v>
      </c>
      <c r="AL5" s="0" t="n">
        <f aca="true">INDIRECT("'"&amp;$A$2&amp;"'!"&amp;ADDRESS($AC5,15))</f>
        <v>38.4584</v>
      </c>
    </row>
    <row r="6" customFormat="false" ht="15.75" hidden="false" customHeight="false" outlineLevel="0" collapsed="false">
      <c r="Z6" s="0" t="s">
        <v>14</v>
      </c>
      <c r="AA6" s="58" t="str">
        <f aca="false">'AI-MT'!B15</f>
        <v>SlideShow_1280x720_20.yuv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4324.9152</v>
      </c>
      <c r="AE6" s="0" t="n">
        <f aca="true">INDIRECT("'"&amp;$A$2&amp;"'!"&amp;ADDRESS($AC6,5))</f>
        <v>32.5839</v>
      </c>
      <c r="AF6" s="0" t="n">
        <f aca="true">INDIRECT("'"&amp;$A$2&amp;"'!"&amp;ADDRESS($AC6,6))</f>
        <v>36.4712</v>
      </c>
      <c r="AG6" s="0" t="n">
        <f aca="true">INDIRECT("'"&amp;$A$2&amp;"'!"&amp;ADDRESS($AC6,7))</f>
        <v>36.4851</v>
      </c>
      <c r="AI6" s="0" t="n">
        <f aca="true">INDIRECT("'"&amp;$A$2&amp;"'!"&amp;ADDRESS($AC6,12))</f>
        <v>4310.9616</v>
      </c>
      <c r="AJ6" s="0" t="n">
        <f aca="true">INDIRECT("'"&amp;$A$2&amp;"'!"&amp;ADDRESS($AC6,13))</f>
        <v>32.5805</v>
      </c>
      <c r="AK6" s="0" t="n">
        <f aca="true">INDIRECT("'"&amp;$A$2&amp;"'!"&amp;ADDRESS($AC6,14))</f>
        <v>36.473</v>
      </c>
      <c r="AL6" s="0" t="n">
        <f aca="true">INDIRECT("'"&amp;$A$2&amp;"'!"&amp;ADDRESS($AC6,15))</f>
        <v>36.4849</v>
      </c>
    </row>
    <row r="7" customFormat="false" ht="15.75" hidden="false" customHeight="false" outlineLevel="0" collapsed="false">
      <c r="Z7" s="0" t="s">
        <v>15</v>
      </c>
      <c r="AA7" s="58" t="str">
        <f aca="false">'AI-MT'!B19</f>
        <v>Kimono1_1920x1080_24.yuv</v>
      </c>
      <c r="AB7" s="0" t="n">
        <v>19</v>
      </c>
    </row>
    <row r="8" customFormat="false" ht="15.75" hidden="false" customHeight="false" outlineLevel="0" collapsed="false">
      <c r="Z8" s="0" t="s">
        <v>16</v>
      </c>
      <c r="AA8" s="58" t="str">
        <f aca="false">'AI-MT'!B23</f>
        <v>ParkScene_1920x1080_24.yuv</v>
      </c>
      <c r="AB8" s="0" t="n">
        <v>23</v>
      </c>
      <c r="AD8" s="0" t="str">
        <f aca="false">"Sequence: "&amp;B2 &amp; "     Coding Conditions: " &amp; A2</f>
        <v>Sequence: BasketballDrillText_832x480_50.yuv     Coding Conditions: AI-MT</v>
      </c>
    </row>
    <row r="9" customFormat="false" ht="15.75" hidden="false" customHeight="false" outlineLevel="0" collapsed="false">
      <c r="Z9" s="0" t="s">
        <v>17</v>
      </c>
      <c r="AA9" s="58" t="str">
        <f aca="false">'AI-MT'!B27</f>
        <v>sc_map_1280x720_60_8bit.rgb</v>
      </c>
      <c r="AB9" s="0" t="n">
        <v>27</v>
      </c>
    </row>
    <row r="10" customFormat="false" ht="15.75" hidden="false" customHeight="false" outlineLevel="0" collapsed="false">
      <c r="AA10" s="58" t="str">
        <f aca="false">'AI-MT'!B31</f>
        <v>sc_web_browsing_1280x720_30_8bit_300_rgb.rgb</v>
      </c>
      <c r="AB10" s="0" t="n">
        <v>31</v>
      </c>
    </row>
    <row r="11" customFormat="false" ht="15.75" hidden="false" customHeight="false" outlineLevel="0" collapsed="false">
      <c r="AA11" s="58" t="str">
        <f aca="false">'AI-MT'!B35</f>
        <v>sc_wordEditing_1280x720_60_8bit.rgb</v>
      </c>
      <c r="AB11" s="0" t="n">
        <v>35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58" t="str">
        <f aca="false">'AI-MT'!B39</f>
        <v>sc_SlideShow_1280x720_20_8bit_500.rgb</v>
      </c>
      <c r="AB12" s="0" t="n">
        <v>39</v>
      </c>
      <c r="AD12" s="59" t="n">
        <f aca="false">MAX(AD3:AD6,AI3:AI6)</f>
        <v>22184.0888</v>
      </c>
      <c r="AE12" s="59" t="n">
        <f aca="false">MAX(AE3:AE6,AJ3:AJ6)</f>
        <v>41.995</v>
      </c>
      <c r="AF12" s="59" t="n">
        <f aca="false">MAX(AF3:AF6,AK3:AK6)</f>
        <v>43.8451</v>
      </c>
      <c r="AG12" s="59" t="n">
        <f aca="false">MAX(AG3:AG6,AL3:AL6)</f>
        <v>44.4394</v>
      </c>
    </row>
    <row r="13" customFormat="false" ht="15.75" hidden="false" customHeight="false" outlineLevel="0" collapsed="false">
      <c r="AA13" s="58" t="str">
        <f aca="false">'AI-MT'!B43</f>
        <v>sc_programming_1280x720_60_8bit.rgb</v>
      </c>
      <c r="AB13" s="0" t="n">
        <v>42</v>
      </c>
      <c r="AD13" s="59" t="n">
        <f aca="false">MIN(AD3:AD6,AI3:AI6)</f>
        <v>4310.9616</v>
      </c>
      <c r="AE13" s="59" t="n">
        <f aca="false">MIN(AE3:AE6,AJ3:AJ6)</f>
        <v>32.5805</v>
      </c>
      <c r="AF13" s="59" t="n">
        <f aca="false">MIN(AF3:AF6,AK3:AK6)</f>
        <v>36.4712</v>
      </c>
      <c r="AG13" s="59" t="n">
        <f aca="false">MIN(AG3:AG6,AL3:AL6)</f>
        <v>36.4849</v>
      </c>
    </row>
    <row r="14" customFormat="false" ht="15.75" hidden="false" customHeight="false" outlineLevel="0" collapsed="false">
      <c r="AA14" s="58" t="str">
        <f aca="false">'AI-MT'!B47</f>
        <v>sc_ppt_doc_xls_1920x1080_20_8bit_200_rgb.rgb</v>
      </c>
      <c r="AB14" s="0" t="n">
        <v>46</v>
      </c>
      <c r="AD14" s="60"/>
      <c r="AE14" s="60"/>
      <c r="AF14" s="60"/>
      <c r="AG14" s="60"/>
    </row>
    <row r="15" customFormat="false" ht="15.75" hidden="false" customHeight="false" outlineLevel="0" collapsed="false">
      <c r="AA15" s="58" t="str">
        <f aca="false">'AI-MT'!B51</f>
        <v>VenueVu_1920x1080_30_8bit_444.rgb</v>
      </c>
      <c r="AB15" s="0" t="n">
        <v>50</v>
      </c>
      <c r="AD15" s="60" t="n">
        <f aca="false">POWER(10,CEILING(LOG(AD12+1),1))</f>
        <v>100000</v>
      </c>
      <c r="AE15" s="61" t="n">
        <f aca="false">CEILING(AE12+0.25,0.5)</f>
        <v>42.5</v>
      </c>
      <c r="AF15" s="61" t="n">
        <f aca="false">CEILING(AF12+0.25,0.5)</f>
        <v>44.5</v>
      </c>
      <c r="AG15" s="61" t="n">
        <f aca="false">CEILING(AG12+0.25,0.5)</f>
        <v>45</v>
      </c>
    </row>
    <row r="16" customFormat="false" ht="15.75" hidden="false" customHeight="false" outlineLevel="0" collapsed="false">
      <c r="AA16" s="58" t="str">
        <f aca="false">'AI-MT'!B55</f>
        <v>sc_robot_1280x720_30_8bit_300.rgb</v>
      </c>
      <c r="AB16" s="0" t="n">
        <v>54</v>
      </c>
      <c r="AD16" s="60" t="n">
        <f aca="false">POWER(10,FLOOR(LOG(AD13+10),1))</f>
        <v>1000</v>
      </c>
      <c r="AE16" s="61" t="n">
        <f aca="false">FLOOR(AE13-0.25,0.5)</f>
        <v>32</v>
      </c>
      <c r="AF16" s="61" t="n">
        <f aca="false">FLOOR(AF13-0.25,0.5)</f>
        <v>36</v>
      </c>
      <c r="AG16" s="61" t="n">
        <f aca="false">FLOOR(AG13-0.25,0.5)</f>
        <v>36</v>
      </c>
    </row>
    <row r="17" customFormat="false" ht="15.75" hidden="false" customHeight="false" outlineLevel="0" collapsed="false">
      <c r="AA17" s="58" t="str">
        <f aca="false">'AI-MT'!B59</f>
        <v>sc_viking_1280x720_30_8bit_300.rgb</v>
      </c>
      <c r="AB17" s="0" t="n">
        <v>59</v>
      </c>
    </row>
    <row r="18" customFormat="false" ht="15.75" hidden="false" customHeight="false" outlineLevel="0" collapsed="false">
      <c r="AA18" s="58" t="str">
        <f aca="false">'AI-MT'!B63</f>
        <v>sc_map_1280x720_60_8bit_444.yuv</v>
      </c>
      <c r="AB18" s="0" t="n">
        <v>63</v>
      </c>
    </row>
    <row r="19" customFormat="false" ht="15.75" hidden="false" customHeight="false" outlineLevel="0" collapsed="false">
      <c r="AA19" s="58" t="str">
        <f aca="false">'AI-MT'!B67</f>
        <v>sc_web_browsing_1280x720_30_8bit_300_444_r1.yuv</v>
      </c>
      <c r="AB19" s="0" t="n">
        <v>67</v>
      </c>
    </row>
    <row r="20" customFormat="false" ht="15.75" hidden="false" customHeight="false" outlineLevel="0" collapsed="false">
      <c r="AA20" s="58" t="str">
        <f aca="false">'AI-MT'!B71</f>
        <v>sc_wordEditing_1280x720_60_8bit_444.yuv</v>
      </c>
      <c r="AB20" s="0" t="n">
        <v>71</v>
      </c>
    </row>
    <row r="21" customFormat="false" ht="15.75" hidden="false" customHeight="false" outlineLevel="0" collapsed="false">
      <c r="AA21" s="58" t="str">
        <f aca="false">'AI-MT'!B75</f>
        <v>sc_SlideShow_1280x720_20_8bit_500_444.yuv</v>
      </c>
      <c r="AB21" s="0" t="n">
        <v>75</v>
      </c>
    </row>
    <row r="22" customFormat="false" ht="15.75" hidden="false" customHeight="false" outlineLevel="0" collapsed="false">
      <c r="AA22" s="58" t="str">
        <f aca="false">'AI-MT'!B79</f>
        <v>sc_programming_1280x720_60_8bit_444.yuv</v>
      </c>
      <c r="AB22" s="0" t="n">
        <v>79</v>
      </c>
    </row>
    <row r="23" customFormat="false" ht="15.75" hidden="false" customHeight="false" outlineLevel="0" collapsed="false">
      <c r="AA23" s="58" t="str">
        <f aca="false">'AI-MT'!B83</f>
        <v>sc_ppt_doc_xls_1920x1080_20_8bit_200_444_r1.yuv</v>
      </c>
      <c r="AB23" s="0" t="n">
        <v>83</v>
      </c>
    </row>
    <row r="24" customFormat="false" ht="15.75" hidden="false" customHeight="false" outlineLevel="0" collapsed="false">
      <c r="AA24" s="58" t="str">
        <f aca="false">'AI-MT'!B87</f>
        <v>VenueVu_1920x1080_30_10bit_444.yuv</v>
      </c>
      <c r="AB24" s="0" t="n">
        <v>87</v>
      </c>
    </row>
    <row r="25" customFormat="false" ht="15.75" hidden="false" customHeight="false" outlineLevel="0" collapsed="false">
      <c r="AA25" s="58" t="str">
        <f aca="false">'AI-MT'!B91</f>
        <v>sc_robot_1280x720_30_8bit_300_444.yuv</v>
      </c>
      <c r="AB25" s="0" t="n">
        <v>91</v>
      </c>
    </row>
    <row r="26" customFormat="false" ht="15.75" hidden="false" customHeight="false" outlineLevel="0" collapsed="false">
      <c r="AA26" s="54" t="str">
        <f aca="false">'AI-MT'!B95</f>
        <v>sc_viking_1280x720_30_8bit_300_444.yuv</v>
      </c>
      <c r="AB26" s="0" t="n">
        <v>95</v>
      </c>
    </row>
    <row r="27" customFormat="false" ht="15.75" hidden="false" customHeight="false" outlineLevel="0" collapsed="false">
      <c r="AA27" s="54" t="str">
        <f aca="false">'AI-MT'!B99</f>
        <v>EBUHorse_1920x1080_50_10bit_422.yuv</v>
      </c>
      <c r="AB27" s="0" t="n">
        <v>99</v>
      </c>
    </row>
    <row r="28" customFormat="false" ht="15.75" hidden="false" customHeight="false" outlineLevel="0" collapsed="false">
      <c r="AA28" s="54" t="str">
        <f aca="false">'AI-MT'!B103</f>
        <v>EBUWaterRocksClose_1920x1080_50_10bit_422.yuv</v>
      </c>
      <c r="AB28" s="0" t="n">
        <v>103</v>
      </c>
    </row>
    <row r="29" customFormat="false" ht="15.75" hidden="false" customHeight="false" outlineLevel="0" collapsed="false">
      <c r="AA29" s="54" t="str">
        <f aca="false">'AI-MT'!B107</f>
        <v>EBURainFruits_1920x1080_50_10bit_444.yuv</v>
      </c>
      <c r="AB29" s="0" t="n">
        <v>107</v>
      </c>
    </row>
    <row r="30" customFormat="false" ht="15.75" hidden="false" customHeight="false" outlineLevel="0" collapsed="false">
      <c r="AA30" s="54" t="str">
        <f aca="false">'AI-MT'!B111</f>
        <v>Kimono1_1920x1080_24_10bit_444.yuv</v>
      </c>
      <c r="AB30" s="0" t="n">
        <v>111</v>
      </c>
    </row>
    <row r="31" customFormat="false" ht="15.75" hidden="false" customHeight="false" outlineLevel="0" collapsed="false">
      <c r="AA31" s="54" t="str">
        <f aca="false">'AI-MT'!B115</f>
        <v>sc_cad_waveform_1920x1080_20_8bit_200_rgb.rgb</v>
      </c>
      <c r="AB31" s="0" t="n">
        <v>115</v>
      </c>
    </row>
    <row r="32" customFormat="false" ht="15.75" hidden="false" customHeight="false" outlineLevel="0" collapsed="false">
      <c r="AA32" s="54" t="str">
        <f aca="false">'AI-MT'!B119</f>
        <v>sc_pcb_layout_1920x1080_20_8bit_200_rgb.rgb</v>
      </c>
      <c r="AB32" s="0" t="n">
        <v>119</v>
      </c>
    </row>
    <row r="33" customFormat="false" ht="15.75" hidden="false" customHeight="false" outlineLevel="0" collapsed="false">
      <c r="AA33" s="54" t="str">
        <f aca="false">'AI-MT'!B123</f>
        <v>sc_cg_twist_tunnel_1280x720_30_8bit_rgb.rgb</v>
      </c>
      <c r="AB33" s="0" t="n">
        <v>123</v>
      </c>
    </row>
    <row r="34" customFormat="false" ht="15.75" hidden="false" customHeight="false" outlineLevel="0" collapsed="false">
      <c r="AA34" s="54" t="str">
        <f aca="false">'AI-MT'!B127</f>
        <v>sc_cad_waveform_1920x1080_20_8bit_200_444_r1.yuv</v>
      </c>
      <c r="AB34" s="0" t="n">
        <v>127</v>
      </c>
    </row>
    <row r="35" customFormat="false" ht="15.75" hidden="false" customHeight="false" outlineLevel="0" collapsed="false">
      <c r="AA35" s="54" t="str">
        <f aca="false">'AI-MT'!B131</f>
        <v>sc_pcb_layout_1920x1080_20_8bit_200_444_r1.yuv</v>
      </c>
      <c r="AB35" s="0" t="n">
        <v>131</v>
      </c>
    </row>
    <row r="36" customFormat="false" ht="15.75" hidden="false" customHeight="false" outlineLevel="0" collapsed="false">
      <c r="AA36" s="54" t="str">
        <f aca="false">'AI-MT'!B135</f>
        <v>sc_cg_twist_tunnel_1280x720_30_8bit_300_444_r1.yuv</v>
      </c>
      <c r="AB36" s="0" t="n">
        <v>135</v>
      </c>
    </row>
    <row r="82" customFormat="false" ht="15.75" hidden="false" customHeight="false" outlineLevel="0" collapsed="false">
      <c r="AA82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true" sqref="A2" type="list">
      <formula1>$Z$3:$Z$9</formula1>
      <formula2>0</formula2>
    </dataValidation>
    <dataValidation allowBlank="true" errorStyle="stop" operator="between" showDropDown="false" showErrorMessage="true" showInputMessage="true" sqref="B2" type="list">
      <formula1>$AA$3:$AA$3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_HM-12.1_RExt-5.1_FILTERING_REF</v>
      </c>
      <c r="E1" s="62"/>
      <c r="F1" s="62"/>
      <c r="G1" s="62"/>
      <c r="H1" s="62"/>
      <c r="I1" s="62"/>
      <c r="J1" s="62"/>
      <c r="L1" s="62" t="str">
        <f aca="false">Summary!N3</f>
        <v>HMREXT5.1_HM-12.1_RExt-5.1_IBC_INIT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69" t="n">
        <v>22184.0888</v>
      </c>
      <c r="E3" s="69" t="n">
        <v>41.995</v>
      </c>
      <c r="F3" s="70" t="n">
        <v>43.8451</v>
      </c>
      <c r="G3" s="71" t="n">
        <v>44.4393</v>
      </c>
      <c r="H3" s="70" t="n">
        <v>3357.18</v>
      </c>
      <c r="I3" s="70" t="n">
        <v>31.29</v>
      </c>
      <c r="J3" s="71" t="n">
        <f aca="false">SECTOHOURS(H3)</f>
        <v>0.93255</v>
      </c>
      <c r="L3" s="69" t="n">
        <v>22172.3824</v>
      </c>
      <c r="M3" s="69" t="n">
        <v>41.9938</v>
      </c>
      <c r="N3" s="70" t="n">
        <v>43.8439</v>
      </c>
      <c r="O3" s="71" t="n">
        <v>44.4394</v>
      </c>
      <c r="P3" s="70" t="n">
        <v>3414.85</v>
      </c>
      <c r="Q3" s="70" t="n">
        <v>29.19</v>
      </c>
      <c r="R3" s="71" t="n">
        <f aca="false">SECTOHOURS(P3)</f>
        <v>0.948569444444445</v>
      </c>
      <c r="S3" s="72"/>
      <c r="T3" s="14" t="n">
        <f aca="false">BDRATE($D3:$D6,E3:E6,$L3:$L6,M3:M6)</f>
        <v>-0.00114285777024437</v>
      </c>
      <c r="U3" s="15" t="n">
        <f aca="false">BDRATE($D3:$D6,F3:F6,$L3:$L6,N3:N6)</f>
        <v>-0.0013595196510372</v>
      </c>
      <c r="V3" s="15" t="n">
        <f aca="false">BDRATE($D3:$D6,G3:G6,$L3:$L6,O3:O6)</f>
        <v>-0.0014964268167329</v>
      </c>
      <c r="W3" s="23" t="n">
        <f aca="false">BDRATEOLD($D3:$D6,E3:E6,$L3:$L6,M3:M6)</f>
        <v>-0.00114545150383927</v>
      </c>
      <c r="X3" s="24" t="n">
        <f aca="false">BDRATEOLD($D3:$D6,F3:F6,$L3:$L6,N3:N6)</f>
        <v>-0.00141872069892812</v>
      </c>
      <c r="Y3" s="25" t="n">
        <f aca="false">BDRATEOLD($D3:$D6,G3:G6,$L3:$L6,O3:O6)</f>
        <v>-0.00144446512033292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2719.0256</v>
      </c>
      <c r="E4" s="73" t="n">
        <v>38.5365</v>
      </c>
      <c r="F4" s="74" t="n">
        <v>40.8152</v>
      </c>
      <c r="G4" s="75" t="n">
        <v>41.0837</v>
      </c>
      <c r="H4" s="74" t="n">
        <v>2910.07</v>
      </c>
      <c r="I4" s="74" t="n">
        <v>26.41</v>
      </c>
      <c r="J4" s="75" t="e">
        <f aca="false">SECTOHOURS(H4)</f>
        <v>#VALUE!</v>
      </c>
      <c r="L4" s="73" t="n">
        <v>12711.6872</v>
      </c>
      <c r="M4" s="73" t="n">
        <v>38.5372</v>
      </c>
      <c r="N4" s="74" t="n">
        <v>40.8182</v>
      </c>
      <c r="O4" s="75" t="n">
        <v>41.0853</v>
      </c>
      <c r="P4" s="74" t="n">
        <v>2963.59</v>
      </c>
      <c r="Q4" s="74" t="n">
        <v>24.44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7329.3</v>
      </c>
      <c r="E5" s="73" t="n">
        <v>35.4695</v>
      </c>
      <c r="F5" s="74" t="n">
        <v>38.3347</v>
      </c>
      <c r="G5" s="75" t="n">
        <v>38.4539</v>
      </c>
      <c r="H5" s="74" t="n">
        <v>2485.24</v>
      </c>
      <c r="I5" s="74" t="n">
        <v>22.57</v>
      </c>
      <c r="J5" s="75" t="e">
        <f aca="false">SECTOHOURS(H5)</f>
        <v>#VALUE!</v>
      </c>
      <c r="L5" s="73" t="n">
        <v>7318.9312</v>
      </c>
      <c r="M5" s="73" t="n">
        <v>35.47</v>
      </c>
      <c r="N5" s="74" t="n">
        <v>38.3348</v>
      </c>
      <c r="O5" s="75" t="n">
        <v>38.4584</v>
      </c>
      <c r="P5" s="74" t="n">
        <v>2498.04</v>
      </c>
      <c r="Q5" s="74" t="n">
        <v>20.82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324.9152</v>
      </c>
      <c r="E6" s="77" t="n">
        <v>32.5839</v>
      </c>
      <c r="F6" s="78" t="n">
        <v>36.4712</v>
      </c>
      <c r="G6" s="79" t="n">
        <v>36.4851</v>
      </c>
      <c r="H6" s="78" t="n">
        <v>2072.12</v>
      </c>
      <c r="I6" s="78" t="n">
        <v>19.79</v>
      </c>
      <c r="J6" s="79" t="e">
        <f aca="false">SECTOHOURS(H6)</f>
        <v>#VALUE!</v>
      </c>
      <c r="L6" s="77" t="n">
        <v>4310.9616</v>
      </c>
      <c r="M6" s="77" t="n">
        <v>32.5805</v>
      </c>
      <c r="N6" s="78" t="n">
        <v>36.473</v>
      </c>
      <c r="O6" s="79" t="n">
        <v>36.4849</v>
      </c>
      <c r="P6" s="78" t="n">
        <v>2066.86</v>
      </c>
      <c r="Q6" s="78" t="n">
        <v>18.01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69" t="n">
        <v>21070.2178</v>
      </c>
      <c r="E7" s="69" t="n">
        <v>44.8563</v>
      </c>
      <c r="F7" s="70" t="n">
        <v>46.7272</v>
      </c>
      <c r="G7" s="71" t="n">
        <v>47.1833</v>
      </c>
      <c r="H7" s="70" t="n">
        <v>5402.76</v>
      </c>
      <c r="I7" s="70" t="n">
        <v>48.23</v>
      </c>
      <c r="J7" s="71" t="e">
        <f aca="false">SECTOHOURS(H7)</f>
        <v>#VALUE!</v>
      </c>
      <c r="L7" s="69" t="n">
        <v>21063.9994</v>
      </c>
      <c r="M7" s="69" t="n">
        <v>44.8561</v>
      </c>
      <c r="N7" s="70" t="n">
        <v>46.7262</v>
      </c>
      <c r="O7" s="71" t="n">
        <v>47.1873</v>
      </c>
      <c r="P7" s="70" t="n">
        <v>5446.83</v>
      </c>
      <c r="Q7" s="70" t="n">
        <v>47.03</v>
      </c>
      <c r="R7" s="71" t="e">
        <f aca="false">SECTOHOURS(P7)</f>
        <v>#VALUE!</v>
      </c>
      <c r="S7" s="72"/>
      <c r="T7" s="14" t="n">
        <f aca="false">BDRATE($D7:$D10,E7:E10,$L7:$L10,M7:M10)</f>
        <v>-0.000737206758070097</v>
      </c>
      <c r="U7" s="15" t="n">
        <f aca="false">BDRATE($D7:$D10,F7:F10,$L7:$L10,N7:N10)</f>
        <v>-0.000632330134282766</v>
      </c>
      <c r="V7" s="15" t="n">
        <f aca="false">BDRATE($D7:$D10,G7:G10,$L7:$L10,O7:O10)</f>
        <v>-0.000161299496561518</v>
      </c>
      <c r="W7" s="23" t="n">
        <f aca="false">BDRATEOLD($D7:$D10,E7:E10,$L7:$L10,M7:M10)</f>
        <v>-0.000737498838215611</v>
      </c>
      <c r="X7" s="24" t="n">
        <f aca="false">BDRATEOLD($D7:$D10,F7:F10,$L7:$L10,N7:N10)</f>
        <v>-0.00062323720384605</v>
      </c>
      <c r="Y7" s="25" t="n">
        <f aca="false">BDRATEOLD($D7:$D10,G7:G10,$L7:$L10,O7:O10)</f>
        <v>-0.000213120112758314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14031.985</v>
      </c>
      <c r="E8" s="73" t="n">
        <v>41.0141</v>
      </c>
      <c r="F8" s="74" t="n">
        <v>43.4889</v>
      </c>
      <c r="G8" s="75" t="n">
        <v>43.7673</v>
      </c>
      <c r="H8" s="74" t="n">
        <v>4853.53</v>
      </c>
      <c r="I8" s="74" t="n">
        <v>44.21</v>
      </c>
      <c r="J8" s="75" t="e">
        <f aca="false">SECTOHOURS(H8)</f>
        <v>#VALUE!</v>
      </c>
      <c r="L8" s="73" t="n">
        <v>14025.3926</v>
      </c>
      <c r="M8" s="73" t="n">
        <v>41.0155</v>
      </c>
      <c r="N8" s="74" t="n">
        <v>43.4876</v>
      </c>
      <c r="O8" s="75" t="n">
        <v>43.766</v>
      </c>
      <c r="P8" s="74" t="n">
        <v>4854.71</v>
      </c>
      <c r="Q8" s="74" t="n">
        <v>42.36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9146.1869</v>
      </c>
      <c r="E9" s="73" t="n">
        <v>37.3268</v>
      </c>
      <c r="F9" s="74" t="n">
        <v>40.7639</v>
      </c>
      <c r="G9" s="75" t="n">
        <v>40.9962</v>
      </c>
      <c r="H9" s="74" t="n">
        <v>4288.5</v>
      </c>
      <c r="I9" s="74" t="n">
        <v>40.14</v>
      </c>
      <c r="J9" s="75" t="e">
        <f aca="false">SECTOHOURS(H9)</f>
        <v>#VALUE!</v>
      </c>
      <c r="L9" s="73" t="n">
        <v>9139.3162</v>
      </c>
      <c r="M9" s="73" t="n">
        <v>37.3281</v>
      </c>
      <c r="N9" s="74" t="n">
        <v>40.7659</v>
      </c>
      <c r="O9" s="75" t="n">
        <v>40.9907</v>
      </c>
      <c r="P9" s="74" t="n">
        <v>4347.32</v>
      </c>
      <c r="Q9" s="74" t="n">
        <v>38.12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5955.3475</v>
      </c>
      <c r="E10" s="77" t="n">
        <v>33.7843</v>
      </c>
      <c r="F10" s="78" t="n">
        <v>39.0186</v>
      </c>
      <c r="G10" s="79" t="n">
        <v>39.1611</v>
      </c>
      <c r="H10" s="78" t="n">
        <v>3791.88</v>
      </c>
      <c r="I10" s="78" t="n">
        <v>36.14</v>
      </c>
      <c r="J10" s="79" t="e">
        <f aca="false">SECTOHOURS(H10)</f>
        <v>#VALUE!</v>
      </c>
      <c r="L10" s="77" t="n">
        <v>5949.8491</v>
      </c>
      <c r="M10" s="77" t="n">
        <v>33.7857</v>
      </c>
      <c r="N10" s="78" t="n">
        <v>39.0213</v>
      </c>
      <c r="O10" s="79" t="n">
        <v>39.1576</v>
      </c>
      <c r="P10" s="78" t="n">
        <v>3858.31</v>
      </c>
      <c r="Q10" s="78" t="n">
        <v>34.48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69" t="n">
        <v>24642.748</v>
      </c>
      <c r="E11" s="69" t="n">
        <v>46.4629</v>
      </c>
      <c r="F11" s="70" t="n">
        <v>45.6738</v>
      </c>
      <c r="G11" s="71" t="n">
        <v>45.7454</v>
      </c>
      <c r="H11" s="70" t="n">
        <v>3876.12</v>
      </c>
      <c r="I11" s="70" t="n">
        <v>31.65</v>
      </c>
      <c r="J11" s="71" t="e">
        <f aca="false">SECTOHOURS(H11)</f>
        <v>#VALUE!</v>
      </c>
      <c r="L11" s="69" t="n">
        <v>24622.5296</v>
      </c>
      <c r="M11" s="69" t="n">
        <v>46.4639</v>
      </c>
      <c r="N11" s="70" t="n">
        <v>45.6695</v>
      </c>
      <c r="O11" s="71" t="n">
        <v>45.7536</v>
      </c>
      <c r="P11" s="70" t="n">
        <v>3931.56</v>
      </c>
      <c r="Q11" s="70" t="n">
        <v>30.93</v>
      </c>
      <c r="R11" s="71" t="e">
        <f aca="false">SECTOHOURS(P11)</f>
        <v>#VALUE!</v>
      </c>
      <c r="S11" s="72"/>
      <c r="T11" s="14" t="n">
        <f aca="false">BDRATE($D11:$D14,E11:E14,$L11:$L14,M11:M14)</f>
        <v>-0.000866990098844056</v>
      </c>
      <c r="U11" s="15" t="n">
        <f aca="false">BDRATE($D11:$D14,F11:F14,$L11:$L14,N11:N14)</f>
        <v>-0.000720806289048248</v>
      </c>
      <c r="V11" s="15" t="n">
        <f aca="false">BDRATE($D11:$D14,G11:G14,$L11:$L14,O11:O14)</f>
        <v>-0.000419601651053481</v>
      </c>
      <c r="W11" s="23" t="n">
        <f aca="false">BDRATEOLD($D11:$D14,E11:E14,$L11:$L14,M11:M14)</f>
        <v>-0.000860883756677144</v>
      </c>
      <c r="X11" s="24" t="n">
        <f aca="false">BDRATEOLD($D11:$D14,F11:F14,$L11:$L14,N11:N14)</f>
        <v>-0.000722817817619292</v>
      </c>
      <c r="Y11" s="25" t="n">
        <f aca="false">BDRATEOLD($D11:$D14,G11:G14,$L11:$L14,O11:O14)</f>
        <v>-0.000520876352416932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18185.6976</v>
      </c>
      <c r="E12" s="73" t="n">
        <v>42.2891</v>
      </c>
      <c r="F12" s="74" t="n">
        <v>41.3279</v>
      </c>
      <c r="G12" s="75" t="n">
        <v>41.539</v>
      </c>
      <c r="H12" s="74" t="n">
        <v>3615.54</v>
      </c>
      <c r="I12" s="74" t="n">
        <v>29.44</v>
      </c>
      <c r="J12" s="75" t="e">
        <f aca="false">SECTOHOURS(H12)</f>
        <v>#VALUE!</v>
      </c>
      <c r="L12" s="73" t="n">
        <v>18172.4376</v>
      </c>
      <c r="M12" s="73" t="n">
        <v>42.2933</v>
      </c>
      <c r="N12" s="74" t="n">
        <v>41.3206</v>
      </c>
      <c r="O12" s="75" t="n">
        <v>41.53</v>
      </c>
      <c r="P12" s="74" t="n">
        <v>3687.91</v>
      </c>
      <c r="Q12" s="74" t="n">
        <v>28.68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13686.6344</v>
      </c>
      <c r="E13" s="73" t="n">
        <v>37.8408</v>
      </c>
      <c r="F13" s="74" t="n">
        <v>38.9289</v>
      </c>
      <c r="G13" s="75" t="n">
        <v>39.1066</v>
      </c>
      <c r="H13" s="74" t="n">
        <v>3467.53</v>
      </c>
      <c r="I13" s="74" t="n">
        <v>27.53</v>
      </c>
      <c r="J13" s="75" t="e">
        <f aca="false">SECTOHOURS(H13)</f>
        <v>#VALUE!</v>
      </c>
      <c r="L13" s="73" t="n">
        <v>13674.7992</v>
      </c>
      <c r="M13" s="73" t="n">
        <v>37.8363</v>
      </c>
      <c r="N13" s="74" t="n">
        <v>38.9365</v>
      </c>
      <c r="O13" s="75" t="n">
        <v>39.1042</v>
      </c>
      <c r="P13" s="74" t="n">
        <v>3472.42</v>
      </c>
      <c r="Q13" s="74" t="n">
        <v>26.85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10242.7152</v>
      </c>
      <c r="E14" s="77" t="n">
        <v>33.1297</v>
      </c>
      <c r="F14" s="78" t="n">
        <v>37.8313</v>
      </c>
      <c r="G14" s="79" t="n">
        <v>37.4844</v>
      </c>
      <c r="H14" s="78" t="n">
        <v>3244.51</v>
      </c>
      <c r="I14" s="78" t="n">
        <v>25.76</v>
      </c>
      <c r="J14" s="79" t="e">
        <f aca="false">SECTOHOURS(H14)</f>
        <v>#VALUE!</v>
      </c>
      <c r="L14" s="77" t="n">
        <v>10231.4384</v>
      </c>
      <c r="M14" s="77" t="n">
        <v>33.1327</v>
      </c>
      <c r="N14" s="78" t="n">
        <v>37.8398</v>
      </c>
      <c r="O14" s="79" t="n">
        <v>37.4887</v>
      </c>
      <c r="P14" s="78" t="n">
        <v>3235.17</v>
      </c>
      <c r="Q14" s="78" t="n">
        <v>25.34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69" t="n">
        <v>4705.8851</v>
      </c>
      <c r="E15" s="69" t="n">
        <v>50.8291</v>
      </c>
      <c r="F15" s="70" t="n">
        <v>53.3003</v>
      </c>
      <c r="G15" s="71" t="n">
        <v>54.2455</v>
      </c>
      <c r="H15" s="70" t="n">
        <v>3878.85</v>
      </c>
      <c r="I15" s="70" t="n">
        <v>42.26</v>
      </c>
      <c r="J15" s="71" t="e">
        <f aca="false">SECTOHOURS(H15)</f>
        <v>#VALUE!</v>
      </c>
      <c r="L15" s="69" t="n">
        <v>4701.5203</v>
      </c>
      <c r="M15" s="69" t="n">
        <v>50.8176</v>
      </c>
      <c r="N15" s="70" t="n">
        <v>53.3254</v>
      </c>
      <c r="O15" s="71" t="n">
        <v>54.2437</v>
      </c>
      <c r="P15" s="70" t="n">
        <v>3901.8</v>
      </c>
      <c r="Q15" s="70" t="n">
        <v>37.97</v>
      </c>
      <c r="R15" s="71" t="e">
        <f aca="false">SECTOHOURS(P15)</f>
        <v>#VALUE!</v>
      </c>
      <c r="S15" s="72"/>
      <c r="T15" s="14" t="n">
        <f aca="false">BDRATE($D15:$D18,E15:E18,$L15:$L18,M15:M18)</f>
        <v>-0.00123036951058042</v>
      </c>
      <c r="U15" s="15" t="n">
        <f aca="false">BDRATE($D15:$D18,F15:F18,$L15:$L18,N15:N18)</f>
        <v>-0.000711933845102708</v>
      </c>
      <c r="V15" s="15" t="n">
        <f aca="false">BDRATE($D15:$D18,G15:G18,$L15:$L18,O15:O18)</f>
        <v>-0.00114703498929758</v>
      </c>
      <c r="W15" s="23" t="n">
        <f aca="false">BDRATEOLD($D15:$D18,E15:E18,$L15:$L18,M15:M18)</f>
        <v>-0.00122130970901413</v>
      </c>
      <c r="X15" s="24" t="n">
        <f aca="false">BDRATEOLD($D15:$D18,F15:F18,$L15:$L18,N15:N18)</f>
        <v>-0.000694743789643293</v>
      </c>
      <c r="Y15" s="25" t="n">
        <f aca="false">BDRATEOLD($D15:$D18,G15:G18,$L15:$L18,O15:O18)</f>
        <v>-0.000811669993042274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3147.353</v>
      </c>
      <c r="E16" s="73" t="n">
        <v>47.1965</v>
      </c>
      <c r="F16" s="74" t="n">
        <v>49.8242</v>
      </c>
      <c r="G16" s="75" t="n">
        <v>50.9665</v>
      </c>
      <c r="H16" s="74" t="n">
        <v>3593.46</v>
      </c>
      <c r="I16" s="74" t="n">
        <v>38.23</v>
      </c>
      <c r="J16" s="75" t="e">
        <f aca="false">SECTOHOURS(H16)</f>
        <v>#VALUE!</v>
      </c>
      <c r="L16" s="73" t="n">
        <v>3146.6016</v>
      </c>
      <c r="M16" s="73" t="n">
        <v>47.2043</v>
      </c>
      <c r="N16" s="74" t="n">
        <v>49.8274</v>
      </c>
      <c r="O16" s="75" t="n">
        <v>50.9593</v>
      </c>
      <c r="P16" s="74" t="n">
        <v>3712.59</v>
      </c>
      <c r="Q16" s="74" t="n">
        <v>36.59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134.1069</v>
      </c>
      <c r="E17" s="73" t="n">
        <v>43.5785</v>
      </c>
      <c r="F17" s="74" t="n">
        <v>47.0265</v>
      </c>
      <c r="G17" s="75" t="n">
        <v>48.3401</v>
      </c>
      <c r="H17" s="74" t="n">
        <v>3460.31</v>
      </c>
      <c r="I17" s="74" t="n">
        <v>37.85</v>
      </c>
      <c r="J17" s="75" t="e">
        <f aca="false">SECTOHOURS(H17)</f>
        <v>#VALUE!</v>
      </c>
      <c r="L17" s="73" t="n">
        <v>2129.6941</v>
      </c>
      <c r="M17" s="73" t="n">
        <v>43.5708</v>
      </c>
      <c r="N17" s="74" t="n">
        <v>47.0134</v>
      </c>
      <c r="O17" s="75" t="n">
        <v>48.3585</v>
      </c>
      <c r="P17" s="74" t="n">
        <v>3492.95</v>
      </c>
      <c r="Q17" s="74" t="n">
        <v>35.73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428.2115</v>
      </c>
      <c r="E18" s="77" t="n">
        <v>39.6798</v>
      </c>
      <c r="F18" s="78" t="n">
        <v>44.8821</v>
      </c>
      <c r="G18" s="79" t="n">
        <v>45.9696</v>
      </c>
      <c r="H18" s="78" t="n">
        <v>3344.46</v>
      </c>
      <c r="I18" s="78" t="n">
        <v>33.77</v>
      </c>
      <c r="J18" s="79" t="e">
        <f aca="false">SECTOHOURS(H18)</f>
        <v>#VALUE!</v>
      </c>
      <c r="L18" s="77" t="n">
        <v>1424.8621</v>
      </c>
      <c r="M18" s="77" t="n">
        <v>39.6863</v>
      </c>
      <c r="N18" s="78" t="n">
        <v>44.8647</v>
      </c>
      <c r="O18" s="79" t="n">
        <v>45.9433</v>
      </c>
      <c r="P18" s="78" t="n">
        <v>3305.45</v>
      </c>
      <c r="Q18" s="78" t="n">
        <v>34.06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69" t="n">
        <v>22158.288</v>
      </c>
      <c r="E19" s="69" t="n">
        <v>42.6973</v>
      </c>
      <c r="F19" s="70" t="n">
        <v>44.4215</v>
      </c>
      <c r="G19" s="71" t="n">
        <v>45.9015</v>
      </c>
      <c r="H19" s="70" t="n">
        <v>6266.3</v>
      </c>
      <c r="I19" s="70" t="n">
        <v>45.66</v>
      </c>
      <c r="J19" s="71" t="e">
        <f aca="false">SECTOHOURS(H19)</f>
        <v>#VALUE!</v>
      </c>
      <c r="L19" s="69" t="n">
        <v>22159.8648</v>
      </c>
      <c r="M19" s="69" t="n">
        <v>42.698</v>
      </c>
      <c r="N19" s="70" t="n">
        <v>44.4231</v>
      </c>
      <c r="O19" s="71" t="n">
        <v>45.9023</v>
      </c>
      <c r="P19" s="70" t="n">
        <v>6293.43</v>
      </c>
      <c r="Q19" s="70" t="n">
        <v>45.97</v>
      </c>
      <c r="R19" s="71" t="e">
        <f aca="false">SECTOHOURS(P19)</f>
        <v>#VALUE!</v>
      </c>
      <c r="S19" s="72"/>
      <c r="T19" s="14" t="n">
        <f aca="false">BDRATE($D19:$D22,E19:E22,$L19:$L22,M19:M22)</f>
        <v>-0.000164452029037476</v>
      </c>
      <c r="U19" s="15" t="n">
        <f aca="false">BDRATE($D19:$D22,F19:F22,$L19:$L22,N19:N22)</f>
        <v>-0.000342454050214824</v>
      </c>
      <c r="V19" s="15" t="n">
        <f aca="false">BDRATE($D19:$D22,G19:G22,$L19:$L22,O19:O22)</f>
        <v>-0.0002797605059911</v>
      </c>
      <c r="W19" s="23" t="n">
        <f aca="false">BDRATEOLD($D19:$D22,E19:E22,$L19:$L22,M19:M22)</f>
        <v>-0.000166189820611673</v>
      </c>
      <c r="X19" s="24" t="n">
        <f aca="false">BDRATEOLD($D19:$D22,F19:F22,$L19:$L22,N19:N22)</f>
        <v>-0.000391854212092091</v>
      </c>
      <c r="Y19" s="25" t="n">
        <f aca="false">BDRATEOLD($D19:$D22,G19:G22,$L19:$L22,O19:O22)</f>
        <v>-0.000380314311169472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12097.5552</v>
      </c>
      <c r="E20" s="73" t="n">
        <v>41.0039</v>
      </c>
      <c r="F20" s="74" t="n">
        <v>42.5729</v>
      </c>
      <c r="G20" s="75" t="n">
        <v>43.5912</v>
      </c>
      <c r="H20" s="74" t="n">
        <v>5154.79</v>
      </c>
      <c r="I20" s="74" t="n">
        <v>41.11</v>
      </c>
      <c r="J20" s="75" t="e">
        <f aca="false">SECTOHOURS(H20)</f>
        <v>#VALUE!</v>
      </c>
      <c r="L20" s="73" t="n">
        <v>12095.0008</v>
      </c>
      <c r="M20" s="73" t="n">
        <v>41.0036</v>
      </c>
      <c r="N20" s="74" t="n">
        <v>42.5742</v>
      </c>
      <c r="O20" s="75" t="n">
        <v>43.5904</v>
      </c>
      <c r="P20" s="74" t="n">
        <v>5259.26</v>
      </c>
      <c r="Q20" s="74" t="n">
        <v>42.62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6808.3544</v>
      </c>
      <c r="E21" s="73" t="n">
        <v>38.949</v>
      </c>
      <c r="F21" s="74" t="n">
        <v>41.1162</v>
      </c>
      <c r="G21" s="75" t="n">
        <v>42.0514</v>
      </c>
      <c r="H21" s="74" t="n">
        <v>4476.77</v>
      </c>
      <c r="I21" s="74" t="n">
        <v>38.29</v>
      </c>
      <c r="J21" s="75" t="e">
        <f aca="false">SECTOHOURS(H21)</f>
        <v>#VALUE!</v>
      </c>
      <c r="L21" s="73" t="n">
        <v>6807.6912</v>
      </c>
      <c r="M21" s="73" t="n">
        <v>38.9492</v>
      </c>
      <c r="N21" s="74" t="n">
        <v>41.1157</v>
      </c>
      <c r="O21" s="75" t="n">
        <v>42.0525</v>
      </c>
      <c r="P21" s="74" t="n">
        <v>4528.62</v>
      </c>
      <c r="Q21" s="74" t="n">
        <v>39.78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3791.2272</v>
      </c>
      <c r="E22" s="77" t="n">
        <v>36.5106</v>
      </c>
      <c r="F22" s="78" t="n">
        <v>40.071</v>
      </c>
      <c r="G22" s="79" t="n">
        <v>41.156</v>
      </c>
      <c r="H22" s="78" t="n">
        <v>3955.74</v>
      </c>
      <c r="I22" s="78" t="n">
        <v>35.68</v>
      </c>
      <c r="J22" s="79" t="e">
        <f aca="false">SECTOHOURS(H22)</f>
        <v>#VALUE!</v>
      </c>
      <c r="L22" s="77" t="n">
        <v>3790.3256</v>
      </c>
      <c r="M22" s="77" t="n">
        <v>36.5108</v>
      </c>
      <c r="N22" s="78" t="n">
        <v>40.0707</v>
      </c>
      <c r="O22" s="79" t="n">
        <v>41.1583</v>
      </c>
      <c r="P22" s="78" t="n">
        <v>3939.46</v>
      </c>
      <c r="Q22" s="78" t="n">
        <v>37.24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69" t="n">
        <v>52681.2112</v>
      </c>
      <c r="E23" s="69" t="n">
        <v>41.6826</v>
      </c>
      <c r="F23" s="70" t="n">
        <v>43.2023</v>
      </c>
      <c r="G23" s="71" t="n">
        <v>44.0499</v>
      </c>
      <c r="H23" s="70" t="n">
        <v>8141.47</v>
      </c>
      <c r="I23" s="70" t="n">
        <v>65.53</v>
      </c>
      <c r="J23" s="71" t="e">
        <f aca="false">SECTOHOURS(H23)</f>
        <v>#VALUE!</v>
      </c>
      <c r="L23" s="69" t="n">
        <v>52684.4256</v>
      </c>
      <c r="M23" s="69" t="n">
        <v>41.6826</v>
      </c>
      <c r="N23" s="70" t="n">
        <v>43.2026</v>
      </c>
      <c r="O23" s="71" t="n">
        <v>44.0502</v>
      </c>
      <c r="P23" s="70" t="n">
        <v>8127.78</v>
      </c>
      <c r="Q23" s="70" t="n">
        <v>65.42</v>
      </c>
      <c r="R23" s="71" t="e">
        <f aca="false">SECTOHOURS(P23)</f>
        <v>#VALUE!</v>
      </c>
      <c r="S23" s="72"/>
      <c r="T23" s="14" t="n">
        <f aca="false">BDRATE($D23:$D26,E23:E26,$L23:$L26,M23:M26)</f>
        <v>-0.000206924807198083</v>
      </c>
      <c r="U23" s="15" t="n">
        <f aca="false">BDRATE($D23:$D26,F23:F26,$L23:$L26,N23:N26)</f>
        <v>9.95527791856077E-005</v>
      </c>
      <c r="V23" s="15" t="n">
        <f aca="false">BDRATE($D23:$D26,G23:G26,$L23:$L26,O23:O26)</f>
        <v>7.08952817831676E-005</v>
      </c>
      <c r="W23" s="23" t="n">
        <f aca="false">BDRATEOLD($D23:$D26,E23:E26,$L23:$L26,M23:M26)</f>
        <v>-0.000204429223148339</v>
      </c>
      <c r="X23" s="24" t="n">
        <f aca="false">BDRATEOLD($D23:$D26,F23:F26,$L23:$L26,N23:N26)</f>
        <v>-1.15838997133411E-005</v>
      </c>
      <c r="Y23" s="25" t="n">
        <f aca="false">BDRATEOLD($D23:$D26,G23:G26,$L23:$L26,O23:O26)</f>
        <v>-3.53334774355618E-005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28550.292</v>
      </c>
      <c r="E24" s="73" t="n">
        <v>38.5983</v>
      </c>
      <c r="F24" s="74" t="n">
        <v>40.571</v>
      </c>
      <c r="G24" s="75" t="n">
        <v>41.308</v>
      </c>
      <c r="H24" s="74" t="n">
        <v>6956.11</v>
      </c>
      <c r="I24" s="74" t="n">
        <v>56.19</v>
      </c>
      <c r="J24" s="75" t="e">
        <f aca="false">SECTOHOURS(H24)</f>
        <v>#VALUE!</v>
      </c>
      <c r="L24" s="73" t="n">
        <v>28558.6096</v>
      </c>
      <c r="M24" s="73" t="n">
        <v>38.5992</v>
      </c>
      <c r="N24" s="74" t="n">
        <v>40.5714</v>
      </c>
      <c r="O24" s="75" t="n">
        <v>41.3085</v>
      </c>
      <c r="P24" s="74" t="n">
        <v>6801.3</v>
      </c>
      <c r="Q24" s="74" t="n">
        <v>57.86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4818.0224</v>
      </c>
      <c r="E25" s="73" t="n">
        <v>35.6148</v>
      </c>
      <c r="F25" s="74" t="n">
        <v>38.6354</v>
      </c>
      <c r="G25" s="75" t="n">
        <v>39.6803</v>
      </c>
      <c r="H25" s="74" t="n">
        <v>5848.99</v>
      </c>
      <c r="I25" s="74" t="n">
        <v>48.73</v>
      </c>
      <c r="J25" s="75" t="e">
        <f aca="false">SECTOHOURS(H25)</f>
        <v>#VALUE!</v>
      </c>
      <c r="L25" s="73" t="n">
        <v>14812.8336</v>
      </c>
      <c r="M25" s="73" t="n">
        <v>35.6152</v>
      </c>
      <c r="N25" s="74" t="n">
        <v>38.6336</v>
      </c>
      <c r="O25" s="75" t="n">
        <v>39.6795</v>
      </c>
      <c r="P25" s="74" t="n">
        <v>5988.83</v>
      </c>
      <c r="Q25" s="74" t="n">
        <v>47.84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7287.3984</v>
      </c>
      <c r="E26" s="77" t="n">
        <v>32.7897</v>
      </c>
      <c r="F26" s="78" t="n">
        <v>37.3655</v>
      </c>
      <c r="G26" s="79" t="n">
        <v>38.829</v>
      </c>
      <c r="H26" s="78" t="n">
        <v>4918.78</v>
      </c>
      <c r="I26" s="78" t="n">
        <v>43.53</v>
      </c>
      <c r="J26" s="79" t="e">
        <f aca="false">SECTOHOURS(H26)</f>
        <v>#VALUE!</v>
      </c>
      <c r="L26" s="77" t="n">
        <v>7286.2392</v>
      </c>
      <c r="M26" s="77" t="n">
        <v>32.7921</v>
      </c>
      <c r="N26" s="78" t="n">
        <v>37.3674</v>
      </c>
      <c r="O26" s="79" t="n">
        <v>38.8295</v>
      </c>
      <c r="P26" s="78" t="n">
        <v>4966.19</v>
      </c>
      <c r="Q26" s="78" t="n">
        <v>40.73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69" t="n">
        <v>73712.1</v>
      </c>
      <c r="E27" s="69" t="n">
        <v>47.1635</v>
      </c>
      <c r="F27" s="70" t="n">
        <v>46.2917</v>
      </c>
      <c r="G27" s="71" t="n">
        <v>46.5718</v>
      </c>
      <c r="H27" s="70" t="n">
        <v>11177.34</v>
      </c>
      <c r="I27" s="70" t="n">
        <v>109.79</v>
      </c>
      <c r="J27" s="71" t="e">
        <f aca="false">SECTOHOURS(H27)</f>
        <v>#VALUE!</v>
      </c>
      <c r="L27" s="69" t="n">
        <v>73669.008</v>
      </c>
      <c r="M27" s="69" t="n">
        <v>47.1471</v>
      </c>
      <c r="N27" s="70" t="n">
        <v>46.2946</v>
      </c>
      <c r="O27" s="71" t="n">
        <v>46.5697</v>
      </c>
      <c r="P27" s="70" t="n">
        <v>11383.88</v>
      </c>
      <c r="Q27" s="70" t="n">
        <v>107.84</v>
      </c>
      <c r="R27" s="71" t="e">
        <f aca="false">SECTOHOURS(P27)</f>
        <v>#VALUE!</v>
      </c>
      <c r="S27" s="72"/>
      <c r="T27" s="14" t="n">
        <f aca="false">BDRATE($D27:$D30,E27:E30,$L27:$L30,M27:M30)</f>
        <v>-0.000957005172358305</v>
      </c>
      <c r="U27" s="15" t="n">
        <f aca="false">BDRATE($D27:$D30,F27:F30,$L27:$L30,N27:N30)</f>
        <v>-0.00055698812006566</v>
      </c>
      <c r="V27" s="15" t="n">
        <f aca="false">BDRATE($D27:$D30,G27:G30,$L27:$L30,O27:O30)</f>
        <v>-0.000953140350812842</v>
      </c>
      <c r="W27" s="23" t="n">
        <f aca="false">BDRATEOLD($D27:$D30,E27:E30,$L27:$L30,M27:M30)</f>
        <v>-0.000976056464039421</v>
      </c>
      <c r="X27" s="24" t="n">
        <f aca="false">BDRATEOLD($D27:$D30,F27:F30,$L27:$L30,N27:N30)</f>
        <v>-0.000553880583028965</v>
      </c>
      <c r="Y27" s="25" t="n">
        <f aca="false">BDRATEOLD($D27:$D30,G27:G30,$L27:$L30,O27:O30)</f>
        <v>-0.000930223009504072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50467.676</v>
      </c>
      <c r="E28" s="73" t="n">
        <v>42.74</v>
      </c>
      <c r="F28" s="74" t="n">
        <v>41.9117</v>
      </c>
      <c r="G28" s="75" t="n">
        <v>42.404</v>
      </c>
      <c r="H28" s="74" t="n">
        <v>10331.76</v>
      </c>
      <c r="I28" s="74" t="n">
        <v>106.37</v>
      </c>
      <c r="J28" s="75" t="e">
        <f aca="false">SECTOHOURS(H28)</f>
        <v>#VALUE!</v>
      </c>
      <c r="L28" s="73" t="n">
        <v>50449.5232</v>
      </c>
      <c r="M28" s="73" t="n">
        <v>42.7482</v>
      </c>
      <c r="N28" s="74" t="n">
        <v>41.9131</v>
      </c>
      <c r="O28" s="75" t="n">
        <v>42.398</v>
      </c>
      <c r="P28" s="74" t="n">
        <v>10384.1</v>
      </c>
      <c r="Q28" s="74" t="n">
        <v>102.05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32576.3584</v>
      </c>
      <c r="E29" s="73" t="n">
        <v>38.3756</v>
      </c>
      <c r="F29" s="74" t="n">
        <v>37.6559</v>
      </c>
      <c r="G29" s="75" t="n">
        <v>38.3438</v>
      </c>
      <c r="H29" s="74" t="n">
        <v>9285.77</v>
      </c>
      <c r="I29" s="74" t="n">
        <v>99.42</v>
      </c>
      <c r="J29" s="75" t="e">
        <f aca="false">SECTOHOURS(H29)</f>
        <v>#VALUE!</v>
      </c>
      <c r="L29" s="73" t="n">
        <v>32552.396</v>
      </c>
      <c r="M29" s="73" t="n">
        <v>38.3751</v>
      </c>
      <c r="N29" s="74" t="n">
        <v>37.6545</v>
      </c>
      <c r="O29" s="75" t="n">
        <v>38.3561</v>
      </c>
      <c r="P29" s="74" t="n">
        <v>9345.36</v>
      </c>
      <c r="Q29" s="74" t="n">
        <v>94.49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20694.8888</v>
      </c>
      <c r="E30" s="77" t="n">
        <v>34.3455</v>
      </c>
      <c r="F30" s="78" t="n">
        <v>33.77</v>
      </c>
      <c r="G30" s="79" t="n">
        <v>34.5664</v>
      </c>
      <c r="H30" s="78" t="n">
        <v>8371.29</v>
      </c>
      <c r="I30" s="78" t="n">
        <v>88.61</v>
      </c>
      <c r="J30" s="79" t="e">
        <f aca="false">SECTOHOURS(H30)</f>
        <v>#VALUE!</v>
      </c>
      <c r="L30" s="77" t="n">
        <v>20677.4552</v>
      </c>
      <c r="M30" s="77" t="n">
        <v>34.3646</v>
      </c>
      <c r="N30" s="78" t="n">
        <v>33.7665</v>
      </c>
      <c r="O30" s="79" t="n">
        <v>34.5746</v>
      </c>
      <c r="P30" s="78" t="n">
        <v>8376.11</v>
      </c>
      <c r="Q30" s="78" t="n">
        <v>89.84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22</v>
      </c>
      <c r="D31" s="69" t="n">
        <v>23076.6696</v>
      </c>
      <c r="E31" s="69" t="n">
        <v>51.8068</v>
      </c>
      <c r="F31" s="70" t="n">
        <v>50.6603</v>
      </c>
      <c r="G31" s="71" t="n">
        <v>50.6779</v>
      </c>
      <c r="H31" s="70" t="n">
        <v>4743.97</v>
      </c>
      <c r="I31" s="70" t="n">
        <v>46.13</v>
      </c>
      <c r="J31" s="71" t="e">
        <f aca="false">SECTOHOURS(H31)</f>
        <v>#VALUE!</v>
      </c>
      <c r="L31" s="69" t="n">
        <v>23086.66</v>
      </c>
      <c r="M31" s="69" t="n">
        <v>51.8118</v>
      </c>
      <c r="N31" s="70" t="n">
        <v>50.6335</v>
      </c>
      <c r="O31" s="71" t="n">
        <v>50.6925</v>
      </c>
      <c r="P31" s="70" t="n">
        <v>4882.58</v>
      </c>
      <c r="Q31" s="70" t="n">
        <v>43.5</v>
      </c>
      <c r="R31" s="71" t="e">
        <f aca="false">SECTOHOURS(P31)</f>
        <v>#VALUE!</v>
      </c>
      <c r="S31" s="72"/>
      <c r="T31" s="14" t="n">
        <f aca="false">BDRATE($D31:$D34,E31:E34,$L31:$L34,M31:M34)</f>
        <v>-0.00051262421184739</v>
      </c>
      <c r="U31" s="15" t="n">
        <f aca="false">BDRATE($D31:$D34,F31:F34,$L31:$L34,N31:N34)</f>
        <v>-0.000656286197094902</v>
      </c>
      <c r="V31" s="15" t="n">
        <f aca="false">BDRATE($D31:$D34,G31:G34,$L31:$L34,O31:O34)</f>
        <v>-0.000472205049281804</v>
      </c>
      <c r="W31" s="23" t="n">
        <f aca="false">BDRATEOLD($D31:$D34,E31:E34,$L31:$L34,M31:M34)</f>
        <v>-0.000654402885291505</v>
      </c>
      <c r="X31" s="24" t="n">
        <f aca="false">BDRATEOLD($D31:$D34,F31:F34,$L31:$L34,N31:N34)</f>
        <v>-0.000659067237315236</v>
      </c>
      <c r="Y31" s="25" t="n">
        <f aca="false">BDRATEOLD($D31:$D34,G31:G34,$L31:$L34,O31:O34)</f>
        <v>-0.000564106762450445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19232.8952</v>
      </c>
      <c r="E32" s="73" t="n">
        <v>46.4156</v>
      </c>
      <c r="F32" s="74" t="n">
        <v>45.7256</v>
      </c>
      <c r="G32" s="75" t="n">
        <v>45.4513</v>
      </c>
      <c r="H32" s="74" t="n">
        <v>4663.33</v>
      </c>
      <c r="I32" s="74" t="n">
        <v>43.38</v>
      </c>
      <c r="J32" s="75" t="e">
        <f aca="false">SECTOHOURS(H32)</f>
        <v>#VALUE!</v>
      </c>
      <c r="L32" s="73" t="n">
        <v>19225.1488</v>
      </c>
      <c r="M32" s="73" t="n">
        <v>46.3871</v>
      </c>
      <c r="N32" s="74" t="n">
        <v>45.7605</v>
      </c>
      <c r="O32" s="75" t="n">
        <v>45.3803</v>
      </c>
      <c r="P32" s="74" t="n">
        <v>4725.68</v>
      </c>
      <c r="Q32" s="74" t="n">
        <v>43.33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15372.3736</v>
      </c>
      <c r="E33" s="73" t="n">
        <v>42.3862</v>
      </c>
      <c r="F33" s="74" t="n">
        <v>41.6643</v>
      </c>
      <c r="G33" s="75" t="n">
        <v>41.3185</v>
      </c>
      <c r="H33" s="74" t="n">
        <v>4503.57</v>
      </c>
      <c r="I33" s="74" t="n">
        <v>44.01</v>
      </c>
      <c r="J33" s="75" t="e">
        <f aca="false">SECTOHOURS(H33)</f>
        <v>#VALUE!</v>
      </c>
      <c r="L33" s="73" t="n">
        <v>15370.5992</v>
      </c>
      <c r="M33" s="73" t="n">
        <v>42.4194</v>
      </c>
      <c r="N33" s="74" t="n">
        <v>41.6748</v>
      </c>
      <c r="O33" s="75" t="n">
        <v>41.3681</v>
      </c>
      <c r="P33" s="74" t="n">
        <v>4464.95</v>
      </c>
      <c r="Q33" s="74" t="n">
        <v>42.1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10820.3512</v>
      </c>
      <c r="E34" s="77" t="n">
        <v>35.6985</v>
      </c>
      <c r="F34" s="78" t="n">
        <v>35.2806</v>
      </c>
      <c r="G34" s="79" t="n">
        <v>35.1065</v>
      </c>
      <c r="H34" s="78" t="n">
        <v>4200.46</v>
      </c>
      <c r="I34" s="78" t="n">
        <v>41.38</v>
      </c>
      <c r="J34" s="79" t="e">
        <f aca="false">SECTOHOURS(H34)</f>
        <v>#VALUE!</v>
      </c>
      <c r="L34" s="77" t="n">
        <v>10817.9096</v>
      </c>
      <c r="M34" s="77" t="n">
        <v>35.6965</v>
      </c>
      <c r="N34" s="78" t="n">
        <v>35.2671</v>
      </c>
      <c r="O34" s="79" t="n">
        <v>35.1247</v>
      </c>
      <c r="P34" s="78" t="n">
        <v>4212.23</v>
      </c>
      <c r="Q34" s="78" t="n">
        <v>40.66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69" t="n">
        <v>68682.1632</v>
      </c>
      <c r="E35" s="69" t="n">
        <v>48.2902</v>
      </c>
      <c r="F35" s="70" t="n">
        <v>47.9314</v>
      </c>
      <c r="G35" s="71" t="n">
        <v>48.5447</v>
      </c>
      <c r="H35" s="70" t="n">
        <v>11033.16</v>
      </c>
      <c r="I35" s="70" t="n">
        <v>96.14</v>
      </c>
      <c r="J35" s="71" t="e">
        <f aca="false">SECTOHOURS(H35)</f>
        <v>#VALUE!</v>
      </c>
      <c r="L35" s="69" t="n">
        <v>68683.7952</v>
      </c>
      <c r="M35" s="69" t="n">
        <v>48.2835</v>
      </c>
      <c r="N35" s="70" t="n">
        <v>47.9467</v>
      </c>
      <c r="O35" s="71" t="n">
        <v>48.5603</v>
      </c>
      <c r="P35" s="70" t="n">
        <v>11062.87</v>
      </c>
      <c r="Q35" s="70" t="n">
        <v>100.75</v>
      </c>
      <c r="R35" s="71" t="e">
        <f aca="false">SECTOHOURS(P35)</f>
        <v>#VALUE!</v>
      </c>
      <c r="S35" s="72"/>
      <c r="T35" s="14" t="n">
        <f aca="false">BDRATE($D35:$D38,E35:E38,$L35:$L38,M35:M38)</f>
        <v>-0.00125805485817221</v>
      </c>
      <c r="U35" s="15" t="n">
        <f aca="false">BDRATE($D35:$D38,F35:F38,$L35:$L38,N35:N38)</f>
        <v>-0.00157765427061152</v>
      </c>
      <c r="V35" s="15" t="n">
        <f aca="false">BDRATE($D35:$D38,G35:G38,$L35:$L38,O35:O38)</f>
        <v>-0.00134144567246131</v>
      </c>
      <c r="W35" s="23" t="n">
        <f aca="false">BDRATEOLD($D35:$D38,E35:E38,$L35:$L38,M35:M38)</f>
        <v>-0.00123480176902979</v>
      </c>
      <c r="X35" s="24" t="n">
        <f aca="false">BDRATEOLD($D35:$D38,F35:F38,$L35:$L38,N35:N38)</f>
        <v>-0.00157859915840042</v>
      </c>
      <c r="Y35" s="25" t="n">
        <f aca="false">BDRATEOLD($D35:$D38,G35:G38,$L35:$L38,O35:O38)</f>
        <v>-0.00135049848719659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52995.7176</v>
      </c>
      <c r="E36" s="73" t="n">
        <v>43.9154</v>
      </c>
      <c r="F36" s="74" t="n">
        <v>43.283</v>
      </c>
      <c r="G36" s="75" t="n">
        <v>44.0121</v>
      </c>
      <c r="H36" s="74" t="n">
        <v>10722.9</v>
      </c>
      <c r="I36" s="74" t="n">
        <v>90.72</v>
      </c>
      <c r="J36" s="75" t="e">
        <f aca="false">SECTOHOURS(H36)</f>
        <v>#VALUE!</v>
      </c>
      <c r="L36" s="73" t="n">
        <v>52951.3424</v>
      </c>
      <c r="M36" s="73" t="n">
        <v>43.9363</v>
      </c>
      <c r="N36" s="74" t="n">
        <v>43.2923</v>
      </c>
      <c r="O36" s="75" t="n">
        <v>44.0077</v>
      </c>
      <c r="P36" s="74" t="n">
        <v>10867.03</v>
      </c>
      <c r="Q36" s="74" t="n">
        <v>93.49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39009.1072</v>
      </c>
      <c r="E37" s="73" t="n">
        <v>39.3186</v>
      </c>
      <c r="F37" s="74" t="n">
        <v>38.7567</v>
      </c>
      <c r="G37" s="75" t="n">
        <v>39.4748</v>
      </c>
      <c r="H37" s="74" t="n">
        <v>10024.73</v>
      </c>
      <c r="I37" s="74" t="n">
        <v>87</v>
      </c>
      <c r="J37" s="75" t="e">
        <f aca="false">SECTOHOURS(H37)</f>
        <v>#VALUE!</v>
      </c>
      <c r="L37" s="73" t="n">
        <v>38966.6152</v>
      </c>
      <c r="M37" s="73" t="n">
        <v>39.3179</v>
      </c>
      <c r="N37" s="74" t="n">
        <v>38.768</v>
      </c>
      <c r="O37" s="75" t="n">
        <v>39.4927</v>
      </c>
      <c r="P37" s="74" t="n">
        <v>10003.95</v>
      </c>
      <c r="Q37" s="74" t="n">
        <v>88.46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26732.9696</v>
      </c>
      <c r="E38" s="77" t="n">
        <v>34.7882</v>
      </c>
      <c r="F38" s="78" t="n">
        <v>33.9264</v>
      </c>
      <c r="G38" s="79" t="n">
        <v>34.7355</v>
      </c>
      <c r="H38" s="78" t="n">
        <v>9468.26</v>
      </c>
      <c r="I38" s="78" t="n">
        <v>84.79</v>
      </c>
      <c r="J38" s="79" t="e">
        <f aca="false">SECTOHOURS(H38)</f>
        <v>#VALUE!</v>
      </c>
      <c r="L38" s="77" t="n">
        <v>26679.6712</v>
      </c>
      <c r="M38" s="77" t="n">
        <v>34.7762</v>
      </c>
      <c r="N38" s="78" t="n">
        <v>33.9249</v>
      </c>
      <c r="O38" s="79" t="n">
        <v>34.7232</v>
      </c>
      <c r="P38" s="78" t="n">
        <v>9471.99</v>
      </c>
      <c r="Q38" s="78" t="n">
        <v>86.39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69" t="n">
        <v>7773.8058</v>
      </c>
      <c r="E39" s="69" t="n">
        <v>50.9336</v>
      </c>
      <c r="F39" s="70" t="n">
        <v>50.5508</v>
      </c>
      <c r="G39" s="71" t="n">
        <v>50.669</v>
      </c>
      <c r="H39" s="70" t="n">
        <v>6071.95</v>
      </c>
      <c r="I39" s="70" t="n">
        <v>70.24</v>
      </c>
      <c r="J39" s="71" t="n">
        <f aca="false">SECTOHOURS(H39)</f>
        <v>1.68665277777778</v>
      </c>
      <c r="L39" s="69" t="n">
        <v>7776.656</v>
      </c>
      <c r="M39" s="69" t="n">
        <v>50.9305</v>
      </c>
      <c r="N39" s="70" t="n">
        <v>50.5476</v>
      </c>
      <c r="O39" s="71" t="n">
        <v>50.6661</v>
      </c>
      <c r="P39" s="70" t="n">
        <v>6066.64</v>
      </c>
      <c r="Q39" s="70" t="n">
        <v>72.05</v>
      </c>
      <c r="R39" s="71" t="n">
        <f aca="false">SECTOHOURS(P39)</f>
        <v>1.68517777777778</v>
      </c>
      <c r="S39" s="72"/>
      <c r="T39" s="14" t="n">
        <f aca="false">BDRATE($D39:$D42,E39:E42,$L39:$L42,M39:M42)</f>
        <v>-0.000459262343893263</v>
      </c>
      <c r="U39" s="15" t="n">
        <f aca="false">BDRATE($D39:$D42,F39:F42,$L39:$L42,N39:N42)</f>
        <v>-0.000639383645930192</v>
      </c>
      <c r="V39" s="15" t="n">
        <f aca="false">BDRATE($D39:$D42,G39:G42,$L39:$L42,O39:O42)</f>
        <v>-0.000431444061054997</v>
      </c>
      <c r="W39" s="23" t="n">
        <f aca="false">BDRATEOLD($D39:$D42,E39:E42,$L39:$L42,M39:M42)</f>
        <v>-0.000436289543424118</v>
      </c>
      <c r="X39" s="24" t="n">
        <f aca="false">BDRATEOLD($D39:$D42,F39:F42,$L39:$L42,N39:N42)</f>
        <v>-0.000636959242106383</v>
      </c>
      <c r="Y39" s="25" t="n">
        <f aca="false">BDRATEOLD($D39:$D42,G39:G42,$L39:$L42,O39:O42)</f>
        <v>-0.000425352700085813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5142.9123</v>
      </c>
      <c r="E40" s="73" t="n">
        <v>47.342</v>
      </c>
      <c r="F40" s="74" t="n">
        <v>46.8825</v>
      </c>
      <c r="G40" s="75" t="n">
        <v>47.0294</v>
      </c>
      <c r="H40" s="74" t="n">
        <v>5594.59</v>
      </c>
      <c r="I40" s="74" t="n">
        <v>68.12</v>
      </c>
      <c r="J40" s="75" t="n">
        <f aca="false">SECTOHOURS(H40)</f>
        <v>1.55405277777778</v>
      </c>
      <c r="L40" s="73" t="n">
        <v>5138.5363</v>
      </c>
      <c r="M40" s="73" t="n">
        <v>47.3447</v>
      </c>
      <c r="N40" s="74" t="n">
        <v>46.8792</v>
      </c>
      <c r="O40" s="75" t="n">
        <v>47.0348</v>
      </c>
      <c r="P40" s="74" t="n">
        <v>5617.48</v>
      </c>
      <c r="Q40" s="74" t="n">
        <v>68.23</v>
      </c>
      <c r="R40" s="75" t="n">
        <f aca="false">SECTOHOURS(P40)</f>
        <v>1.56041111111111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3384.8246</v>
      </c>
      <c r="E41" s="73" t="n">
        <v>43.8081</v>
      </c>
      <c r="F41" s="74" t="n">
        <v>43.4108</v>
      </c>
      <c r="G41" s="75" t="n">
        <v>43.5268</v>
      </c>
      <c r="H41" s="74" t="n">
        <v>5183.08</v>
      </c>
      <c r="I41" s="74" t="n">
        <v>65.72</v>
      </c>
      <c r="J41" s="75" t="n">
        <f aca="false">SECTOHOURS(H41)</f>
        <v>1.43974444444444</v>
      </c>
      <c r="L41" s="73" t="n">
        <v>3383.1629</v>
      </c>
      <c r="M41" s="73" t="n">
        <v>43.8006</v>
      </c>
      <c r="N41" s="74" t="n">
        <v>43.4167</v>
      </c>
      <c r="O41" s="75" t="n">
        <v>43.5211</v>
      </c>
      <c r="P41" s="74" t="n">
        <v>5192.69</v>
      </c>
      <c r="Q41" s="74" t="n">
        <v>70.45</v>
      </c>
      <c r="R41" s="75" t="n">
        <f aca="false">SECTOHOURS(P41)</f>
        <v>1.44241388888889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2198.3635</v>
      </c>
      <c r="E42" s="77" t="n">
        <v>40.0293</v>
      </c>
      <c r="F42" s="78" t="n">
        <v>39.7281</v>
      </c>
      <c r="G42" s="79" t="n">
        <v>39.8183</v>
      </c>
      <c r="H42" s="78" t="n">
        <v>4865.56</v>
      </c>
      <c r="I42" s="78" t="n">
        <v>62.9</v>
      </c>
      <c r="J42" s="79" t="n">
        <f aca="false">SECTOHOURS(H42)</f>
        <v>1.35154444444444</v>
      </c>
      <c r="L42" s="77" t="n">
        <v>2199.2048</v>
      </c>
      <c r="M42" s="77" t="n">
        <v>40.051</v>
      </c>
      <c r="N42" s="78" t="n">
        <v>39.7391</v>
      </c>
      <c r="O42" s="79" t="n">
        <v>39.8243</v>
      </c>
      <c r="P42" s="78" t="n">
        <v>4878.45</v>
      </c>
      <c r="Q42" s="78" t="n">
        <v>65.67</v>
      </c>
      <c r="R42" s="79" t="n">
        <f aca="false">SECTOHOURS(P42)</f>
        <v>1.355125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69" t="n">
        <v>73937.4424</v>
      </c>
      <c r="E43" s="69" t="n">
        <v>47.314</v>
      </c>
      <c r="F43" s="70" t="n">
        <v>46.8422</v>
      </c>
      <c r="G43" s="71" t="n">
        <v>46.7689</v>
      </c>
      <c r="H43" s="70" t="n">
        <v>11487.72</v>
      </c>
      <c r="I43" s="70" t="n">
        <v>97.99</v>
      </c>
      <c r="J43" s="71" t="e">
        <f aca="false">SECTOHOURS(H43)</f>
        <v>#VALUE!</v>
      </c>
      <c r="L43" s="69" t="n">
        <v>73915.4336</v>
      </c>
      <c r="M43" s="69" t="n">
        <v>47.3214</v>
      </c>
      <c r="N43" s="70" t="n">
        <v>46.8375</v>
      </c>
      <c r="O43" s="71" t="n">
        <v>46.7676</v>
      </c>
      <c r="P43" s="70" t="n">
        <v>11342.36</v>
      </c>
      <c r="Q43" s="70" t="n">
        <v>98.95</v>
      </c>
      <c r="R43" s="71" t="e">
        <f aca="false">SECTOHOURS(P43)</f>
        <v>#VALUE!</v>
      </c>
      <c r="S43" s="72"/>
      <c r="T43" s="14" t="n">
        <f aca="false">BDRATE($D43:$D46,E43:E46,$L43:$L46,M43:M46)</f>
        <v>-0.000359920725889973</v>
      </c>
      <c r="U43" s="15" t="n">
        <f aca="false">BDRATE($D43:$D46,F43:F46,$L43:$L46,N43:N46)</f>
        <v>-0.000484421042463379</v>
      </c>
      <c r="V43" s="15" t="n">
        <f aca="false">BDRATE($D43:$D46,G43:G46,$L43:$L46,O43:O46)</f>
        <v>-0.000573950111960708</v>
      </c>
      <c r="W43" s="23" t="n">
        <f aca="false">BDRATEOLD($D43:$D46,E43:E46,$L43:$L46,M43:M46)</f>
        <v>-0.000363198619478977</v>
      </c>
      <c r="X43" s="24" t="n">
        <f aca="false">BDRATEOLD($D43:$D46,F43:F46,$L43:$L46,N43:N46)</f>
        <v>-0.000483642984754118</v>
      </c>
      <c r="Y43" s="25" t="n">
        <f aca="false">BDRATEOLD($D43:$D46,G43:G46,$L43:$L46,O43:O46)</f>
        <v>-0.00057382324608668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54868.0872</v>
      </c>
      <c r="E44" s="73" t="n">
        <v>43.1388</v>
      </c>
      <c r="F44" s="74" t="n">
        <v>42.3406</v>
      </c>
      <c r="G44" s="75" t="n">
        <v>42.5842</v>
      </c>
      <c r="H44" s="74" t="n">
        <v>10632.05</v>
      </c>
      <c r="I44" s="74" t="n">
        <v>93.43</v>
      </c>
      <c r="J44" s="75" t="e">
        <f aca="false">SECTOHOURS(H44)</f>
        <v>#VALUE!</v>
      </c>
      <c r="L44" s="73" t="n">
        <v>54844.2648</v>
      </c>
      <c r="M44" s="73" t="n">
        <v>43.1341</v>
      </c>
      <c r="N44" s="74" t="n">
        <v>42.3377</v>
      </c>
      <c r="O44" s="75" t="n">
        <v>42.5856</v>
      </c>
      <c r="P44" s="74" t="n">
        <v>10745.29</v>
      </c>
      <c r="Q44" s="74" t="n">
        <v>95.76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8597.3192</v>
      </c>
      <c r="E45" s="73" t="n">
        <v>38.8608</v>
      </c>
      <c r="F45" s="74" t="n">
        <v>37.9156</v>
      </c>
      <c r="G45" s="75" t="n">
        <v>38.221</v>
      </c>
      <c r="H45" s="74" t="n">
        <v>9959.24</v>
      </c>
      <c r="I45" s="74" t="n">
        <v>95.81</v>
      </c>
      <c r="J45" s="75" t="e">
        <f aca="false">SECTOHOURS(H45)</f>
        <v>#VALUE!</v>
      </c>
      <c r="L45" s="73" t="n">
        <v>38566.628</v>
      </c>
      <c r="M45" s="73" t="n">
        <v>38.8571</v>
      </c>
      <c r="N45" s="74" t="n">
        <v>37.9155</v>
      </c>
      <c r="O45" s="75" t="n">
        <v>38.22</v>
      </c>
      <c r="P45" s="74" t="n">
        <v>9992.37</v>
      </c>
      <c r="Q45" s="74" t="n">
        <v>88.17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25585.5928</v>
      </c>
      <c r="E46" s="77" t="n">
        <v>34.4342</v>
      </c>
      <c r="F46" s="78" t="n">
        <v>33.5071</v>
      </c>
      <c r="G46" s="79" t="n">
        <v>33.7936</v>
      </c>
      <c r="H46" s="78" t="n">
        <v>9137.21</v>
      </c>
      <c r="I46" s="78" t="n">
        <v>86.52</v>
      </c>
      <c r="J46" s="79" t="e">
        <f aca="false">SECTOHOURS(H46)</f>
        <v>#VALUE!</v>
      </c>
      <c r="L46" s="77" t="n">
        <v>25567.056</v>
      </c>
      <c r="M46" s="77" t="n">
        <v>34.4313</v>
      </c>
      <c r="N46" s="78" t="n">
        <v>33.5084</v>
      </c>
      <c r="O46" s="79" t="n">
        <v>33.7924</v>
      </c>
      <c r="P46" s="78" t="n">
        <v>9149.24</v>
      </c>
      <c r="Q46" s="78" t="n">
        <v>85.05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22</v>
      </c>
      <c r="D47" s="69" t="n">
        <v>31336.332</v>
      </c>
      <c r="E47" s="69" t="n">
        <v>51.8752</v>
      </c>
      <c r="F47" s="70" t="n">
        <v>51.4156</v>
      </c>
      <c r="G47" s="71" t="n">
        <v>51.7584</v>
      </c>
      <c r="H47" s="70" t="n">
        <v>7596.58</v>
      </c>
      <c r="I47" s="70" t="n">
        <v>58.71</v>
      </c>
      <c r="J47" s="71" t="e">
        <f aca="false">SECTOHOURS(H47)</f>
        <v>#VALUE!</v>
      </c>
      <c r="L47" s="69" t="n">
        <v>31280.6888</v>
      </c>
      <c r="M47" s="69" t="n">
        <v>51.8796</v>
      </c>
      <c r="N47" s="70" t="n">
        <v>51.439</v>
      </c>
      <c r="O47" s="71" t="n">
        <v>51.7593</v>
      </c>
      <c r="P47" s="70" t="n">
        <v>7608.13</v>
      </c>
      <c r="Q47" s="70" t="n">
        <v>60.9</v>
      </c>
      <c r="R47" s="71" t="e">
        <f aca="false">SECTOHOURS(P47)</f>
        <v>#VALUE!</v>
      </c>
      <c r="S47" s="72"/>
      <c r="T47" s="14" t="n">
        <f aca="false">BDRATE($D47:$D50,E47:E50,$L47:$L50,M47:M50)</f>
        <v>-0.00193712713801331</v>
      </c>
      <c r="U47" s="15" t="n">
        <f aca="false">BDRATE($D47:$D50,F47:F50,$L47:$L50,N47:N50)</f>
        <v>-0.00139183372151908</v>
      </c>
      <c r="V47" s="15" t="n">
        <f aca="false">BDRATE($D47:$D50,G47:G50,$L47:$L50,O47:O50)</f>
        <v>-0.00379740954107655</v>
      </c>
      <c r="W47" s="23" t="n">
        <f aca="false">BDRATEOLD($D47:$D50,E47:E50,$L47:$L50,M47:M50)</f>
        <v>-0.00191367190654879</v>
      </c>
      <c r="X47" s="24" t="n">
        <f aca="false">BDRATEOLD($D47:$D50,F47:F50,$L47:$L50,N47:N50)</f>
        <v>-0.00128190995384903</v>
      </c>
      <c r="Y47" s="25" t="n">
        <f aca="false">BDRATEOLD($D47:$D50,G47:G50,$L47:$L50,O47:O50)</f>
        <v>-0.00373935935812531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26304.4592</v>
      </c>
      <c r="E48" s="73" t="n">
        <v>47.0318</v>
      </c>
      <c r="F48" s="74" t="n">
        <v>47.0085</v>
      </c>
      <c r="G48" s="75" t="n">
        <v>46.5168</v>
      </c>
      <c r="H48" s="74" t="n">
        <v>7420.12</v>
      </c>
      <c r="I48" s="74" t="n">
        <v>59.44</v>
      </c>
      <c r="J48" s="75" t="e">
        <f aca="false">SECTOHOURS(H48)</f>
        <v>#VALUE!</v>
      </c>
      <c r="L48" s="73" t="n">
        <v>26253.692</v>
      </c>
      <c r="M48" s="73" t="n">
        <v>47.0397</v>
      </c>
      <c r="N48" s="74" t="n">
        <v>47.0788</v>
      </c>
      <c r="O48" s="75" t="n">
        <v>46.6139</v>
      </c>
      <c r="P48" s="74" t="n">
        <v>7326.98</v>
      </c>
      <c r="Q48" s="74" t="n">
        <v>56.41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22071.1144</v>
      </c>
      <c r="E49" s="73" t="n">
        <v>41.9293</v>
      </c>
      <c r="F49" s="74" t="n">
        <v>42.3726</v>
      </c>
      <c r="G49" s="75" t="n">
        <v>41.6826</v>
      </c>
      <c r="H49" s="74" t="n">
        <v>7222.33</v>
      </c>
      <c r="I49" s="74" t="n">
        <v>57.09</v>
      </c>
      <c r="J49" s="75" t="e">
        <f aca="false">SECTOHOURS(H49)</f>
        <v>#VALUE!</v>
      </c>
      <c r="L49" s="73" t="n">
        <v>22036.1496</v>
      </c>
      <c r="M49" s="73" t="n">
        <v>41.9202</v>
      </c>
      <c r="N49" s="74" t="n">
        <v>42.3043</v>
      </c>
      <c r="O49" s="75" t="n">
        <v>41.7215</v>
      </c>
      <c r="P49" s="74" t="n">
        <v>7138.03</v>
      </c>
      <c r="Q49" s="74" t="n">
        <v>59.41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7247.2032</v>
      </c>
      <c r="E50" s="77" t="n">
        <v>36.5112</v>
      </c>
      <c r="F50" s="78" t="n">
        <v>37.3421</v>
      </c>
      <c r="G50" s="79" t="n">
        <v>36.5072</v>
      </c>
      <c r="H50" s="78" t="n">
        <v>6538.35</v>
      </c>
      <c r="I50" s="78" t="n">
        <v>56</v>
      </c>
      <c r="J50" s="79" t="e">
        <f aca="false">SECTOHOURS(H50)</f>
        <v>#VALUE!</v>
      </c>
      <c r="L50" s="77" t="n">
        <v>17176.6048</v>
      </c>
      <c r="M50" s="77" t="n">
        <v>36.4962</v>
      </c>
      <c r="N50" s="78" t="n">
        <v>37.2637</v>
      </c>
      <c r="O50" s="79" t="n">
        <v>36.4932</v>
      </c>
      <c r="P50" s="78" t="n">
        <v>6682.27</v>
      </c>
      <c r="Q50" s="78" t="n">
        <v>54.28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69" t="n">
        <v>42074.9328</v>
      </c>
      <c r="E51" s="69" t="n">
        <v>45.5806</v>
      </c>
      <c r="F51" s="70" t="n">
        <v>45.4587</v>
      </c>
      <c r="G51" s="71" t="n">
        <v>45.5371</v>
      </c>
      <c r="H51" s="70" t="n">
        <v>5781.87</v>
      </c>
      <c r="I51" s="70" t="n">
        <v>55.82</v>
      </c>
      <c r="J51" s="71" t="e">
        <f aca="false">SECTOHOURS(H51)</f>
        <v>#VALUE!</v>
      </c>
      <c r="L51" s="69" t="n">
        <v>42074.8944</v>
      </c>
      <c r="M51" s="69" t="n">
        <v>45.5807</v>
      </c>
      <c r="N51" s="70" t="n">
        <v>45.4589</v>
      </c>
      <c r="O51" s="71" t="n">
        <v>45.5372</v>
      </c>
      <c r="P51" s="70" t="n">
        <v>5708.44</v>
      </c>
      <c r="Q51" s="70" t="n">
        <v>52.72</v>
      </c>
      <c r="R51" s="71" t="e">
        <f aca="false">SECTOHOURS(P51)</f>
        <v>#VALUE!</v>
      </c>
      <c r="S51" s="72"/>
      <c r="T51" s="14" t="n">
        <f aca="false">BDRATE($D51:$D54,E51:E54,$L51:$L54,M51:M54)</f>
        <v>-0.000726785262364027</v>
      </c>
      <c r="U51" s="15" t="n">
        <f aca="false">BDRATE($D51:$D54,F51:F54,$L51:$L54,N51:N54)</f>
        <v>-0.000567406024262751</v>
      </c>
      <c r="V51" s="15" t="n">
        <f aca="false">BDRATE($D51:$D54,G51:G54,$L51:$L54,O51:O54)</f>
        <v>-0.000539045187106457</v>
      </c>
      <c r="W51" s="23" t="n">
        <f aca="false">BDRATEOLD($D51:$D54,E51:E54,$L51:$L54,M51:M54)</f>
        <v>-0.000735152132432693</v>
      </c>
      <c r="X51" s="24" t="n">
        <f aca="false">BDRATEOLD($D51:$D54,F51:F54,$L51:$L54,N51:N54)</f>
        <v>-0.000574669320311583</v>
      </c>
      <c r="Y51" s="25" t="n">
        <f aca="false">BDRATEOLD($D51:$D54,G51:G54,$L51:$L54,O51:O54)</f>
        <v>-0.000547065505348443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25588.1648</v>
      </c>
      <c r="E52" s="73" t="n">
        <v>43.4347</v>
      </c>
      <c r="F52" s="74" t="n">
        <v>43.3069</v>
      </c>
      <c r="G52" s="75" t="n">
        <v>43.2399</v>
      </c>
      <c r="H52" s="74" t="n">
        <v>4978.6</v>
      </c>
      <c r="I52" s="74" t="n">
        <v>49.64</v>
      </c>
      <c r="J52" s="75" t="e">
        <f aca="false">SECTOHOURS(H52)</f>
        <v>#VALUE!</v>
      </c>
      <c r="L52" s="73" t="n">
        <v>25585.0128</v>
      </c>
      <c r="M52" s="73" t="n">
        <v>43.4365</v>
      </c>
      <c r="N52" s="74" t="n">
        <v>43.3082</v>
      </c>
      <c r="O52" s="75" t="n">
        <v>43.2408</v>
      </c>
      <c r="P52" s="74" t="n">
        <v>4967.02</v>
      </c>
      <c r="Q52" s="74" t="n">
        <v>49.32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15352.6704</v>
      </c>
      <c r="E53" s="73" t="n">
        <v>40.7476</v>
      </c>
      <c r="F53" s="74" t="n">
        <v>40.6824</v>
      </c>
      <c r="G53" s="75" t="n">
        <v>40.5021</v>
      </c>
      <c r="H53" s="74" t="n">
        <v>4428.65</v>
      </c>
      <c r="I53" s="74" t="n">
        <v>47.65</v>
      </c>
      <c r="J53" s="75" t="e">
        <f aca="false">SECTOHOURS(H53)</f>
        <v>#VALUE!</v>
      </c>
      <c r="L53" s="73" t="n">
        <v>15340.4704</v>
      </c>
      <c r="M53" s="73" t="n">
        <v>40.7489</v>
      </c>
      <c r="N53" s="74" t="n">
        <v>40.6825</v>
      </c>
      <c r="O53" s="75" t="n">
        <v>40.5019</v>
      </c>
      <c r="P53" s="74" t="n">
        <v>4432.75</v>
      </c>
      <c r="Q53" s="74" t="n">
        <v>46.99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8882.6016</v>
      </c>
      <c r="E54" s="77" t="n">
        <v>37.6727</v>
      </c>
      <c r="F54" s="78" t="n">
        <v>37.7213</v>
      </c>
      <c r="G54" s="79" t="n">
        <v>37.4411</v>
      </c>
      <c r="H54" s="78" t="n">
        <v>3898.9</v>
      </c>
      <c r="I54" s="78" t="n">
        <v>45.74</v>
      </c>
      <c r="J54" s="79" t="e">
        <f aca="false">SECTOHOURS(H54)</f>
        <v>#VALUE!</v>
      </c>
      <c r="L54" s="77" t="n">
        <v>8877.8976</v>
      </c>
      <c r="M54" s="77" t="n">
        <v>37.6742</v>
      </c>
      <c r="N54" s="78" t="n">
        <v>37.7216</v>
      </c>
      <c r="O54" s="79" t="n">
        <v>37.4427</v>
      </c>
      <c r="P54" s="78" t="n">
        <v>3831.49</v>
      </c>
      <c r="Q54" s="78" t="n">
        <v>44.36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69" t="n">
        <v>68814.932</v>
      </c>
      <c r="E55" s="69" t="n">
        <v>42.3339</v>
      </c>
      <c r="F55" s="70" t="n">
        <v>42.2967</v>
      </c>
      <c r="G55" s="71" t="n">
        <v>41.8604</v>
      </c>
      <c r="H55" s="70" t="n">
        <v>7860.22</v>
      </c>
      <c r="I55" s="70" t="n">
        <v>75.52</v>
      </c>
      <c r="J55" s="71" t="e">
        <f aca="false">SECTOHOURS(H55)</f>
        <v>#VALUE!</v>
      </c>
      <c r="L55" s="69" t="n">
        <v>68810.9592</v>
      </c>
      <c r="M55" s="69" t="n">
        <v>42.3339</v>
      </c>
      <c r="N55" s="70" t="n">
        <v>42.2967</v>
      </c>
      <c r="O55" s="71" t="n">
        <v>41.8594</v>
      </c>
      <c r="P55" s="70" t="n">
        <v>7669.97</v>
      </c>
      <c r="Q55" s="70" t="n">
        <v>74.47</v>
      </c>
      <c r="R55" s="71" t="e">
        <f aca="false">SECTOHOURS(P55)</f>
        <v>#VALUE!</v>
      </c>
      <c r="S55" s="72"/>
      <c r="T55" s="14" t="n">
        <f aca="false">BDRATE($D55:$D58,E55:E58,$L55:$L58,M55:M58)</f>
        <v>-0.000267768802453272</v>
      </c>
      <c r="U55" s="15" t="n">
        <f aca="false">BDRATE($D55:$D58,F55:F58,$L55:$L58,N55:N58)</f>
        <v>-0.000338495181663734</v>
      </c>
      <c r="V55" s="15" t="n">
        <f aca="false">BDRATE($D55:$D58,G55:G58,$L55:$L58,O55:O58)</f>
        <v>-0.000324834216710146</v>
      </c>
      <c r="W55" s="23" t="n">
        <f aca="false">BDRATEOLD($D55:$D58,E55:E58,$L55:$L58,M55:M58)</f>
        <v>-0.000270511130966655</v>
      </c>
      <c r="X55" s="24" t="n">
        <f aca="false">BDRATEOLD($D55:$D58,F55:F58,$L55:$L58,N55:N58)</f>
        <v>-0.000371162327366892</v>
      </c>
      <c r="Y55" s="25" t="n">
        <f aca="false">BDRATEOLD($D55:$D58,G55:G58,$L55:$L58,O55:O58)</f>
        <v>-0.000329627479524586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36834.596</v>
      </c>
      <c r="E56" s="73" t="n">
        <v>38.1453</v>
      </c>
      <c r="F56" s="74" t="n">
        <v>38.4371</v>
      </c>
      <c r="G56" s="75" t="n">
        <v>37.7838</v>
      </c>
      <c r="H56" s="74" t="n">
        <v>6667.19</v>
      </c>
      <c r="I56" s="74" t="n">
        <v>63.59</v>
      </c>
      <c r="J56" s="75" t="e">
        <f aca="false">SECTOHOURS(H56)</f>
        <v>#VALUE!</v>
      </c>
      <c r="L56" s="73" t="n">
        <v>36831.9512</v>
      </c>
      <c r="M56" s="73" t="n">
        <v>38.1453</v>
      </c>
      <c r="N56" s="74" t="n">
        <v>38.4382</v>
      </c>
      <c r="O56" s="75" t="n">
        <v>37.7851</v>
      </c>
      <c r="P56" s="74" t="n">
        <v>6640.78</v>
      </c>
      <c r="Q56" s="74" t="n">
        <v>60.99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6927.9608</v>
      </c>
      <c r="E57" s="73" t="n">
        <v>34.6848</v>
      </c>
      <c r="F57" s="74" t="n">
        <v>35.2942</v>
      </c>
      <c r="G57" s="75" t="n">
        <v>34.4245</v>
      </c>
      <c r="H57" s="74" t="n">
        <v>5540.24</v>
      </c>
      <c r="I57" s="74" t="n">
        <v>52.74</v>
      </c>
      <c r="J57" s="75" t="e">
        <f aca="false">SECTOHOURS(H57)</f>
        <v>#VALUE!</v>
      </c>
      <c r="L57" s="73" t="n">
        <v>16931.3992</v>
      </c>
      <c r="M57" s="73" t="n">
        <v>34.6872</v>
      </c>
      <c r="N57" s="74" t="n">
        <v>35.2958</v>
      </c>
      <c r="O57" s="75" t="n">
        <v>34.427</v>
      </c>
      <c r="P57" s="74" t="n">
        <v>5539.15</v>
      </c>
      <c r="Q57" s="74" t="n">
        <v>50.7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7821.0096</v>
      </c>
      <c r="E58" s="77" t="n">
        <v>32.1326</v>
      </c>
      <c r="F58" s="78" t="n">
        <v>32.8337</v>
      </c>
      <c r="G58" s="79" t="n">
        <v>31.7979</v>
      </c>
      <c r="H58" s="78" t="n">
        <v>4575.51</v>
      </c>
      <c r="I58" s="78" t="n">
        <v>43.83</v>
      </c>
      <c r="J58" s="79" t="e">
        <f aca="false">SECTOHOURS(H58)</f>
        <v>#VALUE!</v>
      </c>
      <c r="L58" s="77" t="n">
        <v>7821.2056</v>
      </c>
      <c r="M58" s="77" t="n">
        <v>32.1358</v>
      </c>
      <c r="N58" s="78" t="n">
        <v>32.8375</v>
      </c>
      <c r="O58" s="79" t="n">
        <v>31.7996</v>
      </c>
      <c r="P58" s="78" t="n">
        <v>4592.34</v>
      </c>
      <c r="Q58" s="78" t="n">
        <v>43.89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69" t="n">
        <v>39660.288</v>
      </c>
      <c r="E59" s="69" t="n">
        <v>43.0967</v>
      </c>
      <c r="F59" s="70" t="n">
        <v>42.8469</v>
      </c>
      <c r="G59" s="71" t="n">
        <v>42.7312</v>
      </c>
      <c r="H59" s="70" t="n">
        <v>7128.58</v>
      </c>
      <c r="I59" s="70" t="n">
        <v>60.05</v>
      </c>
      <c r="J59" s="71" t="e">
        <f aca="false">SECTOHOURS(H59)</f>
        <v>#VALUE!</v>
      </c>
      <c r="L59" s="69" t="n">
        <v>39661.6368</v>
      </c>
      <c r="M59" s="69" t="n">
        <v>43.0973</v>
      </c>
      <c r="N59" s="70" t="n">
        <v>42.8481</v>
      </c>
      <c r="O59" s="71" t="n">
        <v>42.7322</v>
      </c>
      <c r="P59" s="70" t="n">
        <v>7085.18</v>
      </c>
      <c r="Q59" s="70" t="n">
        <v>58.24</v>
      </c>
      <c r="R59" s="71" t="e">
        <f aca="false">SECTOHOURS(P59)</f>
        <v>#VALUE!</v>
      </c>
      <c r="S59" s="72"/>
      <c r="T59" s="14" t="n">
        <f aca="false">BDRATE($D59:$D62,E59:E62,$L59:$L62,M59:M62)</f>
        <v>-0.000212027765099432</v>
      </c>
      <c r="U59" s="15" t="n">
        <f aca="false">BDRATE($D59:$D62,F59:F62,$L59:$L62,N59:N62)</f>
        <v>-0.000350392710809722</v>
      </c>
      <c r="V59" s="15" t="n">
        <f aca="false">BDRATE($D59:$D62,G59:G62,$L59:$L62,O59:O62)</f>
        <v>-0.00019943587726412</v>
      </c>
      <c r="W59" s="23" t="n">
        <f aca="false">BDRATEOLD($D59:$D62,E59:E62,$L59:$L62,M59:M62)</f>
        <v>-0.000230326753506649</v>
      </c>
      <c r="X59" s="24" t="n">
        <f aca="false">BDRATEOLD($D59:$D62,F59:F62,$L59:$L62,N59:N62)</f>
        <v>-0.000351963551402323</v>
      </c>
      <c r="Y59" s="25" t="n">
        <f aca="false">BDRATEOLD($D59:$D62,G59:G62,$L59:$L62,O59:O62)</f>
        <v>-0.000201938496375065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22406.4952</v>
      </c>
      <c r="E60" s="73" t="n">
        <v>39.3969</v>
      </c>
      <c r="F60" s="74" t="n">
        <v>39.3835</v>
      </c>
      <c r="G60" s="75" t="n">
        <v>39.2697</v>
      </c>
      <c r="H60" s="74" t="n">
        <v>6058.73</v>
      </c>
      <c r="I60" s="74" t="n">
        <v>52.93</v>
      </c>
      <c r="J60" s="75" t="e">
        <f aca="false">SECTOHOURS(H60)</f>
        <v>#VALUE!</v>
      </c>
      <c r="L60" s="73" t="n">
        <v>22401.3592</v>
      </c>
      <c r="M60" s="73" t="n">
        <v>39.3974</v>
      </c>
      <c r="N60" s="74" t="n">
        <v>39.3834</v>
      </c>
      <c r="O60" s="75" t="n">
        <v>39.2698</v>
      </c>
      <c r="P60" s="74" t="n">
        <v>5923.23</v>
      </c>
      <c r="Q60" s="74" t="n">
        <v>51.44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11906.8832</v>
      </c>
      <c r="E61" s="73" t="n">
        <v>36.1124</v>
      </c>
      <c r="F61" s="74" t="n">
        <v>36.2587</v>
      </c>
      <c r="G61" s="75" t="n">
        <v>36.0717</v>
      </c>
      <c r="H61" s="74" t="n">
        <v>5170.98</v>
      </c>
      <c r="I61" s="74" t="n">
        <v>46.83</v>
      </c>
      <c r="J61" s="75" t="e">
        <f aca="false">SECTOHOURS(H61)</f>
        <v>#VALUE!</v>
      </c>
      <c r="L61" s="73" t="n">
        <v>11909.3832</v>
      </c>
      <c r="M61" s="73" t="n">
        <v>36.1135</v>
      </c>
      <c r="N61" s="74" t="n">
        <v>36.2617</v>
      </c>
      <c r="O61" s="75" t="n">
        <v>36.0735</v>
      </c>
      <c r="P61" s="74" t="n">
        <v>5045.6</v>
      </c>
      <c r="Q61" s="74" t="n">
        <v>49.04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6145.972</v>
      </c>
      <c r="E62" s="77" t="n">
        <v>33.316</v>
      </c>
      <c r="F62" s="78" t="n">
        <v>33.5984</v>
      </c>
      <c r="G62" s="79" t="n">
        <v>33.2201</v>
      </c>
      <c r="H62" s="78" t="n">
        <v>4341.08</v>
      </c>
      <c r="I62" s="78" t="n">
        <v>41.64</v>
      </c>
      <c r="J62" s="79" t="e">
        <f aca="false">SECTOHOURS(H62)</f>
        <v>#VALUE!</v>
      </c>
      <c r="L62" s="77" t="n">
        <v>6153.4824</v>
      </c>
      <c r="M62" s="77" t="n">
        <v>33.3231</v>
      </c>
      <c r="N62" s="78" t="n">
        <v>33.6059</v>
      </c>
      <c r="O62" s="79" t="n">
        <v>33.2258</v>
      </c>
      <c r="P62" s="78" t="n">
        <v>4338.67</v>
      </c>
      <c r="Q62" s="78" t="n">
        <v>40.93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69" t="n">
        <v>48502.9584</v>
      </c>
      <c r="E63" s="69" t="n">
        <v>46.8318</v>
      </c>
      <c r="F63" s="70" t="n">
        <v>49.2782</v>
      </c>
      <c r="G63" s="71" t="n">
        <v>50.5897</v>
      </c>
      <c r="H63" s="70" t="n">
        <v>9637.96</v>
      </c>
      <c r="I63" s="70" t="n">
        <v>98.41</v>
      </c>
      <c r="J63" s="71" t="e">
        <f aca="false">SECTOHOURS(H63)</f>
        <v>#VALUE!</v>
      </c>
      <c r="L63" s="69" t="n">
        <v>48508.1968</v>
      </c>
      <c r="M63" s="69" t="n">
        <v>46.8327</v>
      </c>
      <c r="N63" s="70" t="n">
        <v>49.2775</v>
      </c>
      <c r="O63" s="71" t="n">
        <v>50.5949</v>
      </c>
      <c r="P63" s="70" t="n">
        <v>9464.88</v>
      </c>
      <c r="Q63" s="70" t="n">
        <v>97.32</v>
      </c>
      <c r="R63" s="71" t="e">
        <f aca="false">SECTOHOURS(P63)</f>
        <v>#VALUE!</v>
      </c>
      <c r="S63" s="72"/>
      <c r="T63" s="14" t="n">
        <f aca="false">BDRATE($D63:$D66,E63:E66,$L63:$L66,M63:M66)</f>
        <v>0.000318495166847788</v>
      </c>
      <c r="U63" s="15" t="n">
        <f aca="false">BDRATE($D63:$D66,F63:F66,$L63:$L66,N63:N66)</f>
        <v>-0.00120628374725729</v>
      </c>
      <c r="V63" s="15" t="n">
        <f aca="false">BDRATE($D63:$D66,G63:G66,$L63:$L66,O63:O66)</f>
        <v>-0.000579256581370147</v>
      </c>
      <c r="W63" s="23" t="n">
        <f aca="false">BDRATEOLD($D63:$D66,E63:E66,$L63:$L66,M63:M66)</f>
        <v>0.000288968706486203</v>
      </c>
      <c r="X63" s="24" t="n">
        <f aca="false">BDRATEOLD($D63:$D66,F63:F66,$L63:$L66,N63:N66)</f>
        <v>-0.00120229440678754</v>
      </c>
      <c r="Y63" s="25" t="n">
        <f aca="false">BDRATEOLD($D63:$D66,G63:G66,$L63:$L66,O63:O66)</f>
        <v>-0.000544836444776653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32715.18</v>
      </c>
      <c r="E64" s="73" t="n">
        <v>42.3935</v>
      </c>
      <c r="F64" s="74" t="n">
        <v>45.9288</v>
      </c>
      <c r="G64" s="75" t="n">
        <v>47.6954</v>
      </c>
      <c r="H64" s="74" t="n">
        <v>8774.6</v>
      </c>
      <c r="I64" s="74" t="n">
        <v>94.1</v>
      </c>
      <c r="J64" s="75" t="e">
        <f aca="false">SECTOHOURS(H64)</f>
        <v>#VALUE!</v>
      </c>
      <c r="L64" s="73" t="n">
        <v>32706.7648</v>
      </c>
      <c r="M64" s="73" t="n">
        <v>42.3988</v>
      </c>
      <c r="N64" s="74" t="n">
        <v>45.9361</v>
      </c>
      <c r="O64" s="75" t="n">
        <v>47.6992</v>
      </c>
      <c r="P64" s="74" t="n">
        <v>8593.87</v>
      </c>
      <c r="Q64" s="74" t="n">
        <v>93.13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21052.7504</v>
      </c>
      <c r="E65" s="73" t="n">
        <v>38.0165</v>
      </c>
      <c r="F65" s="74" t="n">
        <v>42.5052</v>
      </c>
      <c r="G65" s="75" t="n">
        <v>44.833</v>
      </c>
      <c r="H65" s="74" t="n">
        <v>7821.17</v>
      </c>
      <c r="I65" s="74" t="n">
        <v>85.17</v>
      </c>
      <c r="J65" s="75" t="e">
        <f aca="false">SECTOHOURS(H65)</f>
        <v>#VALUE!</v>
      </c>
      <c r="L65" s="73" t="n">
        <v>21057.8312</v>
      </c>
      <c r="M65" s="73" t="n">
        <v>38.0054</v>
      </c>
      <c r="N65" s="74" t="n">
        <v>42.517</v>
      </c>
      <c r="O65" s="75" t="n">
        <v>44.8351</v>
      </c>
      <c r="P65" s="74" t="n">
        <v>7688.08</v>
      </c>
      <c r="Q65" s="74" t="n">
        <v>86.88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13177.9576</v>
      </c>
      <c r="E66" s="77" t="n">
        <v>34.2843</v>
      </c>
      <c r="F66" s="78" t="n">
        <v>38.9416</v>
      </c>
      <c r="G66" s="79" t="n">
        <v>41.4652</v>
      </c>
      <c r="H66" s="78" t="n">
        <v>6983.14</v>
      </c>
      <c r="I66" s="78" t="n">
        <v>79.04</v>
      </c>
      <c r="J66" s="79" t="e">
        <f aca="false">SECTOHOURS(H66)</f>
        <v>#VALUE!</v>
      </c>
      <c r="L66" s="77" t="n">
        <v>13172.2112</v>
      </c>
      <c r="M66" s="77" t="n">
        <v>34.2748</v>
      </c>
      <c r="N66" s="78" t="n">
        <v>38.9561</v>
      </c>
      <c r="O66" s="79" t="n">
        <v>41.4729</v>
      </c>
      <c r="P66" s="78" t="n">
        <v>6800.41</v>
      </c>
      <c r="Q66" s="78" t="n">
        <v>80.44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69" t="n">
        <v>19408.4832</v>
      </c>
      <c r="E67" s="69" t="n">
        <v>48.9272</v>
      </c>
      <c r="F67" s="70" t="n">
        <v>50.3052</v>
      </c>
      <c r="G67" s="71" t="n">
        <v>51.2006</v>
      </c>
      <c r="H67" s="70" t="n">
        <v>4492</v>
      </c>
      <c r="I67" s="70" t="n">
        <v>42.15</v>
      </c>
      <c r="J67" s="71" t="e">
        <f aca="false">SECTOHOURS(H67)</f>
        <v>#VALUE!</v>
      </c>
      <c r="L67" s="69" t="n">
        <v>19394.1352</v>
      </c>
      <c r="M67" s="69" t="n">
        <v>48.9136</v>
      </c>
      <c r="N67" s="70" t="n">
        <v>50.3345</v>
      </c>
      <c r="O67" s="71" t="n">
        <v>51.1858</v>
      </c>
      <c r="P67" s="70" t="n">
        <v>4482.06</v>
      </c>
      <c r="Q67" s="70" t="n">
        <v>41.67</v>
      </c>
      <c r="R67" s="71" t="e">
        <f aca="false">SECTOHOURS(P67)</f>
        <v>#VALUE!</v>
      </c>
      <c r="S67" s="72"/>
      <c r="T67" s="14" t="n">
        <f aca="false">BDRATE($D67:$D70,E67:E70,$L67:$L70,M67:M70)</f>
        <v>-0.00148301977299958</v>
      </c>
      <c r="U67" s="15" t="n">
        <f aca="false">BDRATE($D67:$D70,F67:F70,$L67:$L70,N67:N70)</f>
        <v>-0.00175240740192273</v>
      </c>
      <c r="V67" s="15" t="n">
        <f aca="false">BDRATE($D67:$D70,G67:G70,$L67:$L70,O67:O70)</f>
        <v>-6.91624808488722E-005</v>
      </c>
      <c r="W67" s="23" t="n">
        <f aca="false">BDRATEOLD($D67:$D70,E67:E70,$L67:$L70,M67:M70)</f>
        <v>-0.00157652211009962</v>
      </c>
      <c r="X67" s="24" t="n">
        <f aca="false">BDRATEOLD($D67:$D70,F67:F70,$L67:$L70,N67:N70)</f>
        <v>-0.00179664044839933</v>
      </c>
      <c r="Y67" s="25" t="n">
        <f aca="false">BDRATEOLD($D67:$D70,G67:G70,$L67:$L70,O67:O70)</f>
        <v>-9.31949721240111E-005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15090.0136</v>
      </c>
      <c r="E68" s="73" t="n">
        <v>44.7367</v>
      </c>
      <c r="F68" s="74" t="n">
        <v>45.5842</v>
      </c>
      <c r="G68" s="75" t="n">
        <v>46.2833</v>
      </c>
      <c r="H68" s="74" t="n">
        <v>4249.42</v>
      </c>
      <c r="I68" s="74" t="n">
        <v>41.58</v>
      </c>
      <c r="J68" s="75" t="e">
        <f aca="false">SECTOHOURS(H68)</f>
        <v>#VALUE!</v>
      </c>
      <c r="L68" s="73" t="n">
        <v>15097.452</v>
      </c>
      <c r="M68" s="73" t="n">
        <v>44.7417</v>
      </c>
      <c r="N68" s="74" t="n">
        <v>45.6057</v>
      </c>
      <c r="O68" s="75" t="n">
        <v>46.2726</v>
      </c>
      <c r="P68" s="74" t="n">
        <v>4327.67</v>
      </c>
      <c r="Q68" s="74" t="n">
        <v>41.33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10649.4696</v>
      </c>
      <c r="E69" s="73" t="n">
        <v>40.5765</v>
      </c>
      <c r="F69" s="74" t="n">
        <v>41.5176</v>
      </c>
      <c r="G69" s="75" t="n">
        <v>41.7314</v>
      </c>
      <c r="H69" s="74" t="n">
        <v>3995.53</v>
      </c>
      <c r="I69" s="74" t="n">
        <v>40.13</v>
      </c>
      <c r="J69" s="75" t="e">
        <f aca="false">SECTOHOURS(H69)</f>
        <v>#VALUE!</v>
      </c>
      <c r="L69" s="73" t="n">
        <v>10632.12</v>
      </c>
      <c r="M69" s="73" t="n">
        <v>40.6</v>
      </c>
      <c r="N69" s="74" t="n">
        <v>41.5306</v>
      </c>
      <c r="O69" s="75" t="n">
        <v>41.7208</v>
      </c>
      <c r="P69" s="74" t="n">
        <v>3891.71</v>
      </c>
      <c r="Q69" s="74" t="n">
        <v>39.88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5922.2984</v>
      </c>
      <c r="E70" s="77" t="n">
        <v>35.5358</v>
      </c>
      <c r="F70" s="78" t="n">
        <v>36.0264</v>
      </c>
      <c r="G70" s="79" t="n">
        <v>36.2029</v>
      </c>
      <c r="H70" s="78" t="n">
        <v>3588.21</v>
      </c>
      <c r="I70" s="78" t="n">
        <v>37.05</v>
      </c>
      <c r="J70" s="79" t="e">
        <f aca="false">SECTOHOURS(H70)</f>
        <v>#VALUE!</v>
      </c>
      <c r="L70" s="77" t="n">
        <v>5928.236</v>
      </c>
      <c r="M70" s="77" t="n">
        <v>35.5392</v>
      </c>
      <c r="N70" s="78" t="n">
        <v>36.0376</v>
      </c>
      <c r="O70" s="79" t="n">
        <v>36.222</v>
      </c>
      <c r="P70" s="78" t="n">
        <v>3588.23</v>
      </c>
      <c r="Q70" s="78" t="n">
        <v>37.47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69" t="n">
        <v>51748.156</v>
      </c>
      <c r="E71" s="69" t="n">
        <v>48.2221</v>
      </c>
      <c r="F71" s="70" t="n">
        <v>48.9485</v>
      </c>
      <c r="G71" s="71" t="n">
        <v>49.0162</v>
      </c>
      <c r="H71" s="70" t="n">
        <v>9732.06</v>
      </c>
      <c r="I71" s="70" t="n">
        <v>89.1</v>
      </c>
      <c r="J71" s="71" t="e">
        <f aca="false">SECTOHOURS(H71)</f>
        <v>#VALUE!</v>
      </c>
      <c r="L71" s="69" t="n">
        <v>51711.0304</v>
      </c>
      <c r="M71" s="69" t="n">
        <v>48.2221</v>
      </c>
      <c r="N71" s="70" t="n">
        <v>48.9295</v>
      </c>
      <c r="O71" s="71" t="n">
        <v>49.0015</v>
      </c>
      <c r="P71" s="70" t="n">
        <v>9921.45</v>
      </c>
      <c r="Q71" s="70" t="n">
        <v>90.19</v>
      </c>
      <c r="R71" s="71" t="e">
        <f aca="false">SECTOHOURS(P71)</f>
        <v>#VALUE!</v>
      </c>
      <c r="S71" s="72"/>
      <c r="T71" s="14" t="n">
        <f aca="false">BDRATE($D71:$D74,E71:E74,$L71:$L74,M71:M74)</f>
        <v>-0.000487178086139739</v>
      </c>
      <c r="U71" s="15" t="n">
        <f aca="false">BDRATE($D71:$D74,F71:F74,$L71:$L74,N71:N74)</f>
        <v>-0.000626982436522594</v>
      </c>
      <c r="V71" s="15" t="n">
        <f aca="false">BDRATE($D71:$D74,G71:G74,$L71:$L74,O71:O74)</f>
        <v>-0.000526112725300232</v>
      </c>
      <c r="W71" s="23" t="n">
        <f aca="false">BDRATEOLD($D71:$D74,E71:E74,$L71:$L74,M71:M74)</f>
        <v>-0.000463982470827906</v>
      </c>
      <c r="X71" s="24" t="n">
        <f aca="false">BDRATEOLD($D71:$D74,F71:F74,$L71:$L74,N71:N74)</f>
        <v>-0.00061059938370811</v>
      </c>
      <c r="Y71" s="25" t="n">
        <f aca="false">BDRATEOLD($D71:$D74,G71:G74,$L71:$L74,O71:O74)</f>
        <v>-0.000464726759621392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37063.4504</v>
      </c>
      <c r="E72" s="73" t="n">
        <v>43.8191</v>
      </c>
      <c r="F72" s="74" t="n">
        <v>44.5251</v>
      </c>
      <c r="G72" s="75" t="n">
        <v>44.5507</v>
      </c>
      <c r="H72" s="74" t="n">
        <v>9221.57</v>
      </c>
      <c r="I72" s="74" t="n">
        <v>86.55</v>
      </c>
      <c r="J72" s="75" t="e">
        <f aca="false">SECTOHOURS(H72)</f>
        <v>#VALUE!</v>
      </c>
      <c r="L72" s="73" t="n">
        <v>37044.9648</v>
      </c>
      <c r="M72" s="73" t="n">
        <v>43.8235</v>
      </c>
      <c r="N72" s="74" t="n">
        <v>44.5273</v>
      </c>
      <c r="O72" s="75" t="n">
        <v>44.5534</v>
      </c>
      <c r="P72" s="74" t="n">
        <v>9113.68</v>
      </c>
      <c r="Q72" s="74" t="n">
        <v>89.75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25109.968</v>
      </c>
      <c r="E73" s="73" t="n">
        <v>39.3775</v>
      </c>
      <c r="F73" s="74" t="n">
        <v>40.7772</v>
      </c>
      <c r="G73" s="75" t="n">
        <v>40.5482</v>
      </c>
      <c r="H73" s="74" t="n">
        <v>8643.09</v>
      </c>
      <c r="I73" s="74" t="n">
        <v>81.78</v>
      </c>
      <c r="J73" s="75" t="e">
        <f aca="false">SECTOHOURS(H73)</f>
        <v>#VALUE!</v>
      </c>
      <c r="L73" s="73" t="n">
        <v>25066.0016</v>
      </c>
      <c r="M73" s="73" t="n">
        <v>39.3576</v>
      </c>
      <c r="N73" s="74" t="n">
        <v>40.7717</v>
      </c>
      <c r="O73" s="75" t="n">
        <v>40.5456</v>
      </c>
      <c r="P73" s="74" t="n">
        <v>8510.92</v>
      </c>
      <c r="Q73" s="74" t="n">
        <v>81.98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17388.772</v>
      </c>
      <c r="E74" s="77" t="n">
        <v>34.5435</v>
      </c>
      <c r="F74" s="78" t="n">
        <v>38.0394</v>
      </c>
      <c r="G74" s="79" t="n">
        <v>37.354</v>
      </c>
      <c r="H74" s="78" t="n">
        <v>8006.92</v>
      </c>
      <c r="I74" s="78" t="n">
        <v>76.12</v>
      </c>
      <c r="J74" s="79" t="e">
        <f aca="false">SECTOHOURS(H74)</f>
        <v>#VALUE!</v>
      </c>
      <c r="L74" s="77" t="n">
        <v>17376.484</v>
      </c>
      <c r="M74" s="77" t="n">
        <v>34.5391</v>
      </c>
      <c r="N74" s="78" t="n">
        <v>38.0385</v>
      </c>
      <c r="O74" s="79" t="n">
        <v>37.3283</v>
      </c>
      <c r="P74" s="78" t="n">
        <v>8114.26</v>
      </c>
      <c r="Q74" s="78" t="n">
        <v>75.49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69" t="n">
        <v>4925.4221</v>
      </c>
      <c r="E75" s="69" t="n">
        <v>50.9129</v>
      </c>
      <c r="F75" s="70" t="n">
        <v>55.5087</v>
      </c>
      <c r="G75" s="71" t="n">
        <v>56.6383</v>
      </c>
      <c r="H75" s="70" t="n">
        <v>5243.6</v>
      </c>
      <c r="I75" s="70" t="n">
        <v>66.36</v>
      </c>
      <c r="J75" s="71" t="e">
        <f aca="false">SECTOHOURS(H75)</f>
        <v>#VALUE!</v>
      </c>
      <c r="L75" s="69" t="n">
        <v>4924.7901</v>
      </c>
      <c r="M75" s="69" t="n">
        <v>50.91</v>
      </c>
      <c r="N75" s="70" t="n">
        <v>55.5099</v>
      </c>
      <c r="O75" s="71" t="n">
        <v>56.6323</v>
      </c>
      <c r="P75" s="70" t="n">
        <v>5130.71</v>
      </c>
      <c r="Q75" s="70" t="n">
        <v>64.84</v>
      </c>
      <c r="R75" s="71" t="e">
        <f aca="false">SECTOHOURS(P75)</f>
        <v>#VALUE!</v>
      </c>
      <c r="S75" s="72"/>
      <c r="T75" s="14" t="n">
        <f aca="false">BDRATE($D75:$D78,E75:E78,$L75:$L78,M75:M78)</f>
        <v>-0.000556447098115864</v>
      </c>
      <c r="U75" s="15" t="n">
        <f aca="false">BDRATE($D75:$D78,F75:F78,$L75:$L78,N75:N78)</f>
        <v>0.00161521383627639</v>
      </c>
      <c r="V75" s="15" t="n">
        <f aca="false">BDRATE($D75:$D78,G75:G78,$L75:$L78,O75:O78)</f>
        <v>0.0011520345315581</v>
      </c>
      <c r="W75" s="23" t="n">
        <f aca="false">BDRATEOLD($D75:$D78,E75:E78,$L75:$L78,M75:M78)</f>
        <v>-0.000524827702361064</v>
      </c>
      <c r="X75" s="24" t="n">
        <f aca="false">BDRATEOLD($D75:$D78,F75:F78,$L75:$L78,N75:N78)</f>
        <v>0.00161548052709892</v>
      </c>
      <c r="Y75" s="25" t="n">
        <f aca="false">BDRATEOLD($D75:$D78,G75:G78,$L75:$L78,O75:O78)</f>
        <v>0.00114148348777987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3189.0874</v>
      </c>
      <c r="E76" s="73" t="n">
        <v>47.4003</v>
      </c>
      <c r="F76" s="74" t="n">
        <v>52.4763</v>
      </c>
      <c r="G76" s="75" t="n">
        <v>53.7868</v>
      </c>
      <c r="H76" s="74" t="n">
        <v>4905.85</v>
      </c>
      <c r="I76" s="74" t="n">
        <v>62.99</v>
      </c>
      <c r="J76" s="75" t="e">
        <f aca="false">SECTOHOURS(H76)</f>
        <v>#VALUE!</v>
      </c>
      <c r="L76" s="73" t="n">
        <v>3186.8115</v>
      </c>
      <c r="M76" s="73" t="n">
        <v>47.3995</v>
      </c>
      <c r="N76" s="74" t="n">
        <v>52.4814</v>
      </c>
      <c r="O76" s="75" t="n">
        <v>53.7794</v>
      </c>
      <c r="P76" s="74" t="n">
        <v>4778.75</v>
      </c>
      <c r="Q76" s="74" t="n">
        <v>63.16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071.0797</v>
      </c>
      <c r="E77" s="73" t="n">
        <v>43.7045</v>
      </c>
      <c r="F77" s="74" t="n">
        <v>49.5299</v>
      </c>
      <c r="G77" s="75" t="n">
        <v>51.1376</v>
      </c>
      <c r="H77" s="74" t="n">
        <v>4590.66</v>
      </c>
      <c r="I77" s="74" t="n">
        <v>61.04</v>
      </c>
      <c r="J77" s="75" t="e">
        <f aca="false">SECTOHOURS(H77)</f>
        <v>#VALUE!</v>
      </c>
      <c r="L77" s="73" t="n">
        <v>2069.8822</v>
      </c>
      <c r="M77" s="73" t="n">
        <v>43.6945</v>
      </c>
      <c r="N77" s="74" t="n">
        <v>49.4772</v>
      </c>
      <c r="O77" s="75" t="n">
        <v>51.1241</v>
      </c>
      <c r="P77" s="74" t="n">
        <v>4500.76</v>
      </c>
      <c r="Q77" s="74" t="n">
        <v>62.01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323.1168</v>
      </c>
      <c r="E78" s="77" t="n">
        <v>39.7671</v>
      </c>
      <c r="F78" s="78" t="n">
        <v>46.4621</v>
      </c>
      <c r="G78" s="79" t="n">
        <v>48.3711</v>
      </c>
      <c r="H78" s="78" t="n">
        <v>4377.5</v>
      </c>
      <c r="I78" s="78" t="n">
        <v>59.51</v>
      </c>
      <c r="J78" s="79" t="e">
        <f aca="false">SECTOHOURS(H78)</f>
        <v>#VALUE!</v>
      </c>
      <c r="L78" s="77" t="n">
        <v>1319.3651</v>
      </c>
      <c r="M78" s="77" t="n">
        <v>39.7812</v>
      </c>
      <c r="N78" s="78" t="n">
        <v>46.4685</v>
      </c>
      <c r="O78" s="79" t="n">
        <v>48.3394</v>
      </c>
      <c r="P78" s="78" t="n">
        <v>4382.08</v>
      </c>
      <c r="Q78" s="78" t="n">
        <v>60.41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22</v>
      </c>
      <c r="D79" s="69" t="n">
        <v>52336.236</v>
      </c>
      <c r="E79" s="69" t="n">
        <v>47.8425</v>
      </c>
      <c r="F79" s="70" t="n">
        <v>47.8188</v>
      </c>
      <c r="G79" s="71" t="n">
        <v>48.2475</v>
      </c>
      <c r="H79" s="70" t="n">
        <v>9915.96</v>
      </c>
      <c r="I79" s="70" t="n">
        <v>89.84</v>
      </c>
      <c r="J79" s="71" t="e">
        <f aca="false">SECTOHOURS(H79)</f>
        <v>#VALUE!</v>
      </c>
      <c r="L79" s="69" t="n">
        <v>52316.328</v>
      </c>
      <c r="M79" s="69" t="n">
        <v>47.8438</v>
      </c>
      <c r="N79" s="70" t="n">
        <v>47.8144</v>
      </c>
      <c r="O79" s="71" t="n">
        <v>48.2476</v>
      </c>
      <c r="P79" s="70" t="n">
        <v>10149.33</v>
      </c>
      <c r="Q79" s="70" t="n">
        <v>91.68</v>
      </c>
      <c r="R79" s="71" t="e">
        <f aca="false">SECTOHOURS(P79)</f>
        <v>#VALUE!</v>
      </c>
      <c r="S79" s="72"/>
      <c r="T79" s="14" t="n">
        <f aca="false">BDRATE($D79:$D82,E79:E82,$L79:$L82,M79:M82)</f>
        <v>-0.00126097663869473</v>
      </c>
      <c r="U79" s="15" t="n">
        <f aca="false">BDRATE($D79:$D82,F79:F82,$L79:$L82,N79:N82)</f>
        <v>-0.000746209524474462</v>
      </c>
      <c r="V79" s="15" t="n">
        <f aca="false">BDRATE($D79:$D82,G79:G82,$L79:$L82,O79:O82)</f>
        <v>-0.000905074130990835</v>
      </c>
      <c r="W79" s="23" t="n">
        <f aca="false">BDRATEOLD($D79:$D82,E79:E82,$L79:$L82,M79:M82)</f>
        <v>-0.00125947655097536</v>
      </c>
      <c r="X79" s="24" t="n">
        <f aca="false">BDRATEOLD($D79:$D82,F79:F82,$L79:$L82,N79:N82)</f>
        <v>-0.000774310097575448</v>
      </c>
      <c r="Y79" s="25" t="n">
        <f aca="false">BDRATEOLD($D79:$D82,G79:G82,$L79:$L82,O79:O82)</f>
        <v>-0.00091954483647505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6233.4792</v>
      </c>
      <c r="E80" s="73" t="n">
        <v>43.6613</v>
      </c>
      <c r="F80" s="74" t="n">
        <v>43.5932</v>
      </c>
      <c r="G80" s="75" t="n">
        <v>44.1849</v>
      </c>
      <c r="H80" s="74" t="n">
        <v>9306.01</v>
      </c>
      <c r="I80" s="74" t="n">
        <v>87.29</v>
      </c>
      <c r="J80" s="75" t="e">
        <f aca="false">SECTOHOURS(H80)</f>
        <v>#VALUE!</v>
      </c>
      <c r="L80" s="73" t="n">
        <v>36195.3944</v>
      </c>
      <c r="M80" s="73" t="n">
        <v>43.662</v>
      </c>
      <c r="N80" s="74" t="n">
        <v>43.5919</v>
      </c>
      <c r="O80" s="75" t="n">
        <v>44.1833</v>
      </c>
      <c r="P80" s="74" t="n">
        <v>9098.8</v>
      </c>
      <c r="Q80" s="74" t="n">
        <v>86.75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23915.2712</v>
      </c>
      <c r="E81" s="73" t="n">
        <v>39.0697</v>
      </c>
      <c r="F81" s="74" t="n">
        <v>39.6147</v>
      </c>
      <c r="G81" s="75" t="n">
        <v>40.4609</v>
      </c>
      <c r="H81" s="74" t="n">
        <v>8366.33</v>
      </c>
      <c r="I81" s="74" t="n">
        <v>83.51</v>
      </c>
      <c r="J81" s="75" t="e">
        <f aca="false">SECTOHOURS(H81)</f>
        <v>#VALUE!</v>
      </c>
      <c r="L81" s="73" t="n">
        <v>23891.9152</v>
      </c>
      <c r="M81" s="73" t="n">
        <v>39.0747</v>
      </c>
      <c r="N81" s="74" t="n">
        <v>39.6108</v>
      </c>
      <c r="O81" s="75" t="n">
        <v>40.4604</v>
      </c>
      <c r="P81" s="74" t="n">
        <v>8364.02</v>
      </c>
      <c r="Q81" s="74" t="n">
        <v>82.71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15607.9136</v>
      </c>
      <c r="E82" s="77" t="n">
        <v>34.7476</v>
      </c>
      <c r="F82" s="78" t="n">
        <v>36.3858</v>
      </c>
      <c r="G82" s="79" t="n">
        <v>37.3875</v>
      </c>
      <c r="H82" s="78" t="n">
        <v>7750.3</v>
      </c>
      <c r="I82" s="78" t="n">
        <v>76.94</v>
      </c>
      <c r="J82" s="79" t="e">
        <f aca="false">SECTOHOURS(H82)</f>
        <v>#VALUE!</v>
      </c>
      <c r="L82" s="77" t="n">
        <v>15578.028</v>
      </c>
      <c r="M82" s="77" t="n">
        <v>34.7471</v>
      </c>
      <c r="N82" s="78" t="n">
        <v>36.3846</v>
      </c>
      <c r="O82" s="79" t="n">
        <v>37.3858</v>
      </c>
      <c r="P82" s="78" t="n">
        <v>7582.38</v>
      </c>
      <c r="Q82" s="78" t="n">
        <v>78.55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22</v>
      </c>
      <c r="D83" s="69" t="n">
        <v>26388.124</v>
      </c>
      <c r="E83" s="69" t="n">
        <v>50.744</v>
      </c>
      <c r="F83" s="70" t="n">
        <v>51.6507</v>
      </c>
      <c r="G83" s="71" t="n">
        <v>52.3942</v>
      </c>
      <c r="H83" s="70" t="n">
        <v>6833.84</v>
      </c>
      <c r="I83" s="70" t="n">
        <v>55.11</v>
      </c>
      <c r="J83" s="71" t="e">
        <f aca="false">SECTOHOURS(H83)</f>
        <v>#VALUE!</v>
      </c>
      <c r="L83" s="69" t="n">
        <v>26321.1</v>
      </c>
      <c r="M83" s="69" t="n">
        <v>50.7012</v>
      </c>
      <c r="N83" s="70" t="n">
        <v>51.6465</v>
      </c>
      <c r="O83" s="71" t="n">
        <v>52.3607</v>
      </c>
      <c r="P83" s="70" t="n">
        <v>6845.13</v>
      </c>
      <c r="Q83" s="70" t="n">
        <v>54.14</v>
      </c>
      <c r="R83" s="71" t="e">
        <f aca="false">SECTOHOURS(P83)</f>
        <v>#VALUE!</v>
      </c>
      <c r="S83" s="72"/>
      <c r="T83" s="14" t="n">
        <f aca="false">BDRATE($D83:$D86,E83:E86,$L83:$L86,M83:M86)</f>
        <v>-0.00314043136656461</v>
      </c>
      <c r="U83" s="15" t="n">
        <f aca="false">BDRATE($D83:$D86,F83:F86,$L83:$L86,N83:N86)</f>
        <v>-0.00293007930591649</v>
      </c>
      <c r="V83" s="15" t="n">
        <f aca="false">BDRATE($D83:$D86,G83:G86,$L83:$L86,O83:O86)</f>
        <v>-0.00266696219816243</v>
      </c>
      <c r="W83" s="23" t="n">
        <f aca="false">BDRATEOLD($D83:$D86,E83:E86,$L83:$L86,M83:M86)</f>
        <v>-0.00311133370488448</v>
      </c>
      <c r="X83" s="24" t="n">
        <f aca="false">BDRATEOLD($D83:$D86,F83:F86,$L83:$L86,N83:N86)</f>
        <v>-0.00294097800563264</v>
      </c>
      <c r="Y83" s="25" t="n">
        <f aca="false">BDRATEOLD($D83:$D86,G83:G86,$L83:$L86,O83:O86)</f>
        <v>-0.00267782457520438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21337.9544</v>
      </c>
      <c r="E84" s="73" t="n">
        <v>45.7548</v>
      </c>
      <c r="F84" s="74" t="n">
        <v>46.8651</v>
      </c>
      <c r="G84" s="75" t="n">
        <v>47.9</v>
      </c>
      <c r="H84" s="74" t="n">
        <v>6533.54</v>
      </c>
      <c r="I84" s="74" t="n">
        <v>54.94</v>
      </c>
      <c r="J84" s="75" t="e">
        <f aca="false">SECTOHOURS(H84)</f>
        <v>#VALUE!</v>
      </c>
      <c r="L84" s="73" t="n">
        <v>21274.6832</v>
      </c>
      <c r="M84" s="73" t="n">
        <v>45.7688</v>
      </c>
      <c r="N84" s="74" t="n">
        <v>46.8327</v>
      </c>
      <c r="O84" s="75" t="n">
        <v>47.8648</v>
      </c>
      <c r="P84" s="74" t="n">
        <v>6487.58</v>
      </c>
      <c r="Q84" s="74" t="n">
        <v>57.38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6564.4472</v>
      </c>
      <c r="E85" s="73" t="n">
        <v>40.5336</v>
      </c>
      <c r="F85" s="74" t="n">
        <v>42.0524</v>
      </c>
      <c r="G85" s="75" t="n">
        <v>43.2831</v>
      </c>
      <c r="H85" s="74" t="n">
        <v>6117</v>
      </c>
      <c r="I85" s="74" t="n">
        <v>52.7</v>
      </c>
      <c r="J85" s="75" t="e">
        <f aca="false">SECTOHOURS(H85)</f>
        <v>#VALUE!</v>
      </c>
      <c r="L85" s="73" t="n">
        <v>16505.1688</v>
      </c>
      <c r="M85" s="73" t="n">
        <v>40.5354</v>
      </c>
      <c r="N85" s="74" t="n">
        <v>42.0729</v>
      </c>
      <c r="O85" s="75" t="n">
        <v>43.2954</v>
      </c>
      <c r="P85" s="74" t="n">
        <v>6054.39</v>
      </c>
      <c r="Q85" s="74" t="n">
        <v>53.22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11337.0144</v>
      </c>
      <c r="E86" s="77" t="n">
        <v>34.2815</v>
      </c>
      <c r="F86" s="78" t="n">
        <v>37.4675</v>
      </c>
      <c r="G86" s="79" t="n">
        <v>39.0565</v>
      </c>
      <c r="H86" s="78" t="n">
        <v>5371.74</v>
      </c>
      <c r="I86" s="78" t="n">
        <v>56.61</v>
      </c>
      <c r="J86" s="79" t="e">
        <f aca="false">SECTOHOURS(H86)</f>
        <v>#VALUE!</v>
      </c>
      <c r="L86" s="77" t="n">
        <v>11320.1672</v>
      </c>
      <c r="M86" s="77" t="n">
        <v>34.2942</v>
      </c>
      <c r="N86" s="78" t="n">
        <v>37.4751</v>
      </c>
      <c r="O86" s="79" t="n">
        <v>39.0767</v>
      </c>
      <c r="P86" s="78" t="n">
        <v>5486.41</v>
      </c>
      <c r="Q86" s="78" t="n">
        <v>57.02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69" t="n">
        <v>27480.2448</v>
      </c>
      <c r="E87" s="69" t="n">
        <v>46.7498</v>
      </c>
      <c r="F87" s="70" t="n">
        <v>49.384</v>
      </c>
      <c r="G87" s="71" t="n">
        <v>48.6385</v>
      </c>
      <c r="H87" s="70" t="n">
        <v>5054.97</v>
      </c>
      <c r="I87" s="70" t="n">
        <v>50.72</v>
      </c>
      <c r="J87" s="71" t="e">
        <f aca="false">SECTOHOURS(H87)</f>
        <v>#VALUE!</v>
      </c>
      <c r="L87" s="69" t="n">
        <v>27469.6768</v>
      </c>
      <c r="M87" s="69" t="n">
        <v>46.75</v>
      </c>
      <c r="N87" s="70" t="n">
        <v>49.3845</v>
      </c>
      <c r="O87" s="71" t="n">
        <v>48.6394</v>
      </c>
      <c r="P87" s="70" t="n">
        <v>5052.68</v>
      </c>
      <c r="Q87" s="70" t="n">
        <v>51.1</v>
      </c>
      <c r="R87" s="71" t="e">
        <f aca="false">SECTOHOURS(P87)</f>
        <v>#VALUE!</v>
      </c>
      <c r="S87" s="72"/>
      <c r="T87" s="14" t="n">
        <f aca="false">BDRATE($D87:$D90,E87:E90,$L87:$L90,M87:M90)</f>
        <v>-0.000656790615403025</v>
      </c>
      <c r="U87" s="15" t="n">
        <f aca="false">BDRATE($D87:$D90,F87:F90,$L87:$L90,N87:N90)</f>
        <v>-0.000784626426709734</v>
      </c>
      <c r="V87" s="15" t="n">
        <f aca="false">BDRATE($D87:$D90,G87:G90,$L87:$L90,O87:O90)</f>
        <v>-0.000938212080316525</v>
      </c>
      <c r="W87" s="23" t="n">
        <f aca="false">BDRATEOLD($D87:$D90,E87:E90,$L87:$L90,M87:M90)</f>
        <v>-0.000661210084525798</v>
      </c>
      <c r="X87" s="24" t="n">
        <f aca="false">BDRATEOLD($D87:$D90,F87:F90,$L87:$L90,N87:N90)</f>
        <v>-0.000795776086949918</v>
      </c>
      <c r="Y87" s="25" t="n">
        <f aca="false">BDRATEOLD($D87:$D90,G87:G90,$L87:$L90,O87:O90)</f>
        <v>-0.000936696259375536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16779.2496</v>
      </c>
      <c r="E88" s="73" t="n">
        <v>44.1628</v>
      </c>
      <c r="F88" s="74" t="n">
        <v>47.0677</v>
      </c>
      <c r="G88" s="75" t="n">
        <v>46.4429</v>
      </c>
      <c r="H88" s="74" t="n">
        <v>4303.94</v>
      </c>
      <c r="I88" s="74" t="n">
        <v>49.7</v>
      </c>
      <c r="J88" s="75" t="e">
        <f aca="false">SECTOHOURS(H88)</f>
        <v>#VALUE!</v>
      </c>
      <c r="L88" s="73" t="n">
        <v>16767.3616</v>
      </c>
      <c r="M88" s="73" t="n">
        <v>44.1615</v>
      </c>
      <c r="N88" s="74" t="n">
        <v>47.0658</v>
      </c>
      <c r="O88" s="75" t="n">
        <v>46.4438</v>
      </c>
      <c r="P88" s="74" t="n">
        <v>4301.07</v>
      </c>
      <c r="Q88" s="74" t="n">
        <v>47.56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9870.5792</v>
      </c>
      <c r="E89" s="73" t="n">
        <v>41.111</v>
      </c>
      <c r="F89" s="74" t="n">
        <v>44.4825</v>
      </c>
      <c r="G89" s="75" t="n">
        <v>43.9376</v>
      </c>
      <c r="H89" s="74" t="n">
        <v>3846.94</v>
      </c>
      <c r="I89" s="74" t="n">
        <v>44.79</v>
      </c>
      <c r="J89" s="75" t="e">
        <f aca="false">SECTOHOURS(H89)</f>
        <v>#VALUE!</v>
      </c>
      <c r="L89" s="73" t="n">
        <v>9862.7072</v>
      </c>
      <c r="M89" s="73" t="n">
        <v>41.1107</v>
      </c>
      <c r="N89" s="74" t="n">
        <v>44.4845</v>
      </c>
      <c r="O89" s="75" t="n">
        <v>43.9384</v>
      </c>
      <c r="P89" s="74" t="n">
        <v>3830.8</v>
      </c>
      <c r="Q89" s="74" t="n">
        <v>44.01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5521.328</v>
      </c>
      <c r="E90" s="77" t="n">
        <v>37.8077</v>
      </c>
      <c r="F90" s="78" t="n">
        <v>41.8501</v>
      </c>
      <c r="G90" s="79" t="n">
        <v>41.3701</v>
      </c>
      <c r="H90" s="78" t="n">
        <v>3419.9</v>
      </c>
      <c r="I90" s="78" t="n">
        <v>41.47</v>
      </c>
      <c r="J90" s="79" t="e">
        <f aca="false">SECTOHOURS(H90)</f>
        <v>#VALUE!</v>
      </c>
      <c r="L90" s="77" t="n">
        <v>5516.792</v>
      </c>
      <c r="M90" s="77" t="n">
        <v>37.8088</v>
      </c>
      <c r="N90" s="78" t="n">
        <v>41.8509</v>
      </c>
      <c r="O90" s="79" t="n">
        <v>41.3718</v>
      </c>
      <c r="P90" s="78" t="n">
        <v>3413.58</v>
      </c>
      <c r="Q90" s="78" t="n">
        <v>42.59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69" t="n">
        <v>37692.156</v>
      </c>
      <c r="E91" s="69" t="n">
        <v>42.4699</v>
      </c>
      <c r="F91" s="70" t="n">
        <v>45.1872</v>
      </c>
      <c r="G91" s="71" t="n">
        <v>44.784</v>
      </c>
      <c r="H91" s="70" t="n">
        <v>6207.75</v>
      </c>
      <c r="I91" s="70" t="n">
        <v>58.98</v>
      </c>
      <c r="J91" s="71" t="n">
        <f aca="false">SECTOHOURS(H91)</f>
        <v>1.724375</v>
      </c>
      <c r="L91" s="69" t="n">
        <v>37692.584</v>
      </c>
      <c r="M91" s="69" t="n">
        <v>42.4706</v>
      </c>
      <c r="N91" s="70" t="n">
        <v>45.1881</v>
      </c>
      <c r="O91" s="71" t="n">
        <v>44.7843</v>
      </c>
      <c r="P91" s="70" t="n">
        <v>6195.97</v>
      </c>
      <c r="Q91" s="70" t="n">
        <v>59.65</v>
      </c>
      <c r="R91" s="71" t="n">
        <f aca="false">SECTOHOURS(P91)</f>
        <v>1.72110277777778</v>
      </c>
      <c r="S91" s="72"/>
      <c r="T91" s="14" t="n">
        <f aca="false">BDRATE($D91:$D94,E91:E94,$L91:$L94,M91:M94)</f>
        <v>-0.000541466748526953</v>
      </c>
      <c r="U91" s="15" t="n">
        <f aca="false">BDRATE($D91:$D94,F91:F94,$L91:$L94,N91:N94)</f>
        <v>-0.000135028058069531</v>
      </c>
      <c r="V91" s="15" t="n">
        <f aca="false">BDRATE($D91:$D94,G91:G94,$L91:$L94,O91:O94)</f>
        <v>-0.000614208019115936</v>
      </c>
      <c r="W91" s="23" t="n">
        <f aca="false">BDRATEOLD($D91:$D94,E91:E94,$L91:$L94,M91:M94)</f>
        <v>-0.000499179811729977</v>
      </c>
      <c r="X91" s="24" t="n">
        <f aca="false">BDRATEOLD($D91:$D94,F91:F94,$L91:$L94,N91:N94)</f>
        <v>-0.000160437170482752</v>
      </c>
      <c r="Y91" s="25" t="n">
        <f aca="false">BDRATEOLD($D91:$D94,G91:G94,$L91:$L94,O91:O94)</f>
        <v>-0.000703541861752921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7626.4344</v>
      </c>
      <c r="E92" s="73" t="n">
        <v>38.6082</v>
      </c>
      <c r="F92" s="74" t="n">
        <v>42.4129</v>
      </c>
      <c r="G92" s="75" t="n">
        <v>41.7918</v>
      </c>
      <c r="H92" s="74" t="n">
        <v>5312.72</v>
      </c>
      <c r="I92" s="74" t="n">
        <v>48.41</v>
      </c>
      <c r="J92" s="75" t="n">
        <f aca="false">SECTOHOURS(H92)</f>
        <v>1.47575555555556</v>
      </c>
      <c r="L92" s="73" t="n">
        <v>17622.0696</v>
      </c>
      <c r="M92" s="73" t="n">
        <v>38.6082</v>
      </c>
      <c r="N92" s="74" t="n">
        <v>42.4126</v>
      </c>
      <c r="O92" s="75" t="n">
        <v>41.7918</v>
      </c>
      <c r="P92" s="74" t="n">
        <v>5222.73</v>
      </c>
      <c r="Q92" s="74" t="n">
        <v>48.41</v>
      </c>
      <c r="R92" s="75" t="n">
        <f aca="false">SECTOHOURS(P92)</f>
        <v>1.45075833333333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8015.5192</v>
      </c>
      <c r="E93" s="73" t="n">
        <v>35.6196</v>
      </c>
      <c r="F93" s="74" t="n">
        <v>40.3232</v>
      </c>
      <c r="G93" s="75" t="n">
        <v>39.7738</v>
      </c>
      <c r="H93" s="74" t="n">
        <v>4415.13</v>
      </c>
      <c r="I93" s="74" t="n">
        <v>43.25</v>
      </c>
      <c r="J93" s="75" t="n">
        <f aca="false">SECTOHOURS(H93)</f>
        <v>1.226425</v>
      </c>
      <c r="L93" s="73" t="n">
        <v>8010.8872</v>
      </c>
      <c r="M93" s="73" t="n">
        <v>35.6214</v>
      </c>
      <c r="N93" s="74" t="n">
        <v>40.3212</v>
      </c>
      <c r="O93" s="75" t="n">
        <v>39.774</v>
      </c>
      <c r="P93" s="74" t="n">
        <v>4451.36</v>
      </c>
      <c r="Q93" s="74" t="n">
        <v>42.86</v>
      </c>
      <c r="R93" s="75" t="n">
        <f aca="false">SECTOHOURS(P93)</f>
        <v>1.23648888888889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3776.2712</v>
      </c>
      <c r="E94" s="77" t="n">
        <v>33.1472</v>
      </c>
      <c r="F94" s="78" t="n">
        <v>38.3841</v>
      </c>
      <c r="G94" s="79" t="n">
        <v>38.104</v>
      </c>
      <c r="H94" s="78" t="n">
        <v>3501.05</v>
      </c>
      <c r="I94" s="78" t="n">
        <v>37.8</v>
      </c>
      <c r="J94" s="79" t="n">
        <f aca="false">SECTOHOURS(H94)</f>
        <v>0.972513888888889</v>
      </c>
      <c r="L94" s="77" t="n">
        <v>3774.2296</v>
      </c>
      <c r="M94" s="77" t="n">
        <v>33.1483</v>
      </c>
      <c r="N94" s="78" t="n">
        <v>38.3852</v>
      </c>
      <c r="O94" s="79" t="n">
        <v>38.1101</v>
      </c>
      <c r="P94" s="78" t="n">
        <v>3507.73</v>
      </c>
      <c r="Q94" s="78" t="n">
        <v>37.42</v>
      </c>
      <c r="R94" s="79" t="n">
        <f aca="false">SECTOHOURS(P94)</f>
        <v>0.974369444444444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69" t="n">
        <v>24875.5904</v>
      </c>
      <c r="E95" s="69" t="n">
        <v>43.2727</v>
      </c>
      <c r="F95" s="70" t="n">
        <v>48.7657</v>
      </c>
      <c r="G95" s="71" t="n">
        <v>49.0958</v>
      </c>
      <c r="H95" s="70" t="n">
        <v>5407.26</v>
      </c>
      <c r="I95" s="70" t="n">
        <v>49.12</v>
      </c>
      <c r="J95" s="71" t="e">
        <f aca="false">SECTOHOURS(H95)</f>
        <v>#VALUE!</v>
      </c>
      <c r="L95" s="69" t="n">
        <v>24871.5848</v>
      </c>
      <c r="M95" s="69" t="n">
        <v>43.2724</v>
      </c>
      <c r="N95" s="70" t="n">
        <v>48.7644</v>
      </c>
      <c r="O95" s="71" t="n">
        <v>49.0974</v>
      </c>
      <c r="P95" s="70" t="n">
        <v>5402.23</v>
      </c>
      <c r="Q95" s="70" t="n">
        <v>50.09</v>
      </c>
      <c r="R95" s="71" t="e">
        <f aca="false">SECTOHOURS(P95)</f>
        <v>#VALUE!</v>
      </c>
      <c r="S95" s="72"/>
      <c r="T95" s="14" t="n">
        <f aca="false">BDRATE($D95:$D98,E95:E98,$L95:$L98,M95:M98)</f>
        <v>-6.54677569215112E-005</v>
      </c>
      <c r="U95" s="15" t="n">
        <f aca="false">BDRATE($D95:$D98,F95:F98,$L95:$L98,N95:N98)</f>
        <v>-0.000511012968543056</v>
      </c>
      <c r="V95" s="15" t="n">
        <f aca="false">BDRATE($D95:$D98,G95:G98,$L95:$L98,O95:O98)</f>
        <v>-0.000560509413821353</v>
      </c>
      <c r="W95" s="23" t="n">
        <f aca="false">BDRATEOLD($D95:$D98,E95:E98,$L95:$L98,M95:M98)</f>
        <v>-6.36871641025438E-005</v>
      </c>
      <c r="X95" s="24" t="n">
        <f aca="false">BDRATEOLD($D95:$D98,F95:F98,$L95:$L98,N95:N98)</f>
        <v>-0.000517213557741703</v>
      </c>
      <c r="Y95" s="25" t="n">
        <f aca="false">BDRATEOLD($D95:$D98,G95:G98,$L95:$L98,O95:O98)</f>
        <v>-0.000565447791444407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13495.2624</v>
      </c>
      <c r="E96" s="73" t="n">
        <v>39.6831</v>
      </c>
      <c r="F96" s="74" t="n">
        <v>46.5291</v>
      </c>
      <c r="G96" s="75" t="n">
        <v>46.8037</v>
      </c>
      <c r="H96" s="74" t="n">
        <v>4749.24</v>
      </c>
      <c r="I96" s="74" t="n">
        <v>43.66</v>
      </c>
      <c r="J96" s="75" t="e">
        <f aca="false">SECTOHOURS(H96)</f>
        <v>#VALUE!</v>
      </c>
      <c r="L96" s="73" t="n">
        <v>13496.616</v>
      </c>
      <c r="M96" s="73" t="n">
        <v>39.6838</v>
      </c>
      <c r="N96" s="74" t="n">
        <v>46.5295</v>
      </c>
      <c r="O96" s="75" t="n">
        <v>46.8054</v>
      </c>
      <c r="P96" s="74" t="n">
        <v>4680.29</v>
      </c>
      <c r="Q96" s="74" t="n">
        <v>43.4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6855.2352</v>
      </c>
      <c r="E97" s="73" t="n">
        <v>36.5467</v>
      </c>
      <c r="F97" s="74" t="n">
        <v>44.2804</v>
      </c>
      <c r="G97" s="75" t="n">
        <v>44.5029</v>
      </c>
      <c r="H97" s="74" t="n">
        <v>4032.25</v>
      </c>
      <c r="I97" s="74" t="n">
        <v>40.64</v>
      </c>
      <c r="J97" s="75" t="e">
        <f aca="false">SECTOHOURS(H97)</f>
        <v>#VALUE!</v>
      </c>
      <c r="L97" s="73" t="n">
        <v>6855.2248</v>
      </c>
      <c r="M97" s="73" t="n">
        <v>36.547</v>
      </c>
      <c r="N97" s="74" t="n">
        <v>44.2838</v>
      </c>
      <c r="O97" s="75" t="n">
        <v>44.5056</v>
      </c>
      <c r="P97" s="74" t="n">
        <v>4080.89</v>
      </c>
      <c r="Q97" s="74" t="n">
        <v>40.58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3370.64</v>
      </c>
      <c r="E98" s="77" t="n">
        <v>33.8488</v>
      </c>
      <c r="F98" s="78" t="n">
        <v>41.9423</v>
      </c>
      <c r="G98" s="79" t="n">
        <v>42.1204</v>
      </c>
      <c r="H98" s="78" t="n">
        <v>3359.76</v>
      </c>
      <c r="I98" s="78" t="n">
        <v>38.08</v>
      </c>
      <c r="J98" s="79" t="e">
        <f aca="false">SECTOHOURS(H98)</f>
        <v>#VALUE!</v>
      </c>
      <c r="L98" s="77" t="n">
        <v>3369.9512</v>
      </c>
      <c r="M98" s="77" t="n">
        <v>33.8484</v>
      </c>
      <c r="N98" s="78" t="n">
        <v>41.945</v>
      </c>
      <c r="O98" s="79" t="n">
        <v>42.1209</v>
      </c>
      <c r="P98" s="78" t="n">
        <v>3322.16</v>
      </c>
      <c r="Q98" s="78" t="n">
        <v>37.85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69" t="n">
        <v>224253.816</v>
      </c>
      <c r="E99" s="69" t="n">
        <v>40.5892</v>
      </c>
      <c r="F99" s="70" t="n">
        <v>40.6054</v>
      </c>
      <c r="G99" s="71" t="n">
        <v>43.18</v>
      </c>
      <c r="H99" s="70" t="n">
        <v>12074.56</v>
      </c>
      <c r="I99" s="70" t="n">
        <v>100.97</v>
      </c>
      <c r="J99" s="71" t="e">
        <f aca="false">SECTOHOURS(H99)</f>
        <v>#VALUE!</v>
      </c>
      <c r="L99" s="69" t="n">
        <v>224236.6608</v>
      </c>
      <c r="M99" s="69" t="n">
        <v>40.5889</v>
      </c>
      <c r="N99" s="70" t="n">
        <v>40.6049</v>
      </c>
      <c r="O99" s="71" t="n">
        <v>43.1797</v>
      </c>
      <c r="P99" s="70" t="n">
        <v>12052.5</v>
      </c>
      <c r="Q99" s="70" t="n">
        <v>107.02</v>
      </c>
      <c r="R99" s="71" t="e">
        <f aca="false">SECTOHOURS(P99)</f>
        <v>#VALUE!</v>
      </c>
      <c r="S99" s="72"/>
      <c r="T99" s="14" t="n">
        <f aca="false">BDRATE($D99:$D102,E99:E102,$L99:$L102,M99:M102)</f>
        <v>-2.25222208657394E-005</v>
      </c>
      <c r="U99" s="15" t="n">
        <f aca="false">BDRATE($D99:$D102,F99:F102,$L99:$L102,N99:N102)</f>
        <v>-0.000158360429121651</v>
      </c>
      <c r="V99" s="15" t="n">
        <f aca="false">BDRATE($D99:$D102,G99:G102,$L99:$L102,O99:O102)</f>
        <v>-6.01042358798765E-005</v>
      </c>
      <c r="W99" s="23" t="n">
        <f aca="false">BDRATEOLD($D99:$D102,E99:E102,$L99:$L102,M99:M102)</f>
        <v>-2.15082792512922E-005</v>
      </c>
      <c r="X99" s="24" t="n">
        <f aca="false">BDRATEOLD($D99:$D102,F99:F102,$L99:$L102,N99:N102)</f>
        <v>-0.000142933883954477</v>
      </c>
      <c r="Y99" s="25" t="n">
        <f aca="false">BDRATEOLD($D99:$D102,G99:G102,$L99:$L102,O99:O102)</f>
        <v>-6.4670460612648E-005</v>
      </c>
      <c r="Z99" s="13" t="s">
        <v>93</v>
      </c>
    </row>
    <row r="100" customFormat="false" ht="12" hidden="false" customHeight="false" outlineLevel="0" collapsed="false">
      <c r="A100" s="22"/>
      <c r="B100" s="43"/>
      <c r="C100" s="22" t="n">
        <v>27</v>
      </c>
      <c r="D100" s="73" t="n">
        <v>120950.752</v>
      </c>
      <c r="E100" s="73" t="n">
        <v>36.9156</v>
      </c>
      <c r="F100" s="74" t="n">
        <v>37.5672</v>
      </c>
      <c r="G100" s="75" t="n">
        <v>40.9607</v>
      </c>
      <c r="H100" s="74" t="n">
        <v>10144.4</v>
      </c>
      <c r="I100" s="74" t="n">
        <v>80.43</v>
      </c>
      <c r="J100" s="75" t="e">
        <f aca="false">SECTOHOURS(H100)</f>
        <v>#VALUE!</v>
      </c>
      <c r="L100" s="73" t="n">
        <v>120961.9504</v>
      </c>
      <c r="M100" s="73" t="n">
        <v>36.9155</v>
      </c>
      <c r="N100" s="74" t="n">
        <v>37.568</v>
      </c>
      <c r="O100" s="75" t="n">
        <v>40.9615</v>
      </c>
      <c r="P100" s="74" t="n">
        <v>10071.91</v>
      </c>
      <c r="Q100" s="74" t="n">
        <v>82.3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43"/>
      <c r="C101" s="22" t="n">
        <v>32</v>
      </c>
      <c r="D101" s="73" t="n">
        <v>67711.4064</v>
      </c>
      <c r="E101" s="73" t="n">
        <v>33.4916</v>
      </c>
      <c r="F101" s="74" t="n">
        <v>36.0201</v>
      </c>
      <c r="G101" s="75" t="n">
        <v>38.7362</v>
      </c>
      <c r="H101" s="74" t="n">
        <v>8653.64</v>
      </c>
      <c r="I101" s="74" t="n">
        <v>70.22</v>
      </c>
      <c r="J101" s="75" t="e">
        <f aca="false">SECTOHOURS(H101)</f>
        <v>#VALUE!</v>
      </c>
      <c r="L101" s="73" t="n">
        <v>67714.1104</v>
      </c>
      <c r="M101" s="73" t="n">
        <v>33.4921</v>
      </c>
      <c r="N101" s="74" t="n">
        <v>36.021</v>
      </c>
      <c r="O101" s="75" t="n">
        <v>38.7354</v>
      </c>
      <c r="P101" s="74" t="n">
        <v>8795.02</v>
      </c>
      <c r="Q101" s="74" t="n">
        <v>70.7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44"/>
      <c r="C102" s="34" t="n">
        <v>37</v>
      </c>
      <c r="D102" s="77" t="n">
        <v>33839.3072</v>
      </c>
      <c r="E102" s="77" t="n">
        <v>30.0975</v>
      </c>
      <c r="F102" s="78" t="n">
        <v>34.4478</v>
      </c>
      <c r="G102" s="79" t="n">
        <v>36.5309</v>
      </c>
      <c r="H102" s="78" t="n">
        <v>7295.83</v>
      </c>
      <c r="I102" s="78" t="n">
        <v>61.61</v>
      </c>
      <c r="J102" s="79" t="e">
        <f aca="false">SECTOHOURS(H102)</f>
        <v>#VALUE!</v>
      </c>
      <c r="L102" s="77" t="n">
        <v>33829.7536</v>
      </c>
      <c r="M102" s="77" t="n">
        <v>30.0978</v>
      </c>
      <c r="N102" s="78" t="n">
        <v>34.4474</v>
      </c>
      <c r="O102" s="79" t="n">
        <v>36.5328</v>
      </c>
      <c r="P102" s="78" t="n">
        <v>7316.25</v>
      </c>
      <c r="Q102" s="78" t="n">
        <v>61.61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69" t="n">
        <v>203025.168</v>
      </c>
      <c r="E103" s="69" t="n">
        <v>40.6262</v>
      </c>
      <c r="F103" s="70" t="n">
        <v>40.6941</v>
      </c>
      <c r="G103" s="71" t="n">
        <v>42.7226</v>
      </c>
      <c r="H103" s="70" t="n">
        <v>11623.86</v>
      </c>
      <c r="I103" s="70" t="n">
        <v>100.52</v>
      </c>
      <c r="J103" s="71" t="e">
        <f aca="false">SECTOHOURS(H103)</f>
        <v>#VALUE!</v>
      </c>
      <c r="L103" s="69" t="n">
        <v>203020.832</v>
      </c>
      <c r="M103" s="69" t="n">
        <v>40.6258</v>
      </c>
      <c r="N103" s="70" t="n">
        <v>40.694</v>
      </c>
      <c r="O103" s="71" t="n">
        <v>42.723</v>
      </c>
      <c r="P103" s="70" t="n">
        <v>11690.87</v>
      </c>
      <c r="Q103" s="70" t="n">
        <v>103.42</v>
      </c>
      <c r="R103" s="71" t="e">
        <f aca="false">SECTOHOURS(P103)</f>
        <v>#VALUE!</v>
      </c>
      <c r="S103" s="72"/>
      <c r="T103" s="14" t="n">
        <f aca="false">BDRATE($D103:$D106,E103:E106,$L103:$L106,M103:M106)</f>
        <v>-0.000148302541754797</v>
      </c>
      <c r="U103" s="15" t="n">
        <f aca="false">BDRATE($D103:$D106,F103:F106,$L103:$L106,N103:N106)</f>
        <v>-0.000159370410560356</v>
      </c>
      <c r="V103" s="15" t="n">
        <f aca="false">BDRATE($D103:$D106,G103:G106,$L103:$L106,O103:O106)</f>
        <v>-0.000262697911881493</v>
      </c>
      <c r="W103" s="23" t="n">
        <f aca="false">BDRATEOLD($D103:$D106,E103:E106,$L103:$L106,M103:M106)</f>
        <v>-0.000147949257609081</v>
      </c>
      <c r="X103" s="24" t="n">
        <f aca="false">BDRATEOLD($D103:$D106,F103:F106,$L103:$L106,N103:N106)</f>
        <v>-0.000221315514097986</v>
      </c>
      <c r="Y103" s="25" t="n">
        <f aca="false">BDRATEOLD($D103:$D106,G103:G106,$L103:$L106,O103:O106)</f>
        <v>-0.000266429792699308</v>
      </c>
      <c r="Z103" s="22"/>
    </row>
    <row r="104" customFormat="false" ht="12" hidden="false" customHeight="false" outlineLevel="0" collapsed="false">
      <c r="A104" s="22"/>
      <c r="B104" s="43"/>
      <c r="C104" s="22" t="n">
        <v>27</v>
      </c>
      <c r="D104" s="73" t="n">
        <v>98396.5456</v>
      </c>
      <c r="E104" s="73" t="n">
        <v>37.3573</v>
      </c>
      <c r="F104" s="74" t="n">
        <v>37.0809</v>
      </c>
      <c r="G104" s="75" t="n">
        <v>40.796</v>
      </c>
      <c r="H104" s="74" t="n">
        <v>9738.9</v>
      </c>
      <c r="I104" s="74" t="n">
        <v>77.7</v>
      </c>
      <c r="J104" s="75" t="e">
        <f aca="false">SECTOHOURS(H104)</f>
        <v>#VALUE!</v>
      </c>
      <c r="L104" s="73" t="n">
        <v>98391.72</v>
      </c>
      <c r="M104" s="73" t="n">
        <v>37.3575</v>
      </c>
      <c r="N104" s="74" t="n">
        <v>37.0813</v>
      </c>
      <c r="O104" s="75" t="n">
        <v>40.7965</v>
      </c>
      <c r="P104" s="74" t="n">
        <v>9505.5</v>
      </c>
      <c r="Q104" s="74" t="n">
        <v>78.45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43"/>
      <c r="C105" s="22" t="n">
        <v>32</v>
      </c>
      <c r="D105" s="73" t="n">
        <v>58216.0864</v>
      </c>
      <c r="E105" s="73" t="n">
        <v>34.7309</v>
      </c>
      <c r="F105" s="74" t="n">
        <v>35.4465</v>
      </c>
      <c r="G105" s="75" t="n">
        <v>38.9463</v>
      </c>
      <c r="H105" s="74" t="n">
        <v>8323.63</v>
      </c>
      <c r="I105" s="74" t="n">
        <v>67.53</v>
      </c>
      <c r="J105" s="75" t="e">
        <f aca="false">SECTOHOURS(H105)</f>
        <v>#VALUE!</v>
      </c>
      <c r="L105" s="73" t="n">
        <v>58208.5456</v>
      </c>
      <c r="M105" s="73" t="n">
        <v>34.7315</v>
      </c>
      <c r="N105" s="74" t="n">
        <v>35.4465</v>
      </c>
      <c r="O105" s="75" t="n">
        <v>38.9467</v>
      </c>
      <c r="P105" s="74" t="n">
        <v>8285.68</v>
      </c>
      <c r="Q105" s="74" t="n">
        <v>69.3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44"/>
      <c r="C106" s="34" t="n">
        <v>37</v>
      </c>
      <c r="D106" s="77" t="n">
        <v>33499.4144</v>
      </c>
      <c r="E106" s="77" t="n">
        <v>31.6538</v>
      </c>
      <c r="F106" s="78" t="n">
        <v>33.8113</v>
      </c>
      <c r="G106" s="79" t="n">
        <v>37.4439</v>
      </c>
      <c r="H106" s="78" t="n">
        <v>6442.05</v>
      </c>
      <c r="I106" s="78" t="n">
        <v>61.2</v>
      </c>
      <c r="J106" s="79" t="e">
        <f aca="false">SECTOHOURS(H106)</f>
        <v>#VALUE!</v>
      </c>
      <c r="L106" s="77" t="n">
        <v>33490.1984</v>
      </c>
      <c r="M106" s="77" t="n">
        <v>31.6539</v>
      </c>
      <c r="N106" s="78" t="n">
        <v>33.8122</v>
      </c>
      <c r="O106" s="79" t="n">
        <v>37.4447</v>
      </c>
      <c r="P106" s="78" t="n">
        <v>6379.29</v>
      </c>
      <c r="Q106" s="78" t="n">
        <v>62.73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69" t="n">
        <v>86295.1072</v>
      </c>
      <c r="E107" s="69" t="n">
        <v>43.8778</v>
      </c>
      <c r="F107" s="70" t="n">
        <v>47.5829</v>
      </c>
      <c r="G107" s="71" t="n">
        <v>49.2517</v>
      </c>
      <c r="H107" s="70" t="n">
        <v>10145.02</v>
      </c>
      <c r="I107" s="70" t="n">
        <v>93.39</v>
      </c>
      <c r="J107" s="71" t="e">
        <f aca="false">SECTOHOURS(H107)</f>
        <v>#VALUE!</v>
      </c>
      <c r="L107" s="69" t="n">
        <v>86290.0032</v>
      </c>
      <c r="M107" s="69" t="n">
        <v>43.8773</v>
      </c>
      <c r="N107" s="70" t="n">
        <v>47.5828</v>
      </c>
      <c r="O107" s="71" t="n">
        <v>49.252</v>
      </c>
      <c r="P107" s="70" t="n">
        <v>9959.46</v>
      </c>
      <c r="Q107" s="70" t="n">
        <v>100.39</v>
      </c>
      <c r="R107" s="71" t="e">
        <f aca="false">SECTOHOURS(P107)</f>
        <v>#VALUE!</v>
      </c>
      <c r="S107" s="72"/>
      <c r="T107" s="14" t="n">
        <f aca="false">BDRATE($D107:$D110,E107:E110,$L107:$L110,M107:M110)</f>
        <v>-0.000200104203983753</v>
      </c>
      <c r="U107" s="15" t="n">
        <f aca="false">BDRATE($D107:$D110,F107:F110,$L107:$L110,N107:N110)</f>
        <v>0.0001253022614911</v>
      </c>
      <c r="V107" s="15" t="n">
        <f aca="false">BDRATE($D107:$D110,G107:G110,$L107:$L110,O107:O110)</f>
        <v>-0.000137259279744062</v>
      </c>
      <c r="W107" s="23" t="n">
        <f aca="false">BDRATEOLD($D107:$D110,E107:E110,$L107:$L110,M107:M110)</f>
        <v>-0.000200517486766527</v>
      </c>
      <c r="X107" s="24" t="n">
        <f aca="false">BDRATEOLD($D107:$D110,F107:F110,$L107:$L110,N107:N110)</f>
        <v>0.000114679595073719</v>
      </c>
      <c r="Y107" s="25" t="n">
        <f aca="false">BDRATEOLD($D107:$D110,G107:G110,$L107:$L110,O107:O110)</f>
        <v>-0.000136549160426158</v>
      </c>
      <c r="Z107" s="13" t="s">
        <v>96</v>
      </c>
    </row>
    <row r="108" customFormat="false" ht="12" hidden="false" customHeight="false" outlineLevel="0" collapsed="false">
      <c r="A108" s="22"/>
      <c r="B108" s="43"/>
      <c r="C108" s="22" t="n">
        <v>27</v>
      </c>
      <c r="D108" s="73" t="n">
        <v>51395.2944</v>
      </c>
      <c r="E108" s="73" t="n">
        <v>40.6668</v>
      </c>
      <c r="F108" s="74" t="n">
        <v>45.7036</v>
      </c>
      <c r="G108" s="75" t="n">
        <v>47.0865</v>
      </c>
      <c r="H108" s="74" t="n">
        <v>8845.72</v>
      </c>
      <c r="I108" s="74" t="n">
        <v>86.51</v>
      </c>
      <c r="J108" s="75" t="e">
        <f aca="false">SECTOHOURS(H108)</f>
        <v>#VALUE!</v>
      </c>
      <c r="L108" s="73" t="n">
        <v>51390.5696</v>
      </c>
      <c r="M108" s="73" t="n">
        <v>40.667</v>
      </c>
      <c r="N108" s="74" t="n">
        <v>45.7048</v>
      </c>
      <c r="O108" s="75" t="n">
        <v>47.0861</v>
      </c>
      <c r="P108" s="74" t="n">
        <v>8672.57</v>
      </c>
      <c r="Q108" s="74" t="n">
        <v>87.06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43"/>
      <c r="C109" s="22" t="n">
        <v>32</v>
      </c>
      <c r="D109" s="73" t="n">
        <v>29393.1984</v>
      </c>
      <c r="E109" s="73" t="n">
        <v>37.4006</v>
      </c>
      <c r="F109" s="74" t="n">
        <v>43.7417</v>
      </c>
      <c r="G109" s="75" t="n">
        <v>44.8193</v>
      </c>
      <c r="H109" s="74" t="n">
        <v>7695.47</v>
      </c>
      <c r="I109" s="74" t="n">
        <v>79.01</v>
      </c>
      <c r="J109" s="75" t="e">
        <f aca="false">SECTOHOURS(H109)</f>
        <v>#VALUE!</v>
      </c>
      <c r="L109" s="73" t="n">
        <v>29390.3456</v>
      </c>
      <c r="M109" s="73" t="n">
        <v>37.4014</v>
      </c>
      <c r="N109" s="74" t="n">
        <v>43.7377</v>
      </c>
      <c r="O109" s="75" t="n">
        <v>44.8194</v>
      </c>
      <c r="P109" s="74" t="n">
        <v>7696.78</v>
      </c>
      <c r="Q109" s="74" t="n">
        <v>79.53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44"/>
      <c r="C110" s="34" t="n">
        <v>37</v>
      </c>
      <c r="D110" s="77" t="n">
        <v>16182.6832</v>
      </c>
      <c r="E110" s="77" t="n">
        <v>34.2567</v>
      </c>
      <c r="F110" s="78" t="n">
        <v>41.9149</v>
      </c>
      <c r="G110" s="79" t="n">
        <v>42.4138</v>
      </c>
      <c r="H110" s="78" t="n">
        <v>6643.6</v>
      </c>
      <c r="I110" s="78" t="n">
        <v>72.56</v>
      </c>
      <c r="J110" s="79" t="e">
        <f aca="false">SECTOHOURS(H110)</f>
        <v>#VALUE!</v>
      </c>
      <c r="L110" s="77" t="n">
        <v>16181.464</v>
      </c>
      <c r="M110" s="77" t="n">
        <v>34.259</v>
      </c>
      <c r="N110" s="78" t="n">
        <v>41.9177</v>
      </c>
      <c r="O110" s="79" t="n">
        <v>42.4158</v>
      </c>
      <c r="P110" s="78" t="n">
        <v>6402.56</v>
      </c>
      <c r="Q110" s="78" t="n">
        <v>72.84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69" t="n">
        <v>45318.6384</v>
      </c>
      <c r="E111" s="69" t="n">
        <v>43.2083</v>
      </c>
      <c r="F111" s="70" t="n">
        <v>40.6358</v>
      </c>
      <c r="G111" s="71" t="n">
        <v>43.1235</v>
      </c>
      <c r="H111" s="70" t="n">
        <v>5139.61</v>
      </c>
      <c r="I111" s="70" t="n">
        <v>43.39</v>
      </c>
      <c r="J111" s="71" t="e">
        <f aca="false">SECTOHOURS(H111)</f>
        <v>#VALUE!</v>
      </c>
      <c r="L111" s="69" t="n">
        <v>45312.2704</v>
      </c>
      <c r="M111" s="69" t="n">
        <v>43.2084</v>
      </c>
      <c r="N111" s="70" t="n">
        <v>40.6354</v>
      </c>
      <c r="O111" s="71" t="n">
        <v>43.1233</v>
      </c>
      <c r="P111" s="70" t="n">
        <v>5189.19</v>
      </c>
      <c r="Q111" s="70" t="n">
        <v>44.45</v>
      </c>
      <c r="R111" s="71" t="e">
        <f aca="false">SECTOHOURS(P111)</f>
        <v>#VALUE!</v>
      </c>
      <c r="S111" s="72"/>
      <c r="T111" s="14" t="n">
        <f aca="false">BDRATE($D111:$D114,E111:E114,$L111:$L114,M111:M114)</f>
        <v>-0.000292513770599578</v>
      </c>
      <c r="U111" s="15" t="n">
        <f aca="false">BDRATE($D111:$D114,F111:F114,$L111:$L114,N111:N114)</f>
        <v>-2.93603439411871E-005</v>
      </c>
      <c r="V111" s="15" t="n">
        <f aca="false">BDRATE($D111:$D114,G111:G114,$L111:$L114,O111:O114)</f>
        <v>-5.92677511946915E-005</v>
      </c>
      <c r="W111" s="23" t="n">
        <f aca="false">BDRATEOLD($D111:$D114,E111:E114,$L111:$L114,M111:M114)</f>
        <v>-0.000254255913800461</v>
      </c>
      <c r="X111" s="24" t="n">
        <f aca="false">BDRATEOLD($D111:$D114,F111:F114,$L111:$L114,N111:N114)</f>
        <v>0.000224138864607371</v>
      </c>
      <c r="Y111" s="25" t="n">
        <f aca="false">BDRATEOLD($D111:$D114,G111:G114,$L111:$L114,O111:O114)</f>
        <v>4.87510697755322E-005</v>
      </c>
      <c r="Z111" s="22"/>
    </row>
    <row r="112" customFormat="false" ht="12" hidden="false" customHeight="false" outlineLevel="0" collapsed="false">
      <c r="A112" s="22"/>
      <c r="B112" s="43"/>
      <c r="C112" s="22" t="n">
        <v>27</v>
      </c>
      <c r="D112" s="73" t="n">
        <v>13872.8192</v>
      </c>
      <c r="E112" s="73" t="n">
        <v>41.8213</v>
      </c>
      <c r="F112" s="74" t="n">
        <v>37.9396</v>
      </c>
      <c r="G112" s="75" t="n">
        <v>42.2096</v>
      </c>
      <c r="H112" s="74" t="n">
        <v>4012.54</v>
      </c>
      <c r="I112" s="74" t="n">
        <v>36.13</v>
      </c>
      <c r="J112" s="75" t="e">
        <f aca="false">SECTOHOURS(H112)</f>
        <v>#VALUE!</v>
      </c>
      <c r="L112" s="73" t="n">
        <v>13872.2112</v>
      </c>
      <c r="M112" s="73" t="n">
        <v>41.8215</v>
      </c>
      <c r="N112" s="74" t="n">
        <v>37.9396</v>
      </c>
      <c r="O112" s="75" t="n">
        <v>42.2098</v>
      </c>
      <c r="P112" s="74" t="n">
        <v>4088.96</v>
      </c>
      <c r="Q112" s="74" t="n">
        <v>35.66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43"/>
      <c r="C113" s="22" t="n">
        <v>32</v>
      </c>
      <c r="D113" s="73" t="n">
        <v>7412.2512</v>
      </c>
      <c r="E113" s="73" t="n">
        <v>39.9271</v>
      </c>
      <c r="F113" s="74" t="n">
        <v>37.4149</v>
      </c>
      <c r="G113" s="75" t="n">
        <v>41.074</v>
      </c>
      <c r="H113" s="74" t="n">
        <v>3416.22</v>
      </c>
      <c r="I113" s="74" t="n">
        <v>33.41</v>
      </c>
      <c r="J113" s="75" t="e">
        <f aca="false">SECTOHOURS(H113)</f>
        <v>#VALUE!</v>
      </c>
      <c r="L113" s="73" t="n">
        <v>7412.3056</v>
      </c>
      <c r="M113" s="73" t="n">
        <v>39.9283</v>
      </c>
      <c r="N113" s="74" t="n">
        <v>37.415</v>
      </c>
      <c r="O113" s="75" t="n">
        <v>41.0745</v>
      </c>
      <c r="P113" s="74" t="n">
        <v>3402.41</v>
      </c>
      <c r="Q113" s="74" t="n">
        <v>34.33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44"/>
      <c r="C114" s="34" t="n">
        <v>37</v>
      </c>
      <c r="D114" s="77" t="n">
        <v>3993.512</v>
      </c>
      <c r="E114" s="77" t="n">
        <v>37.4968</v>
      </c>
      <c r="F114" s="78" t="n">
        <v>36.8315</v>
      </c>
      <c r="G114" s="79" t="n">
        <v>39.8614</v>
      </c>
      <c r="H114" s="78" t="n">
        <v>2810.22</v>
      </c>
      <c r="I114" s="78" t="n">
        <v>33.02</v>
      </c>
      <c r="J114" s="79" t="e">
        <f aca="false">SECTOHOURS(H114)</f>
        <v>#VALUE!</v>
      </c>
      <c r="L114" s="77" t="n">
        <v>3992.1328</v>
      </c>
      <c r="M114" s="77" t="n">
        <v>37.4972</v>
      </c>
      <c r="N114" s="78" t="n">
        <v>36.8308</v>
      </c>
      <c r="O114" s="79" t="n">
        <v>39.8593</v>
      </c>
      <c r="P114" s="78" t="n">
        <v>2823.27</v>
      </c>
      <c r="Q114" s="78" t="n">
        <v>33.05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22</v>
      </c>
      <c r="D115" s="69" t="n">
        <v>20160.244</v>
      </c>
      <c r="E115" s="69" t="n">
        <v>54.834</v>
      </c>
      <c r="F115" s="70" t="n">
        <v>53.6886</v>
      </c>
      <c r="G115" s="71" t="n">
        <v>53.5158</v>
      </c>
      <c r="H115" s="70" t="n">
        <v>6834.32</v>
      </c>
      <c r="I115" s="70" t="n">
        <v>58.88</v>
      </c>
      <c r="J115" s="71" t="e">
        <f aca="false">SECTOHOURS(H115)</f>
        <v>#VALUE!</v>
      </c>
      <c r="L115" s="69" t="n">
        <v>20139.36</v>
      </c>
      <c r="M115" s="69" t="n">
        <v>54.8601</v>
      </c>
      <c r="N115" s="70" t="n">
        <v>53.6461</v>
      </c>
      <c r="O115" s="71" t="n">
        <v>53.5339</v>
      </c>
      <c r="P115" s="70" t="n">
        <v>6829.07</v>
      </c>
      <c r="Q115" s="70" t="n">
        <v>56.39</v>
      </c>
      <c r="R115" s="71" t="e">
        <f aca="false">SECTOHOURS(P115)</f>
        <v>#VALUE!</v>
      </c>
      <c r="S115" s="72"/>
      <c r="T115" s="14" t="n">
        <f aca="false">BDRATE($D115:$D118,E115:E118,$L115:$L118,M115:M118)</f>
        <v>-0.00176283923779297</v>
      </c>
      <c r="U115" s="15" t="n">
        <f aca="false">BDRATE($D115:$D118,F115:F118,$L115:$L118,N115:N118)</f>
        <v>-0.000308116471032238</v>
      </c>
      <c r="V115" s="15" t="n">
        <f aca="false">BDRATE($D115:$D118,G115:G118,$L115:$L118,O115:O118)</f>
        <v>-0.000468384906490038</v>
      </c>
      <c r="W115" s="23" t="n">
        <f aca="false">BDRATEOLD($D115:$D118,E115:E118,$L115:$L118,M115:M118)</f>
        <v>-0.00172256898398626</v>
      </c>
      <c r="X115" s="24" t="n">
        <f aca="false">BDRATEOLD($D115:$D118,F115:F118,$L115:$L118,N115:N118)</f>
        <v>-0.000287616952997283</v>
      </c>
      <c r="Y115" s="25" t="n">
        <f aca="false">BDRATEOLD($D115:$D118,G115:G118,$L115:$L118,O115:O118)</f>
        <v>-0.000491729452064327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17735.3856</v>
      </c>
      <c r="E116" s="73" t="n">
        <v>48.6381</v>
      </c>
      <c r="F116" s="74" t="n">
        <v>47.9252</v>
      </c>
      <c r="G116" s="75" t="n">
        <v>48.1754</v>
      </c>
      <c r="H116" s="74" t="n">
        <v>6640.4</v>
      </c>
      <c r="I116" s="74" t="n">
        <v>56.4</v>
      </c>
      <c r="J116" s="75" t="e">
        <f aca="false">SECTOHOURS(H116)</f>
        <v>#VALUE!</v>
      </c>
      <c r="L116" s="73" t="n">
        <v>17733.4352</v>
      </c>
      <c r="M116" s="73" t="n">
        <v>48.654</v>
      </c>
      <c r="N116" s="74" t="n">
        <v>47.8883</v>
      </c>
      <c r="O116" s="75" t="n">
        <v>48.177</v>
      </c>
      <c r="P116" s="74" t="n">
        <v>6638.08</v>
      </c>
      <c r="Q116" s="74" t="n">
        <v>55.61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15255.8144</v>
      </c>
      <c r="E117" s="73" t="n">
        <v>43.5448</v>
      </c>
      <c r="F117" s="74" t="n">
        <v>43.0098</v>
      </c>
      <c r="G117" s="75" t="n">
        <v>43.4276</v>
      </c>
      <c r="H117" s="74" t="n">
        <v>6501.51</v>
      </c>
      <c r="I117" s="74" t="n">
        <v>58.53</v>
      </c>
      <c r="J117" s="75" t="e">
        <f aca="false">SECTOHOURS(H117)</f>
        <v>#VALUE!</v>
      </c>
      <c r="L117" s="73" t="n">
        <v>15225.6984</v>
      </c>
      <c r="M117" s="73" t="n">
        <v>43.5767</v>
      </c>
      <c r="N117" s="74" t="n">
        <v>42.9645</v>
      </c>
      <c r="O117" s="75" t="n">
        <v>43.3877</v>
      </c>
      <c r="P117" s="74" t="n">
        <v>6593.28</v>
      </c>
      <c r="Q117" s="74" t="n">
        <v>54.08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12585.8248</v>
      </c>
      <c r="E118" s="77" t="n">
        <v>37.9093</v>
      </c>
      <c r="F118" s="78" t="n">
        <v>37.169</v>
      </c>
      <c r="G118" s="79" t="n">
        <v>37.5084</v>
      </c>
      <c r="H118" s="78" t="n">
        <v>6332.72</v>
      </c>
      <c r="I118" s="78" t="n">
        <v>57.17</v>
      </c>
      <c r="J118" s="79" t="e">
        <f aca="false">SECTOHOURS(H118)</f>
        <v>#VALUE!</v>
      </c>
      <c r="L118" s="77" t="n">
        <v>12558.0432</v>
      </c>
      <c r="M118" s="77" t="n">
        <v>37.9147</v>
      </c>
      <c r="N118" s="78" t="n">
        <v>37.191</v>
      </c>
      <c r="O118" s="79" t="n">
        <v>37.4351</v>
      </c>
      <c r="P118" s="78" t="n">
        <v>6348.51</v>
      </c>
      <c r="Q118" s="78" t="n">
        <v>54.84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22</v>
      </c>
      <c r="D119" s="69" t="n">
        <v>20884.476</v>
      </c>
      <c r="E119" s="69" t="n">
        <v>58.1577</v>
      </c>
      <c r="F119" s="70" t="n">
        <v>54.5188</v>
      </c>
      <c r="G119" s="71" t="n">
        <v>53.9433</v>
      </c>
      <c r="H119" s="70" t="n">
        <v>6237.81</v>
      </c>
      <c r="I119" s="70" t="n">
        <v>59.17</v>
      </c>
      <c r="J119" s="71" t="e">
        <f aca="false">SECTOHOURS(H119)</f>
        <v>#VALUE!</v>
      </c>
      <c r="L119" s="69" t="n">
        <v>20992.2552</v>
      </c>
      <c r="M119" s="69" t="n">
        <v>58.1211</v>
      </c>
      <c r="N119" s="70" t="n">
        <v>54.5139</v>
      </c>
      <c r="O119" s="71" t="n">
        <v>53.9225</v>
      </c>
      <c r="P119" s="70" t="n">
        <v>6198.29</v>
      </c>
      <c r="Q119" s="70" t="n">
        <v>57.41</v>
      </c>
      <c r="R119" s="71" t="e">
        <f aca="false">SECTOHOURS(P119)</f>
        <v>#VALUE!</v>
      </c>
      <c r="S119" s="72"/>
      <c r="T119" s="14" t="n">
        <f aca="false">BDRATE($D119:$D122,E119:E122,$L119:$L122,M119:M122)</f>
        <v>0.00579308744220097</v>
      </c>
      <c r="U119" s="15" t="n">
        <f aca="false">BDRATE($D119:$D122,F119:F122,$L119:$L122,N119:N122)</f>
        <v>0.00538080661366491</v>
      </c>
      <c r="V119" s="15" t="n">
        <f aca="false">BDRATE($D119:$D122,G119:G122,$L119:$L122,O119:O122)</f>
        <v>0.00602576899500917</v>
      </c>
      <c r="W119" s="23" t="n">
        <f aca="false">BDRATEOLD($D119:$D122,E119:E122,$L119:$L122,M119:M122)</f>
        <v>0.00564307212218762</v>
      </c>
      <c r="X119" s="24" t="n">
        <f aca="false">BDRATEOLD($D119:$D122,F119:F122,$L119:$L122,N119:N122)</f>
        <v>0.00504291006681701</v>
      </c>
      <c r="Y119" s="25" t="n">
        <f aca="false">BDRATEOLD($D119:$D122,G119:G122,$L119:$L122,O119:O122)</f>
        <v>0.00633268133555509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18570.7816</v>
      </c>
      <c r="E120" s="73" t="n">
        <v>51.2042</v>
      </c>
      <c r="F120" s="74" t="n">
        <v>50.0856</v>
      </c>
      <c r="G120" s="75" t="n">
        <v>49.5207</v>
      </c>
      <c r="H120" s="74" t="n">
        <v>6216.01</v>
      </c>
      <c r="I120" s="74" t="n">
        <v>58.83</v>
      </c>
      <c r="J120" s="75" t="e">
        <f aca="false">SECTOHOURS(H120)</f>
        <v>#VALUE!</v>
      </c>
      <c r="L120" s="73" t="n">
        <v>18660.264</v>
      </c>
      <c r="M120" s="73" t="n">
        <v>51.231</v>
      </c>
      <c r="N120" s="74" t="n">
        <v>50.0225</v>
      </c>
      <c r="O120" s="75" t="n">
        <v>49.4914</v>
      </c>
      <c r="P120" s="74" t="n">
        <v>6350.77</v>
      </c>
      <c r="Q120" s="74" t="n">
        <v>57.67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16305.8536</v>
      </c>
      <c r="E121" s="73" t="n">
        <v>46.8411</v>
      </c>
      <c r="F121" s="74" t="n">
        <v>45.2305</v>
      </c>
      <c r="G121" s="75" t="n">
        <v>45.2031</v>
      </c>
      <c r="H121" s="74" t="n">
        <v>6002.98</v>
      </c>
      <c r="I121" s="74" t="n">
        <v>58.43</v>
      </c>
      <c r="J121" s="75" t="e">
        <f aca="false">SECTOHOURS(H121)</f>
        <v>#VALUE!</v>
      </c>
      <c r="L121" s="73" t="n">
        <v>16407.1568</v>
      </c>
      <c r="M121" s="73" t="n">
        <v>46.7607</v>
      </c>
      <c r="N121" s="74" t="n">
        <v>45.2971</v>
      </c>
      <c r="O121" s="75" t="n">
        <v>45.1769</v>
      </c>
      <c r="P121" s="74" t="n">
        <v>6067.77</v>
      </c>
      <c r="Q121" s="74" t="n">
        <v>57.92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14527.9896</v>
      </c>
      <c r="E122" s="77" t="n">
        <v>40.7295</v>
      </c>
      <c r="F122" s="78" t="n">
        <v>37.7866</v>
      </c>
      <c r="G122" s="79" t="n">
        <v>37.1111</v>
      </c>
      <c r="H122" s="78" t="n">
        <v>5874.56</v>
      </c>
      <c r="I122" s="78" t="n">
        <v>59.62</v>
      </c>
      <c r="J122" s="79" t="e">
        <f aca="false">SECTOHOURS(H122)</f>
        <v>#VALUE!</v>
      </c>
      <c r="L122" s="77" t="n">
        <v>14598.7664</v>
      </c>
      <c r="M122" s="77" t="n">
        <v>40.7383</v>
      </c>
      <c r="N122" s="78" t="n">
        <v>37.7471</v>
      </c>
      <c r="O122" s="79" t="n">
        <v>37.1237</v>
      </c>
      <c r="P122" s="78" t="n">
        <v>5818.39</v>
      </c>
      <c r="Q122" s="78" t="n">
        <v>57.88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22</v>
      </c>
      <c r="D123" s="69" t="n">
        <v>16407.3904</v>
      </c>
      <c r="E123" s="69" t="n">
        <v>50.8321</v>
      </c>
      <c r="F123" s="70" t="n">
        <v>50.993</v>
      </c>
      <c r="G123" s="71" t="n">
        <v>50.656</v>
      </c>
      <c r="H123" s="70" t="n">
        <v>5647.41</v>
      </c>
      <c r="I123" s="70" t="n">
        <v>44.74</v>
      </c>
      <c r="J123" s="71" t="e">
        <f aca="false">SECTOHOURS(H123)</f>
        <v>#VALUE!</v>
      </c>
      <c r="L123" s="69" t="n">
        <v>16392.404</v>
      </c>
      <c r="M123" s="69" t="n">
        <v>50.8329</v>
      </c>
      <c r="N123" s="70" t="n">
        <v>50.9965</v>
      </c>
      <c r="O123" s="71" t="n">
        <v>50.6582</v>
      </c>
      <c r="P123" s="70" t="n">
        <v>5698.3</v>
      </c>
      <c r="Q123" s="70" t="n">
        <v>44.15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0992697076559024</v>
      </c>
      <c r="U123" s="15" t="n">
        <f aca="false">BDRATE($D123:$D126,F123:F126,$L123:$L126,N123:N126)</f>
        <v>-0.00116802145108874</v>
      </c>
      <c r="V123" s="15" t="n">
        <f aca="false">BDRATE($D123:$D126,G123:G126,$L123:$L126,O123:O126)</f>
        <v>-0.00152631656723312</v>
      </c>
      <c r="W123" s="23" t="n">
        <f aca="false">BDRATEOLD($D123:$D126,E123:E126,$L123:$L126,M123:M126)</f>
        <v>-0.000994508402223038</v>
      </c>
      <c r="X123" s="24" t="n">
        <f aca="false">BDRATEOLD($D123:$D126,F123:F126,$L123:$L126,N123:N126)</f>
        <v>-0.00116912539263481</v>
      </c>
      <c r="Y123" s="25" t="n">
        <f aca="false">BDRATEOLD($D123:$D126,G123:G126,$L123:$L126,O123:O126)</f>
        <v>-0.00153236229159848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13820.1288</v>
      </c>
      <c r="E124" s="73" t="n">
        <v>46.5916</v>
      </c>
      <c r="F124" s="74" t="n">
        <v>46.6084</v>
      </c>
      <c r="G124" s="75" t="n">
        <v>46.2679</v>
      </c>
      <c r="H124" s="74" t="n">
        <v>5562.09</v>
      </c>
      <c r="I124" s="74" t="n">
        <v>43.44</v>
      </c>
      <c r="J124" s="75" t="e">
        <f aca="false">SECTOHOURS(H124)</f>
        <v>#VALUE!</v>
      </c>
      <c r="L124" s="73" t="n">
        <v>13803.8776</v>
      </c>
      <c r="M124" s="73" t="n">
        <v>46.5829</v>
      </c>
      <c r="N124" s="74" t="n">
        <v>46.6022</v>
      </c>
      <c r="O124" s="75" t="n">
        <v>46.2722</v>
      </c>
      <c r="P124" s="74" t="n">
        <v>5405.44</v>
      </c>
      <c r="Q124" s="74" t="n">
        <v>42.96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11576.1552</v>
      </c>
      <c r="E125" s="73" t="n">
        <v>42.0681</v>
      </c>
      <c r="F125" s="74" t="n">
        <v>42.2498</v>
      </c>
      <c r="G125" s="75" t="n">
        <v>41.812</v>
      </c>
      <c r="H125" s="74" t="n">
        <v>5257.08</v>
      </c>
      <c r="I125" s="74" t="n">
        <v>42.57</v>
      </c>
      <c r="J125" s="75" t="e">
        <f aca="false">SECTOHOURS(H125)</f>
        <v>#VALUE!</v>
      </c>
      <c r="L125" s="73" t="n">
        <v>11562.5864</v>
      </c>
      <c r="M125" s="73" t="n">
        <v>42.0638</v>
      </c>
      <c r="N125" s="74" t="n">
        <v>42.2506</v>
      </c>
      <c r="O125" s="75" t="n">
        <v>41.8292</v>
      </c>
      <c r="P125" s="74" t="n">
        <v>5135.25</v>
      </c>
      <c r="Q125" s="74" t="n">
        <v>40.59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9390.9472</v>
      </c>
      <c r="E126" s="77" t="n">
        <v>36.969</v>
      </c>
      <c r="F126" s="78" t="n">
        <v>37.3752</v>
      </c>
      <c r="G126" s="79" t="n">
        <v>36.7499</v>
      </c>
      <c r="H126" s="78" t="n">
        <v>4877.82</v>
      </c>
      <c r="I126" s="78" t="n">
        <v>41.73</v>
      </c>
      <c r="J126" s="79" t="e">
        <f aca="false">SECTOHOURS(H126)</f>
        <v>#VALUE!</v>
      </c>
      <c r="L126" s="77" t="n">
        <v>9375.5928</v>
      </c>
      <c r="M126" s="77" t="n">
        <v>36.9635</v>
      </c>
      <c r="N126" s="78" t="n">
        <v>37.3787</v>
      </c>
      <c r="O126" s="79" t="n">
        <v>36.7456</v>
      </c>
      <c r="P126" s="78" t="n">
        <v>4808.13</v>
      </c>
      <c r="Q126" s="78" t="n">
        <v>41.14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 t="n">
        <v>19622.4176</v>
      </c>
      <c r="E127" s="69" t="n">
        <v>50.6509</v>
      </c>
      <c r="F127" s="70" t="n">
        <v>51.31</v>
      </c>
      <c r="G127" s="71" t="n">
        <v>51.7196</v>
      </c>
      <c r="H127" s="70" t="n">
        <v>7043.59</v>
      </c>
      <c r="I127" s="70" t="n">
        <v>57.78</v>
      </c>
      <c r="J127" s="71" t="e">
        <f aca="false">SECTOHOURS(H127)</f>
        <v>#VALUE!</v>
      </c>
      <c r="L127" s="69" t="n">
        <v>19616.2344</v>
      </c>
      <c r="M127" s="69" t="n">
        <v>50.6045</v>
      </c>
      <c r="N127" s="70" t="n">
        <v>51.305</v>
      </c>
      <c r="O127" s="71" t="n">
        <v>51.7317</v>
      </c>
      <c r="P127" s="70" t="n">
        <v>6934.04</v>
      </c>
      <c r="Q127" s="70" t="n">
        <v>53.76</v>
      </c>
      <c r="R127" s="71" t="e">
        <f aca="false">SECTOHOURS(P127)</f>
        <v>#VALUE!</v>
      </c>
      <c r="S127" s="72"/>
      <c r="T127" s="14" t="n">
        <f aca="false">BDRATE($D127:$D130,E127:E130,$L127:$L130,M127:M130)</f>
        <v>0.00132355559621877</v>
      </c>
      <c r="U127" s="15" t="n">
        <f aca="false">BDRATE($D127:$D130,F127:F130,$L127:$L130,N127:N130)</f>
        <v>-0.000875101136925682</v>
      </c>
      <c r="V127" s="15" t="n">
        <f aca="false">BDRATE($D127:$D130,G127:G130,$L127:$L130,O127:O130)</f>
        <v>-2.34492398347719E-005</v>
      </c>
      <c r="W127" s="23" t="n">
        <f aca="false">BDRATEOLD($D127:$D130,E127:E130,$L127:$L130,M127:M130)</f>
        <v>0.0014791393678939</v>
      </c>
      <c r="X127" s="24" t="n">
        <f aca="false">BDRATEOLD($D127:$D130,F127:F130,$L127:$L130,N127:N130)</f>
        <v>-0.000851154130059206</v>
      </c>
      <c r="Y127" s="25" t="n">
        <f aca="false">BDRATEOLD($D127:$D130,G127:G130,$L127:$L130,O127:O130)</f>
        <v>0.00011579460204536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16231.1368</v>
      </c>
      <c r="E128" s="73" t="n">
        <v>46.0394</v>
      </c>
      <c r="F128" s="74" t="n">
        <v>46.3222</v>
      </c>
      <c r="G128" s="75" t="n">
        <v>46.9292</v>
      </c>
      <c r="H128" s="74" t="n">
        <v>6837.89</v>
      </c>
      <c r="I128" s="74" t="n">
        <v>55.04</v>
      </c>
      <c r="J128" s="75" t="e">
        <f aca="false">SECTOHOURS(H128)</f>
        <v>#VALUE!</v>
      </c>
      <c r="L128" s="73" t="n">
        <v>16225.9976</v>
      </c>
      <c r="M128" s="73" t="n">
        <v>46.0071</v>
      </c>
      <c r="N128" s="74" t="n">
        <v>46.3026</v>
      </c>
      <c r="O128" s="75" t="n">
        <v>46.9322</v>
      </c>
      <c r="P128" s="74" t="n">
        <v>6873.3</v>
      </c>
      <c r="Q128" s="74" t="n">
        <v>54.11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12698.1728</v>
      </c>
      <c r="E129" s="73" t="n">
        <v>41.607</v>
      </c>
      <c r="F129" s="74" t="n">
        <v>41.9839</v>
      </c>
      <c r="G129" s="75" t="n">
        <v>42.6312</v>
      </c>
      <c r="H129" s="74" t="n">
        <v>6356.84</v>
      </c>
      <c r="I129" s="74" t="n">
        <v>54.05</v>
      </c>
      <c r="J129" s="75" t="e">
        <f aca="false">SECTOHOURS(H129)</f>
        <v>#VALUE!</v>
      </c>
      <c r="L129" s="73" t="n">
        <v>12698.2032</v>
      </c>
      <c r="M129" s="73" t="n">
        <v>41.5471</v>
      </c>
      <c r="N129" s="74" t="n">
        <v>42.0047</v>
      </c>
      <c r="O129" s="75" t="n">
        <v>42.594</v>
      </c>
      <c r="P129" s="74" t="n">
        <v>6466.23</v>
      </c>
      <c r="Q129" s="74" t="n">
        <v>53.13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9320.3752</v>
      </c>
      <c r="E130" s="77" t="n">
        <v>35.9939</v>
      </c>
      <c r="F130" s="78" t="n">
        <v>37.0473</v>
      </c>
      <c r="G130" s="79" t="n">
        <v>37.1166</v>
      </c>
      <c r="H130" s="78" t="n">
        <v>6061.1</v>
      </c>
      <c r="I130" s="78" t="n">
        <v>53.29</v>
      </c>
      <c r="J130" s="79" t="e">
        <f aca="false">SECTOHOURS(H130)</f>
        <v>#VALUE!</v>
      </c>
      <c r="L130" s="77" t="n">
        <v>9291.2256</v>
      </c>
      <c r="M130" s="77" t="n">
        <v>36.0112</v>
      </c>
      <c r="N130" s="78" t="n">
        <v>37.071</v>
      </c>
      <c r="O130" s="79" t="n">
        <v>37.1372</v>
      </c>
      <c r="P130" s="78" t="n">
        <v>5934.64</v>
      </c>
      <c r="Q130" s="78" t="n">
        <v>52.33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 t="n">
        <v>12336.9288</v>
      </c>
      <c r="E131" s="69" t="n">
        <v>53.193</v>
      </c>
      <c r="F131" s="70" t="n">
        <v>53.9272</v>
      </c>
      <c r="G131" s="71" t="n">
        <v>53.7337</v>
      </c>
      <c r="H131" s="70" t="n">
        <v>6933.17</v>
      </c>
      <c r="I131" s="70" t="n">
        <v>55.19</v>
      </c>
      <c r="J131" s="71" t="e">
        <f aca="false">SECTOHOURS(H131)</f>
        <v>#VALUE!</v>
      </c>
      <c r="L131" s="69" t="n">
        <v>12323.6824</v>
      </c>
      <c r="M131" s="69" t="n">
        <v>53.1927</v>
      </c>
      <c r="N131" s="70" t="n">
        <v>53.8656</v>
      </c>
      <c r="O131" s="71" t="n">
        <v>53.7133</v>
      </c>
      <c r="P131" s="70" t="n">
        <v>6868.5</v>
      </c>
      <c r="Q131" s="70" t="n">
        <v>52.08</v>
      </c>
      <c r="R131" s="71" t="e">
        <f aca="false">SECTOHOURS(P131)</f>
        <v>#VALUE!</v>
      </c>
      <c r="S131" s="72"/>
      <c r="T131" s="14" t="n">
        <f aca="false">BDRATE($D131:$D134,E131:E134,$L131:$L134,M131:M134)</f>
        <v>-0.0017420807862556</v>
      </c>
      <c r="U131" s="15" t="n">
        <f aca="false">BDRATE($D131:$D134,F131:F134,$L131:$L134,N131:N134)</f>
        <v>-0.00151220921117556</v>
      </c>
      <c r="V131" s="15" t="n">
        <f aca="false">BDRATE($D131:$D134,G131:G134,$L131:$L134,O131:O134)</f>
        <v>-0.00165322099643617</v>
      </c>
      <c r="W131" s="23" t="n">
        <f aca="false">BDRATEOLD($D131:$D134,E131:E134,$L131:$L134,M131:M134)</f>
        <v>-0.00175256010718705</v>
      </c>
      <c r="X131" s="24" t="n">
        <f aca="false">BDRATEOLD($D131:$D134,F131:F134,$L131:$L134,N131:N134)</f>
        <v>-0.00145694492807202</v>
      </c>
      <c r="Y131" s="25" t="n">
        <f aca="false">BDRATEOLD($D131:$D134,G131:G134,$L131:$L134,O131:O134)</f>
        <v>-0.00165489328733281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10683.8896</v>
      </c>
      <c r="E132" s="73" t="n">
        <v>48.2236</v>
      </c>
      <c r="F132" s="74" t="n">
        <v>47.677</v>
      </c>
      <c r="G132" s="75" t="n">
        <v>48.5681</v>
      </c>
      <c r="H132" s="74" t="n">
        <v>6800.54</v>
      </c>
      <c r="I132" s="74" t="n">
        <v>54.74</v>
      </c>
      <c r="J132" s="75" t="e">
        <f aca="false">SECTOHOURS(H132)</f>
        <v>#VALUE!</v>
      </c>
      <c r="L132" s="73" t="n">
        <v>10679.5664</v>
      </c>
      <c r="M132" s="73" t="n">
        <v>48.1979</v>
      </c>
      <c r="N132" s="74" t="n">
        <v>47.6554</v>
      </c>
      <c r="O132" s="75" t="n">
        <v>48.5363</v>
      </c>
      <c r="P132" s="74" t="n">
        <v>6836.51</v>
      </c>
      <c r="Q132" s="74" t="n">
        <v>51.58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9544.2288</v>
      </c>
      <c r="E133" s="73" t="n">
        <v>42.3739</v>
      </c>
      <c r="F133" s="74" t="n">
        <v>43.3383</v>
      </c>
      <c r="G133" s="75" t="n">
        <v>42.7388</v>
      </c>
      <c r="H133" s="74" t="n">
        <v>6325.29</v>
      </c>
      <c r="I133" s="74" t="n">
        <v>52.45</v>
      </c>
      <c r="J133" s="75" t="e">
        <f aca="false">SECTOHOURS(H133)</f>
        <v>#VALUE!</v>
      </c>
      <c r="L133" s="73" t="n">
        <v>9513.1488</v>
      </c>
      <c r="M133" s="73" t="n">
        <v>42.3808</v>
      </c>
      <c r="N133" s="74" t="n">
        <v>43.3358</v>
      </c>
      <c r="O133" s="75" t="n">
        <v>42.7535</v>
      </c>
      <c r="P133" s="74" t="n">
        <v>6320.12</v>
      </c>
      <c r="Q133" s="74" t="n">
        <v>49.52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8270.8288</v>
      </c>
      <c r="E134" s="77" t="n">
        <v>37.5865</v>
      </c>
      <c r="F134" s="78" t="n">
        <v>37.7872</v>
      </c>
      <c r="G134" s="79" t="n">
        <v>37.366</v>
      </c>
      <c r="H134" s="78" t="n">
        <v>5777.16</v>
      </c>
      <c r="I134" s="78" t="n">
        <v>52.57</v>
      </c>
      <c r="J134" s="79" t="e">
        <f aca="false">SECTOHOURS(H134)</f>
        <v>#VALUE!</v>
      </c>
      <c r="L134" s="77" t="n">
        <v>8245.7016</v>
      </c>
      <c r="M134" s="77" t="n">
        <v>37.5996</v>
      </c>
      <c r="N134" s="78" t="n">
        <v>37.8243</v>
      </c>
      <c r="O134" s="79" t="n">
        <v>37.3562</v>
      </c>
      <c r="P134" s="78" t="n">
        <v>5804.93</v>
      </c>
      <c r="Q134" s="78" t="n">
        <v>51.55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 t="n">
        <v>14554.4888</v>
      </c>
      <c r="E135" s="69" t="n">
        <v>49.9772</v>
      </c>
      <c r="F135" s="70" t="n">
        <v>57.5284</v>
      </c>
      <c r="G135" s="71" t="n">
        <v>58.0767</v>
      </c>
      <c r="H135" s="70" t="n">
        <v>4449.46</v>
      </c>
      <c r="I135" s="70" t="n">
        <v>41.73</v>
      </c>
      <c r="J135" s="71" t="e">
        <f aca="false">SECTOHOURS(H135)</f>
        <v>#VALUE!</v>
      </c>
      <c r="L135" s="69" t="n">
        <v>14541.3368</v>
      </c>
      <c r="M135" s="69" t="n">
        <v>49.9771</v>
      </c>
      <c r="N135" s="70" t="n">
        <v>57.562</v>
      </c>
      <c r="O135" s="71" t="n">
        <v>58.0951</v>
      </c>
      <c r="P135" s="70" t="n">
        <v>4494.87</v>
      </c>
      <c r="Q135" s="70" t="n">
        <v>40.18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145037024108186</v>
      </c>
      <c r="U135" s="15" t="n">
        <f aca="false">BDRATE($D135:$D138,F135:F138,$L135:$L138,N135:N138)</f>
        <v>-0.00119061624413785</v>
      </c>
      <c r="V135" s="15" t="n">
        <f aca="false">BDRATE($D135:$D138,G135:G138,$L135:$L138,O135:O138)</f>
        <v>-0.00150745672823227</v>
      </c>
      <c r="W135" s="23" t="n">
        <f aca="false">BDRATEOLD($D135:$D138,E135:E138,$L135:$L138,M135:M138)</f>
        <v>-0.00145330950127942</v>
      </c>
      <c r="X135" s="24" t="n">
        <f aca="false">BDRATEOLD($D135:$D138,F135:F138,$L135:$L138,N135:N138)</f>
        <v>-0.0010563531920641</v>
      </c>
      <c r="Y135" s="25" t="n">
        <f aca="false">BDRATEOLD($D135:$D138,G135:G138,$L135:$L138,O135:O138)</f>
        <v>-0.0015064296932793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12121.3216</v>
      </c>
      <c r="E136" s="73" t="n">
        <v>45.6779</v>
      </c>
      <c r="F136" s="74" t="n">
        <v>52.7805</v>
      </c>
      <c r="G136" s="75" t="n">
        <v>52.9757</v>
      </c>
      <c r="H136" s="74" t="n">
        <v>4309.63</v>
      </c>
      <c r="I136" s="74" t="n">
        <v>40.4</v>
      </c>
      <c r="J136" s="75" t="e">
        <f aca="false">SECTOHOURS(H136)</f>
        <v>#VALUE!</v>
      </c>
      <c r="L136" s="73" t="n">
        <v>12107.4368</v>
      </c>
      <c r="M136" s="73" t="n">
        <v>45.6753</v>
      </c>
      <c r="N136" s="74" t="n">
        <v>52.7155</v>
      </c>
      <c r="O136" s="75" t="n">
        <v>52.9956</v>
      </c>
      <c r="P136" s="74" t="n">
        <v>4290.64</v>
      </c>
      <c r="Q136" s="74" t="n">
        <v>40.19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9755.4136</v>
      </c>
      <c r="E137" s="73" t="n">
        <v>40.7215</v>
      </c>
      <c r="F137" s="74" t="n">
        <v>48.7838</v>
      </c>
      <c r="G137" s="75" t="n">
        <v>48.0475</v>
      </c>
      <c r="H137" s="74" t="n">
        <v>4094.26</v>
      </c>
      <c r="I137" s="74" t="n">
        <v>40.13</v>
      </c>
      <c r="J137" s="75" t="e">
        <f aca="false">SECTOHOURS(H137)</f>
        <v>#VALUE!</v>
      </c>
      <c r="L137" s="73" t="n">
        <v>9738.8336</v>
      </c>
      <c r="M137" s="73" t="n">
        <v>40.7184</v>
      </c>
      <c r="N137" s="74" t="n">
        <v>48.8039</v>
      </c>
      <c r="O137" s="75" t="n">
        <v>48.0411</v>
      </c>
      <c r="P137" s="74" t="n">
        <v>4138.36</v>
      </c>
      <c r="Q137" s="74" t="n">
        <v>39.38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7459.2896</v>
      </c>
      <c r="E138" s="77" t="n">
        <v>35.5118</v>
      </c>
      <c r="F138" s="78" t="n">
        <v>43.9931</v>
      </c>
      <c r="G138" s="79" t="n">
        <v>43.2116</v>
      </c>
      <c r="H138" s="78" t="n">
        <v>3838.62</v>
      </c>
      <c r="I138" s="78" t="n">
        <v>38.82</v>
      </c>
      <c r="J138" s="79" t="e">
        <f aca="false">SECTOHOURS(H138)</f>
        <v>#VALUE!</v>
      </c>
      <c r="L138" s="77" t="n">
        <v>7443.02</v>
      </c>
      <c r="M138" s="77" t="n">
        <v>35.5203</v>
      </c>
      <c r="N138" s="78" t="n">
        <v>44.0308</v>
      </c>
      <c r="O138" s="79" t="n">
        <v>43.1849</v>
      </c>
      <c r="P138" s="78" t="n">
        <v>3905.32</v>
      </c>
      <c r="Q138" s="78" t="n">
        <v>38.72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88"/>
      <c r="D139" s="87"/>
      <c r="E139" s="88"/>
      <c r="F139" s="88"/>
      <c r="G139" s="88"/>
      <c r="H139" s="88"/>
      <c r="I139" s="88" t="n">
        <f aca="false">GEOMETRICMEAN(I3:I18)</f>
        <v>32.5112979731339</v>
      </c>
      <c r="J139" s="42" t="n">
        <f aca="false">GEOMETRICMEAN(J3:J18)</f>
        <v>0.976682039762534</v>
      </c>
      <c r="K139" s="88"/>
      <c r="L139" s="87"/>
      <c r="M139" s="88"/>
      <c r="N139" s="88"/>
      <c r="O139" s="88"/>
      <c r="P139" s="88"/>
      <c r="Q139" s="88" t="n">
        <f aca="false">GEOMETRICMEAN(Q3:Q18)</f>
        <v>30.9660432117717</v>
      </c>
      <c r="R139" s="42" t="n">
        <f aca="false">GEOMETRICMEAN(R3:R18)</f>
        <v>0.98563041730059</v>
      </c>
      <c r="T139" s="14" t="n">
        <f aca="false">AVERAGE(T3,T7,T11,T15)</f>
        <v>-0.000994356034434735</v>
      </c>
      <c r="U139" s="15" t="n">
        <f aca="false">AVERAGE(U3,U7,U11,U15)</f>
        <v>-0.00085614747986773</v>
      </c>
      <c r="V139" s="16" t="n">
        <f aca="false">AVERAGE(V3,V7,V11,V15)</f>
        <v>-0.000806090738411369</v>
      </c>
      <c r="W139" s="14" t="n">
        <f aca="false">AVERAGE(W3,W7,W11,W15)</f>
        <v>-0.000991285951936538</v>
      </c>
      <c r="X139" s="15" t="n">
        <f aca="false">AVERAGE(X3,X7,X11,X15)</f>
        <v>-0.000864879877509189</v>
      </c>
      <c r="Y139" s="16" t="n">
        <f aca="false">AVERAGE(Y3,Y7,Y11,Y15)</f>
        <v>-0.000747532894637609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45.9949058619839</v>
      </c>
      <c r="J140" s="43" t="n">
        <f aca="false">GEOMETRICMEAN(J19:J26)</f>
        <v>1.54837188754842</v>
      </c>
      <c r="K140" s="49"/>
      <c r="L140" s="76"/>
      <c r="M140" s="49"/>
      <c r="N140" s="49"/>
      <c r="O140" s="49"/>
      <c r="P140" s="49"/>
      <c r="Q140" s="49" t="n">
        <f aca="false">GEOMETRICMEAN(Q19:Q26)</f>
        <v>46.3788118794245</v>
      </c>
      <c r="R140" s="43" t="n">
        <f aca="false">GEOMETRICMEAN(R19:R26)</f>
        <v>1.55628981606684</v>
      </c>
      <c r="T140" s="23" t="n">
        <f aca="false">AVERAGE(T19, T23)</f>
        <v>-0.00018568841811778</v>
      </c>
      <c r="U140" s="24" t="n">
        <f aca="false">AVERAGE(U19, U23)</f>
        <v>-0.000121450635514608</v>
      </c>
      <c r="V140" s="25" t="n">
        <f aca="false">AVERAGE(V19, V23)</f>
        <v>-0.000104432612103966</v>
      </c>
      <c r="W140" s="23" t="n">
        <f aca="false">AVERAGE(W19, W23)</f>
        <v>-0.000185309521880006</v>
      </c>
      <c r="X140" s="24" t="n">
        <f aca="false">AVERAGE(X19, X23)</f>
        <v>-0.000201719055902716</v>
      </c>
      <c r="Y140" s="25" t="n">
        <f aca="false">AVERAGE(Y19, Y23)</f>
        <v>-0.000207823894302517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2.2102065571219</v>
      </c>
      <c r="J141" s="43" t="n">
        <f aca="false">GEOMETRICMEAN(J27:J50)</f>
        <v>2.08885365354196</v>
      </c>
      <c r="K141" s="49"/>
      <c r="L141" s="76"/>
      <c r="M141" s="49"/>
      <c r="N141" s="49"/>
      <c r="O141" s="49"/>
      <c r="P141" s="49"/>
      <c r="Q141" s="49" t="n">
        <f aca="false">GEOMETRICMEAN(Q27:Q62)</f>
        <v>64.3471084019647</v>
      </c>
      <c r="R141" s="43" t="n">
        <f aca="false">GEOMETRICMEAN(R27:R62)</f>
        <v>1.87159276501577</v>
      </c>
      <c r="T141" s="23" t="n">
        <f aca="false">AVERAGE(T27, T31, T35,T39,T43,T47)</f>
        <v>-0.000913999075029074</v>
      </c>
      <c r="U141" s="24" t="n">
        <f aca="false">AVERAGE(U27, U31, U35,U39,U43,U47)</f>
        <v>-0.000884427832947454</v>
      </c>
      <c r="V141" s="25" t="n">
        <f aca="false">AVERAGE(V27, V31, V35,V39,V43,V47)</f>
        <v>-0.00126159913110803</v>
      </c>
      <c r="W141" s="23" t="n">
        <f aca="false">AVERAGE(W27, W31, W35,W39,W43,W47)</f>
        <v>-0.000929736864635433</v>
      </c>
      <c r="X141" s="24" t="n">
        <f aca="false">AVERAGE(X27, X31, X35,X39,X43,X47)</f>
        <v>-0.000865676526575691</v>
      </c>
      <c r="Y141" s="25" t="n">
        <f aca="false">AVERAGE(Y27, Y31, Y35,Y39,Y43,Y47)</f>
        <v>-0.00126389392724148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52.2656157686635</v>
      </c>
      <c r="J142" s="43" t="n">
        <f aca="false">GEOMETRICMEAN(J51:J62)</f>
        <v>1.5050640821149</v>
      </c>
      <c r="K142" s="49"/>
      <c r="L142" s="76"/>
      <c r="M142" s="49"/>
      <c r="N142" s="49"/>
      <c r="O142" s="49"/>
      <c r="P142" s="49"/>
      <c r="Q142" s="49" t="n">
        <f aca="false">GEOMETRICMEAN(Q51:Q62)</f>
        <v>51.2637406176955</v>
      </c>
      <c r="R142" s="43" t="n">
        <f aca="false">GEOMETRICMEAN(R51:R62)</f>
        <v>1.49127507639392</v>
      </c>
      <c r="T142" s="23" t="n">
        <f aca="false">AVERAGE(T51, T55, T59)</f>
        <v>-0.000402193943305577</v>
      </c>
      <c r="U142" s="24" t="n">
        <f aca="false">AVERAGE(U51, U55, U59)</f>
        <v>-0.000418764638912069</v>
      </c>
      <c r="V142" s="25" t="n">
        <f aca="false">AVERAGE(V51, V55, V59)</f>
        <v>-0.000354438427026908</v>
      </c>
      <c r="W142" s="23" t="n">
        <f aca="false">AVERAGE(W51, W55, W59)</f>
        <v>-0.000411996672301999</v>
      </c>
      <c r="X142" s="24" t="n">
        <f aca="false">AVERAGE(X51, X55, X59)</f>
        <v>-0.000432598399693599</v>
      </c>
      <c r="Y142" s="25" t="n">
        <f aca="false">AVERAGE(Y51, Y55, Y59)</f>
        <v>-0.000359543827082698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66.3967436586623</v>
      </c>
      <c r="J143" s="43" t="n">
        <f aca="false">GEOMETRICMEAN(J63:J86)</f>
        <v>1.81281861327244</v>
      </c>
      <c r="K143" s="49"/>
      <c r="L143" s="76"/>
      <c r="M143" s="49"/>
      <c r="N143" s="49"/>
      <c r="O143" s="49"/>
      <c r="P143" s="49"/>
      <c r="Q143" s="49" t="n">
        <f aca="false">GEOMETRICMEAN(Q63:Q98)</f>
        <v>58.558838347585</v>
      </c>
      <c r="R143" s="43" t="n">
        <f aca="false">GEOMETRICMEAN(R63:R98)</f>
        <v>1.57913383092428</v>
      </c>
      <c r="T143" s="23" t="n">
        <f aca="false">AVERAGE(T63,T67, T71,T75,T79,T83)</f>
        <v>-0.00110159296594446</v>
      </c>
      <c r="U143" s="24" t="n">
        <f aca="false">AVERAGE(U63,U67, U71,U75,U79,U83)</f>
        <v>-0.000941124763302862</v>
      </c>
      <c r="V143" s="25" t="n">
        <f aca="false">AVERAGE(V63,V67, V71,V75,V79,V83)</f>
        <v>-0.000599088930852402</v>
      </c>
      <c r="W143" s="23" t="n">
        <f aca="false">AVERAGE(W63,W67, W71,W75,W79,W83)</f>
        <v>-0.0011078623054437</v>
      </c>
      <c r="X143" s="24" t="n">
        <f aca="false">AVERAGE(X63,X67, X71,X75,X79,X83)</f>
        <v>-0.000951556969167359</v>
      </c>
      <c r="Y143" s="25" t="n">
        <f aca="false">AVERAGE(Y63,Y67, Y71,Y75,Y79,Y83)</f>
        <v>-0.000593107350070269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45.1904606696864</v>
      </c>
      <c r="J144" s="43" t="n">
        <f aca="false">GEOMETRICMEAN(J87:J98)</f>
        <v>1.21850636649413</v>
      </c>
      <c r="K144" s="49"/>
      <c r="L144" s="76"/>
      <c r="M144" s="49"/>
      <c r="N144" s="49"/>
      <c r="O144" s="49"/>
      <c r="P144" s="49"/>
      <c r="Q144" s="49" t="n">
        <f aca="false">GEOMETRICMEAN(Q87:Q98)</f>
        <v>45.0803030508504</v>
      </c>
      <c r="R144" s="43" t="n">
        <f aca="false">GEOMETRICMEAN(R87:R98)</f>
        <v>1.2153729708426</v>
      </c>
      <c r="T144" s="23" t="n">
        <f aca="false">AVERAGE(T87, T91, T95)</f>
        <v>-0.000421241706950496</v>
      </c>
      <c r="U144" s="24" t="n">
        <f aca="false">AVERAGE(U87, U91, U95)</f>
        <v>-0.00047688915110744</v>
      </c>
      <c r="V144" s="25" t="n">
        <f aca="false">AVERAGE(V87, V91, V95)</f>
        <v>-0.000704309837751271</v>
      </c>
      <c r="W144" s="23" t="n">
        <f aca="false">AVERAGE(W87, W91, W95)</f>
        <v>-0.000408025686786107</v>
      </c>
      <c r="X144" s="24" t="n">
        <f aca="false">AVERAGE(X87, X91, X95)</f>
        <v>-0.000491142271724791</v>
      </c>
      <c r="Y144" s="25" t="n">
        <f aca="false">AVERAGE(Y87, Y91, Y95)</f>
        <v>-0.000735228637524288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64.5496410862813</v>
      </c>
      <c r="J145" s="43" t="n">
        <f aca="false">GEOMETRICMEAN(J99:J114)</f>
        <v>1.97497588247699</v>
      </c>
      <c r="K145" s="49"/>
      <c r="L145" s="76"/>
      <c r="M145" s="49"/>
      <c r="N145" s="49"/>
      <c r="O145" s="49"/>
      <c r="P145" s="49"/>
      <c r="Q145" s="49" t="n">
        <f aca="false">GEOMETRICMEAN(Q99:Q114)</f>
        <v>65.7908675874907</v>
      </c>
      <c r="R145" s="43" t="n">
        <f aca="false">GEOMETRICMEAN(R99:R114)</f>
        <v>1.96649752375895</v>
      </c>
      <c r="T145" s="23" t="n">
        <f aca="false">AVERAGE(T99,T103, T107, T111)</f>
        <v>-0.000165860684300967</v>
      </c>
      <c r="U145" s="24" t="n">
        <f aca="false">AVERAGE(U99,U103, U107, U111)</f>
        <v>-5.54472305330234E-005</v>
      </c>
      <c r="V145" s="25" t="n">
        <f aca="false">AVERAGE(V99,V103, V107, V111)</f>
        <v>-0.000129832294675031</v>
      </c>
      <c r="W145" s="23" t="n">
        <f aca="false">AVERAGE(W99,W103, W107, W111)</f>
        <v>-0.00015605773435684</v>
      </c>
      <c r="X145" s="24" t="n">
        <f aca="false">AVERAGE(X99,X103, X107, X111)</f>
        <v>-6.35773459284339E-006</v>
      </c>
      <c r="Y145" s="25" t="n">
        <f aca="false">AVERAGE(Y99,Y103, Y107, Y111)</f>
        <v>-0.000104724585990645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52.7600231432965</v>
      </c>
      <c r="J146" s="43" t="n">
        <f aca="false">GEOMETRICMEAN(J115:J126)</f>
        <v>1.65888897052707</v>
      </c>
      <c r="K146" s="49"/>
      <c r="L146" s="76"/>
      <c r="M146" s="49"/>
      <c r="N146" s="49"/>
      <c r="O146" s="49"/>
      <c r="P146" s="49"/>
      <c r="Q146" s="49" t="n">
        <f aca="false">GEOMETRICMEAN(Q115:Q126)</f>
        <v>51.2316686053836</v>
      </c>
      <c r="R146" s="43" t="n">
        <f aca="false">GEOMETRICMEAN(R115:R126)</f>
        <v>1.65532259985845</v>
      </c>
      <c r="T146" s="23" t="n">
        <f aca="false">AVERAGE(T115,T119, T123)</f>
        <v>0.00101251704261633</v>
      </c>
      <c r="U146" s="24" t="n">
        <f aca="false">AVERAGE(U115,U119, U123)</f>
        <v>0.00130155623051464</v>
      </c>
      <c r="V146" s="25" t="n">
        <f aca="false">AVERAGE(V115,V119, V123)</f>
        <v>0.001343689173762</v>
      </c>
      <c r="W146" s="23" t="n">
        <f aca="false">AVERAGE(W115,W119, W123)</f>
        <v>0.00097533157865944</v>
      </c>
      <c r="X146" s="24" t="n">
        <f aca="false">AVERAGE(X115,X119, X123)</f>
        <v>0.00119538924039497</v>
      </c>
      <c r="Y146" s="25" t="n">
        <f aca="false">AVERAGE(Y115,Y119, Y123)</f>
        <v>0.00143619653063076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49.1841352279491</v>
      </c>
      <c r="J147" s="43" t="n">
        <f aca="false">GEOMETRICMEAN(J127:J138)</f>
        <v>1.55723408646012</v>
      </c>
      <c r="K147" s="49"/>
      <c r="L147" s="76"/>
      <c r="M147" s="49"/>
      <c r="N147" s="49"/>
      <c r="O147" s="49"/>
      <c r="P147" s="49"/>
      <c r="Q147" s="49" t="n">
        <f aca="false">GEOMETRICMEAN(Q127:Q138)</f>
        <v>47.6369554071512</v>
      </c>
      <c r="R147" s="44" t="n">
        <f aca="false">GEOMETRICMEAN(R127:R138)</f>
        <v>1.5597051082823</v>
      </c>
      <c r="T147" s="53" t="n">
        <f aca="false">AVERAGE(T127,T131, T135)</f>
        <v>-0.000622965143706226</v>
      </c>
      <c r="U147" s="46" t="n">
        <f aca="false">AVERAGE(U127,U131, U135)</f>
        <v>-0.00119264219741303</v>
      </c>
      <c r="V147" s="47" t="n">
        <f aca="false">AVERAGE(V127,V131, V135)</f>
        <v>-0.0010613756548344</v>
      </c>
      <c r="W147" s="53" t="n">
        <f aca="false">AVERAGE(W127,W131, W135)</f>
        <v>-0.000575576746857524</v>
      </c>
      <c r="X147" s="46" t="n">
        <f aca="false">AVERAGE(X127,X131, X135)</f>
        <v>-0.00112148408339844</v>
      </c>
      <c r="Y147" s="47" t="n">
        <f aca="false">AVERAGE(Y127,Y131, Y135)</f>
        <v>-0.00101517612618892</v>
      </c>
    </row>
    <row r="148" customFormat="false" ht="12.75" hidden="false" customHeight="false" outlineLevel="0" collapsed="false">
      <c r="A148" s="89"/>
      <c r="B148" s="67" t="s">
        <v>104</v>
      </c>
      <c r="C148" s="90"/>
      <c r="D148" s="89"/>
      <c r="E148" s="90"/>
      <c r="F148" s="90"/>
      <c r="G148" s="90"/>
      <c r="H148" s="90"/>
      <c r="I148" s="90"/>
      <c r="J148" s="91"/>
      <c r="K148" s="90"/>
      <c r="L148" s="89"/>
      <c r="M148" s="90"/>
      <c r="N148" s="90"/>
      <c r="O148" s="90"/>
      <c r="P148" s="90"/>
      <c r="Q148" s="90"/>
      <c r="R148" s="91"/>
      <c r="S148" s="90"/>
      <c r="T148" s="92" t="n">
        <f aca="false">AVERAGE(T3:T138)</f>
        <v>-0.000541395506207573</v>
      </c>
      <c r="U148" s="93" t="n">
        <f aca="false">AVERAGE(U3:U138)</f>
        <v>-0.000505965145908466</v>
      </c>
      <c r="V148" s="94" t="n">
        <f aca="false">AVERAGE(V3:V138)</f>
        <v>-0.000513117351937291</v>
      </c>
      <c r="W148" s="93" t="n">
        <f aca="false">AVERAGE(W3:W138)</f>
        <v>-0.000542540923272556</v>
      </c>
      <c r="X148" s="93" t="n">
        <f aca="false">AVERAGE(X3:X138)</f>
        <v>-0.000510038119939336</v>
      </c>
      <c r="Y148" s="94" t="n">
        <f aca="false">AVERAGE(Y3:Y138)</f>
        <v>-0.000499645339867177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54.5823758391345</v>
      </c>
      <c r="J149" s="43" t="n">
        <f aca="false">GEOMETRICMEAN(J3:J138)</f>
        <v>1.60838350847559</v>
      </c>
      <c r="K149" s="49"/>
      <c r="L149" s="76"/>
      <c r="M149" s="49"/>
      <c r="N149" s="49"/>
      <c r="O149" s="49"/>
      <c r="P149" s="49"/>
      <c r="Q149" s="49" t="n">
        <f aca="false">GEOMETRICMEAN(Q3:Q138)</f>
        <v>54.0548748238651</v>
      </c>
      <c r="R149" s="42" t="n">
        <f aca="false">GEOMETRICMEAN(R3:R138)</f>
        <v>1.60707827578334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5" t="n">
        <f aca="false">SECTOHOURS(MACROSUM(I3:I138))</f>
        <v>2.19267222222222</v>
      </c>
      <c r="J150" s="96" t="n">
        <f aca="false">MACROSUM(J3:J138)</f>
        <v>233.864811111111</v>
      </c>
      <c r="K150" s="66"/>
      <c r="L150" s="65"/>
      <c r="M150" s="66"/>
      <c r="N150" s="66"/>
      <c r="O150" s="66"/>
      <c r="P150" s="66"/>
      <c r="Q150" s="95" t="n">
        <f aca="false">SECTOHOURS(MACROSUM(Q3:Q138))</f>
        <v>2.18119722222222</v>
      </c>
      <c r="R150" s="96" t="n">
        <f aca="false">MACROSUM(R3:R138)</f>
        <v>233.527922222222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7" t="n">
        <f aca="false">Q139/I139</f>
        <v>0.952470222424244</v>
      </c>
      <c r="AB153" s="97" t="n">
        <f aca="false">R139/J139</f>
        <v>1.00916201708821</v>
      </c>
    </row>
    <row r="154" customFormat="false" ht="12" hidden="false" customHeight="false" outlineLevel="0" collapsed="false">
      <c r="Z154" s="22" t="str">
        <f aca="false">$A$19</f>
        <v>Class B</v>
      </c>
      <c r="AA154" s="98" t="n">
        <f aca="false">Q140/I140</f>
        <v>1.00834670731999</v>
      </c>
      <c r="AB154" s="98" t="n">
        <f aca="false">R140/J140</f>
        <v>1.00511371239823</v>
      </c>
    </row>
    <row r="155" customFormat="false" ht="12" hidden="false" customHeight="false" outlineLevel="0" collapsed="false">
      <c r="Z155" s="22" t="str">
        <f aca="false">$A$27</f>
        <v>RGB 4:4:4 SC</v>
      </c>
      <c r="AA155" s="98" t="n">
        <f aca="false">Q141/I141</f>
        <v>0.891108216828918</v>
      </c>
      <c r="AB155" s="98" t="n">
        <f aca="false">R141/J141</f>
        <v>0.895990373400359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8" t="n">
        <f aca="false">Q142/I142</f>
        <v>0.980831084906711</v>
      </c>
      <c r="AB156" s="98" t="n">
        <f aca="false">R142/J142</f>
        <v>0.990838260054942</v>
      </c>
    </row>
    <row r="157" customFormat="false" ht="12" hidden="false" customHeight="false" outlineLevel="0" collapsed="false">
      <c r="Z157" s="22" t="str">
        <f aca="false">$A$63</f>
        <v>YCbCr 4:4:4 SC</v>
      </c>
      <c r="AA157" s="98" t="n">
        <f aca="false">Q143/I143</f>
        <v>0.881953468209661</v>
      </c>
      <c r="AB157" s="98" t="n">
        <f aca="false">R143/J143</f>
        <v>0.871093125016894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8" t="n">
        <f aca="false">Q144/I144</f>
        <v>0.997562370084227</v>
      </c>
      <c r="AB158" s="98" t="n">
        <f aca="false">R144/J144</f>
        <v>0.997428494640903</v>
      </c>
    </row>
    <row r="159" customFormat="false" ht="12" hidden="false" customHeight="false" outlineLevel="0" collapsed="false">
      <c r="Z159" s="22" t="str">
        <f aca="false">$A$99</f>
        <v>RangeExt</v>
      </c>
      <c r="AA159" s="98" t="n">
        <f aca="false">Q145/I145</f>
        <v>1.01922902250611</v>
      </c>
      <c r="AB159" s="98" t="n">
        <f aca="false">R145/J145</f>
        <v>0.995707107720523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8" t="n">
        <f aca="false">Q146/I146</f>
        <v>0.971031958538725</v>
      </c>
      <c r="AB160" s="98" t="n">
        <f aca="false">R146/J146</f>
        <v>0.997850145047689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8" t="n">
        <f aca="false">Q147/I147</f>
        <v>0.96854311225302</v>
      </c>
      <c r="AB161" s="98" t="n">
        <f aca="false">R147/J147</f>
        <v>1.00158680178122</v>
      </c>
    </row>
    <row r="162" customFormat="false" ht="12.75" hidden="false" customHeight="false" outlineLevel="0" collapsed="false">
      <c r="Z162" s="34" t="s">
        <v>104</v>
      </c>
      <c r="AA162" s="99" t="n">
        <f aca="false">Q149/I149</f>
        <v>0.990335689732084</v>
      </c>
      <c r="AB162" s="99" t="n">
        <f aca="false">R149/J149</f>
        <v>0.999188481674075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139:V139 T148:V148 T145:Y147 T51:V54">
    <cfRule type="cellIs" priority="2" operator="greaterThan" aboveAverage="0" equalAverage="0" bottom="0" percent="0" rank="0" text="" dxfId="5">
      <formula>0.03</formula>
    </cfRule>
    <cfRule type="cellIs" priority="3" operator="lessThan" aboveAverage="0" equalAverage="0" bottom="0" percent="0" rank="0" text="" dxfId="6">
      <formula>-0.03</formula>
    </cfRule>
  </conditionalFormatting>
  <conditionalFormatting sqref="W3">
    <cfRule type="cellIs" priority="4" operator="greaterThan" aboveAverage="0" equalAverage="0" bottom="0" percent="0" rank="0" text="" dxfId="7">
      <formula>0.03</formula>
    </cfRule>
    <cfRule type="cellIs" priority="5" operator="lessThan" aboveAverage="0" equalAverage="0" bottom="0" percent="0" rank="0" text="" dxfId="8">
      <formula>-0.03</formula>
    </cfRule>
  </conditionalFormatting>
  <conditionalFormatting sqref="X3">
    <cfRule type="cellIs" priority="6" operator="greaterThan" aboveAverage="0" equalAverage="0" bottom="0" percent="0" rank="0" text="" dxfId="9">
      <formula>0.03</formula>
    </cfRule>
    <cfRule type="cellIs" priority="7" operator="lessThan" aboveAverage="0" equalAverage="0" bottom="0" percent="0" rank="0" text="" dxfId="10">
      <formula>-0.03</formula>
    </cfRule>
  </conditionalFormatting>
  <conditionalFormatting sqref="Y3">
    <cfRule type="cellIs" priority="8" operator="greaterThan" aboveAverage="0" equalAverage="0" bottom="0" percent="0" rank="0" text="" dxfId="11">
      <formula>0.03</formula>
    </cfRule>
    <cfRule type="cellIs" priority="9" operator="lessThan" aboveAverage="0" equalAverage="0" bottom="0" percent="0" rank="0" text="" dxfId="12">
      <formula>-0.03</formula>
    </cfRule>
  </conditionalFormatting>
  <conditionalFormatting sqref="W19">
    <cfRule type="cellIs" priority="10" operator="greaterThan" aboveAverage="0" equalAverage="0" bottom="0" percent="0" rank="0" text="" dxfId="13">
      <formula>0.03</formula>
    </cfRule>
    <cfRule type="cellIs" priority="11" operator="lessThan" aboveAverage="0" equalAverage="0" bottom="0" percent="0" rank="0" text="" dxfId="14">
      <formula>-0.03</formula>
    </cfRule>
  </conditionalFormatting>
  <conditionalFormatting sqref="X19">
    <cfRule type="cellIs" priority="12" operator="greaterThan" aboveAverage="0" equalAverage="0" bottom="0" percent="0" rank="0" text="" dxfId="15">
      <formula>0.03</formula>
    </cfRule>
    <cfRule type="cellIs" priority="13" operator="lessThan" aboveAverage="0" equalAverage="0" bottom="0" percent="0" rank="0" text="" dxfId="16">
      <formula>-0.03</formula>
    </cfRule>
  </conditionalFormatting>
  <conditionalFormatting sqref="Y19">
    <cfRule type="cellIs" priority="14" operator="greaterThan" aboveAverage="0" equalAverage="0" bottom="0" percent="0" rank="0" text="" dxfId="17">
      <formula>0.03</formula>
    </cfRule>
    <cfRule type="cellIs" priority="15" operator="lessThan" aboveAverage="0" equalAverage="0" bottom="0" percent="0" rank="0" text="" dxfId="18">
      <formula>-0.03</formula>
    </cfRule>
  </conditionalFormatting>
  <conditionalFormatting sqref="W23">
    <cfRule type="cellIs" priority="16" operator="greaterThan" aboveAverage="0" equalAverage="0" bottom="0" percent="0" rank="0" text="" dxfId="19">
      <formula>0.03</formula>
    </cfRule>
    <cfRule type="cellIs" priority="17" operator="lessThan" aboveAverage="0" equalAverage="0" bottom="0" percent="0" rank="0" text="" dxfId="20">
      <formula>-0.03</formula>
    </cfRule>
  </conditionalFormatting>
  <conditionalFormatting sqref="X23">
    <cfRule type="cellIs" priority="18" operator="greaterThan" aboveAverage="0" equalAverage="0" bottom="0" percent="0" rank="0" text="" dxfId="21">
      <formula>0.03</formula>
    </cfRule>
    <cfRule type="cellIs" priority="19" operator="lessThan" aboveAverage="0" equalAverage="0" bottom="0" percent="0" rank="0" text="" dxfId="22">
      <formula>-0.03</formula>
    </cfRule>
  </conditionalFormatting>
  <conditionalFormatting sqref="Y23">
    <cfRule type="cellIs" priority="20" operator="greaterThan" aboveAverage="0" equalAverage="0" bottom="0" percent="0" rank="0" text="" dxfId="23">
      <formula>0.03</formula>
    </cfRule>
    <cfRule type="cellIs" priority="21" operator="lessThan" aboveAverage="0" equalAverage="0" bottom="0" percent="0" rank="0" text="" dxfId="24">
      <formula>-0.03</formula>
    </cfRule>
  </conditionalFormatting>
  <conditionalFormatting sqref="W27">
    <cfRule type="cellIs" priority="22" operator="greaterThan" aboveAverage="0" equalAverage="0" bottom="0" percent="0" rank="0" text="" dxfId="25">
      <formula>0.03</formula>
    </cfRule>
    <cfRule type="cellIs" priority="23" operator="lessThan" aboveAverage="0" equalAverage="0" bottom="0" percent="0" rank="0" text="" dxfId="26">
      <formula>-0.03</formula>
    </cfRule>
  </conditionalFormatting>
  <conditionalFormatting sqref="X27">
    <cfRule type="cellIs" priority="24" operator="greaterThan" aboveAverage="0" equalAverage="0" bottom="0" percent="0" rank="0" text="" dxfId="27">
      <formula>0.03</formula>
    </cfRule>
    <cfRule type="cellIs" priority="25" operator="lessThan" aboveAverage="0" equalAverage="0" bottom="0" percent="0" rank="0" text="" dxfId="28">
      <formula>-0.03</formula>
    </cfRule>
  </conditionalFormatting>
  <conditionalFormatting sqref="Y27">
    <cfRule type="cellIs" priority="26" operator="greaterThan" aboveAverage="0" equalAverage="0" bottom="0" percent="0" rank="0" text="" dxfId="29">
      <formula>0.03</formula>
    </cfRule>
    <cfRule type="cellIs" priority="27" operator="lessThan" aboveAverage="0" equalAverage="0" bottom="0" percent="0" rank="0" text="" dxfId="30">
      <formula>-0.03</formula>
    </cfRule>
  </conditionalFormatting>
  <conditionalFormatting sqref="W31">
    <cfRule type="cellIs" priority="28" operator="greaterThan" aboveAverage="0" equalAverage="0" bottom="0" percent="0" rank="0" text="" dxfId="31">
      <formula>0.03</formula>
    </cfRule>
    <cfRule type="cellIs" priority="29" operator="lessThan" aboveAverage="0" equalAverage="0" bottom="0" percent="0" rank="0" text="" dxfId="32">
      <formula>-0.03</formula>
    </cfRule>
  </conditionalFormatting>
  <conditionalFormatting sqref="X31">
    <cfRule type="cellIs" priority="30" operator="greaterThan" aboveAverage="0" equalAverage="0" bottom="0" percent="0" rank="0" text="" dxfId="33">
      <formula>0.03</formula>
    </cfRule>
    <cfRule type="cellIs" priority="31" operator="lessThan" aboveAverage="0" equalAverage="0" bottom="0" percent="0" rank="0" text="" dxfId="34">
      <formula>-0.03</formula>
    </cfRule>
  </conditionalFormatting>
  <conditionalFormatting sqref="Y31">
    <cfRule type="cellIs" priority="32" operator="greaterThan" aboveAverage="0" equalAverage="0" bottom="0" percent="0" rank="0" text="" dxfId="35">
      <formula>0.03</formula>
    </cfRule>
    <cfRule type="cellIs" priority="33" operator="lessThan" aboveAverage="0" equalAverage="0" bottom="0" percent="0" rank="0" text="" dxfId="36">
      <formula>-0.03</formula>
    </cfRule>
  </conditionalFormatting>
  <conditionalFormatting sqref="W148:Y148">
    <cfRule type="cellIs" priority="34" operator="greaterThan" aboveAverage="0" equalAverage="0" bottom="0" percent="0" rank="0" text="" dxfId="37">
      <formula>0.03</formula>
    </cfRule>
    <cfRule type="cellIs" priority="35" operator="lessThan" aboveAverage="0" equalAverage="0" bottom="0" percent="0" rank="0" text="" dxfId="38">
      <formula>-0.03</formula>
    </cfRule>
  </conditionalFormatting>
  <conditionalFormatting sqref="W6:X6">
    <cfRule type="cellIs" priority="36" operator="greaterThan" aboveAverage="0" equalAverage="0" bottom="0" percent="0" rank="0" text="" dxfId="39">
      <formula>0.03</formula>
    </cfRule>
    <cfRule type="cellIs" priority="37" operator="lessThan" aboveAverage="0" equalAverage="0" bottom="0" percent="0" rank="0" text="" dxfId="40">
      <formula>-0.03</formula>
    </cfRule>
  </conditionalFormatting>
  <conditionalFormatting sqref="W22:X22">
    <cfRule type="cellIs" priority="38" operator="greaterThan" aboveAverage="0" equalAverage="0" bottom="0" percent="0" rank="0" text="" dxfId="41">
      <formula>0.03</formula>
    </cfRule>
    <cfRule type="cellIs" priority="39" operator="lessThan" aboveAverage="0" equalAverage="0" bottom="0" percent="0" rank="0" text="" dxfId="42">
      <formula>-0.03</formula>
    </cfRule>
  </conditionalFormatting>
  <conditionalFormatting sqref="W26:X26">
    <cfRule type="cellIs" priority="40" operator="greaterThan" aboveAverage="0" equalAverage="0" bottom="0" percent="0" rank="0" text="" dxfId="43">
      <formula>0.03</formula>
    </cfRule>
    <cfRule type="cellIs" priority="41" operator="lessThan" aboveAverage="0" equalAverage="0" bottom="0" percent="0" rank="0" text="" dxfId="44">
      <formula>-0.03</formula>
    </cfRule>
  </conditionalFormatting>
  <conditionalFormatting sqref="W30:X30">
    <cfRule type="cellIs" priority="42" operator="greaterThan" aboveAverage="0" equalAverage="0" bottom="0" percent="0" rank="0" text="" dxfId="45">
      <formula>0.03</formula>
    </cfRule>
    <cfRule type="cellIs" priority="43" operator="lessThan" aboveAverage="0" equalAverage="0" bottom="0" percent="0" rank="0" text="" dxfId="46">
      <formula>-0.03</formula>
    </cfRule>
  </conditionalFormatting>
  <conditionalFormatting sqref="W34:X34">
    <cfRule type="cellIs" priority="44" operator="greaterThan" aboveAverage="0" equalAverage="0" bottom="0" percent="0" rank="0" text="" dxfId="47">
      <formula>0.03</formula>
    </cfRule>
    <cfRule type="cellIs" priority="45" operator="lessThan" aboveAverage="0" equalAverage="0" bottom="0" percent="0" rank="0" text="" dxfId="48">
      <formula>-0.03</formula>
    </cfRule>
  </conditionalFormatting>
  <conditionalFormatting sqref="T7:V18">
    <cfRule type="cellIs" priority="46" operator="greaterThan" aboveAverage="0" equalAverage="0" bottom="0" percent="0" rank="0" text="" dxfId="49">
      <formula>0.03</formula>
    </cfRule>
    <cfRule type="cellIs" priority="47" operator="lessThan" aboveAverage="0" equalAverage="0" bottom="0" percent="0" rank="0" text="" dxfId="50">
      <formula>-0.03</formula>
    </cfRule>
  </conditionalFormatting>
  <conditionalFormatting sqref="W7">
    <cfRule type="cellIs" priority="48" operator="greaterThan" aboveAverage="0" equalAverage="0" bottom="0" percent="0" rank="0" text="" dxfId="51">
      <formula>0.03</formula>
    </cfRule>
    <cfRule type="cellIs" priority="49" operator="lessThan" aboveAverage="0" equalAverage="0" bottom="0" percent="0" rank="0" text="" dxfId="52">
      <formula>-0.03</formula>
    </cfRule>
  </conditionalFormatting>
  <conditionalFormatting sqref="X7">
    <cfRule type="cellIs" priority="50" operator="greaterThan" aboveAverage="0" equalAverage="0" bottom="0" percent="0" rank="0" text="" dxfId="53">
      <formula>0.03</formula>
    </cfRule>
    <cfRule type="cellIs" priority="51" operator="lessThan" aboveAverage="0" equalAverage="0" bottom="0" percent="0" rank="0" text="" dxfId="54">
      <formula>-0.03</formula>
    </cfRule>
  </conditionalFormatting>
  <conditionalFormatting sqref="Y7">
    <cfRule type="cellIs" priority="52" operator="greaterThan" aboveAverage="0" equalAverage="0" bottom="0" percent="0" rank="0" text="" dxfId="55">
      <formula>0.03</formula>
    </cfRule>
    <cfRule type="cellIs" priority="53" operator="lessThan" aboveAverage="0" equalAverage="0" bottom="0" percent="0" rank="0" text="" dxfId="56">
      <formula>-0.03</formula>
    </cfRule>
  </conditionalFormatting>
  <conditionalFormatting sqref="W11">
    <cfRule type="cellIs" priority="54" operator="greaterThan" aboveAverage="0" equalAverage="0" bottom="0" percent="0" rank="0" text="" dxfId="57">
      <formula>0.03</formula>
    </cfRule>
    <cfRule type="cellIs" priority="55" operator="lessThan" aboveAverage="0" equalAverage="0" bottom="0" percent="0" rank="0" text="" dxfId="58">
      <formula>-0.03</formula>
    </cfRule>
  </conditionalFormatting>
  <conditionalFormatting sqref="X11">
    <cfRule type="cellIs" priority="56" operator="greaterThan" aboveAverage="0" equalAverage="0" bottom="0" percent="0" rank="0" text="" dxfId="59">
      <formula>0.03</formula>
    </cfRule>
    <cfRule type="cellIs" priority="57" operator="lessThan" aboveAverage="0" equalAverage="0" bottom="0" percent="0" rank="0" text="" dxfId="60">
      <formula>-0.03</formula>
    </cfRule>
  </conditionalFormatting>
  <conditionalFormatting sqref="Y11">
    <cfRule type="cellIs" priority="58" operator="greaterThan" aboveAverage="0" equalAverage="0" bottom="0" percent="0" rank="0" text="" dxfId="61">
      <formula>0.03</formula>
    </cfRule>
    <cfRule type="cellIs" priority="59" operator="lessThan" aboveAverage="0" equalAverage="0" bottom="0" percent="0" rank="0" text="" dxfId="62">
      <formula>-0.03</formula>
    </cfRule>
  </conditionalFormatting>
  <conditionalFormatting sqref="W15">
    <cfRule type="cellIs" priority="60" operator="greaterThan" aboveAverage="0" equalAverage="0" bottom="0" percent="0" rank="0" text="" dxfId="63">
      <formula>0.03</formula>
    </cfRule>
    <cfRule type="cellIs" priority="61" operator="lessThan" aboveAverage="0" equalAverage="0" bottom="0" percent="0" rank="0" text="" dxfId="64">
      <formula>-0.03</formula>
    </cfRule>
  </conditionalFormatting>
  <conditionalFormatting sqref="X15">
    <cfRule type="cellIs" priority="62" operator="greaterThan" aboveAverage="0" equalAverage="0" bottom="0" percent="0" rank="0" text="" dxfId="65">
      <formula>0.03</formula>
    </cfRule>
    <cfRule type="cellIs" priority="63" operator="lessThan" aboveAverage="0" equalAverage="0" bottom="0" percent="0" rank="0" text="" dxfId="66">
      <formula>-0.03</formula>
    </cfRule>
  </conditionalFormatting>
  <conditionalFormatting sqref="Y15">
    <cfRule type="cellIs" priority="64" operator="greaterThan" aboveAverage="0" equalAverage="0" bottom="0" percent="0" rank="0" text="" dxfId="67">
      <formula>0.03</formula>
    </cfRule>
    <cfRule type="cellIs" priority="65" operator="lessThan" aboveAverage="0" equalAverage="0" bottom="0" percent="0" rank="0" text="" dxfId="68">
      <formula>-0.03</formula>
    </cfRule>
  </conditionalFormatting>
  <conditionalFormatting sqref="W10:X10">
    <cfRule type="cellIs" priority="66" operator="greaterThan" aboveAverage="0" equalAverage="0" bottom="0" percent="0" rank="0" text="" dxfId="69">
      <formula>0.03</formula>
    </cfRule>
    <cfRule type="cellIs" priority="67" operator="lessThan" aboveAverage="0" equalAverage="0" bottom="0" percent="0" rank="0" text="" dxfId="70">
      <formula>-0.03</formula>
    </cfRule>
  </conditionalFormatting>
  <conditionalFormatting sqref="W14:X14">
    <cfRule type="cellIs" priority="68" operator="greaterThan" aboveAverage="0" equalAverage="0" bottom="0" percent="0" rank="0" text="" dxfId="71">
      <formula>0.03</formula>
    </cfRule>
    <cfRule type="cellIs" priority="69" operator="lessThan" aboveAverage="0" equalAverage="0" bottom="0" percent="0" rank="0" text="" dxfId="72">
      <formula>-0.03</formula>
    </cfRule>
  </conditionalFormatting>
  <conditionalFormatting sqref="W18:X18">
    <cfRule type="cellIs" priority="70" operator="greaterThan" aboveAverage="0" equalAverage="0" bottom="0" percent="0" rank="0" text="" dxfId="73">
      <formula>0.03</formula>
    </cfRule>
    <cfRule type="cellIs" priority="71" operator="lessThan" aboveAverage="0" equalAverage="0" bottom="0" percent="0" rank="0" text="" dxfId="74">
      <formula>-0.03</formula>
    </cfRule>
  </conditionalFormatting>
  <conditionalFormatting sqref="T35:V38">
    <cfRule type="cellIs" priority="72" operator="greaterThan" aboveAverage="0" equalAverage="0" bottom="0" percent="0" rank="0" text="" dxfId="75">
      <formula>0.03</formula>
    </cfRule>
    <cfRule type="cellIs" priority="73" operator="lessThan" aboveAverage="0" equalAverage="0" bottom="0" percent="0" rank="0" text="" dxfId="76">
      <formula>-0.03</formula>
    </cfRule>
  </conditionalFormatting>
  <conditionalFormatting sqref="W35">
    <cfRule type="cellIs" priority="74" operator="greaterThan" aboveAverage="0" equalAverage="0" bottom="0" percent="0" rank="0" text="" dxfId="77">
      <formula>0.03</formula>
    </cfRule>
    <cfRule type="cellIs" priority="75" operator="lessThan" aboveAverage="0" equalAverage="0" bottom="0" percent="0" rank="0" text="" dxfId="78">
      <formula>-0.03</formula>
    </cfRule>
  </conditionalFormatting>
  <conditionalFormatting sqref="X35">
    <cfRule type="cellIs" priority="76" operator="greaterThan" aboveAverage="0" equalAverage="0" bottom="0" percent="0" rank="0" text="" dxfId="79">
      <formula>0.03</formula>
    </cfRule>
    <cfRule type="cellIs" priority="77" operator="lessThan" aboveAverage="0" equalAverage="0" bottom="0" percent="0" rank="0" text="" dxfId="80">
      <formula>-0.03</formula>
    </cfRule>
  </conditionalFormatting>
  <conditionalFormatting sqref="Y35">
    <cfRule type="cellIs" priority="78" operator="greaterThan" aboveAverage="0" equalAverage="0" bottom="0" percent="0" rank="0" text="" dxfId="81">
      <formula>0.03</formula>
    </cfRule>
    <cfRule type="cellIs" priority="79" operator="lessThan" aboveAverage="0" equalAverage="0" bottom="0" percent="0" rank="0" text="" dxfId="82">
      <formula>-0.03</formula>
    </cfRule>
  </conditionalFormatting>
  <conditionalFormatting sqref="W51">
    <cfRule type="cellIs" priority="80" operator="greaterThan" aboveAverage="0" equalAverage="0" bottom="0" percent="0" rank="0" text="" dxfId="83">
      <formula>0.03</formula>
    </cfRule>
    <cfRule type="cellIs" priority="81" operator="lessThan" aboveAverage="0" equalAverage="0" bottom="0" percent="0" rank="0" text="" dxfId="84">
      <formula>-0.03</formula>
    </cfRule>
  </conditionalFormatting>
  <conditionalFormatting sqref="X51">
    <cfRule type="cellIs" priority="82" operator="greaterThan" aboveAverage="0" equalAverage="0" bottom="0" percent="0" rank="0" text="" dxfId="85">
      <formula>0.03</formula>
    </cfRule>
    <cfRule type="cellIs" priority="83" operator="lessThan" aboveAverage="0" equalAverage="0" bottom="0" percent="0" rank="0" text="" dxfId="86">
      <formula>-0.03</formula>
    </cfRule>
  </conditionalFormatting>
  <conditionalFormatting sqref="Y51">
    <cfRule type="cellIs" priority="84" operator="greaterThan" aboveAverage="0" equalAverage="0" bottom="0" percent="0" rank="0" text="" dxfId="87">
      <formula>0.03</formula>
    </cfRule>
    <cfRule type="cellIs" priority="85" operator="lessThan" aboveAverage="0" equalAverage="0" bottom="0" percent="0" rank="0" text="" dxfId="88">
      <formula>-0.03</formula>
    </cfRule>
  </conditionalFormatting>
  <conditionalFormatting sqref="T99:V110">
    <cfRule type="cellIs" priority="86" operator="greaterThan" aboveAverage="0" equalAverage="0" bottom="0" percent="0" rank="0" text="" dxfId="89">
      <formula>0.03</formula>
    </cfRule>
    <cfRule type="cellIs" priority="87" operator="lessThan" aboveAverage="0" equalAverage="0" bottom="0" percent="0" rank="0" text="" dxfId="90">
      <formula>-0.03</formula>
    </cfRule>
  </conditionalFormatting>
  <conditionalFormatting sqref="W38:X38">
    <cfRule type="cellIs" priority="88" operator="greaterThan" aboveAverage="0" equalAverage="0" bottom="0" percent="0" rank="0" text="" dxfId="91">
      <formula>0.03</formula>
    </cfRule>
    <cfRule type="cellIs" priority="89" operator="lessThan" aboveAverage="0" equalAverage="0" bottom="0" percent="0" rank="0" text="" dxfId="92">
      <formula>-0.03</formula>
    </cfRule>
  </conditionalFormatting>
  <conditionalFormatting sqref="W54:X54">
    <cfRule type="cellIs" priority="90" operator="greaterThan" aboveAverage="0" equalAverage="0" bottom="0" percent="0" rank="0" text="" dxfId="93">
      <formula>0.03</formula>
    </cfRule>
    <cfRule type="cellIs" priority="91" operator="lessThan" aboveAverage="0" equalAverage="0" bottom="0" percent="0" rank="0" text="" dxfId="94">
      <formula>-0.03</formula>
    </cfRule>
  </conditionalFormatting>
  <conditionalFormatting sqref="W103">
    <cfRule type="cellIs" priority="92" operator="greaterThan" aboveAverage="0" equalAverage="0" bottom="0" percent="0" rank="0" text="" dxfId="95">
      <formula>0.03</formula>
    </cfRule>
    <cfRule type="cellIs" priority="93" operator="lessThan" aboveAverage="0" equalAverage="0" bottom="0" percent="0" rank="0" text="" dxfId="96">
      <formula>-0.03</formula>
    </cfRule>
  </conditionalFormatting>
  <conditionalFormatting sqref="T39:V50">
    <cfRule type="cellIs" priority="94" operator="greaterThan" aboveAverage="0" equalAverage="0" bottom="0" percent="0" rank="0" text="" dxfId="97">
      <formula>0.03</formula>
    </cfRule>
    <cfRule type="cellIs" priority="95" operator="lessThan" aboveAverage="0" equalAverage="0" bottom="0" percent="0" rank="0" text="" dxfId="98">
      <formula>-0.03</formula>
    </cfRule>
  </conditionalFormatting>
  <conditionalFormatting sqref="W39">
    <cfRule type="cellIs" priority="96" operator="greaterThan" aboveAverage="0" equalAverage="0" bottom="0" percent="0" rank="0" text="" dxfId="99">
      <formula>0.03</formula>
    </cfRule>
    <cfRule type="cellIs" priority="97" operator="lessThan" aboveAverage="0" equalAverage="0" bottom="0" percent="0" rank="0" text="" dxfId="100">
      <formula>-0.03</formula>
    </cfRule>
  </conditionalFormatting>
  <conditionalFormatting sqref="X39">
    <cfRule type="cellIs" priority="98" operator="greaterThan" aboveAverage="0" equalAverage="0" bottom="0" percent="0" rank="0" text="" dxfId="101">
      <formula>0.03</formula>
    </cfRule>
    <cfRule type="cellIs" priority="99" operator="lessThan" aboveAverage="0" equalAverage="0" bottom="0" percent="0" rank="0" text="" dxfId="102">
      <formula>-0.03</formula>
    </cfRule>
  </conditionalFormatting>
  <conditionalFormatting sqref="Y39">
    <cfRule type="cellIs" priority="100" operator="greaterThan" aboveAverage="0" equalAverage="0" bottom="0" percent="0" rank="0" text="" dxfId="103">
      <formula>0.03</formula>
    </cfRule>
    <cfRule type="cellIs" priority="101" operator="lessThan" aboveAverage="0" equalAverage="0" bottom="0" percent="0" rank="0" text="" dxfId="104">
      <formula>-0.03</formula>
    </cfRule>
  </conditionalFormatting>
  <conditionalFormatting sqref="W43">
    <cfRule type="cellIs" priority="102" operator="greaterThan" aboveAverage="0" equalAverage="0" bottom="0" percent="0" rank="0" text="" dxfId="105">
      <formula>0.03</formula>
    </cfRule>
    <cfRule type="cellIs" priority="103" operator="lessThan" aboveAverage="0" equalAverage="0" bottom="0" percent="0" rank="0" text="" dxfId="106">
      <formula>-0.03</formula>
    </cfRule>
  </conditionalFormatting>
  <conditionalFormatting sqref="X43">
    <cfRule type="cellIs" priority="104" operator="greaterThan" aboveAverage="0" equalAverage="0" bottom="0" percent="0" rank="0" text="" dxfId="107">
      <formula>0.03</formula>
    </cfRule>
    <cfRule type="cellIs" priority="105" operator="lessThan" aboveAverage="0" equalAverage="0" bottom="0" percent="0" rank="0" text="" dxfId="108">
      <formula>-0.03</formula>
    </cfRule>
  </conditionalFormatting>
  <conditionalFormatting sqref="Y43">
    <cfRule type="cellIs" priority="106" operator="greaterThan" aboveAverage="0" equalAverage="0" bottom="0" percent="0" rank="0" text="" dxfId="109">
      <formula>0.03</formula>
    </cfRule>
    <cfRule type="cellIs" priority="107" operator="lessThan" aboveAverage="0" equalAverage="0" bottom="0" percent="0" rank="0" text="" dxfId="110">
      <formula>-0.03</formula>
    </cfRule>
  </conditionalFormatting>
  <conditionalFormatting sqref="W47">
    <cfRule type="cellIs" priority="108" operator="greaterThan" aboveAverage="0" equalAverage="0" bottom="0" percent="0" rank="0" text="" dxfId="111">
      <formula>0.03</formula>
    </cfRule>
    <cfRule type="cellIs" priority="109" operator="lessThan" aboveAverage="0" equalAverage="0" bottom="0" percent="0" rank="0" text="" dxfId="112">
      <formula>-0.03</formula>
    </cfRule>
  </conditionalFormatting>
  <conditionalFormatting sqref="X47">
    <cfRule type="cellIs" priority="110" operator="greaterThan" aboveAverage="0" equalAverage="0" bottom="0" percent="0" rank="0" text="" dxfId="113">
      <formula>0.03</formula>
    </cfRule>
    <cfRule type="cellIs" priority="111" operator="lessThan" aboveAverage="0" equalAverage="0" bottom="0" percent="0" rank="0" text="" dxfId="114">
      <formula>-0.03</formula>
    </cfRule>
  </conditionalFormatting>
  <conditionalFormatting sqref="Y47">
    <cfRule type="cellIs" priority="112" operator="greaterThan" aboveAverage="0" equalAverage="0" bottom="0" percent="0" rank="0" text="" dxfId="115">
      <formula>0.03</formula>
    </cfRule>
    <cfRule type="cellIs" priority="113" operator="lessThan" aboveAverage="0" equalAverage="0" bottom="0" percent="0" rank="0" text="" dxfId="116">
      <formula>-0.03</formula>
    </cfRule>
  </conditionalFormatting>
  <conditionalFormatting sqref="W42:X42">
    <cfRule type="cellIs" priority="114" operator="greaterThan" aboveAverage="0" equalAverage="0" bottom="0" percent="0" rank="0" text="" dxfId="117">
      <formula>0.03</formula>
    </cfRule>
    <cfRule type="cellIs" priority="115" operator="lessThan" aboveAverage="0" equalAverage="0" bottom="0" percent="0" rank="0" text="" dxfId="118">
      <formula>-0.03</formula>
    </cfRule>
  </conditionalFormatting>
  <conditionalFormatting sqref="W46:X46">
    <cfRule type="cellIs" priority="116" operator="greaterThan" aboveAverage="0" equalAverage="0" bottom="0" percent="0" rank="0" text="" dxfId="119">
      <formula>0.03</formula>
    </cfRule>
    <cfRule type="cellIs" priority="117" operator="lessThan" aboveAverage="0" equalAverage="0" bottom="0" percent="0" rank="0" text="" dxfId="120">
      <formula>-0.03</formula>
    </cfRule>
  </conditionalFormatting>
  <conditionalFormatting sqref="W50:X50">
    <cfRule type="cellIs" priority="118" operator="greaterThan" aboveAverage="0" equalAverage="0" bottom="0" percent="0" rank="0" text="" dxfId="121">
      <formula>0.03</formula>
    </cfRule>
    <cfRule type="cellIs" priority="119" operator="lessThan" aboveAverage="0" equalAverage="0" bottom="0" percent="0" rank="0" text="" dxfId="122">
      <formula>-0.03</formula>
    </cfRule>
  </conditionalFormatting>
  <conditionalFormatting sqref="T111:V114">
    <cfRule type="cellIs" priority="120" operator="greaterThan" aboveAverage="0" equalAverage="0" bottom="0" percent="0" rank="0" text="" dxfId="123">
      <formula>0.03</formula>
    </cfRule>
    <cfRule type="cellIs" priority="121" operator="lessThan" aboveAverage="0" equalAverage="0" bottom="0" percent="0" rank="0" text="" dxfId="124">
      <formula>-0.03</formula>
    </cfRule>
  </conditionalFormatting>
  <conditionalFormatting sqref="W111">
    <cfRule type="cellIs" priority="122" operator="greaterThan" aboveAverage="0" equalAverage="0" bottom="0" percent="0" rank="0" text="" dxfId="125">
      <formula>0.03</formula>
    </cfRule>
    <cfRule type="cellIs" priority="123" operator="lessThan" aboveAverage="0" equalAverage="0" bottom="0" percent="0" rank="0" text="" dxfId="126">
      <formula>-0.03</formula>
    </cfRule>
  </conditionalFormatting>
  <conditionalFormatting sqref="X111">
    <cfRule type="cellIs" priority="124" operator="greaterThan" aboveAverage="0" equalAverage="0" bottom="0" percent="0" rank="0" text="" dxfId="127">
      <formula>0.03</formula>
    </cfRule>
    <cfRule type="cellIs" priority="125" operator="lessThan" aboveAverage="0" equalAverage="0" bottom="0" percent="0" rank="0" text="" dxfId="128">
      <formula>-0.03</formula>
    </cfRule>
  </conditionalFormatting>
  <conditionalFormatting sqref="Y111">
    <cfRule type="cellIs" priority="126" operator="greaterThan" aboveAverage="0" equalAverage="0" bottom="0" percent="0" rank="0" text="" dxfId="129">
      <formula>0.03</formula>
    </cfRule>
    <cfRule type="cellIs" priority="127" operator="lessThan" aboveAverage="0" equalAverage="0" bottom="0" percent="0" rank="0" text="" dxfId="130">
      <formula>-0.03</formula>
    </cfRule>
  </conditionalFormatting>
  <conditionalFormatting sqref="W63">
    <cfRule type="cellIs" priority="128" operator="greaterThan" aboveAverage="0" equalAverage="0" bottom="0" percent="0" rank="0" text="" dxfId="131">
      <formula>0.03</formula>
    </cfRule>
    <cfRule type="cellIs" priority="129" operator="lessThan" aboveAverage="0" equalAverage="0" bottom="0" percent="0" rank="0" text="" dxfId="132">
      <formula>-0.03</formula>
    </cfRule>
  </conditionalFormatting>
  <conditionalFormatting sqref="W114:X114">
    <cfRule type="cellIs" priority="130" operator="greaterThan" aboveAverage="0" equalAverage="0" bottom="0" percent="0" rank="0" text="" dxfId="133">
      <formula>0.03</formula>
    </cfRule>
    <cfRule type="cellIs" priority="131" operator="lessThan" aboveAverage="0" equalAverage="0" bottom="0" percent="0" rank="0" text="" dxfId="134">
      <formula>-0.03</formula>
    </cfRule>
  </conditionalFormatting>
  <conditionalFormatting sqref="X99">
    <cfRule type="cellIs" priority="132" operator="greaterThan" aboveAverage="0" equalAverage="0" bottom="0" percent="0" rank="0" text="" dxfId="135">
      <formula>0.03</formula>
    </cfRule>
    <cfRule type="cellIs" priority="133" operator="lessThan" aboveAverage="0" equalAverage="0" bottom="0" percent="0" rank="0" text="" dxfId="136">
      <formula>-0.03</formula>
    </cfRule>
  </conditionalFormatting>
  <conditionalFormatting sqref="Y99">
    <cfRule type="cellIs" priority="134" operator="greaterThan" aboveAverage="0" equalAverage="0" bottom="0" percent="0" rank="0" text="" dxfId="137">
      <formula>0.03</formula>
    </cfRule>
    <cfRule type="cellIs" priority="135" operator="lessThan" aboveAverage="0" equalAverage="0" bottom="0" percent="0" rank="0" text="" dxfId="138">
      <formula>-0.03</formula>
    </cfRule>
  </conditionalFormatting>
  <conditionalFormatting sqref="W99">
    <cfRule type="cellIs" priority="136" operator="greaterThan" aboveAverage="0" equalAverage="0" bottom="0" percent="0" rank="0" text="" dxfId="139">
      <formula>0.03</formula>
    </cfRule>
    <cfRule type="cellIs" priority="137" operator="lessThan" aboveAverage="0" equalAverage="0" bottom="0" percent="0" rank="0" text="" dxfId="140">
      <formula>-0.03</formula>
    </cfRule>
  </conditionalFormatting>
  <conditionalFormatting sqref="Y103">
    <cfRule type="cellIs" priority="138" operator="greaterThan" aboveAverage="0" equalAverage="0" bottom="0" percent="0" rank="0" text="" dxfId="141">
      <formula>0.03</formula>
    </cfRule>
    <cfRule type="cellIs" priority="139" operator="lessThan" aboveAverage="0" equalAverage="0" bottom="0" percent="0" rank="0" text="" dxfId="142">
      <formula>-0.03</formula>
    </cfRule>
  </conditionalFormatting>
  <conditionalFormatting sqref="W107">
    <cfRule type="cellIs" priority="140" operator="greaterThan" aboveAverage="0" equalAverage="0" bottom="0" percent="0" rank="0" text="" dxfId="143">
      <formula>0.03</formula>
    </cfRule>
    <cfRule type="cellIs" priority="141" operator="lessThan" aboveAverage="0" equalAverage="0" bottom="0" percent="0" rank="0" text="" dxfId="144">
      <formula>-0.03</formula>
    </cfRule>
  </conditionalFormatting>
  <conditionalFormatting sqref="X103">
    <cfRule type="cellIs" priority="142" operator="greaterThan" aboveAverage="0" equalAverage="0" bottom="0" percent="0" rank="0" text="" dxfId="145">
      <formula>0.03</formula>
    </cfRule>
    <cfRule type="cellIs" priority="143" operator="lessThan" aboveAverage="0" equalAverage="0" bottom="0" percent="0" rank="0" text="" dxfId="146">
      <formula>-0.03</formula>
    </cfRule>
  </conditionalFormatting>
  <conditionalFormatting sqref="X107">
    <cfRule type="cellIs" priority="144" operator="greaterThan" aboveAverage="0" equalAverage="0" bottom="0" percent="0" rank="0" text="" dxfId="147">
      <formula>0.03</formula>
    </cfRule>
    <cfRule type="cellIs" priority="145" operator="lessThan" aboveAverage="0" equalAverage="0" bottom="0" percent="0" rank="0" text="" dxfId="148">
      <formula>-0.03</formula>
    </cfRule>
  </conditionalFormatting>
  <conditionalFormatting sqref="Y107">
    <cfRule type="cellIs" priority="146" operator="greaterThan" aboveAverage="0" equalAverage="0" bottom="0" percent="0" rank="0" text="" dxfId="149">
      <formula>0.03</formula>
    </cfRule>
    <cfRule type="cellIs" priority="147" operator="lessThan" aboveAverage="0" equalAverage="0" bottom="0" percent="0" rank="0" text="" dxfId="150">
      <formula>-0.03</formula>
    </cfRule>
  </conditionalFormatting>
  <conditionalFormatting sqref="W102:X102">
    <cfRule type="cellIs" priority="148" operator="greaterThan" aboveAverage="0" equalAverage="0" bottom="0" percent="0" rank="0" text="" dxfId="151">
      <formula>0.03</formula>
    </cfRule>
    <cfRule type="cellIs" priority="149" operator="lessThan" aboveAverage="0" equalAverage="0" bottom="0" percent="0" rank="0" text="" dxfId="152">
      <formula>-0.03</formula>
    </cfRule>
  </conditionalFormatting>
  <conditionalFormatting sqref="W106:X106">
    <cfRule type="cellIs" priority="150" operator="greaterThan" aboveAverage="0" equalAverage="0" bottom="0" percent="0" rank="0" text="" dxfId="153">
      <formula>0.03</formula>
    </cfRule>
    <cfRule type="cellIs" priority="151" operator="lessThan" aboveAverage="0" equalAverage="0" bottom="0" percent="0" rank="0" text="" dxfId="154">
      <formula>-0.03</formula>
    </cfRule>
  </conditionalFormatting>
  <conditionalFormatting sqref="W110:X110">
    <cfRule type="cellIs" priority="152" operator="greaterThan" aboveAverage="0" equalAverage="0" bottom="0" percent="0" rank="0" text="" dxfId="155">
      <formula>0.03</formula>
    </cfRule>
    <cfRule type="cellIs" priority="153" operator="lessThan" aboveAverage="0" equalAverage="0" bottom="0" percent="0" rank="0" text="" dxfId="156">
      <formula>-0.03</formula>
    </cfRule>
  </conditionalFormatting>
  <conditionalFormatting sqref="W139">
    <cfRule type="cellIs" priority="154" operator="greaterThan" aboveAverage="0" equalAverage="0" bottom="0" percent="0" rank="0" text="" dxfId="157">
      <formula>0.03</formula>
    </cfRule>
    <cfRule type="cellIs" priority="155" operator="lessThan" aboveAverage="0" equalAverage="0" bottom="0" percent="0" rank="0" text="" dxfId="158">
      <formula>-0.03</formula>
    </cfRule>
  </conditionalFormatting>
  <conditionalFormatting sqref="X139">
    <cfRule type="cellIs" priority="156" operator="greaterThan" aboveAverage="0" equalAverage="0" bottom="0" percent="0" rank="0" text="" dxfId="159">
      <formula>0.03</formula>
    </cfRule>
    <cfRule type="cellIs" priority="157" operator="lessThan" aboveAverage="0" equalAverage="0" bottom="0" percent="0" rank="0" text="" dxfId="160">
      <formula>-0.03</formula>
    </cfRule>
  </conditionalFormatting>
  <conditionalFormatting sqref="Y139">
    <cfRule type="cellIs" priority="158" operator="greaterThan" aboveAverage="0" equalAverage="0" bottom="0" percent="0" rank="0" text="" dxfId="161">
      <formula>0.03</formula>
    </cfRule>
    <cfRule type="cellIs" priority="159" operator="lessThan" aboveAverage="0" equalAverage="0" bottom="0" percent="0" rank="0" text="" dxfId="162">
      <formula>-0.03</formula>
    </cfRule>
  </conditionalFormatting>
  <conditionalFormatting sqref="T140:Y140">
    <cfRule type="cellIs" priority="160" operator="greaterThan" aboveAverage="0" equalAverage="0" bottom="0" percent="0" rank="0" text="" dxfId="163">
      <formula>0.03</formula>
    </cfRule>
    <cfRule type="cellIs" priority="161" operator="lessThan" aboveAverage="0" equalAverage="0" bottom="0" percent="0" rank="0" text="" dxfId="164">
      <formula>-0.03</formula>
    </cfRule>
  </conditionalFormatting>
  <conditionalFormatting sqref="T141:Y142">
    <cfRule type="cellIs" priority="162" operator="greaterThan" aboveAverage="0" equalAverage="0" bottom="0" percent="0" rank="0" text="" dxfId="165">
      <formula>0.03</formula>
    </cfRule>
    <cfRule type="cellIs" priority="163" operator="lessThan" aboveAverage="0" equalAverage="0" bottom="0" percent="0" rank="0" text="" dxfId="166">
      <formula>-0.03</formula>
    </cfRule>
  </conditionalFormatting>
  <conditionalFormatting sqref="T63:V70">
    <cfRule type="cellIs" priority="164" operator="greaterThan" aboveAverage="0" equalAverage="0" bottom="0" percent="0" rank="0" text="" dxfId="167">
      <formula>0.03</formula>
    </cfRule>
    <cfRule type="cellIs" priority="165" operator="lessThan" aboveAverage="0" equalAverage="0" bottom="0" percent="0" rank="0" text="" dxfId="168">
      <formula>-0.03</formula>
    </cfRule>
  </conditionalFormatting>
  <conditionalFormatting sqref="X63">
    <cfRule type="cellIs" priority="166" operator="greaterThan" aboveAverage="0" equalAverage="0" bottom="0" percent="0" rank="0" text="" dxfId="169">
      <formula>0.03</formula>
    </cfRule>
    <cfRule type="cellIs" priority="167" operator="lessThan" aboveAverage="0" equalAverage="0" bottom="0" percent="0" rank="0" text="" dxfId="170">
      <formula>-0.03</formula>
    </cfRule>
  </conditionalFormatting>
  <conditionalFormatting sqref="Y63">
    <cfRule type="cellIs" priority="168" operator="greaterThan" aboveAverage="0" equalAverage="0" bottom="0" percent="0" rank="0" text="" dxfId="171">
      <formula>0.03</formula>
    </cfRule>
    <cfRule type="cellIs" priority="169" operator="lessThan" aboveAverage="0" equalAverage="0" bottom="0" percent="0" rank="0" text="" dxfId="172">
      <formula>-0.03</formula>
    </cfRule>
  </conditionalFormatting>
  <conditionalFormatting sqref="W67">
    <cfRule type="cellIs" priority="170" operator="greaterThan" aboveAverage="0" equalAverage="0" bottom="0" percent="0" rank="0" text="" dxfId="173">
      <formula>0.03</formula>
    </cfRule>
    <cfRule type="cellIs" priority="171" operator="lessThan" aboveAverage="0" equalAverage="0" bottom="0" percent="0" rank="0" text="" dxfId="174">
      <formula>-0.03</formula>
    </cfRule>
  </conditionalFormatting>
  <conditionalFormatting sqref="X67">
    <cfRule type="cellIs" priority="172" operator="greaterThan" aboveAverage="0" equalAverage="0" bottom="0" percent="0" rank="0" text="" dxfId="175">
      <formula>0.03</formula>
    </cfRule>
    <cfRule type="cellIs" priority="173" operator="lessThan" aboveAverage="0" equalAverage="0" bottom="0" percent="0" rank="0" text="" dxfId="176">
      <formula>-0.03</formula>
    </cfRule>
  </conditionalFormatting>
  <conditionalFormatting sqref="Y67">
    <cfRule type="cellIs" priority="174" operator="greaterThan" aboveAverage="0" equalAverage="0" bottom="0" percent="0" rank="0" text="" dxfId="177">
      <formula>0.03</formula>
    </cfRule>
    <cfRule type="cellIs" priority="175" operator="lessThan" aboveAverage="0" equalAverage="0" bottom="0" percent="0" rank="0" text="" dxfId="178">
      <formula>-0.03</formula>
    </cfRule>
  </conditionalFormatting>
  <conditionalFormatting sqref="W66:X66">
    <cfRule type="cellIs" priority="176" operator="greaterThan" aboveAverage="0" equalAverage="0" bottom="0" percent="0" rank="0" text="" dxfId="179">
      <formula>0.03</formula>
    </cfRule>
    <cfRule type="cellIs" priority="177" operator="lessThan" aboveAverage="0" equalAverage="0" bottom="0" percent="0" rank="0" text="" dxfId="180">
      <formula>-0.03</formula>
    </cfRule>
  </conditionalFormatting>
  <conditionalFormatting sqref="W70:X70">
    <cfRule type="cellIs" priority="178" operator="greaterThan" aboveAverage="0" equalAverage="0" bottom="0" percent="0" rank="0" text="" dxfId="181">
      <formula>0.03</formula>
    </cfRule>
    <cfRule type="cellIs" priority="179" operator="lessThan" aboveAverage="0" equalAverage="0" bottom="0" percent="0" rank="0" text="" dxfId="182">
      <formula>-0.03</formula>
    </cfRule>
  </conditionalFormatting>
  <conditionalFormatting sqref="T71:V74">
    <cfRule type="cellIs" priority="180" operator="greaterThan" aboveAverage="0" equalAverage="0" bottom="0" percent="0" rank="0" text="" dxfId="183">
      <formula>0.03</formula>
    </cfRule>
    <cfRule type="cellIs" priority="181" operator="lessThan" aboveAverage="0" equalAverage="0" bottom="0" percent="0" rank="0" text="" dxfId="184">
      <formula>-0.03</formula>
    </cfRule>
  </conditionalFormatting>
  <conditionalFormatting sqref="W71">
    <cfRule type="cellIs" priority="182" operator="greaterThan" aboveAverage="0" equalAverage="0" bottom="0" percent="0" rank="0" text="" dxfId="185">
      <formula>0.03</formula>
    </cfRule>
    <cfRule type="cellIs" priority="183" operator="lessThan" aboveAverage="0" equalAverage="0" bottom="0" percent="0" rank="0" text="" dxfId="186">
      <formula>-0.03</formula>
    </cfRule>
  </conditionalFormatting>
  <conditionalFormatting sqref="X71">
    <cfRule type="cellIs" priority="184" operator="greaterThan" aboveAverage="0" equalAverage="0" bottom="0" percent="0" rank="0" text="" dxfId="187">
      <formula>0.03</formula>
    </cfRule>
    <cfRule type="cellIs" priority="185" operator="lessThan" aboveAverage="0" equalAverage="0" bottom="0" percent="0" rank="0" text="" dxfId="188">
      <formula>-0.03</formula>
    </cfRule>
  </conditionalFormatting>
  <conditionalFormatting sqref="Y71">
    <cfRule type="cellIs" priority="186" operator="greaterThan" aboveAverage="0" equalAverage="0" bottom="0" percent="0" rank="0" text="" dxfId="189">
      <formula>0.03</formula>
    </cfRule>
    <cfRule type="cellIs" priority="187" operator="lessThan" aboveAverage="0" equalAverage="0" bottom="0" percent="0" rank="0" text="" dxfId="190">
      <formula>-0.03</formula>
    </cfRule>
  </conditionalFormatting>
  <conditionalFormatting sqref="W74:X74">
    <cfRule type="cellIs" priority="188" operator="greaterThan" aboveAverage="0" equalAverage="0" bottom="0" percent="0" rank="0" text="" dxfId="191">
      <formula>0.03</formula>
    </cfRule>
    <cfRule type="cellIs" priority="189" operator="lessThan" aboveAverage="0" equalAverage="0" bottom="0" percent="0" rank="0" text="" dxfId="192">
      <formula>-0.03</formula>
    </cfRule>
  </conditionalFormatting>
  <conditionalFormatting sqref="T75:V86">
    <cfRule type="cellIs" priority="190" operator="greaterThan" aboveAverage="0" equalAverage="0" bottom="0" percent="0" rank="0" text="" dxfId="193">
      <formula>0.03</formula>
    </cfRule>
    <cfRule type="cellIs" priority="191" operator="lessThan" aboveAverage="0" equalAverage="0" bottom="0" percent="0" rank="0" text="" dxfId="194">
      <formula>-0.03</formula>
    </cfRule>
  </conditionalFormatting>
  <conditionalFormatting sqref="W75">
    <cfRule type="cellIs" priority="192" operator="greaterThan" aboveAverage="0" equalAverage="0" bottom="0" percent="0" rank="0" text="" dxfId="195">
      <formula>0.03</formula>
    </cfRule>
    <cfRule type="cellIs" priority="193" operator="lessThan" aboveAverage="0" equalAverage="0" bottom="0" percent="0" rank="0" text="" dxfId="196">
      <formula>-0.03</formula>
    </cfRule>
  </conditionalFormatting>
  <conditionalFormatting sqref="X75">
    <cfRule type="cellIs" priority="194" operator="greaterThan" aboveAverage="0" equalAverage="0" bottom="0" percent="0" rank="0" text="" dxfId="197">
      <formula>0.03</formula>
    </cfRule>
    <cfRule type="cellIs" priority="195" operator="lessThan" aboveAverage="0" equalAverage="0" bottom="0" percent="0" rank="0" text="" dxfId="198">
      <formula>-0.03</formula>
    </cfRule>
  </conditionalFormatting>
  <conditionalFormatting sqref="Y75">
    <cfRule type="cellIs" priority="196" operator="greaterThan" aboveAverage="0" equalAverage="0" bottom="0" percent="0" rank="0" text="" dxfId="199">
      <formula>0.03</formula>
    </cfRule>
    <cfRule type="cellIs" priority="197" operator="lessThan" aboveAverage="0" equalAverage="0" bottom="0" percent="0" rank="0" text="" dxfId="200">
      <formula>-0.03</formula>
    </cfRule>
  </conditionalFormatting>
  <conditionalFormatting sqref="W79">
    <cfRule type="cellIs" priority="198" operator="greaterThan" aboveAverage="0" equalAverage="0" bottom="0" percent="0" rank="0" text="" dxfId="201">
      <formula>0.03</formula>
    </cfRule>
    <cfRule type="cellIs" priority="199" operator="lessThan" aboveAverage="0" equalAverage="0" bottom="0" percent="0" rank="0" text="" dxfId="202">
      <formula>-0.03</formula>
    </cfRule>
  </conditionalFormatting>
  <conditionalFormatting sqref="X79">
    <cfRule type="cellIs" priority="200" operator="greaterThan" aboveAverage="0" equalAverage="0" bottom="0" percent="0" rank="0" text="" dxfId="203">
      <formula>0.03</formula>
    </cfRule>
    <cfRule type="cellIs" priority="201" operator="lessThan" aboveAverage="0" equalAverage="0" bottom="0" percent="0" rank="0" text="" dxfId="204">
      <formula>-0.03</formula>
    </cfRule>
  </conditionalFormatting>
  <conditionalFormatting sqref="Y79">
    <cfRule type="cellIs" priority="202" operator="greaterThan" aboveAverage="0" equalAverage="0" bottom="0" percent="0" rank="0" text="" dxfId="205">
      <formula>0.03</formula>
    </cfRule>
    <cfRule type="cellIs" priority="203" operator="lessThan" aboveAverage="0" equalAverage="0" bottom="0" percent="0" rank="0" text="" dxfId="206">
      <formula>-0.03</formula>
    </cfRule>
  </conditionalFormatting>
  <conditionalFormatting sqref="W83">
    <cfRule type="cellIs" priority="204" operator="greaterThan" aboveAverage="0" equalAverage="0" bottom="0" percent="0" rank="0" text="" dxfId="207">
      <formula>0.03</formula>
    </cfRule>
    <cfRule type="cellIs" priority="205" operator="lessThan" aboveAverage="0" equalAverage="0" bottom="0" percent="0" rank="0" text="" dxfId="208">
      <formula>-0.03</formula>
    </cfRule>
  </conditionalFormatting>
  <conditionalFormatting sqref="X83">
    <cfRule type="cellIs" priority="206" operator="greaterThan" aboveAverage="0" equalAverage="0" bottom="0" percent="0" rank="0" text="" dxfId="209">
      <formula>0.03</formula>
    </cfRule>
    <cfRule type="cellIs" priority="207" operator="lessThan" aboveAverage="0" equalAverage="0" bottom="0" percent="0" rank="0" text="" dxfId="210">
      <formula>-0.03</formula>
    </cfRule>
  </conditionalFormatting>
  <conditionalFormatting sqref="Y83">
    <cfRule type="cellIs" priority="208" operator="greaterThan" aboveAverage="0" equalAverage="0" bottom="0" percent="0" rank="0" text="" dxfId="211">
      <formula>0.03</formula>
    </cfRule>
    <cfRule type="cellIs" priority="209" operator="lessThan" aboveAverage="0" equalAverage="0" bottom="0" percent="0" rank="0" text="" dxfId="212">
      <formula>-0.03</formula>
    </cfRule>
  </conditionalFormatting>
  <conditionalFormatting sqref="W78:X78">
    <cfRule type="cellIs" priority="210" operator="greaterThan" aboveAverage="0" equalAverage="0" bottom="0" percent="0" rank="0" text="" dxfId="213">
      <formula>0.03</formula>
    </cfRule>
    <cfRule type="cellIs" priority="211" operator="lessThan" aboveAverage="0" equalAverage="0" bottom="0" percent="0" rank="0" text="" dxfId="214">
      <formula>-0.03</formula>
    </cfRule>
  </conditionalFormatting>
  <conditionalFormatting sqref="W82:X82">
    <cfRule type="cellIs" priority="212" operator="greaterThan" aboveAverage="0" equalAverage="0" bottom="0" percent="0" rank="0" text="" dxfId="215">
      <formula>0.03</formula>
    </cfRule>
    <cfRule type="cellIs" priority="213" operator="lessThan" aboveAverage="0" equalAverage="0" bottom="0" percent="0" rank="0" text="" dxfId="216">
      <formula>-0.03</formula>
    </cfRule>
  </conditionalFormatting>
  <conditionalFormatting sqref="W86:X86">
    <cfRule type="cellIs" priority="214" operator="greaterThan" aboveAverage="0" equalAverage="0" bottom="0" percent="0" rank="0" text="" dxfId="217">
      <formula>0.03</formula>
    </cfRule>
    <cfRule type="cellIs" priority="215" operator="lessThan" aboveAverage="0" equalAverage="0" bottom="0" percent="0" rank="0" text="" dxfId="218">
      <formula>-0.03</formula>
    </cfRule>
  </conditionalFormatting>
  <conditionalFormatting sqref="T143:Y144">
    <cfRule type="cellIs" priority="216" operator="greaterThan" aboveAverage="0" equalAverage="0" bottom="0" percent="0" rank="0" text="" dxfId="219">
      <formula>0.03</formula>
    </cfRule>
    <cfRule type="cellIs" priority="217" operator="lessThan" aboveAverage="0" equalAverage="0" bottom="0" percent="0" rank="0" text="" dxfId="220">
      <formula>-0.03</formula>
    </cfRule>
  </conditionalFormatting>
  <conditionalFormatting sqref="T87:V90">
    <cfRule type="cellIs" priority="218" operator="greaterThan" aboveAverage="0" equalAverage="0" bottom="0" percent="0" rank="0" text="" dxfId="221">
      <formula>0.03</formula>
    </cfRule>
    <cfRule type="cellIs" priority="219" operator="lessThan" aboveAverage="0" equalAverage="0" bottom="0" percent="0" rank="0" text="" dxfId="222">
      <formula>-0.03</formula>
    </cfRule>
  </conditionalFormatting>
  <conditionalFormatting sqref="W87">
    <cfRule type="cellIs" priority="220" operator="greaterThan" aboveAverage="0" equalAverage="0" bottom="0" percent="0" rank="0" text="" dxfId="223">
      <formula>0.03</formula>
    </cfRule>
    <cfRule type="cellIs" priority="221" operator="lessThan" aboveAverage="0" equalAverage="0" bottom="0" percent="0" rank="0" text="" dxfId="224">
      <formula>-0.03</formula>
    </cfRule>
  </conditionalFormatting>
  <conditionalFormatting sqref="X87">
    <cfRule type="cellIs" priority="222" operator="greaterThan" aboveAverage="0" equalAverage="0" bottom="0" percent="0" rank="0" text="" dxfId="225">
      <formula>0.03</formula>
    </cfRule>
    <cfRule type="cellIs" priority="223" operator="lessThan" aboveAverage="0" equalAverage="0" bottom="0" percent="0" rank="0" text="" dxfId="226">
      <formula>-0.03</formula>
    </cfRule>
  </conditionalFormatting>
  <conditionalFormatting sqref="Y87">
    <cfRule type="cellIs" priority="224" operator="greaterThan" aboveAverage="0" equalAverage="0" bottom="0" percent="0" rank="0" text="" dxfId="227">
      <formula>0.03</formula>
    </cfRule>
    <cfRule type="cellIs" priority="225" operator="lessThan" aboveAverage="0" equalAverage="0" bottom="0" percent="0" rank="0" text="" dxfId="228">
      <formula>-0.03</formula>
    </cfRule>
  </conditionalFormatting>
  <conditionalFormatting sqref="W90:X90">
    <cfRule type="cellIs" priority="226" operator="greaterThan" aboveAverage="0" equalAverage="0" bottom="0" percent="0" rank="0" text="" dxfId="229">
      <formula>0.03</formula>
    </cfRule>
    <cfRule type="cellIs" priority="227" operator="lessThan" aboveAverage="0" equalAverage="0" bottom="0" percent="0" rank="0" text="" dxfId="230">
      <formula>-0.03</formula>
    </cfRule>
  </conditionalFormatting>
  <conditionalFormatting sqref="T91:V94">
    <cfRule type="cellIs" priority="228" operator="greaterThan" aboveAverage="0" equalAverage="0" bottom="0" percent="0" rank="0" text="" dxfId="231">
      <formula>0.03</formula>
    </cfRule>
    <cfRule type="cellIs" priority="229" operator="lessThan" aboveAverage="0" equalAverage="0" bottom="0" percent="0" rank="0" text="" dxfId="232">
      <formula>-0.03</formula>
    </cfRule>
  </conditionalFormatting>
  <conditionalFormatting sqref="W91">
    <cfRule type="cellIs" priority="230" operator="greaterThan" aboveAverage="0" equalAverage="0" bottom="0" percent="0" rank="0" text="" dxfId="233">
      <formula>0.03</formula>
    </cfRule>
    <cfRule type="cellIs" priority="231" operator="lessThan" aboveAverage="0" equalAverage="0" bottom="0" percent="0" rank="0" text="" dxfId="234">
      <formula>-0.03</formula>
    </cfRule>
  </conditionalFormatting>
  <conditionalFormatting sqref="X91">
    <cfRule type="cellIs" priority="232" operator="greaterThan" aboveAverage="0" equalAverage="0" bottom="0" percent="0" rank="0" text="" dxfId="235">
      <formula>0.03</formula>
    </cfRule>
    <cfRule type="cellIs" priority="233" operator="lessThan" aboveAverage="0" equalAverage="0" bottom="0" percent="0" rank="0" text="" dxfId="236">
      <formula>-0.03</formula>
    </cfRule>
  </conditionalFormatting>
  <conditionalFormatting sqref="Y91">
    <cfRule type="cellIs" priority="234" operator="greaterThan" aboveAverage="0" equalAverage="0" bottom="0" percent="0" rank="0" text="" dxfId="237">
      <formula>0.03</formula>
    </cfRule>
    <cfRule type="cellIs" priority="235" operator="lessThan" aboveAverage="0" equalAverage="0" bottom="0" percent="0" rank="0" text="" dxfId="238">
      <formula>-0.03</formula>
    </cfRule>
  </conditionalFormatting>
  <conditionalFormatting sqref="W94:X94">
    <cfRule type="cellIs" priority="236" operator="greaterThan" aboveAverage="0" equalAverage="0" bottom="0" percent="0" rank="0" text="" dxfId="239">
      <formula>0.03</formula>
    </cfRule>
    <cfRule type="cellIs" priority="237" operator="lessThan" aboveAverage="0" equalAverage="0" bottom="0" percent="0" rank="0" text="" dxfId="240">
      <formula>-0.03</formula>
    </cfRule>
  </conditionalFormatting>
  <conditionalFormatting sqref="T95:V98">
    <cfRule type="cellIs" priority="238" operator="greaterThan" aboveAverage="0" equalAverage="0" bottom="0" percent="0" rank="0" text="" dxfId="241">
      <formula>0.03</formula>
    </cfRule>
    <cfRule type="cellIs" priority="239" operator="lessThan" aboveAverage="0" equalAverage="0" bottom="0" percent="0" rank="0" text="" dxfId="242">
      <formula>-0.03</formula>
    </cfRule>
  </conditionalFormatting>
  <conditionalFormatting sqref="W95">
    <cfRule type="cellIs" priority="240" operator="greaterThan" aboveAverage="0" equalAverage="0" bottom="0" percent="0" rank="0" text="" dxfId="243">
      <formula>0.03</formula>
    </cfRule>
    <cfRule type="cellIs" priority="241" operator="lessThan" aboveAverage="0" equalAverage="0" bottom="0" percent="0" rank="0" text="" dxfId="244">
      <formula>-0.03</formula>
    </cfRule>
  </conditionalFormatting>
  <conditionalFormatting sqref="X95">
    <cfRule type="cellIs" priority="242" operator="greaterThan" aboveAverage="0" equalAverage="0" bottom="0" percent="0" rank="0" text="" dxfId="245">
      <formula>0.03</formula>
    </cfRule>
    <cfRule type="cellIs" priority="243" operator="lessThan" aboveAverage="0" equalAverage="0" bottom="0" percent="0" rank="0" text="" dxfId="246">
      <formula>-0.03</formula>
    </cfRule>
  </conditionalFormatting>
  <conditionalFormatting sqref="Y95">
    <cfRule type="cellIs" priority="244" operator="greaterThan" aboveAverage="0" equalAverage="0" bottom="0" percent="0" rank="0" text="" dxfId="247">
      <formula>0.03</formula>
    </cfRule>
    <cfRule type="cellIs" priority="245" operator="lessThan" aboveAverage="0" equalAverage="0" bottom="0" percent="0" rank="0" text="" dxfId="248">
      <formula>-0.03</formula>
    </cfRule>
  </conditionalFormatting>
  <conditionalFormatting sqref="W98:X98">
    <cfRule type="cellIs" priority="246" operator="greaterThan" aboveAverage="0" equalAverage="0" bottom="0" percent="0" rank="0" text="" dxfId="249">
      <formula>0.03</formula>
    </cfRule>
    <cfRule type="cellIs" priority="247" operator="lessThan" aboveAverage="0" equalAverage="0" bottom="0" percent="0" rank="0" text="" dxfId="250">
      <formula>-0.03</formula>
    </cfRule>
  </conditionalFormatting>
  <conditionalFormatting sqref="T55:V58">
    <cfRule type="cellIs" priority="248" operator="greaterThan" aboveAverage="0" equalAverage="0" bottom="0" percent="0" rank="0" text="" dxfId="251">
      <formula>0.03</formula>
    </cfRule>
    <cfRule type="cellIs" priority="249" operator="lessThan" aboveAverage="0" equalAverage="0" bottom="0" percent="0" rank="0" text="" dxfId="252">
      <formula>-0.03</formula>
    </cfRule>
  </conditionalFormatting>
  <conditionalFormatting sqref="W55">
    <cfRule type="cellIs" priority="250" operator="greaterThan" aboveAverage="0" equalAverage="0" bottom="0" percent="0" rank="0" text="" dxfId="253">
      <formula>0.03</formula>
    </cfRule>
    <cfRule type="cellIs" priority="251" operator="lessThan" aboveAverage="0" equalAverage="0" bottom="0" percent="0" rank="0" text="" dxfId="254">
      <formula>-0.03</formula>
    </cfRule>
  </conditionalFormatting>
  <conditionalFormatting sqref="X55">
    <cfRule type="cellIs" priority="252" operator="greaterThan" aboveAverage="0" equalAverage="0" bottom="0" percent="0" rank="0" text="" dxfId="255">
      <formula>0.03</formula>
    </cfRule>
    <cfRule type="cellIs" priority="253" operator="lessThan" aboveAverage="0" equalAverage="0" bottom="0" percent="0" rank="0" text="" dxfId="256">
      <formula>-0.03</formula>
    </cfRule>
  </conditionalFormatting>
  <conditionalFormatting sqref="Y55">
    <cfRule type="cellIs" priority="254" operator="greaterThan" aboveAverage="0" equalAverage="0" bottom="0" percent="0" rank="0" text="" dxfId="257">
      <formula>0.03</formula>
    </cfRule>
    <cfRule type="cellIs" priority="255" operator="lessThan" aboveAverage="0" equalAverage="0" bottom="0" percent="0" rank="0" text="" dxfId="258">
      <formula>-0.03</formula>
    </cfRule>
  </conditionalFormatting>
  <conditionalFormatting sqref="W58:X58">
    <cfRule type="cellIs" priority="256" operator="greaterThan" aboveAverage="0" equalAverage="0" bottom="0" percent="0" rank="0" text="" dxfId="259">
      <formula>0.03</formula>
    </cfRule>
    <cfRule type="cellIs" priority="257" operator="lessThan" aboveAverage="0" equalAverage="0" bottom="0" percent="0" rank="0" text="" dxfId="260">
      <formula>-0.03</formula>
    </cfRule>
  </conditionalFormatting>
  <conditionalFormatting sqref="T59:V62">
    <cfRule type="cellIs" priority="258" operator="greaterThan" aboveAverage="0" equalAverage="0" bottom="0" percent="0" rank="0" text="" dxfId="261">
      <formula>0.03</formula>
    </cfRule>
    <cfRule type="cellIs" priority="259" operator="lessThan" aboveAverage="0" equalAverage="0" bottom="0" percent="0" rank="0" text="" dxfId="262">
      <formula>-0.03</formula>
    </cfRule>
  </conditionalFormatting>
  <conditionalFormatting sqref="W59">
    <cfRule type="cellIs" priority="260" operator="greaterThan" aboveAverage="0" equalAverage="0" bottom="0" percent="0" rank="0" text="" dxfId="263">
      <formula>0.03</formula>
    </cfRule>
    <cfRule type="cellIs" priority="261" operator="lessThan" aboveAverage="0" equalAverage="0" bottom="0" percent="0" rank="0" text="" dxfId="264">
      <formula>-0.03</formula>
    </cfRule>
  </conditionalFormatting>
  <conditionalFormatting sqref="X59">
    <cfRule type="cellIs" priority="262" operator="greaterThan" aboveAverage="0" equalAverage="0" bottom="0" percent="0" rank="0" text="" dxfId="265">
      <formula>0.03</formula>
    </cfRule>
    <cfRule type="cellIs" priority="263" operator="lessThan" aboveAverage="0" equalAverage="0" bottom="0" percent="0" rank="0" text="" dxfId="266">
      <formula>-0.03</formula>
    </cfRule>
  </conditionalFormatting>
  <conditionalFormatting sqref="Y59">
    <cfRule type="cellIs" priority="264" operator="greaterThan" aboveAverage="0" equalAverage="0" bottom="0" percent="0" rank="0" text="" dxfId="267">
      <formula>0.03</formula>
    </cfRule>
    <cfRule type="cellIs" priority="265" operator="lessThan" aboveAverage="0" equalAverage="0" bottom="0" percent="0" rank="0" text="" dxfId="268">
      <formula>-0.03</formula>
    </cfRule>
  </conditionalFormatting>
  <conditionalFormatting sqref="W62:X62">
    <cfRule type="cellIs" priority="266" operator="greaterThan" aboveAverage="0" equalAverage="0" bottom="0" percent="0" rank="0" text="" dxfId="269">
      <formula>0.03</formula>
    </cfRule>
    <cfRule type="cellIs" priority="267" operator="lessThan" aboveAverage="0" equalAverage="0" bottom="0" percent="0" rank="0" text="" dxfId="270">
      <formula>-0.03</formula>
    </cfRule>
  </conditionalFormatting>
  <conditionalFormatting sqref="T115:V118">
    <cfRule type="cellIs" priority="268" operator="greaterThan" aboveAverage="0" equalAverage="0" bottom="0" percent="0" rank="0" text="" dxfId="271">
      <formula>0.03</formula>
    </cfRule>
    <cfRule type="cellIs" priority="269" operator="lessThan" aboveAverage="0" equalAverage="0" bottom="0" percent="0" rank="0" text="" dxfId="272">
      <formula>-0.03</formula>
    </cfRule>
  </conditionalFormatting>
  <conditionalFormatting sqref="W115">
    <cfRule type="cellIs" priority="270" operator="greaterThan" aboveAverage="0" equalAverage="0" bottom="0" percent="0" rank="0" text="" dxfId="273">
      <formula>0.03</formula>
    </cfRule>
    <cfRule type="cellIs" priority="271" operator="lessThan" aboveAverage="0" equalAverage="0" bottom="0" percent="0" rank="0" text="" dxfId="274">
      <formula>-0.03</formula>
    </cfRule>
  </conditionalFormatting>
  <conditionalFormatting sqref="X115">
    <cfRule type="cellIs" priority="272" operator="greaterThan" aboveAverage="0" equalAverage="0" bottom="0" percent="0" rank="0" text="" dxfId="275">
      <formula>0.03</formula>
    </cfRule>
    <cfRule type="cellIs" priority="273" operator="lessThan" aboveAverage="0" equalAverage="0" bottom="0" percent="0" rank="0" text="" dxfId="276">
      <formula>-0.03</formula>
    </cfRule>
  </conditionalFormatting>
  <conditionalFormatting sqref="Y115">
    <cfRule type="cellIs" priority="274" operator="greaterThan" aboveAverage="0" equalAverage="0" bottom="0" percent="0" rank="0" text="" dxfId="277">
      <formula>0.03</formula>
    </cfRule>
    <cfRule type="cellIs" priority="275" operator="lessThan" aboveAverage="0" equalAverage="0" bottom="0" percent="0" rank="0" text="" dxfId="278">
      <formula>-0.03</formula>
    </cfRule>
  </conditionalFormatting>
  <conditionalFormatting sqref="W118:X118">
    <cfRule type="cellIs" priority="276" operator="greaterThan" aboveAverage="0" equalAverage="0" bottom="0" percent="0" rank="0" text="" dxfId="279">
      <formula>0.03</formula>
    </cfRule>
    <cfRule type="cellIs" priority="277" operator="lessThan" aboveAverage="0" equalAverage="0" bottom="0" percent="0" rank="0" text="" dxfId="280">
      <formula>-0.03</formula>
    </cfRule>
  </conditionalFormatting>
  <conditionalFormatting sqref="T119:V122">
    <cfRule type="cellIs" priority="278" operator="greaterThan" aboveAverage="0" equalAverage="0" bottom="0" percent="0" rank="0" text="" dxfId="281">
      <formula>0.03</formula>
    </cfRule>
    <cfRule type="cellIs" priority="279" operator="lessThan" aboveAverage="0" equalAverage="0" bottom="0" percent="0" rank="0" text="" dxfId="282">
      <formula>-0.03</formula>
    </cfRule>
  </conditionalFormatting>
  <conditionalFormatting sqref="W119">
    <cfRule type="cellIs" priority="280" operator="greaterThan" aboveAverage="0" equalAverage="0" bottom="0" percent="0" rank="0" text="" dxfId="283">
      <formula>0.03</formula>
    </cfRule>
    <cfRule type="cellIs" priority="281" operator="lessThan" aboveAverage="0" equalAverage="0" bottom="0" percent="0" rank="0" text="" dxfId="284">
      <formula>-0.03</formula>
    </cfRule>
  </conditionalFormatting>
  <conditionalFormatting sqref="X119">
    <cfRule type="cellIs" priority="282" operator="greaterThan" aboveAverage="0" equalAverage="0" bottom="0" percent="0" rank="0" text="" dxfId="285">
      <formula>0.03</formula>
    </cfRule>
    <cfRule type="cellIs" priority="283" operator="lessThan" aboveAverage="0" equalAverage="0" bottom="0" percent="0" rank="0" text="" dxfId="286">
      <formula>-0.03</formula>
    </cfRule>
  </conditionalFormatting>
  <conditionalFormatting sqref="Y119">
    <cfRule type="cellIs" priority="284" operator="greaterThan" aboveAverage="0" equalAverage="0" bottom="0" percent="0" rank="0" text="" dxfId="287">
      <formula>0.03</formula>
    </cfRule>
    <cfRule type="cellIs" priority="285" operator="lessThan" aboveAverage="0" equalAverage="0" bottom="0" percent="0" rank="0" text="" dxfId="288">
      <formula>-0.03</formula>
    </cfRule>
  </conditionalFormatting>
  <conditionalFormatting sqref="W122:X122">
    <cfRule type="cellIs" priority="286" operator="greaterThan" aboveAverage="0" equalAverage="0" bottom="0" percent="0" rank="0" text="" dxfId="289">
      <formula>0.03</formula>
    </cfRule>
    <cfRule type="cellIs" priority="287" operator="lessThan" aboveAverage="0" equalAverage="0" bottom="0" percent="0" rank="0" text="" dxfId="290">
      <formula>-0.03</formula>
    </cfRule>
  </conditionalFormatting>
  <conditionalFormatting sqref="T123:V126">
    <cfRule type="cellIs" priority="288" operator="greaterThan" aboveAverage="0" equalAverage="0" bottom="0" percent="0" rank="0" text="" dxfId="291">
      <formula>0.03</formula>
    </cfRule>
    <cfRule type="cellIs" priority="289" operator="lessThan" aboveAverage="0" equalAverage="0" bottom="0" percent="0" rank="0" text="" dxfId="292">
      <formula>-0.03</formula>
    </cfRule>
  </conditionalFormatting>
  <conditionalFormatting sqref="W123">
    <cfRule type="cellIs" priority="290" operator="greaterThan" aboveAverage="0" equalAverage="0" bottom="0" percent="0" rank="0" text="" dxfId="293">
      <formula>0.03</formula>
    </cfRule>
    <cfRule type="cellIs" priority="291" operator="lessThan" aboveAverage="0" equalAverage="0" bottom="0" percent="0" rank="0" text="" dxfId="294">
      <formula>-0.03</formula>
    </cfRule>
  </conditionalFormatting>
  <conditionalFormatting sqref="X123">
    <cfRule type="cellIs" priority="292" operator="greaterThan" aboveAverage="0" equalAverage="0" bottom="0" percent="0" rank="0" text="" dxfId="295">
      <formula>0.03</formula>
    </cfRule>
    <cfRule type="cellIs" priority="293" operator="lessThan" aboveAverage="0" equalAverage="0" bottom="0" percent="0" rank="0" text="" dxfId="296">
      <formula>-0.03</formula>
    </cfRule>
  </conditionalFormatting>
  <conditionalFormatting sqref="Y123">
    <cfRule type="cellIs" priority="294" operator="greaterThan" aboveAverage="0" equalAverage="0" bottom="0" percent="0" rank="0" text="" dxfId="297">
      <formula>0.03</formula>
    </cfRule>
    <cfRule type="cellIs" priority="295" operator="lessThan" aboveAverage="0" equalAverage="0" bottom="0" percent="0" rank="0" text="" dxfId="298">
      <formula>-0.03</formula>
    </cfRule>
  </conditionalFormatting>
  <conditionalFormatting sqref="W126:X126">
    <cfRule type="cellIs" priority="296" operator="greaterThan" aboveAverage="0" equalAverage="0" bottom="0" percent="0" rank="0" text="" dxfId="299">
      <formula>0.03</formula>
    </cfRule>
    <cfRule type="cellIs" priority="297" operator="lessThan" aboveAverage="0" equalAverage="0" bottom="0" percent="0" rank="0" text="" dxfId="300">
      <formula>-0.03</formula>
    </cfRule>
  </conditionalFormatting>
  <conditionalFormatting sqref="T127:V130">
    <cfRule type="cellIs" priority="298" operator="greaterThan" aboveAverage="0" equalAverage="0" bottom="0" percent="0" rank="0" text="" dxfId="301">
      <formula>0.03</formula>
    </cfRule>
    <cfRule type="cellIs" priority="299" operator="lessThan" aboveAverage="0" equalAverage="0" bottom="0" percent="0" rank="0" text="" dxfId="302">
      <formula>-0.03</formula>
    </cfRule>
  </conditionalFormatting>
  <conditionalFormatting sqref="W127">
    <cfRule type="cellIs" priority="300" operator="greaterThan" aboveAverage="0" equalAverage="0" bottom="0" percent="0" rank="0" text="" dxfId="303">
      <formula>0.03</formula>
    </cfRule>
    <cfRule type="cellIs" priority="301" operator="lessThan" aboveAverage="0" equalAverage="0" bottom="0" percent="0" rank="0" text="" dxfId="304">
      <formula>-0.03</formula>
    </cfRule>
  </conditionalFormatting>
  <conditionalFormatting sqref="X127">
    <cfRule type="cellIs" priority="302" operator="greaterThan" aboveAverage="0" equalAverage="0" bottom="0" percent="0" rank="0" text="" dxfId="305">
      <formula>0.03</formula>
    </cfRule>
    <cfRule type="cellIs" priority="303" operator="lessThan" aboveAverage="0" equalAverage="0" bottom="0" percent="0" rank="0" text="" dxfId="306">
      <formula>-0.03</formula>
    </cfRule>
  </conditionalFormatting>
  <conditionalFormatting sqref="Y127">
    <cfRule type="cellIs" priority="304" operator="greaterThan" aboveAverage="0" equalAverage="0" bottom="0" percent="0" rank="0" text="" dxfId="307">
      <formula>0.03</formula>
    </cfRule>
    <cfRule type="cellIs" priority="305" operator="lessThan" aboveAverage="0" equalAverage="0" bottom="0" percent="0" rank="0" text="" dxfId="308">
      <formula>-0.03</formula>
    </cfRule>
  </conditionalFormatting>
  <conditionalFormatting sqref="W130:X130">
    <cfRule type="cellIs" priority="306" operator="greaterThan" aboveAverage="0" equalAverage="0" bottom="0" percent="0" rank="0" text="" dxfId="309">
      <formula>0.03</formula>
    </cfRule>
    <cfRule type="cellIs" priority="307" operator="lessThan" aboveAverage="0" equalAverage="0" bottom="0" percent="0" rank="0" text="" dxfId="310">
      <formula>-0.03</formula>
    </cfRule>
  </conditionalFormatting>
  <conditionalFormatting sqref="T131:V134">
    <cfRule type="cellIs" priority="308" operator="greaterThan" aboveAverage="0" equalAverage="0" bottom="0" percent="0" rank="0" text="" dxfId="311">
      <formula>0.03</formula>
    </cfRule>
    <cfRule type="cellIs" priority="309" operator="lessThan" aboveAverage="0" equalAverage="0" bottom="0" percent="0" rank="0" text="" dxfId="312">
      <formula>-0.03</formula>
    </cfRule>
  </conditionalFormatting>
  <conditionalFormatting sqref="W131">
    <cfRule type="cellIs" priority="310" operator="greaterThan" aboveAverage="0" equalAverage="0" bottom="0" percent="0" rank="0" text="" dxfId="313">
      <formula>0.03</formula>
    </cfRule>
    <cfRule type="cellIs" priority="311" operator="lessThan" aboveAverage="0" equalAverage="0" bottom="0" percent="0" rank="0" text="" dxfId="314">
      <formula>-0.03</formula>
    </cfRule>
  </conditionalFormatting>
  <conditionalFormatting sqref="X131">
    <cfRule type="cellIs" priority="312" operator="greaterThan" aboveAverage="0" equalAverage="0" bottom="0" percent="0" rank="0" text="" dxfId="315">
      <formula>0.03</formula>
    </cfRule>
    <cfRule type="cellIs" priority="313" operator="lessThan" aboveAverage="0" equalAverage="0" bottom="0" percent="0" rank="0" text="" dxfId="316">
      <formula>-0.03</formula>
    </cfRule>
  </conditionalFormatting>
  <conditionalFormatting sqref="Y131">
    <cfRule type="cellIs" priority="314" operator="greaterThan" aboveAverage="0" equalAverage="0" bottom="0" percent="0" rank="0" text="" dxfId="317">
      <formula>0.03</formula>
    </cfRule>
    <cfRule type="cellIs" priority="315" operator="lessThan" aboveAverage="0" equalAverage="0" bottom="0" percent="0" rank="0" text="" dxfId="318">
      <formula>-0.03</formula>
    </cfRule>
  </conditionalFormatting>
  <conditionalFormatting sqref="W134:X134">
    <cfRule type="cellIs" priority="316" operator="greaterThan" aboveAverage="0" equalAverage="0" bottom="0" percent="0" rank="0" text="" dxfId="319">
      <formula>0.03</formula>
    </cfRule>
    <cfRule type="cellIs" priority="317" operator="lessThan" aboveAverage="0" equalAverage="0" bottom="0" percent="0" rank="0" text="" dxfId="320">
      <formula>-0.03</formula>
    </cfRule>
  </conditionalFormatting>
  <conditionalFormatting sqref="T135:V138">
    <cfRule type="cellIs" priority="318" operator="greaterThan" aboveAverage="0" equalAverage="0" bottom="0" percent="0" rank="0" text="" dxfId="321">
      <formula>0.03</formula>
    </cfRule>
    <cfRule type="cellIs" priority="319" operator="lessThan" aboveAverage="0" equalAverage="0" bottom="0" percent="0" rank="0" text="" dxfId="322">
      <formula>-0.03</formula>
    </cfRule>
  </conditionalFormatting>
  <conditionalFormatting sqref="W135">
    <cfRule type="cellIs" priority="320" operator="greaterThan" aboveAverage="0" equalAverage="0" bottom="0" percent="0" rank="0" text="" dxfId="323">
      <formula>0.03</formula>
    </cfRule>
    <cfRule type="cellIs" priority="321" operator="lessThan" aboveAverage="0" equalAverage="0" bottom="0" percent="0" rank="0" text="" dxfId="324">
      <formula>-0.03</formula>
    </cfRule>
  </conditionalFormatting>
  <conditionalFormatting sqref="X135">
    <cfRule type="cellIs" priority="322" operator="greaterThan" aboveAverage="0" equalAverage="0" bottom="0" percent="0" rank="0" text="" dxfId="325">
      <formula>0.03</formula>
    </cfRule>
    <cfRule type="cellIs" priority="323" operator="lessThan" aboveAverage="0" equalAverage="0" bottom="0" percent="0" rank="0" text="" dxfId="326">
      <formula>-0.03</formula>
    </cfRule>
  </conditionalFormatting>
  <conditionalFormatting sqref="Y135">
    <cfRule type="cellIs" priority="324" operator="greaterThan" aboveAverage="0" equalAverage="0" bottom="0" percent="0" rank="0" text="" dxfId="327">
      <formula>0.03</formula>
    </cfRule>
    <cfRule type="cellIs" priority="325" operator="lessThan" aboveAverage="0" equalAverage="0" bottom="0" percent="0" rank="0" text="" dxfId="328">
      <formula>-0.03</formula>
    </cfRule>
  </conditionalFormatting>
  <conditionalFormatting sqref="W138:X138">
    <cfRule type="cellIs" priority="326" operator="greaterThan" aboveAverage="0" equalAverage="0" bottom="0" percent="0" rank="0" text="" dxfId="329">
      <formula>0.03</formula>
    </cfRule>
    <cfRule type="cellIs" priority="327" operator="lessThan" aboveAverage="0" equalAverage="0" bottom="0" percent="0" rank="0" text="" dxfId="33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_HM-12.1_RExt-5.1_FILTERING_REF</v>
      </c>
      <c r="E1" s="62"/>
      <c r="F1" s="62"/>
      <c r="G1" s="62"/>
      <c r="H1" s="62"/>
      <c r="I1" s="62"/>
      <c r="J1" s="62"/>
      <c r="L1" s="62" t="str">
        <f aca="false">Summary!N3</f>
        <v>HMREXT5.1_HM-12.1_RExt-5.1_IBC_INIT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69" t="n">
        <v>38020.3488</v>
      </c>
      <c r="E3" s="69" t="n">
        <v>45.9975</v>
      </c>
      <c r="F3" s="70" t="n">
        <v>46.3902</v>
      </c>
      <c r="G3" s="71" t="n">
        <v>47.3199</v>
      </c>
      <c r="H3" s="70" t="n">
        <v>3863.73</v>
      </c>
      <c r="I3" s="70" t="n">
        <v>37.35</v>
      </c>
      <c r="J3" s="71" t="n">
        <f aca="false">SECTOHOURS(H3)</f>
        <v>1.07325833333333</v>
      </c>
      <c r="L3" s="69" t="n">
        <v>38011.0512</v>
      </c>
      <c r="M3" s="69" t="n">
        <v>45.9967</v>
      </c>
      <c r="N3" s="70" t="n">
        <v>46.3897</v>
      </c>
      <c r="O3" s="71" t="n">
        <v>47.3207</v>
      </c>
      <c r="P3" s="70" t="n">
        <v>3895.06</v>
      </c>
      <c r="Q3" s="70" t="n">
        <v>34.42</v>
      </c>
      <c r="R3" s="71" t="n">
        <f aca="false">SECTOHOURS(P3)</f>
        <v>1.08196111111111</v>
      </c>
      <c r="S3" s="72"/>
      <c r="T3" s="14" t="n">
        <f aca="false">BDRATE($D3:$D6,E3:E6,$L3:$L6,M3:M6)</f>
        <v>-0.000559356998676819</v>
      </c>
      <c r="U3" s="15" t="n">
        <f aca="false">BDRATE($D3:$D6,F3:F6,$L3:$L6,N3:N6)</f>
        <v>-0.000740225699116248</v>
      </c>
      <c r="V3" s="15" t="n">
        <f aca="false">BDRATE($D3:$D6,G3:G6,$L3:$L6,O3:O6)</f>
        <v>-0.000852883576267671</v>
      </c>
      <c r="W3" s="23" t="n">
        <f aca="false">BDRATEOLD($D3:$D6,E3:E6,$L3:$L6,M3:M6)</f>
        <v>-0.000563880297100972</v>
      </c>
      <c r="X3" s="24" t="n">
        <f aca="false">BDRATEOLD($D3:$D6,F3:F6,$L3:$L6,N3:N6)</f>
        <v>-0.000735751523706862</v>
      </c>
      <c r="Y3" s="25" t="n">
        <f aca="false">BDRATEOLD($D3:$D6,G3:G6,$L3:$L6,O3:O6)</f>
        <v>-0.000861188111590083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22184.0888</v>
      </c>
      <c r="E4" s="73" t="n">
        <v>41.995</v>
      </c>
      <c r="F4" s="74" t="n">
        <v>43.8451</v>
      </c>
      <c r="G4" s="75" t="n">
        <v>44.4393</v>
      </c>
      <c r="H4" s="74" t="n">
        <v>3357.18</v>
      </c>
      <c r="I4" s="74" t="n">
        <v>31.29</v>
      </c>
      <c r="J4" s="75" t="e">
        <f aca="false">SECTOHOURS(H4)</f>
        <v>#VALUE!</v>
      </c>
      <c r="L4" s="73" t="n">
        <v>22172.3824</v>
      </c>
      <c r="M4" s="73" t="n">
        <v>41.9938</v>
      </c>
      <c r="N4" s="74" t="n">
        <v>43.8439</v>
      </c>
      <c r="O4" s="75" t="n">
        <v>44.4394</v>
      </c>
      <c r="P4" s="74" t="n">
        <v>3414.85</v>
      </c>
      <c r="Q4" s="74" t="n">
        <v>29.19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2719.0256</v>
      </c>
      <c r="E5" s="73" t="n">
        <v>38.5365</v>
      </c>
      <c r="F5" s="74" t="n">
        <v>40.8152</v>
      </c>
      <c r="G5" s="75" t="n">
        <v>41.0837</v>
      </c>
      <c r="H5" s="74" t="n">
        <v>2910.07</v>
      </c>
      <c r="I5" s="74" t="n">
        <v>26.41</v>
      </c>
      <c r="J5" s="75" t="e">
        <f aca="false">SECTOHOURS(H5)</f>
        <v>#VALUE!</v>
      </c>
      <c r="L5" s="73" t="n">
        <v>12711.6872</v>
      </c>
      <c r="M5" s="73" t="n">
        <v>38.5372</v>
      </c>
      <c r="N5" s="74" t="n">
        <v>40.8182</v>
      </c>
      <c r="O5" s="75" t="n">
        <v>41.0853</v>
      </c>
      <c r="P5" s="74" t="n">
        <v>2963.59</v>
      </c>
      <c r="Q5" s="74" t="n">
        <v>24.44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7329.3</v>
      </c>
      <c r="E6" s="77" t="n">
        <v>35.4695</v>
      </c>
      <c r="F6" s="78" t="n">
        <v>38.3347</v>
      </c>
      <c r="G6" s="79" t="n">
        <v>38.4539</v>
      </c>
      <c r="H6" s="78" t="n">
        <v>2485.24</v>
      </c>
      <c r="I6" s="78" t="n">
        <v>22.57</v>
      </c>
      <c r="J6" s="79" t="e">
        <f aca="false">SECTOHOURS(H6)</f>
        <v>#VALUE!</v>
      </c>
      <c r="L6" s="77" t="n">
        <v>7318.9312</v>
      </c>
      <c r="M6" s="77" t="n">
        <v>35.47</v>
      </c>
      <c r="N6" s="78" t="n">
        <v>38.3348</v>
      </c>
      <c r="O6" s="79" t="n">
        <v>38.4584</v>
      </c>
      <c r="P6" s="78" t="n">
        <v>2498.04</v>
      </c>
      <c r="Q6" s="78" t="n">
        <v>20.82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69" t="n">
        <v>30489.697</v>
      </c>
      <c r="E7" s="69" t="n">
        <v>48.7601</v>
      </c>
      <c r="F7" s="70" t="n">
        <v>49.7309</v>
      </c>
      <c r="G7" s="71" t="n">
        <v>50.0717</v>
      </c>
      <c r="H7" s="70" t="n">
        <v>5919.56</v>
      </c>
      <c r="I7" s="70" t="n">
        <v>54.09</v>
      </c>
      <c r="J7" s="71" t="e">
        <f aca="false">SECTOHOURS(H7)</f>
        <v>#VALUE!</v>
      </c>
      <c r="L7" s="69" t="n">
        <v>30485.9717</v>
      </c>
      <c r="M7" s="69" t="n">
        <v>48.7597</v>
      </c>
      <c r="N7" s="70" t="n">
        <v>49.7307</v>
      </c>
      <c r="O7" s="71" t="n">
        <v>50.0715</v>
      </c>
      <c r="P7" s="70" t="n">
        <v>6024.04</v>
      </c>
      <c r="Q7" s="70" t="n">
        <v>51.87</v>
      </c>
      <c r="R7" s="71" t="e">
        <f aca="false">SECTOHOURS(P7)</f>
        <v>#VALUE!</v>
      </c>
      <c r="S7" s="72"/>
      <c r="T7" s="14" t="n">
        <f aca="false">BDRATE($D7:$D10,E7:E10,$L7:$L10,M7:M10)</f>
        <v>-0.000455460182719691</v>
      </c>
      <c r="U7" s="15" t="n">
        <f aca="false">BDRATE($D7:$D10,F7:F10,$L7:$L10,N7:N10)</f>
        <v>-0.00030826521330185</v>
      </c>
      <c r="V7" s="15" t="n">
        <f aca="false">BDRATE($D7:$D10,G7:G10,$L7:$L10,O7:O10)</f>
        <v>-0.000408640205210475</v>
      </c>
      <c r="W7" s="23" t="n">
        <f aca="false">BDRATEOLD($D7:$D10,E7:E10,$L7:$L10,M7:M10)</f>
        <v>-0.000454967336879331</v>
      </c>
      <c r="X7" s="24" t="n">
        <f aca="false">BDRATEOLD($D7:$D10,F7:F10,$L7:$L10,N7:N10)</f>
        <v>-0.000313615188594074</v>
      </c>
      <c r="Y7" s="25" t="n">
        <f aca="false">BDRATEOLD($D7:$D10,G7:G10,$L7:$L10,O7:O10)</f>
        <v>-0.000397394496301273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21070.2178</v>
      </c>
      <c r="E8" s="73" t="n">
        <v>44.8563</v>
      </c>
      <c r="F8" s="74" t="n">
        <v>46.7272</v>
      </c>
      <c r="G8" s="75" t="n">
        <v>47.1833</v>
      </c>
      <c r="H8" s="74" t="n">
        <v>5402.76</v>
      </c>
      <c r="I8" s="74" t="n">
        <v>48.23</v>
      </c>
      <c r="J8" s="75" t="e">
        <f aca="false">SECTOHOURS(H8)</f>
        <v>#VALUE!</v>
      </c>
      <c r="L8" s="73" t="n">
        <v>21063.9994</v>
      </c>
      <c r="M8" s="73" t="n">
        <v>44.8561</v>
      </c>
      <c r="N8" s="74" t="n">
        <v>46.7262</v>
      </c>
      <c r="O8" s="75" t="n">
        <v>47.1873</v>
      </c>
      <c r="P8" s="74" t="n">
        <v>5446.83</v>
      </c>
      <c r="Q8" s="74" t="n">
        <v>47.03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14031.985</v>
      </c>
      <c r="E9" s="73" t="n">
        <v>41.0141</v>
      </c>
      <c r="F9" s="74" t="n">
        <v>43.4889</v>
      </c>
      <c r="G9" s="75" t="n">
        <v>43.7673</v>
      </c>
      <c r="H9" s="74" t="n">
        <v>4853.53</v>
      </c>
      <c r="I9" s="74" t="n">
        <v>44.21</v>
      </c>
      <c r="J9" s="75" t="e">
        <f aca="false">SECTOHOURS(H9)</f>
        <v>#VALUE!</v>
      </c>
      <c r="L9" s="73" t="n">
        <v>14025.3926</v>
      </c>
      <c r="M9" s="73" t="n">
        <v>41.0155</v>
      </c>
      <c r="N9" s="74" t="n">
        <v>43.4876</v>
      </c>
      <c r="O9" s="75" t="n">
        <v>43.766</v>
      </c>
      <c r="P9" s="74" t="n">
        <v>4854.71</v>
      </c>
      <c r="Q9" s="74" t="n">
        <v>42.36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9146.1869</v>
      </c>
      <c r="E10" s="77" t="n">
        <v>37.3268</v>
      </c>
      <c r="F10" s="78" t="n">
        <v>40.7639</v>
      </c>
      <c r="G10" s="79" t="n">
        <v>40.9962</v>
      </c>
      <c r="H10" s="78" t="n">
        <v>4288.5</v>
      </c>
      <c r="I10" s="78" t="n">
        <v>40.14</v>
      </c>
      <c r="J10" s="79" t="e">
        <f aca="false">SECTOHOURS(H10)</f>
        <v>#VALUE!</v>
      </c>
      <c r="L10" s="77" t="n">
        <v>9139.3162</v>
      </c>
      <c r="M10" s="77" t="n">
        <v>37.3281</v>
      </c>
      <c r="N10" s="78" t="n">
        <v>40.7659</v>
      </c>
      <c r="O10" s="79" t="n">
        <v>40.9907</v>
      </c>
      <c r="P10" s="78" t="n">
        <v>4347.32</v>
      </c>
      <c r="Q10" s="78" t="n">
        <v>38.12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69" t="n">
        <v>32636.4616</v>
      </c>
      <c r="E11" s="69" t="n">
        <v>50.6448</v>
      </c>
      <c r="F11" s="70" t="n">
        <v>49.5948</v>
      </c>
      <c r="G11" s="71" t="n">
        <v>49.6051</v>
      </c>
      <c r="H11" s="70" t="n">
        <v>4074.52</v>
      </c>
      <c r="I11" s="70" t="n">
        <v>33.95</v>
      </c>
      <c r="J11" s="71" t="e">
        <f aca="false">SECTOHOURS(H11)</f>
        <v>#VALUE!</v>
      </c>
      <c r="L11" s="69" t="n">
        <v>32638.6896</v>
      </c>
      <c r="M11" s="69" t="n">
        <v>50.6495</v>
      </c>
      <c r="N11" s="70" t="n">
        <v>49.5937</v>
      </c>
      <c r="O11" s="71" t="n">
        <v>49.6099</v>
      </c>
      <c r="P11" s="70" t="n">
        <v>4137.32</v>
      </c>
      <c r="Q11" s="70" t="n">
        <v>32.97</v>
      </c>
      <c r="R11" s="71" t="e">
        <f aca="false">SECTOHOURS(P11)</f>
        <v>#VALUE!</v>
      </c>
      <c r="S11" s="72"/>
      <c r="T11" s="14" t="n">
        <f aca="false">BDRATE($D11:$D14,E11:E14,$L11:$L14,M11:M14)</f>
        <v>-0.000821152861422925</v>
      </c>
      <c r="U11" s="15" t="n">
        <f aca="false">BDRATE($D11:$D14,F11:F14,$L11:$L14,N11:N14)</f>
        <v>-0.000388154841059141</v>
      </c>
      <c r="V11" s="15" t="n">
        <f aca="false">BDRATE($D11:$D14,G11:G14,$L11:$L14,O11:O14)</f>
        <v>-0.000681786554304287</v>
      </c>
      <c r="W11" s="23" t="n">
        <f aca="false">BDRATEOLD($D11:$D14,E11:E14,$L11:$L14,M11:M14)</f>
        <v>-0.0008251669017042</v>
      </c>
      <c r="X11" s="24" t="n">
        <f aca="false">BDRATEOLD($D11:$D14,F11:F14,$L11:$L14,N11:N14)</f>
        <v>-0.000426987233782539</v>
      </c>
      <c r="Y11" s="25" t="n">
        <f aca="false">BDRATEOLD($D11:$D14,G11:G14,$L11:$L14,O11:O14)</f>
        <v>-0.000693691825787046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24642.748</v>
      </c>
      <c r="E12" s="73" t="n">
        <v>46.4629</v>
      </c>
      <c r="F12" s="74" t="n">
        <v>45.6738</v>
      </c>
      <c r="G12" s="75" t="n">
        <v>45.7454</v>
      </c>
      <c r="H12" s="74" t="n">
        <v>3876.12</v>
      </c>
      <c r="I12" s="74" t="n">
        <v>31.65</v>
      </c>
      <c r="J12" s="75" t="e">
        <f aca="false">SECTOHOURS(H12)</f>
        <v>#VALUE!</v>
      </c>
      <c r="L12" s="73" t="n">
        <v>24622.5296</v>
      </c>
      <c r="M12" s="73" t="n">
        <v>46.4639</v>
      </c>
      <c r="N12" s="74" t="n">
        <v>45.6695</v>
      </c>
      <c r="O12" s="75" t="n">
        <v>45.7536</v>
      </c>
      <c r="P12" s="74" t="n">
        <v>3931.56</v>
      </c>
      <c r="Q12" s="74" t="n">
        <v>30.93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18185.6976</v>
      </c>
      <c r="E13" s="73" t="n">
        <v>42.2891</v>
      </c>
      <c r="F13" s="74" t="n">
        <v>41.3279</v>
      </c>
      <c r="G13" s="75" t="n">
        <v>41.539</v>
      </c>
      <c r="H13" s="74" t="n">
        <v>3615.54</v>
      </c>
      <c r="I13" s="74" t="n">
        <v>29.44</v>
      </c>
      <c r="J13" s="75" t="e">
        <f aca="false">SECTOHOURS(H13)</f>
        <v>#VALUE!</v>
      </c>
      <c r="L13" s="73" t="n">
        <v>18172.4376</v>
      </c>
      <c r="M13" s="73" t="n">
        <v>42.2933</v>
      </c>
      <c r="N13" s="74" t="n">
        <v>41.3206</v>
      </c>
      <c r="O13" s="75" t="n">
        <v>41.53</v>
      </c>
      <c r="P13" s="74" t="n">
        <v>3687.91</v>
      </c>
      <c r="Q13" s="74" t="n">
        <v>28.68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13686.6344</v>
      </c>
      <c r="E14" s="77" t="n">
        <v>37.8408</v>
      </c>
      <c r="F14" s="78" t="n">
        <v>38.9289</v>
      </c>
      <c r="G14" s="79" t="n">
        <v>39.1066</v>
      </c>
      <c r="H14" s="78" t="n">
        <v>3467.53</v>
      </c>
      <c r="I14" s="78" t="n">
        <v>27.53</v>
      </c>
      <c r="J14" s="79" t="e">
        <f aca="false">SECTOHOURS(H14)</f>
        <v>#VALUE!</v>
      </c>
      <c r="L14" s="77" t="n">
        <v>13674.7992</v>
      </c>
      <c r="M14" s="77" t="n">
        <v>37.8363</v>
      </c>
      <c r="N14" s="78" t="n">
        <v>38.9365</v>
      </c>
      <c r="O14" s="79" t="n">
        <v>39.1042</v>
      </c>
      <c r="P14" s="78" t="n">
        <v>3472.42</v>
      </c>
      <c r="Q14" s="78" t="n">
        <v>26.85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69" t="n">
        <v>6971.9619</v>
      </c>
      <c r="E15" s="69" t="n">
        <v>54.3966</v>
      </c>
      <c r="F15" s="70" t="n">
        <v>56.5437</v>
      </c>
      <c r="G15" s="71" t="n">
        <v>57.3695</v>
      </c>
      <c r="H15" s="70" t="n">
        <v>4159.79</v>
      </c>
      <c r="I15" s="70" t="n">
        <v>40.92</v>
      </c>
      <c r="J15" s="71" t="e">
        <f aca="false">SECTOHOURS(H15)</f>
        <v>#VALUE!</v>
      </c>
      <c r="L15" s="69" t="n">
        <v>6971.0826</v>
      </c>
      <c r="M15" s="69" t="n">
        <v>54.393</v>
      </c>
      <c r="N15" s="70" t="n">
        <v>56.537</v>
      </c>
      <c r="O15" s="71" t="n">
        <v>57.3699</v>
      </c>
      <c r="P15" s="70" t="n">
        <v>4167.12</v>
      </c>
      <c r="Q15" s="70" t="n">
        <v>40.26</v>
      </c>
      <c r="R15" s="71" t="e">
        <f aca="false">SECTOHOURS(P15)</f>
        <v>#VALUE!</v>
      </c>
      <c r="S15" s="72"/>
      <c r="T15" s="14" t="n">
        <f aca="false">BDRATE($D15:$D18,E15:E18,$L15:$L18,M15:M18)</f>
        <v>-0.000407782372255916</v>
      </c>
      <c r="U15" s="15" t="n">
        <f aca="false">BDRATE($D15:$D18,F15:F18,$L15:$L18,N15:N18)</f>
        <v>-0.00171420175442993</v>
      </c>
      <c r="V15" s="15" t="n">
        <f aca="false">BDRATE($D15:$D18,G15:G18,$L15:$L18,O15:O18)</f>
        <v>-0.000574442913160889</v>
      </c>
      <c r="W15" s="23" t="n">
        <f aca="false">BDRATEOLD($D15:$D18,E15:E18,$L15:$L18,M15:M18)</f>
        <v>-0.000411000655751059</v>
      </c>
      <c r="X15" s="24" t="n">
        <f aca="false">BDRATEOLD($D15:$D18,F15:F18,$L15:$L18,N15:N18)</f>
        <v>-0.00169975421843438</v>
      </c>
      <c r="Y15" s="25" t="n">
        <f aca="false">BDRATEOLD($D15:$D18,G15:G18,$L15:$L18,O15:O18)</f>
        <v>-0.000646825529750039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4705.8851</v>
      </c>
      <c r="E16" s="73" t="n">
        <v>50.8291</v>
      </c>
      <c r="F16" s="74" t="n">
        <v>53.3003</v>
      </c>
      <c r="G16" s="75" t="n">
        <v>54.2455</v>
      </c>
      <c r="H16" s="74" t="n">
        <v>3878.85</v>
      </c>
      <c r="I16" s="74" t="n">
        <v>42.26</v>
      </c>
      <c r="J16" s="75" t="e">
        <f aca="false">SECTOHOURS(H16)</f>
        <v>#VALUE!</v>
      </c>
      <c r="L16" s="73" t="n">
        <v>4701.5203</v>
      </c>
      <c r="M16" s="73" t="n">
        <v>50.8176</v>
      </c>
      <c r="N16" s="74" t="n">
        <v>53.3254</v>
      </c>
      <c r="O16" s="75" t="n">
        <v>54.2437</v>
      </c>
      <c r="P16" s="74" t="n">
        <v>3901.8</v>
      </c>
      <c r="Q16" s="74" t="n">
        <v>37.97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3147.353</v>
      </c>
      <c r="E17" s="73" t="n">
        <v>47.1965</v>
      </c>
      <c r="F17" s="74" t="n">
        <v>49.8242</v>
      </c>
      <c r="G17" s="75" t="n">
        <v>50.9665</v>
      </c>
      <c r="H17" s="74" t="n">
        <v>3593.46</v>
      </c>
      <c r="I17" s="74" t="n">
        <v>38.23</v>
      </c>
      <c r="J17" s="75" t="e">
        <f aca="false">SECTOHOURS(H17)</f>
        <v>#VALUE!</v>
      </c>
      <c r="L17" s="73" t="n">
        <v>3146.6016</v>
      </c>
      <c r="M17" s="73" t="n">
        <v>47.2043</v>
      </c>
      <c r="N17" s="74" t="n">
        <v>49.8274</v>
      </c>
      <c r="O17" s="75" t="n">
        <v>50.9593</v>
      </c>
      <c r="P17" s="74" t="n">
        <v>3712.59</v>
      </c>
      <c r="Q17" s="74" t="n">
        <v>36.59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134.1069</v>
      </c>
      <c r="E18" s="77" t="n">
        <v>43.5785</v>
      </c>
      <c r="F18" s="78" t="n">
        <v>47.0265</v>
      </c>
      <c r="G18" s="79" t="n">
        <v>48.3401</v>
      </c>
      <c r="H18" s="78" t="n">
        <v>3460.31</v>
      </c>
      <c r="I18" s="78" t="n">
        <v>37.85</v>
      </c>
      <c r="J18" s="79" t="e">
        <f aca="false">SECTOHOURS(H18)</f>
        <v>#VALUE!</v>
      </c>
      <c r="L18" s="77" t="n">
        <v>2129.6941</v>
      </c>
      <c r="M18" s="77" t="n">
        <v>43.5708</v>
      </c>
      <c r="N18" s="78" t="n">
        <v>47.0134</v>
      </c>
      <c r="O18" s="79" t="n">
        <v>48.3585</v>
      </c>
      <c r="P18" s="78" t="n">
        <v>3492.95</v>
      </c>
      <c r="Q18" s="78" t="n">
        <v>35.73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69" t="n">
        <v>53553.7864</v>
      </c>
      <c r="E19" s="69" t="n">
        <v>45.4069</v>
      </c>
      <c r="F19" s="70" t="n">
        <v>46.6614</v>
      </c>
      <c r="G19" s="71" t="n">
        <v>48.2799</v>
      </c>
      <c r="H19" s="70" t="n">
        <v>7849.81</v>
      </c>
      <c r="I19" s="70" t="n">
        <v>61.57</v>
      </c>
      <c r="J19" s="71" t="e">
        <f aca="false">SECTOHOURS(H19)</f>
        <v>#VALUE!</v>
      </c>
      <c r="L19" s="69" t="n">
        <v>53560.784</v>
      </c>
      <c r="M19" s="69" t="n">
        <v>45.4078</v>
      </c>
      <c r="N19" s="70" t="n">
        <v>46.6621</v>
      </c>
      <c r="O19" s="71" t="n">
        <v>48.28</v>
      </c>
      <c r="P19" s="70" t="n">
        <v>7862.41</v>
      </c>
      <c r="Q19" s="70" t="n">
        <v>61.14</v>
      </c>
      <c r="R19" s="71" t="e">
        <f aca="false">SECTOHOURS(P19)</f>
        <v>#VALUE!</v>
      </c>
      <c r="S19" s="72"/>
      <c r="T19" s="14" t="n">
        <f aca="false">BDRATE($D19:$D22,E19:E22,$L19:$L22,M19:M22)</f>
        <v>-0.000147822110107665</v>
      </c>
      <c r="U19" s="15" t="n">
        <f aca="false">BDRATE($D19:$D22,F19:F22,$L19:$L22,N19:N22)</f>
        <v>-0.000440214501878256</v>
      </c>
      <c r="V19" s="15" t="n">
        <f aca="false">BDRATE($D19:$D22,G19:G22,$L19:$L22,O19:O22)</f>
        <v>-0.000100030445657429</v>
      </c>
      <c r="W19" s="23" t="n">
        <f aca="false">BDRATEOLD($D19:$D22,E19:E22,$L19:$L22,M19:M22)</f>
        <v>-0.000147499503675208</v>
      </c>
      <c r="X19" s="24" t="n">
        <f aca="false">BDRATEOLD($D19:$D22,F19:F22,$L19:$L22,N19:N22)</f>
        <v>-0.000404274249920289</v>
      </c>
      <c r="Y19" s="25" t="n">
        <f aca="false">BDRATEOLD($D19:$D22,G19:G22,$L19:$L22,O19:O22)</f>
        <v>-0.000113196885066391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22158.288</v>
      </c>
      <c r="E20" s="73" t="n">
        <v>42.6973</v>
      </c>
      <c r="F20" s="74" t="n">
        <v>44.4215</v>
      </c>
      <c r="G20" s="75" t="n">
        <v>45.9015</v>
      </c>
      <c r="H20" s="74" t="n">
        <v>6266.3</v>
      </c>
      <c r="I20" s="74" t="n">
        <v>45.66</v>
      </c>
      <c r="J20" s="75" t="e">
        <f aca="false">SECTOHOURS(H20)</f>
        <v>#VALUE!</v>
      </c>
      <c r="L20" s="73" t="n">
        <v>22159.8648</v>
      </c>
      <c r="M20" s="73" t="n">
        <v>42.698</v>
      </c>
      <c r="N20" s="74" t="n">
        <v>44.4231</v>
      </c>
      <c r="O20" s="75" t="n">
        <v>45.9023</v>
      </c>
      <c r="P20" s="74" t="n">
        <v>6293.43</v>
      </c>
      <c r="Q20" s="74" t="n">
        <v>45.97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12097.5552</v>
      </c>
      <c r="E21" s="73" t="n">
        <v>41.0039</v>
      </c>
      <c r="F21" s="74" t="n">
        <v>42.5729</v>
      </c>
      <c r="G21" s="75" t="n">
        <v>43.5912</v>
      </c>
      <c r="H21" s="74" t="n">
        <v>5154.79</v>
      </c>
      <c r="I21" s="74" t="n">
        <v>41.11</v>
      </c>
      <c r="J21" s="75" t="e">
        <f aca="false">SECTOHOURS(H21)</f>
        <v>#VALUE!</v>
      </c>
      <c r="L21" s="73" t="n">
        <v>12095.0008</v>
      </c>
      <c r="M21" s="73" t="n">
        <v>41.0036</v>
      </c>
      <c r="N21" s="74" t="n">
        <v>42.5742</v>
      </c>
      <c r="O21" s="75" t="n">
        <v>43.5904</v>
      </c>
      <c r="P21" s="74" t="n">
        <v>5259.26</v>
      </c>
      <c r="Q21" s="74" t="n">
        <v>42.62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6808.3544</v>
      </c>
      <c r="E22" s="77" t="n">
        <v>38.949</v>
      </c>
      <c r="F22" s="78" t="n">
        <v>41.1162</v>
      </c>
      <c r="G22" s="79" t="n">
        <v>42.0514</v>
      </c>
      <c r="H22" s="78" t="n">
        <v>4476.77</v>
      </c>
      <c r="I22" s="78" t="n">
        <v>38.29</v>
      </c>
      <c r="J22" s="79" t="e">
        <f aca="false">SECTOHOURS(H22)</f>
        <v>#VALUE!</v>
      </c>
      <c r="L22" s="77" t="n">
        <v>6807.6912</v>
      </c>
      <c r="M22" s="77" t="n">
        <v>38.9492</v>
      </c>
      <c r="N22" s="78" t="n">
        <v>41.1157</v>
      </c>
      <c r="O22" s="79" t="n">
        <v>42.0525</v>
      </c>
      <c r="P22" s="78" t="n">
        <v>4528.62</v>
      </c>
      <c r="Q22" s="78" t="n">
        <v>39.78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69" t="n">
        <v>98466.1392</v>
      </c>
      <c r="E23" s="69" t="n">
        <v>45.589</v>
      </c>
      <c r="F23" s="70" t="n">
        <v>46.1103</v>
      </c>
      <c r="G23" s="71" t="n">
        <v>47.0181</v>
      </c>
      <c r="H23" s="70" t="n">
        <v>9339.98</v>
      </c>
      <c r="I23" s="70" t="n">
        <v>82.48</v>
      </c>
      <c r="J23" s="71" t="e">
        <f aca="false">SECTOHOURS(H23)</f>
        <v>#VALUE!</v>
      </c>
      <c r="L23" s="69" t="n">
        <v>98468.2312</v>
      </c>
      <c r="M23" s="69" t="n">
        <v>45.5891</v>
      </c>
      <c r="N23" s="70" t="n">
        <v>46.1111</v>
      </c>
      <c r="O23" s="71" t="n">
        <v>47.0173</v>
      </c>
      <c r="P23" s="70" t="n">
        <v>9494.64</v>
      </c>
      <c r="Q23" s="70" t="n">
        <v>81.99</v>
      </c>
      <c r="R23" s="71" t="e">
        <f aca="false">SECTOHOURS(P23)</f>
        <v>#VALUE!</v>
      </c>
      <c r="S23" s="72"/>
      <c r="T23" s="14" t="n">
        <f aca="false">BDRATE($D23:$D26,E23:E26,$L23:$L26,M23:M26)</f>
        <v>9.86492910004522E-006</v>
      </c>
      <c r="U23" s="15" t="n">
        <f aca="false">BDRATE($D23:$D26,F23:F26,$L23:$L26,N23:N26)</f>
        <v>6.62880333162086E-005</v>
      </c>
      <c r="V23" s="15" t="n">
        <f aca="false">BDRATE($D23:$D26,G23:G26,$L23:$L26,O23:O26)</f>
        <v>7.27059882725811E-005</v>
      </c>
      <c r="W23" s="23" t="n">
        <f aca="false">BDRATEOLD($D23:$D26,E23:E26,$L23:$L26,M23:M26)</f>
        <v>1.10458481694664E-006</v>
      </c>
      <c r="X23" s="24" t="n">
        <f aca="false">BDRATEOLD($D23:$D26,F23:F26,$L23:$L26,N23:N26)</f>
        <v>6.71159246974362E-005</v>
      </c>
      <c r="Y23" s="25" t="n">
        <f aca="false">BDRATEOLD($D23:$D26,G23:G26,$L23:$L26,O23:O26)</f>
        <v>7.89310824127476E-005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52681.2112</v>
      </c>
      <c r="E24" s="73" t="n">
        <v>41.6826</v>
      </c>
      <c r="F24" s="74" t="n">
        <v>43.2023</v>
      </c>
      <c r="G24" s="75" t="n">
        <v>44.0499</v>
      </c>
      <c r="H24" s="74" t="n">
        <v>8141.47</v>
      </c>
      <c r="I24" s="74" t="n">
        <v>65.53</v>
      </c>
      <c r="J24" s="75" t="e">
        <f aca="false">SECTOHOURS(H24)</f>
        <v>#VALUE!</v>
      </c>
      <c r="L24" s="73" t="n">
        <v>52684.4256</v>
      </c>
      <c r="M24" s="73" t="n">
        <v>41.6826</v>
      </c>
      <c r="N24" s="74" t="n">
        <v>43.2026</v>
      </c>
      <c r="O24" s="75" t="n">
        <v>44.0502</v>
      </c>
      <c r="P24" s="74" t="n">
        <v>8127.78</v>
      </c>
      <c r="Q24" s="74" t="n">
        <v>65.42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28550.292</v>
      </c>
      <c r="E25" s="73" t="n">
        <v>38.5983</v>
      </c>
      <c r="F25" s="74" t="n">
        <v>40.571</v>
      </c>
      <c r="G25" s="75" t="n">
        <v>41.308</v>
      </c>
      <c r="H25" s="74" t="n">
        <v>6956.11</v>
      </c>
      <c r="I25" s="74" t="n">
        <v>56.19</v>
      </c>
      <c r="J25" s="75" t="e">
        <f aca="false">SECTOHOURS(H25)</f>
        <v>#VALUE!</v>
      </c>
      <c r="L25" s="73" t="n">
        <v>28558.6096</v>
      </c>
      <c r="M25" s="73" t="n">
        <v>38.5992</v>
      </c>
      <c r="N25" s="74" t="n">
        <v>40.5714</v>
      </c>
      <c r="O25" s="75" t="n">
        <v>41.3085</v>
      </c>
      <c r="P25" s="74" t="n">
        <v>6801.3</v>
      </c>
      <c r="Q25" s="74" t="n">
        <v>57.86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4818.0224</v>
      </c>
      <c r="E26" s="77" t="n">
        <v>35.6148</v>
      </c>
      <c r="F26" s="78" t="n">
        <v>38.6354</v>
      </c>
      <c r="G26" s="79" t="n">
        <v>39.6803</v>
      </c>
      <c r="H26" s="78" t="n">
        <v>5848.99</v>
      </c>
      <c r="I26" s="78" t="n">
        <v>48.73</v>
      </c>
      <c r="J26" s="79" t="e">
        <f aca="false">SECTOHOURS(H26)</f>
        <v>#VALUE!</v>
      </c>
      <c r="L26" s="77" t="n">
        <v>14812.8336</v>
      </c>
      <c r="M26" s="77" t="n">
        <v>35.6152</v>
      </c>
      <c r="N26" s="78" t="n">
        <v>38.6336</v>
      </c>
      <c r="O26" s="79" t="n">
        <v>39.6795</v>
      </c>
      <c r="P26" s="78" t="n">
        <v>5988.83</v>
      </c>
      <c r="Q26" s="78" t="n">
        <v>47.84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69" t="n">
        <v>103582.164</v>
      </c>
      <c r="E27" s="69" t="n">
        <v>51.6118</v>
      </c>
      <c r="F27" s="70" t="n">
        <v>50.3913</v>
      </c>
      <c r="G27" s="71" t="n">
        <v>50.4932</v>
      </c>
      <c r="H27" s="70" t="n">
        <v>12122.23</v>
      </c>
      <c r="I27" s="70" t="n">
        <v>116.93</v>
      </c>
      <c r="J27" s="71" t="e">
        <f aca="false">SECTOHOURS(H27)</f>
        <v>#VALUE!</v>
      </c>
      <c r="L27" s="69" t="n">
        <v>103545.7344</v>
      </c>
      <c r="M27" s="69" t="n">
        <v>51.6105</v>
      </c>
      <c r="N27" s="70" t="n">
        <v>50.3877</v>
      </c>
      <c r="O27" s="71" t="n">
        <v>50.4889</v>
      </c>
      <c r="P27" s="70" t="n">
        <v>11820.73</v>
      </c>
      <c r="Q27" s="70" t="n">
        <v>116.7</v>
      </c>
      <c r="R27" s="71" t="e">
        <f aca="false">SECTOHOURS(P27)</f>
        <v>#VALUE!</v>
      </c>
      <c r="S27" s="72"/>
      <c r="T27" s="14" t="n">
        <f aca="false">BDRATE($D27:$D30,E27:E30,$L27:$L30,M27:M30)</f>
        <v>-0.000253077867476192</v>
      </c>
      <c r="U27" s="15" t="n">
        <f aca="false">BDRATE($D27:$D30,F27:F30,$L27:$L30,N27:N30)</f>
        <v>-0.00057630353468574</v>
      </c>
      <c r="V27" s="15" t="n">
        <f aca="false">BDRATE($D27:$D30,G27:G30,$L27:$L30,O27:O30)</f>
        <v>-0.000329402651293886</v>
      </c>
      <c r="W27" s="23" t="n">
        <f aca="false">BDRATEOLD($D27:$D30,E27:E30,$L27:$L30,M27:M30)</f>
        <v>-0.000250745091358473</v>
      </c>
      <c r="X27" s="24" t="n">
        <f aca="false">BDRATEOLD($D27:$D30,F27:F30,$L27:$L30,N27:N30)</f>
        <v>-0.000569202343843833</v>
      </c>
      <c r="Y27" s="25" t="n">
        <f aca="false">BDRATEOLD($D27:$D30,G27:G30,$L27:$L30,O27:O30)</f>
        <v>-0.000331353856496519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73712.1</v>
      </c>
      <c r="E28" s="73" t="n">
        <v>47.1635</v>
      </c>
      <c r="F28" s="74" t="n">
        <v>46.2917</v>
      </c>
      <c r="G28" s="75" t="n">
        <v>46.5718</v>
      </c>
      <c r="H28" s="74" t="n">
        <v>11177.34</v>
      </c>
      <c r="I28" s="74" t="n">
        <v>109.79</v>
      </c>
      <c r="J28" s="75" t="e">
        <f aca="false">SECTOHOURS(H28)</f>
        <v>#VALUE!</v>
      </c>
      <c r="L28" s="73" t="n">
        <v>73669.008</v>
      </c>
      <c r="M28" s="73" t="n">
        <v>47.1471</v>
      </c>
      <c r="N28" s="74" t="n">
        <v>46.2946</v>
      </c>
      <c r="O28" s="75" t="n">
        <v>46.5697</v>
      </c>
      <c r="P28" s="74" t="n">
        <v>11383.88</v>
      </c>
      <c r="Q28" s="74" t="n">
        <v>107.84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50467.676</v>
      </c>
      <c r="E29" s="73" t="n">
        <v>42.74</v>
      </c>
      <c r="F29" s="74" t="n">
        <v>41.9117</v>
      </c>
      <c r="G29" s="75" t="n">
        <v>42.404</v>
      </c>
      <c r="H29" s="74" t="n">
        <v>10331.76</v>
      </c>
      <c r="I29" s="74" t="n">
        <v>106.37</v>
      </c>
      <c r="J29" s="75" t="e">
        <f aca="false">SECTOHOURS(H29)</f>
        <v>#VALUE!</v>
      </c>
      <c r="L29" s="73" t="n">
        <v>50449.5232</v>
      </c>
      <c r="M29" s="73" t="n">
        <v>42.7482</v>
      </c>
      <c r="N29" s="74" t="n">
        <v>41.9131</v>
      </c>
      <c r="O29" s="75" t="n">
        <v>42.398</v>
      </c>
      <c r="P29" s="74" t="n">
        <v>10384.1</v>
      </c>
      <c r="Q29" s="74" t="n">
        <v>102.05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32576.3584</v>
      </c>
      <c r="E30" s="77" t="n">
        <v>38.3756</v>
      </c>
      <c r="F30" s="78" t="n">
        <v>37.6559</v>
      </c>
      <c r="G30" s="79" t="n">
        <v>38.3438</v>
      </c>
      <c r="H30" s="78" t="n">
        <v>9285.77</v>
      </c>
      <c r="I30" s="78" t="n">
        <v>99.42</v>
      </c>
      <c r="J30" s="79" t="e">
        <f aca="false">SECTOHOURS(H30)</f>
        <v>#VALUE!</v>
      </c>
      <c r="L30" s="77" t="n">
        <v>32552.396</v>
      </c>
      <c r="M30" s="77" t="n">
        <v>38.3751</v>
      </c>
      <c r="N30" s="78" t="n">
        <v>37.6545</v>
      </c>
      <c r="O30" s="79" t="n">
        <v>38.3561</v>
      </c>
      <c r="P30" s="78" t="n">
        <v>9345.36</v>
      </c>
      <c r="Q30" s="78" t="n">
        <v>94.49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17</v>
      </c>
      <c r="D31" s="69" t="n">
        <v>29065.884</v>
      </c>
      <c r="E31" s="69" t="n">
        <v>55.6058</v>
      </c>
      <c r="F31" s="70" t="n">
        <v>53.2701</v>
      </c>
      <c r="G31" s="71" t="n">
        <v>53.3187</v>
      </c>
      <c r="H31" s="70" t="n">
        <v>4944.08</v>
      </c>
      <c r="I31" s="70" t="n">
        <v>45.99</v>
      </c>
      <c r="J31" s="71" t="e">
        <f aca="false">SECTOHOURS(H31)</f>
        <v>#VALUE!</v>
      </c>
      <c r="L31" s="69" t="n">
        <v>29075.056</v>
      </c>
      <c r="M31" s="69" t="n">
        <v>55.6086</v>
      </c>
      <c r="N31" s="70" t="n">
        <v>53.2982</v>
      </c>
      <c r="O31" s="71" t="n">
        <v>53.3188</v>
      </c>
      <c r="P31" s="70" t="n">
        <v>4978.34</v>
      </c>
      <c r="Q31" s="70" t="n">
        <v>44.88</v>
      </c>
      <c r="R31" s="71" t="e">
        <f aca="false">SECTOHOURS(P31)</f>
        <v>#VALUE!</v>
      </c>
      <c r="S31" s="72"/>
      <c r="T31" s="14" t="n">
        <f aca="false">BDRATE($D31:$D34,E31:E34,$L31:$L34,M31:M34)</f>
        <v>0.000149840607690077</v>
      </c>
      <c r="U31" s="15" t="n">
        <f aca="false">BDRATE($D31:$D34,F31:F34,$L31:$L34,N31:N34)</f>
        <v>-0.000521084823683848</v>
      </c>
      <c r="V31" s="15" t="n">
        <f aca="false">BDRATE($D31:$D34,G31:G34,$L31:$L34,O31:O34)</f>
        <v>0.000610994241223128</v>
      </c>
      <c r="W31" s="23" t="n">
        <f aca="false">BDRATEOLD($D31:$D34,E31:E34,$L31:$L34,M31:M34)</f>
        <v>9.2070124492194E-005</v>
      </c>
      <c r="X31" s="24" t="n">
        <f aca="false">BDRATEOLD($D31:$D34,F31:F34,$L31:$L34,N31:N34)</f>
        <v>-0.000380015210802886</v>
      </c>
      <c r="Y31" s="25" t="n">
        <f aca="false">BDRATEOLD($D31:$D34,G31:G34,$L31:$L34,O31:O34)</f>
        <v>0.000181940699340633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23076.6696</v>
      </c>
      <c r="E32" s="73" t="n">
        <v>51.8068</v>
      </c>
      <c r="F32" s="74" t="n">
        <v>50.6603</v>
      </c>
      <c r="G32" s="75" t="n">
        <v>50.6779</v>
      </c>
      <c r="H32" s="74" t="n">
        <v>4743.97</v>
      </c>
      <c r="I32" s="74" t="n">
        <v>46.13</v>
      </c>
      <c r="J32" s="75" t="e">
        <f aca="false">SECTOHOURS(H32)</f>
        <v>#VALUE!</v>
      </c>
      <c r="L32" s="73" t="n">
        <v>23086.66</v>
      </c>
      <c r="M32" s="73" t="n">
        <v>51.8118</v>
      </c>
      <c r="N32" s="74" t="n">
        <v>50.6335</v>
      </c>
      <c r="O32" s="75" t="n">
        <v>50.6925</v>
      </c>
      <c r="P32" s="74" t="n">
        <v>4882.58</v>
      </c>
      <c r="Q32" s="74" t="n">
        <v>43.5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19232.8952</v>
      </c>
      <c r="E33" s="73" t="n">
        <v>46.4156</v>
      </c>
      <c r="F33" s="74" t="n">
        <v>45.7256</v>
      </c>
      <c r="G33" s="75" t="n">
        <v>45.4513</v>
      </c>
      <c r="H33" s="74" t="n">
        <v>4663.33</v>
      </c>
      <c r="I33" s="74" t="n">
        <v>43.38</v>
      </c>
      <c r="J33" s="75" t="e">
        <f aca="false">SECTOHOURS(H33)</f>
        <v>#VALUE!</v>
      </c>
      <c r="L33" s="73" t="n">
        <v>19225.1488</v>
      </c>
      <c r="M33" s="73" t="n">
        <v>46.3871</v>
      </c>
      <c r="N33" s="74" t="n">
        <v>45.7605</v>
      </c>
      <c r="O33" s="75" t="n">
        <v>45.3803</v>
      </c>
      <c r="P33" s="74" t="n">
        <v>4725.68</v>
      </c>
      <c r="Q33" s="74" t="n">
        <v>43.33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15372.3736</v>
      </c>
      <c r="E34" s="77" t="n">
        <v>42.3862</v>
      </c>
      <c r="F34" s="78" t="n">
        <v>41.6643</v>
      </c>
      <c r="G34" s="79" t="n">
        <v>41.3185</v>
      </c>
      <c r="H34" s="78" t="n">
        <v>4503.57</v>
      </c>
      <c r="I34" s="78" t="n">
        <v>44.01</v>
      </c>
      <c r="J34" s="79" t="e">
        <f aca="false">SECTOHOURS(H34)</f>
        <v>#VALUE!</v>
      </c>
      <c r="L34" s="77" t="n">
        <v>15370.5992</v>
      </c>
      <c r="M34" s="77" t="n">
        <v>42.4194</v>
      </c>
      <c r="N34" s="78" t="n">
        <v>41.6748</v>
      </c>
      <c r="O34" s="79" t="n">
        <v>41.3681</v>
      </c>
      <c r="P34" s="78" t="n">
        <v>4464.95</v>
      </c>
      <c r="Q34" s="78" t="n">
        <v>42.1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69" t="n">
        <v>87578.6984</v>
      </c>
      <c r="E35" s="69" t="n">
        <v>52.6346</v>
      </c>
      <c r="F35" s="70" t="n">
        <v>51.6353</v>
      </c>
      <c r="G35" s="71" t="n">
        <v>52.0911</v>
      </c>
      <c r="H35" s="70" t="n">
        <v>11542.67</v>
      </c>
      <c r="I35" s="70" t="n">
        <v>98.95</v>
      </c>
      <c r="J35" s="71" t="e">
        <f aca="false">SECTOHOURS(H35)</f>
        <v>#VALUE!</v>
      </c>
      <c r="L35" s="69" t="n">
        <v>87543.1168</v>
      </c>
      <c r="M35" s="69" t="n">
        <v>52.6296</v>
      </c>
      <c r="N35" s="70" t="n">
        <v>51.6337</v>
      </c>
      <c r="O35" s="71" t="n">
        <v>52.098</v>
      </c>
      <c r="P35" s="70" t="n">
        <v>11508.42</v>
      </c>
      <c r="Q35" s="70" t="n">
        <v>100.33</v>
      </c>
      <c r="R35" s="71" t="e">
        <f aca="false">SECTOHOURS(P35)</f>
        <v>#VALUE!</v>
      </c>
      <c r="S35" s="72"/>
      <c r="T35" s="14" t="n">
        <f aca="false">BDRATE($D35:$D38,E35:E38,$L35:$L38,M35:M38)</f>
        <v>-0.00082710149391485</v>
      </c>
      <c r="U35" s="15" t="n">
        <f aca="false">BDRATE($D35:$D38,F35:F38,$L35:$L38,N35:N38)</f>
        <v>-0.00117190034608095</v>
      </c>
      <c r="V35" s="15" t="n">
        <f aca="false">BDRATE($D35:$D38,G35:G38,$L35:$L38,O35:O38)</f>
        <v>-0.000977459391386715</v>
      </c>
      <c r="W35" s="23" t="n">
        <f aca="false">BDRATEOLD($D35:$D38,E35:E38,$L35:$L38,M35:M38)</f>
        <v>-0.00084093389055806</v>
      </c>
      <c r="X35" s="24" t="n">
        <f aca="false">BDRATEOLD($D35:$D38,F35:F38,$L35:$L38,N35:N38)</f>
        <v>-0.00116261682730956</v>
      </c>
      <c r="Y35" s="25" t="n">
        <f aca="false">BDRATEOLD($D35:$D38,G35:G38,$L35:$L38,O35:O38)</f>
        <v>-0.000977981125325433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68682.1632</v>
      </c>
      <c r="E36" s="73" t="n">
        <v>48.2902</v>
      </c>
      <c r="F36" s="74" t="n">
        <v>47.9314</v>
      </c>
      <c r="G36" s="75" t="n">
        <v>48.5447</v>
      </c>
      <c r="H36" s="74" t="n">
        <v>11033.16</v>
      </c>
      <c r="I36" s="74" t="n">
        <v>96.14</v>
      </c>
      <c r="J36" s="75" t="e">
        <f aca="false">SECTOHOURS(H36)</f>
        <v>#VALUE!</v>
      </c>
      <c r="L36" s="73" t="n">
        <v>68683.7952</v>
      </c>
      <c r="M36" s="73" t="n">
        <v>48.2835</v>
      </c>
      <c r="N36" s="74" t="n">
        <v>47.9467</v>
      </c>
      <c r="O36" s="75" t="n">
        <v>48.5603</v>
      </c>
      <c r="P36" s="74" t="n">
        <v>11062.87</v>
      </c>
      <c r="Q36" s="74" t="n">
        <v>100.75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52995.7176</v>
      </c>
      <c r="E37" s="73" t="n">
        <v>43.9154</v>
      </c>
      <c r="F37" s="74" t="n">
        <v>43.283</v>
      </c>
      <c r="G37" s="75" t="n">
        <v>44.0121</v>
      </c>
      <c r="H37" s="74" t="n">
        <v>10722.9</v>
      </c>
      <c r="I37" s="74" t="n">
        <v>90.72</v>
      </c>
      <c r="J37" s="75" t="e">
        <f aca="false">SECTOHOURS(H37)</f>
        <v>#VALUE!</v>
      </c>
      <c r="L37" s="73" t="n">
        <v>52951.3424</v>
      </c>
      <c r="M37" s="73" t="n">
        <v>43.9363</v>
      </c>
      <c r="N37" s="74" t="n">
        <v>43.2923</v>
      </c>
      <c r="O37" s="75" t="n">
        <v>44.0077</v>
      </c>
      <c r="P37" s="74" t="n">
        <v>10867.03</v>
      </c>
      <c r="Q37" s="74" t="n">
        <v>93.49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39009.1072</v>
      </c>
      <c r="E38" s="77" t="n">
        <v>39.3186</v>
      </c>
      <c r="F38" s="78" t="n">
        <v>38.7567</v>
      </c>
      <c r="G38" s="79" t="n">
        <v>39.4748</v>
      </c>
      <c r="H38" s="78" t="n">
        <v>10024.73</v>
      </c>
      <c r="I38" s="78" t="n">
        <v>87</v>
      </c>
      <c r="J38" s="79" t="e">
        <f aca="false">SECTOHOURS(H38)</f>
        <v>#VALUE!</v>
      </c>
      <c r="L38" s="77" t="n">
        <v>38966.6152</v>
      </c>
      <c r="M38" s="77" t="n">
        <v>39.3179</v>
      </c>
      <c r="N38" s="78" t="n">
        <v>38.768</v>
      </c>
      <c r="O38" s="79" t="n">
        <v>39.4927</v>
      </c>
      <c r="P38" s="78" t="n">
        <v>10003.95</v>
      </c>
      <c r="Q38" s="78" t="n">
        <v>88.46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69" t="n">
        <v>11613.7024</v>
      </c>
      <c r="E39" s="69" t="n">
        <v>54.4835</v>
      </c>
      <c r="F39" s="70" t="n">
        <v>53.8339</v>
      </c>
      <c r="G39" s="71" t="n">
        <v>53.8825</v>
      </c>
      <c r="H39" s="70" t="n">
        <v>6549.17</v>
      </c>
      <c r="I39" s="70" t="n">
        <v>73.95</v>
      </c>
      <c r="J39" s="71" t="n">
        <f aca="false">SECTOHOURS(H39)</f>
        <v>1.81921388888889</v>
      </c>
      <c r="L39" s="69" t="n">
        <v>11619.0902</v>
      </c>
      <c r="M39" s="69" t="n">
        <v>54.4845</v>
      </c>
      <c r="N39" s="70" t="n">
        <v>53.8323</v>
      </c>
      <c r="O39" s="71" t="n">
        <v>53.8835</v>
      </c>
      <c r="P39" s="70" t="n">
        <v>6555.59</v>
      </c>
      <c r="Q39" s="70" t="n">
        <v>80.04</v>
      </c>
      <c r="R39" s="71" t="n">
        <f aca="false">SECTOHOURS(P39)</f>
        <v>1.82099722222222</v>
      </c>
      <c r="S39" s="72"/>
      <c r="T39" s="14" t="n">
        <f aca="false">BDRATE($D39:$D42,E39:E42,$L39:$L42,M39:M42)</f>
        <v>-7.25176725415722E-005</v>
      </c>
      <c r="U39" s="15" t="n">
        <f aca="false">BDRATE($D39:$D42,F39:F42,$L39:$L42,N39:N42)</f>
        <v>1.89883435315341E-005</v>
      </c>
      <c r="V39" s="15" t="n">
        <f aca="false">BDRATE($D39:$D42,G39:G42,$L39:$L42,O39:O42)</f>
        <v>-0.000255372446140711</v>
      </c>
      <c r="W39" s="23" t="n">
        <f aca="false">BDRATEOLD($D39:$D42,E39:E42,$L39:$L42,M39:M42)</f>
        <v>-7.15897283160016E-005</v>
      </c>
      <c r="X39" s="24" t="n">
        <f aca="false">BDRATEOLD($D39:$D42,F39:F42,$L39:$L42,N39:N42)</f>
        <v>8.73188438998973E-006</v>
      </c>
      <c r="Y39" s="25" t="n">
        <f aca="false">BDRATEOLD($D39:$D42,G39:G42,$L39:$L42,O39:O42)</f>
        <v>-0.000268883912592388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7773.8058</v>
      </c>
      <c r="E40" s="73" t="n">
        <v>50.9336</v>
      </c>
      <c r="F40" s="74" t="n">
        <v>50.5508</v>
      </c>
      <c r="G40" s="75" t="n">
        <v>50.669</v>
      </c>
      <c r="H40" s="74" t="n">
        <v>6071.95</v>
      </c>
      <c r="I40" s="74" t="n">
        <v>70.24</v>
      </c>
      <c r="J40" s="75" t="n">
        <f aca="false">SECTOHOURS(H40)</f>
        <v>1.68665277777778</v>
      </c>
      <c r="L40" s="73" t="n">
        <v>7776.656</v>
      </c>
      <c r="M40" s="73" t="n">
        <v>50.9305</v>
      </c>
      <c r="N40" s="74" t="n">
        <v>50.5476</v>
      </c>
      <c r="O40" s="75" t="n">
        <v>50.6661</v>
      </c>
      <c r="P40" s="74" t="n">
        <v>6066.64</v>
      </c>
      <c r="Q40" s="74" t="n">
        <v>72.05</v>
      </c>
      <c r="R40" s="75" t="n">
        <f aca="false">SECTOHOURS(P40)</f>
        <v>1.68517777777778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5142.9123</v>
      </c>
      <c r="E41" s="73" t="n">
        <v>47.342</v>
      </c>
      <c r="F41" s="74" t="n">
        <v>46.8825</v>
      </c>
      <c r="G41" s="75" t="n">
        <v>47.0294</v>
      </c>
      <c r="H41" s="74" t="n">
        <v>5594.59</v>
      </c>
      <c r="I41" s="74" t="n">
        <v>68.12</v>
      </c>
      <c r="J41" s="75" t="n">
        <f aca="false">SECTOHOURS(H41)</f>
        <v>1.55405277777778</v>
      </c>
      <c r="L41" s="73" t="n">
        <v>5138.5363</v>
      </c>
      <c r="M41" s="73" t="n">
        <v>47.3447</v>
      </c>
      <c r="N41" s="74" t="n">
        <v>46.8792</v>
      </c>
      <c r="O41" s="75" t="n">
        <v>47.0348</v>
      </c>
      <c r="P41" s="74" t="n">
        <v>5617.48</v>
      </c>
      <c r="Q41" s="74" t="n">
        <v>68.23</v>
      </c>
      <c r="R41" s="75" t="n">
        <f aca="false">SECTOHOURS(P41)</f>
        <v>1.56041111111111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3384.8246</v>
      </c>
      <c r="E42" s="77" t="n">
        <v>43.8081</v>
      </c>
      <c r="F42" s="78" t="n">
        <v>43.4108</v>
      </c>
      <c r="G42" s="79" t="n">
        <v>43.5268</v>
      </c>
      <c r="H42" s="78" t="n">
        <v>5183.08</v>
      </c>
      <c r="I42" s="78" t="n">
        <v>65.72</v>
      </c>
      <c r="J42" s="79" t="n">
        <f aca="false">SECTOHOURS(H42)</f>
        <v>1.43974444444444</v>
      </c>
      <c r="L42" s="77" t="n">
        <v>3383.1629</v>
      </c>
      <c r="M42" s="77" t="n">
        <v>43.8006</v>
      </c>
      <c r="N42" s="78" t="n">
        <v>43.4167</v>
      </c>
      <c r="O42" s="79" t="n">
        <v>43.5211</v>
      </c>
      <c r="P42" s="78" t="n">
        <v>5192.69</v>
      </c>
      <c r="Q42" s="78" t="n">
        <v>70.45</v>
      </c>
      <c r="R42" s="79" t="n">
        <f aca="false">SECTOHOURS(P42)</f>
        <v>1.44241388888889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69" t="n">
        <v>97300.8808</v>
      </c>
      <c r="E43" s="69" t="n">
        <v>51.3606</v>
      </c>
      <c r="F43" s="70" t="n">
        <v>50.6257</v>
      </c>
      <c r="G43" s="71" t="n">
        <v>50.218</v>
      </c>
      <c r="H43" s="70" t="n">
        <v>12032.35</v>
      </c>
      <c r="I43" s="70" t="n">
        <v>104.55</v>
      </c>
      <c r="J43" s="71" t="e">
        <f aca="false">SECTOHOURS(H43)</f>
        <v>#VALUE!</v>
      </c>
      <c r="L43" s="69" t="n">
        <v>97284.4928</v>
      </c>
      <c r="M43" s="69" t="n">
        <v>51.3589</v>
      </c>
      <c r="N43" s="70" t="n">
        <v>50.6282</v>
      </c>
      <c r="O43" s="71" t="n">
        <v>50.2204</v>
      </c>
      <c r="P43" s="70" t="n">
        <v>12053.35</v>
      </c>
      <c r="Q43" s="70" t="n">
        <v>106.86</v>
      </c>
      <c r="R43" s="71" t="e">
        <f aca="false">SECTOHOURS(P43)</f>
        <v>#VALUE!</v>
      </c>
      <c r="S43" s="72"/>
      <c r="T43" s="14" t="n">
        <f aca="false">BDRATE($D43:$D46,E43:E46,$L43:$L46,M43:M46)</f>
        <v>-0.000393326016973061</v>
      </c>
      <c r="U43" s="15" t="n">
        <f aca="false">BDRATE($D43:$D46,F43:F46,$L43:$L46,N43:N46)</f>
        <v>-0.000224080506195046</v>
      </c>
      <c r="V43" s="15" t="n">
        <f aca="false">BDRATE($D43:$D46,G43:G46,$L43:$L46,O43:O46)</f>
        <v>-0.000428201199781153</v>
      </c>
      <c r="W43" s="23" t="n">
        <f aca="false">BDRATEOLD($D43:$D46,E43:E46,$L43:$L46,M43:M46)</f>
        <v>-0.000384769805108154</v>
      </c>
      <c r="X43" s="24" t="n">
        <f aca="false">BDRATEOLD($D43:$D46,F43:F46,$L43:$L46,N43:N46)</f>
        <v>-0.000232520455876184</v>
      </c>
      <c r="Y43" s="25" t="n">
        <f aca="false">BDRATEOLD($D43:$D46,G43:G46,$L43:$L46,O43:O46)</f>
        <v>-0.000433690329373904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73937.4424</v>
      </c>
      <c r="E44" s="73" t="n">
        <v>47.314</v>
      </c>
      <c r="F44" s="74" t="n">
        <v>46.8422</v>
      </c>
      <c r="G44" s="75" t="n">
        <v>46.7689</v>
      </c>
      <c r="H44" s="74" t="n">
        <v>11487.72</v>
      </c>
      <c r="I44" s="74" t="n">
        <v>97.99</v>
      </c>
      <c r="J44" s="75" t="e">
        <f aca="false">SECTOHOURS(H44)</f>
        <v>#VALUE!</v>
      </c>
      <c r="L44" s="73" t="n">
        <v>73915.4336</v>
      </c>
      <c r="M44" s="73" t="n">
        <v>47.3214</v>
      </c>
      <c r="N44" s="74" t="n">
        <v>46.8375</v>
      </c>
      <c r="O44" s="75" t="n">
        <v>46.7676</v>
      </c>
      <c r="P44" s="74" t="n">
        <v>11342.36</v>
      </c>
      <c r="Q44" s="74" t="n">
        <v>98.95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54868.0872</v>
      </c>
      <c r="E45" s="73" t="n">
        <v>43.1388</v>
      </c>
      <c r="F45" s="74" t="n">
        <v>42.3406</v>
      </c>
      <c r="G45" s="75" t="n">
        <v>42.5842</v>
      </c>
      <c r="H45" s="74" t="n">
        <v>10632.05</v>
      </c>
      <c r="I45" s="74" t="n">
        <v>93.43</v>
      </c>
      <c r="J45" s="75" t="e">
        <f aca="false">SECTOHOURS(H45)</f>
        <v>#VALUE!</v>
      </c>
      <c r="L45" s="73" t="n">
        <v>54844.2648</v>
      </c>
      <c r="M45" s="73" t="n">
        <v>43.1341</v>
      </c>
      <c r="N45" s="74" t="n">
        <v>42.3377</v>
      </c>
      <c r="O45" s="75" t="n">
        <v>42.5856</v>
      </c>
      <c r="P45" s="74" t="n">
        <v>10745.29</v>
      </c>
      <c r="Q45" s="74" t="n">
        <v>95.76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8597.3192</v>
      </c>
      <c r="E46" s="77" t="n">
        <v>38.8608</v>
      </c>
      <c r="F46" s="78" t="n">
        <v>37.9156</v>
      </c>
      <c r="G46" s="79" t="n">
        <v>38.221</v>
      </c>
      <c r="H46" s="78" t="n">
        <v>9959.24</v>
      </c>
      <c r="I46" s="78" t="n">
        <v>95.81</v>
      </c>
      <c r="J46" s="79" t="e">
        <f aca="false">SECTOHOURS(H46)</f>
        <v>#VALUE!</v>
      </c>
      <c r="L46" s="77" t="n">
        <v>38566.628</v>
      </c>
      <c r="M46" s="77" t="n">
        <v>38.8571</v>
      </c>
      <c r="N46" s="78" t="n">
        <v>37.9155</v>
      </c>
      <c r="O46" s="79" t="n">
        <v>38.22</v>
      </c>
      <c r="P46" s="78" t="n">
        <v>9992.37</v>
      </c>
      <c r="Q46" s="78" t="n">
        <v>88.17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17</v>
      </c>
      <c r="D47" s="69" t="n">
        <v>37258.6664</v>
      </c>
      <c r="E47" s="69" t="n">
        <v>56.7374</v>
      </c>
      <c r="F47" s="70" t="n">
        <v>54.2641</v>
      </c>
      <c r="G47" s="71" t="n">
        <v>54.735</v>
      </c>
      <c r="H47" s="70" t="n">
        <v>7728.43</v>
      </c>
      <c r="I47" s="70" t="n">
        <v>60.24</v>
      </c>
      <c r="J47" s="71" t="e">
        <f aca="false">SECTOHOURS(H47)</f>
        <v>#VALUE!</v>
      </c>
      <c r="L47" s="69" t="n">
        <v>37195.6416</v>
      </c>
      <c r="M47" s="69" t="n">
        <v>56.68</v>
      </c>
      <c r="N47" s="70" t="n">
        <v>54.2576</v>
      </c>
      <c r="O47" s="71" t="n">
        <v>54.7486</v>
      </c>
      <c r="P47" s="70" t="n">
        <v>7717.1</v>
      </c>
      <c r="Q47" s="70" t="n">
        <v>59.19</v>
      </c>
      <c r="R47" s="71" t="e">
        <f aca="false">SECTOHOURS(P47)</f>
        <v>#VALUE!</v>
      </c>
      <c r="S47" s="72"/>
      <c r="T47" s="14" t="n">
        <f aca="false">BDRATE($D47:$D50,E47:E50,$L47:$L50,M47:M50)</f>
        <v>-0.00167769749534408</v>
      </c>
      <c r="U47" s="15" t="n">
        <f aca="false">BDRATE($D47:$D50,F47:F50,$L47:$L50,N47:N50)</f>
        <v>-0.00298554468779644</v>
      </c>
      <c r="V47" s="15" t="n">
        <f aca="false">BDRATE($D47:$D50,G47:G50,$L47:$L50,O47:O50)</f>
        <v>-0.00357875336996438</v>
      </c>
      <c r="W47" s="23" t="n">
        <f aca="false">BDRATEOLD($D47:$D50,E47:E50,$L47:$L50,M47:M50)</f>
        <v>-0.00168266765557112</v>
      </c>
      <c r="X47" s="24" t="n">
        <f aca="false">BDRATEOLD($D47:$D50,F47:F50,$L47:$L50,N47:N50)</f>
        <v>-0.00285937381566237</v>
      </c>
      <c r="Y47" s="25" t="n">
        <f aca="false">BDRATEOLD($D47:$D50,G47:G50,$L47:$L50,O47:O50)</f>
        <v>-0.00350871175390277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31336.332</v>
      </c>
      <c r="E48" s="73" t="n">
        <v>51.8752</v>
      </c>
      <c r="F48" s="74" t="n">
        <v>51.4156</v>
      </c>
      <c r="G48" s="75" t="n">
        <v>51.7584</v>
      </c>
      <c r="H48" s="74" t="n">
        <v>7596.58</v>
      </c>
      <c r="I48" s="74" t="n">
        <v>58.71</v>
      </c>
      <c r="J48" s="75" t="e">
        <f aca="false">SECTOHOURS(H48)</f>
        <v>#VALUE!</v>
      </c>
      <c r="L48" s="73" t="n">
        <v>31280.6888</v>
      </c>
      <c r="M48" s="73" t="n">
        <v>51.8796</v>
      </c>
      <c r="N48" s="74" t="n">
        <v>51.439</v>
      </c>
      <c r="O48" s="75" t="n">
        <v>51.7593</v>
      </c>
      <c r="P48" s="74" t="n">
        <v>7608.13</v>
      </c>
      <c r="Q48" s="74" t="n">
        <v>60.9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26304.4592</v>
      </c>
      <c r="E49" s="73" t="n">
        <v>47.0318</v>
      </c>
      <c r="F49" s="74" t="n">
        <v>47.0085</v>
      </c>
      <c r="G49" s="75" t="n">
        <v>46.5168</v>
      </c>
      <c r="H49" s="74" t="n">
        <v>7420.12</v>
      </c>
      <c r="I49" s="74" t="n">
        <v>59.44</v>
      </c>
      <c r="J49" s="75" t="e">
        <f aca="false">SECTOHOURS(H49)</f>
        <v>#VALUE!</v>
      </c>
      <c r="L49" s="73" t="n">
        <v>26253.692</v>
      </c>
      <c r="M49" s="73" t="n">
        <v>47.0397</v>
      </c>
      <c r="N49" s="74" t="n">
        <v>47.0788</v>
      </c>
      <c r="O49" s="75" t="n">
        <v>46.6139</v>
      </c>
      <c r="P49" s="74" t="n">
        <v>7326.98</v>
      </c>
      <c r="Q49" s="74" t="n">
        <v>56.41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22071.1144</v>
      </c>
      <c r="E50" s="77" t="n">
        <v>41.9293</v>
      </c>
      <c r="F50" s="78" t="n">
        <v>42.3726</v>
      </c>
      <c r="G50" s="79" t="n">
        <v>41.6826</v>
      </c>
      <c r="H50" s="78" t="n">
        <v>7222.33</v>
      </c>
      <c r="I50" s="78" t="n">
        <v>57.09</v>
      </c>
      <c r="J50" s="79" t="e">
        <f aca="false">SECTOHOURS(H50)</f>
        <v>#VALUE!</v>
      </c>
      <c r="L50" s="77" t="n">
        <v>22036.1496</v>
      </c>
      <c r="M50" s="77" t="n">
        <v>41.9202</v>
      </c>
      <c r="N50" s="78" t="n">
        <v>42.3043</v>
      </c>
      <c r="O50" s="79" t="n">
        <v>41.7215</v>
      </c>
      <c r="P50" s="78" t="n">
        <v>7138.03</v>
      </c>
      <c r="Q50" s="78" t="n">
        <v>59.41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69" t="n">
        <v>76183.0784</v>
      </c>
      <c r="E51" s="69" t="n">
        <v>47.4633</v>
      </c>
      <c r="F51" s="70" t="n">
        <v>47.2705</v>
      </c>
      <c r="G51" s="71" t="n">
        <v>47.4827</v>
      </c>
      <c r="H51" s="70" t="n">
        <v>6849.89</v>
      </c>
      <c r="I51" s="70" t="n">
        <v>60.18</v>
      </c>
      <c r="J51" s="71" t="e">
        <f aca="false">SECTOHOURS(H51)</f>
        <v>#VALUE!</v>
      </c>
      <c r="L51" s="69" t="n">
        <v>76196.3696</v>
      </c>
      <c r="M51" s="69" t="n">
        <v>47.4643</v>
      </c>
      <c r="N51" s="70" t="n">
        <v>47.2713</v>
      </c>
      <c r="O51" s="71" t="n">
        <v>47.4835</v>
      </c>
      <c r="P51" s="70" t="n">
        <v>6822.29</v>
      </c>
      <c r="Q51" s="70" t="n">
        <v>61.53</v>
      </c>
      <c r="R51" s="71" t="e">
        <f aca="false">SECTOHOURS(P51)</f>
        <v>#VALUE!</v>
      </c>
      <c r="S51" s="72"/>
      <c r="T51" s="14" t="n">
        <f aca="false">BDRATE($D51:$D54,E51:E54,$L51:$L54,M51:M54)</f>
        <v>-0.000400471071232977</v>
      </c>
      <c r="U51" s="15" t="n">
        <f aca="false">BDRATE($D51:$D54,F51:F54,$L51:$L54,N51:N54)</f>
        <v>-0.000327579392262356</v>
      </c>
      <c r="V51" s="15" t="n">
        <f aca="false">BDRATE($D51:$D54,G51:G54,$L51:$L54,O51:O54)</f>
        <v>-0.000263996776164732</v>
      </c>
      <c r="W51" s="23" t="n">
        <f aca="false">BDRATEOLD($D51:$D54,E51:E54,$L51:$L54,M51:M54)</f>
        <v>-0.000411420362543602</v>
      </c>
      <c r="X51" s="24" t="n">
        <f aca="false">BDRATEOLD($D51:$D54,F51:F54,$L51:$L54,N51:N54)</f>
        <v>-0.000329314029338001</v>
      </c>
      <c r="Y51" s="25" t="n">
        <f aca="false">BDRATEOLD($D51:$D54,G51:G54,$L51:$L54,O51:O54)</f>
        <v>-0.000263783327447142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42074.9328</v>
      </c>
      <c r="E52" s="73" t="n">
        <v>45.5806</v>
      </c>
      <c r="F52" s="74" t="n">
        <v>45.4587</v>
      </c>
      <c r="G52" s="75" t="n">
        <v>45.5371</v>
      </c>
      <c r="H52" s="74" t="n">
        <v>5781.87</v>
      </c>
      <c r="I52" s="74" t="n">
        <v>55.82</v>
      </c>
      <c r="J52" s="75" t="e">
        <f aca="false">SECTOHOURS(H52)</f>
        <v>#VALUE!</v>
      </c>
      <c r="L52" s="73" t="n">
        <v>42074.8944</v>
      </c>
      <c r="M52" s="73" t="n">
        <v>45.5807</v>
      </c>
      <c r="N52" s="74" t="n">
        <v>45.4589</v>
      </c>
      <c r="O52" s="75" t="n">
        <v>45.5372</v>
      </c>
      <c r="P52" s="74" t="n">
        <v>5708.44</v>
      </c>
      <c r="Q52" s="74" t="n">
        <v>52.72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25588.1648</v>
      </c>
      <c r="E53" s="73" t="n">
        <v>43.4347</v>
      </c>
      <c r="F53" s="74" t="n">
        <v>43.3069</v>
      </c>
      <c r="G53" s="75" t="n">
        <v>43.2399</v>
      </c>
      <c r="H53" s="74" t="n">
        <v>4978.6</v>
      </c>
      <c r="I53" s="74" t="n">
        <v>49.64</v>
      </c>
      <c r="J53" s="75" t="e">
        <f aca="false">SECTOHOURS(H53)</f>
        <v>#VALUE!</v>
      </c>
      <c r="L53" s="73" t="n">
        <v>25585.0128</v>
      </c>
      <c r="M53" s="73" t="n">
        <v>43.4365</v>
      </c>
      <c r="N53" s="74" t="n">
        <v>43.3082</v>
      </c>
      <c r="O53" s="75" t="n">
        <v>43.2408</v>
      </c>
      <c r="P53" s="74" t="n">
        <v>4967.02</v>
      </c>
      <c r="Q53" s="74" t="n">
        <v>49.32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15352.6704</v>
      </c>
      <c r="E54" s="77" t="n">
        <v>40.7476</v>
      </c>
      <c r="F54" s="78" t="n">
        <v>40.6824</v>
      </c>
      <c r="G54" s="79" t="n">
        <v>40.5021</v>
      </c>
      <c r="H54" s="78" t="n">
        <v>4428.65</v>
      </c>
      <c r="I54" s="78" t="n">
        <v>47.65</v>
      </c>
      <c r="J54" s="79" t="e">
        <f aca="false">SECTOHOURS(H54)</f>
        <v>#VALUE!</v>
      </c>
      <c r="L54" s="77" t="n">
        <v>15340.4704</v>
      </c>
      <c r="M54" s="77" t="n">
        <v>40.7489</v>
      </c>
      <c r="N54" s="78" t="n">
        <v>40.6825</v>
      </c>
      <c r="O54" s="79" t="n">
        <v>40.5019</v>
      </c>
      <c r="P54" s="78" t="n">
        <v>4432.75</v>
      </c>
      <c r="Q54" s="78" t="n">
        <v>46.99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69" t="n">
        <v>111268.7896</v>
      </c>
      <c r="E55" s="69" t="n">
        <v>46.6717</v>
      </c>
      <c r="F55" s="70" t="n">
        <v>45.9965</v>
      </c>
      <c r="G55" s="71" t="n">
        <v>45.7513</v>
      </c>
      <c r="H55" s="70" t="n">
        <v>8858.74</v>
      </c>
      <c r="I55" s="70" t="n">
        <v>88.67</v>
      </c>
      <c r="J55" s="71" t="e">
        <f aca="false">SECTOHOURS(H55)</f>
        <v>#VALUE!</v>
      </c>
      <c r="L55" s="69" t="n">
        <v>111271.9832</v>
      </c>
      <c r="M55" s="69" t="n">
        <v>46.6726</v>
      </c>
      <c r="N55" s="70" t="n">
        <v>45.9961</v>
      </c>
      <c r="O55" s="71" t="n">
        <v>45.7508</v>
      </c>
      <c r="P55" s="70" t="n">
        <v>8832.8</v>
      </c>
      <c r="Q55" s="70" t="n">
        <v>86.75</v>
      </c>
      <c r="R55" s="71" t="e">
        <f aca="false">SECTOHOURS(P55)</f>
        <v>#VALUE!</v>
      </c>
      <c r="S55" s="72"/>
      <c r="T55" s="14" t="n">
        <f aca="false">BDRATE($D55:$D58,E55:E58,$L55:$L58,M55:M58)</f>
        <v>-0.00010150311157231</v>
      </c>
      <c r="U55" s="15" t="n">
        <f aca="false">BDRATE($D55:$D58,F55:F58,$L55:$L58,N55:N58)</f>
        <v>-0.00014637941972806</v>
      </c>
      <c r="V55" s="15" t="n">
        <f aca="false">BDRATE($D55:$D58,G55:G58,$L55:$L58,O55:O58)</f>
        <v>-0.000122915872247775</v>
      </c>
      <c r="W55" s="23" t="n">
        <f aca="false">BDRATEOLD($D55:$D58,E55:E58,$L55:$L58,M55:M58)</f>
        <v>-0.000107833536340585</v>
      </c>
      <c r="X55" s="24" t="n">
        <f aca="false">BDRATEOLD($D55:$D58,F55:F58,$L55:$L58,N55:N58)</f>
        <v>-0.000145668491724482</v>
      </c>
      <c r="Y55" s="25" t="n">
        <f aca="false">BDRATEOLD($D55:$D58,G55:G58,$L55:$L58,O55:O58)</f>
        <v>-0.000124994987896421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68814.932</v>
      </c>
      <c r="E56" s="73" t="n">
        <v>42.3339</v>
      </c>
      <c r="F56" s="74" t="n">
        <v>42.2967</v>
      </c>
      <c r="G56" s="75" t="n">
        <v>41.8604</v>
      </c>
      <c r="H56" s="74" t="n">
        <v>7860.22</v>
      </c>
      <c r="I56" s="74" t="n">
        <v>75.52</v>
      </c>
      <c r="J56" s="75" t="e">
        <f aca="false">SECTOHOURS(H56)</f>
        <v>#VALUE!</v>
      </c>
      <c r="L56" s="73" t="n">
        <v>68810.9592</v>
      </c>
      <c r="M56" s="73" t="n">
        <v>42.3339</v>
      </c>
      <c r="N56" s="74" t="n">
        <v>42.2967</v>
      </c>
      <c r="O56" s="75" t="n">
        <v>41.8594</v>
      </c>
      <c r="P56" s="74" t="n">
        <v>7669.97</v>
      </c>
      <c r="Q56" s="74" t="n">
        <v>74.47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36834.596</v>
      </c>
      <c r="E57" s="73" t="n">
        <v>38.1453</v>
      </c>
      <c r="F57" s="74" t="n">
        <v>38.4371</v>
      </c>
      <c r="G57" s="75" t="n">
        <v>37.7838</v>
      </c>
      <c r="H57" s="74" t="n">
        <v>6667.19</v>
      </c>
      <c r="I57" s="74" t="n">
        <v>63.59</v>
      </c>
      <c r="J57" s="75" t="e">
        <f aca="false">SECTOHOURS(H57)</f>
        <v>#VALUE!</v>
      </c>
      <c r="L57" s="73" t="n">
        <v>36831.9512</v>
      </c>
      <c r="M57" s="73" t="n">
        <v>38.1453</v>
      </c>
      <c r="N57" s="74" t="n">
        <v>38.4382</v>
      </c>
      <c r="O57" s="75" t="n">
        <v>37.7851</v>
      </c>
      <c r="P57" s="74" t="n">
        <v>6640.78</v>
      </c>
      <c r="Q57" s="74" t="n">
        <v>60.99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6927.9608</v>
      </c>
      <c r="E58" s="77" t="n">
        <v>34.6848</v>
      </c>
      <c r="F58" s="78" t="n">
        <v>35.2942</v>
      </c>
      <c r="G58" s="79" t="n">
        <v>34.4245</v>
      </c>
      <c r="H58" s="78" t="n">
        <v>5540.24</v>
      </c>
      <c r="I58" s="78" t="n">
        <v>52.74</v>
      </c>
      <c r="J58" s="79" t="e">
        <f aca="false">SECTOHOURS(H58)</f>
        <v>#VALUE!</v>
      </c>
      <c r="L58" s="77" t="n">
        <v>16931.3992</v>
      </c>
      <c r="M58" s="77" t="n">
        <v>34.6872</v>
      </c>
      <c r="N58" s="78" t="n">
        <v>35.2958</v>
      </c>
      <c r="O58" s="79" t="n">
        <v>34.427</v>
      </c>
      <c r="P58" s="78" t="n">
        <v>5539.15</v>
      </c>
      <c r="Q58" s="78" t="n">
        <v>50.7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69" t="n">
        <v>66883.1864</v>
      </c>
      <c r="E59" s="69" t="n">
        <v>46.9995</v>
      </c>
      <c r="F59" s="70" t="n">
        <v>46.2828</v>
      </c>
      <c r="G59" s="71" t="n">
        <v>46.1379</v>
      </c>
      <c r="H59" s="70" t="n">
        <v>7981</v>
      </c>
      <c r="I59" s="70" t="n">
        <v>67.82</v>
      </c>
      <c r="J59" s="71" t="e">
        <f aca="false">SECTOHOURS(H59)</f>
        <v>#VALUE!</v>
      </c>
      <c r="L59" s="69" t="n">
        <v>66884.4048</v>
      </c>
      <c r="M59" s="69" t="n">
        <v>46.9999</v>
      </c>
      <c r="N59" s="70" t="n">
        <v>46.2831</v>
      </c>
      <c r="O59" s="71" t="n">
        <v>46.1376</v>
      </c>
      <c r="P59" s="70" t="n">
        <v>7839.19</v>
      </c>
      <c r="Q59" s="70" t="n">
        <v>67.09</v>
      </c>
      <c r="R59" s="71" t="e">
        <f aca="false">SECTOHOURS(P59)</f>
        <v>#VALUE!</v>
      </c>
      <c r="S59" s="72"/>
      <c r="T59" s="14" t="n">
        <f aca="false">BDRATE($D59:$D62,E59:E62,$L59:$L62,M59:M62)</f>
        <v>-0.00013814367562992</v>
      </c>
      <c r="U59" s="15" t="n">
        <f aca="false">BDRATE($D59:$D62,F59:F62,$L59:$L62,N59:N62)</f>
        <v>-0.00019302756414441</v>
      </c>
      <c r="V59" s="15" t="n">
        <f aca="false">BDRATE($D59:$D62,G59:G62,$L59:$L62,O59:O62)</f>
        <v>-0.000151868811231193</v>
      </c>
      <c r="W59" s="23" t="n">
        <f aca="false">BDRATEOLD($D59:$D62,E59:E62,$L59:$L62,M59:M62)</f>
        <v>-0.000132807024621373</v>
      </c>
      <c r="X59" s="24" t="n">
        <f aca="false">BDRATEOLD($D59:$D62,F59:F62,$L59:$L62,N59:N62)</f>
        <v>-0.000195042997876982</v>
      </c>
      <c r="Y59" s="25" t="n">
        <f aca="false">BDRATEOLD($D59:$D62,G59:G62,$L59:$L62,O59:O62)</f>
        <v>-0.000151472663008523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39660.288</v>
      </c>
      <c r="E60" s="73" t="n">
        <v>43.0967</v>
      </c>
      <c r="F60" s="74" t="n">
        <v>42.8469</v>
      </c>
      <c r="G60" s="75" t="n">
        <v>42.7312</v>
      </c>
      <c r="H60" s="74" t="n">
        <v>7128.58</v>
      </c>
      <c r="I60" s="74" t="n">
        <v>60.05</v>
      </c>
      <c r="J60" s="75" t="e">
        <f aca="false">SECTOHOURS(H60)</f>
        <v>#VALUE!</v>
      </c>
      <c r="L60" s="73" t="n">
        <v>39661.6368</v>
      </c>
      <c r="M60" s="73" t="n">
        <v>43.0973</v>
      </c>
      <c r="N60" s="74" t="n">
        <v>42.8481</v>
      </c>
      <c r="O60" s="75" t="n">
        <v>42.7322</v>
      </c>
      <c r="P60" s="74" t="n">
        <v>7085.18</v>
      </c>
      <c r="Q60" s="74" t="n">
        <v>58.24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22406.4952</v>
      </c>
      <c r="E61" s="73" t="n">
        <v>39.3969</v>
      </c>
      <c r="F61" s="74" t="n">
        <v>39.3835</v>
      </c>
      <c r="G61" s="75" t="n">
        <v>39.2697</v>
      </c>
      <c r="H61" s="74" t="n">
        <v>6058.73</v>
      </c>
      <c r="I61" s="74" t="n">
        <v>52.93</v>
      </c>
      <c r="J61" s="75" t="e">
        <f aca="false">SECTOHOURS(H61)</f>
        <v>#VALUE!</v>
      </c>
      <c r="L61" s="73" t="n">
        <v>22401.3592</v>
      </c>
      <c r="M61" s="73" t="n">
        <v>39.3974</v>
      </c>
      <c r="N61" s="74" t="n">
        <v>39.3834</v>
      </c>
      <c r="O61" s="75" t="n">
        <v>39.2698</v>
      </c>
      <c r="P61" s="74" t="n">
        <v>5923.23</v>
      </c>
      <c r="Q61" s="74" t="n">
        <v>51.44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11906.8832</v>
      </c>
      <c r="E62" s="77" t="n">
        <v>36.1124</v>
      </c>
      <c r="F62" s="78" t="n">
        <v>36.2587</v>
      </c>
      <c r="G62" s="79" t="n">
        <v>36.0717</v>
      </c>
      <c r="H62" s="78" t="n">
        <v>5170.98</v>
      </c>
      <c r="I62" s="78" t="n">
        <v>46.83</v>
      </c>
      <c r="J62" s="79" t="e">
        <f aca="false">SECTOHOURS(H62)</f>
        <v>#VALUE!</v>
      </c>
      <c r="L62" s="77" t="n">
        <v>11909.3832</v>
      </c>
      <c r="M62" s="77" t="n">
        <v>36.1135</v>
      </c>
      <c r="N62" s="78" t="n">
        <v>36.2617</v>
      </c>
      <c r="O62" s="79" t="n">
        <v>36.0735</v>
      </c>
      <c r="P62" s="78" t="n">
        <v>5045.6</v>
      </c>
      <c r="Q62" s="78" t="n">
        <v>49.04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69" t="n">
        <v>70526.1056</v>
      </c>
      <c r="E63" s="69" t="n">
        <v>51.3342</v>
      </c>
      <c r="F63" s="70" t="n">
        <v>52.7498</v>
      </c>
      <c r="G63" s="71" t="n">
        <v>53.4513</v>
      </c>
      <c r="H63" s="70" t="n">
        <v>10355.74</v>
      </c>
      <c r="I63" s="70" t="n">
        <v>107.09</v>
      </c>
      <c r="J63" s="71" t="e">
        <f aca="false">SECTOHOURS(H63)</f>
        <v>#VALUE!</v>
      </c>
      <c r="L63" s="69" t="n">
        <v>70538.8632</v>
      </c>
      <c r="M63" s="69" t="n">
        <v>51.3392</v>
      </c>
      <c r="N63" s="70" t="n">
        <v>52.7601</v>
      </c>
      <c r="O63" s="71" t="n">
        <v>53.4482</v>
      </c>
      <c r="P63" s="70" t="n">
        <v>10401.56</v>
      </c>
      <c r="Q63" s="70" t="n">
        <v>106.8</v>
      </c>
      <c r="R63" s="71" t="e">
        <f aca="false">SECTOHOURS(P63)</f>
        <v>#VALUE!</v>
      </c>
      <c r="S63" s="72"/>
      <c r="T63" s="14" t="n">
        <f aca="false">BDRATE($D63:$D66,E63:E66,$L63:$L66,M63:M66)</f>
        <v>-0.000122123624594295</v>
      </c>
      <c r="U63" s="15" t="n">
        <f aca="false">BDRATE($D63:$D66,F63:F66,$L63:$L66,N63:N66)</f>
        <v>-0.000639096321621291</v>
      </c>
      <c r="V63" s="15" t="n">
        <f aca="false">BDRATE($D63:$D66,G63:G66,$L63:$L66,O63:O66)</f>
        <v>-0.000462385133596976</v>
      </c>
      <c r="W63" s="23" t="n">
        <f aca="false">BDRATEOLD($D63:$D66,E63:E66,$L63:$L66,M63:M66)</f>
        <v>-0.000115109840043925</v>
      </c>
      <c r="X63" s="24" t="n">
        <f aca="false">BDRATEOLD($D63:$D66,F63:F66,$L63:$L66,N63:N66)</f>
        <v>-0.000636576479388973</v>
      </c>
      <c r="Y63" s="25" t="n">
        <f aca="false">BDRATEOLD($D63:$D66,G63:G66,$L63:$L66,O63:O66)</f>
        <v>-0.000457201847746225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48502.9584</v>
      </c>
      <c r="E64" s="73" t="n">
        <v>46.8318</v>
      </c>
      <c r="F64" s="74" t="n">
        <v>49.2782</v>
      </c>
      <c r="G64" s="75" t="n">
        <v>50.5897</v>
      </c>
      <c r="H64" s="74" t="n">
        <v>9637.96</v>
      </c>
      <c r="I64" s="74" t="n">
        <v>98.41</v>
      </c>
      <c r="J64" s="75" t="e">
        <f aca="false">SECTOHOURS(H64)</f>
        <v>#VALUE!</v>
      </c>
      <c r="L64" s="73" t="n">
        <v>48508.1968</v>
      </c>
      <c r="M64" s="73" t="n">
        <v>46.8327</v>
      </c>
      <c r="N64" s="74" t="n">
        <v>49.2775</v>
      </c>
      <c r="O64" s="75" t="n">
        <v>50.5949</v>
      </c>
      <c r="P64" s="74" t="n">
        <v>9464.88</v>
      </c>
      <c r="Q64" s="74" t="n">
        <v>97.32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32715.18</v>
      </c>
      <c r="E65" s="73" t="n">
        <v>42.3935</v>
      </c>
      <c r="F65" s="74" t="n">
        <v>45.9288</v>
      </c>
      <c r="G65" s="75" t="n">
        <v>47.6954</v>
      </c>
      <c r="H65" s="74" t="n">
        <v>8774.6</v>
      </c>
      <c r="I65" s="74" t="n">
        <v>94.1</v>
      </c>
      <c r="J65" s="75" t="e">
        <f aca="false">SECTOHOURS(H65)</f>
        <v>#VALUE!</v>
      </c>
      <c r="L65" s="73" t="n">
        <v>32706.7648</v>
      </c>
      <c r="M65" s="73" t="n">
        <v>42.3988</v>
      </c>
      <c r="N65" s="74" t="n">
        <v>45.9361</v>
      </c>
      <c r="O65" s="75" t="n">
        <v>47.6992</v>
      </c>
      <c r="P65" s="74" t="n">
        <v>8593.87</v>
      </c>
      <c r="Q65" s="74" t="n">
        <v>93.13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21052.7504</v>
      </c>
      <c r="E66" s="77" t="n">
        <v>38.0165</v>
      </c>
      <c r="F66" s="78" t="n">
        <v>42.5052</v>
      </c>
      <c r="G66" s="79" t="n">
        <v>44.833</v>
      </c>
      <c r="H66" s="78" t="n">
        <v>7821.17</v>
      </c>
      <c r="I66" s="78" t="n">
        <v>85.17</v>
      </c>
      <c r="J66" s="79" t="e">
        <f aca="false">SECTOHOURS(H66)</f>
        <v>#VALUE!</v>
      </c>
      <c r="L66" s="77" t="n">
        <v>21057.8312</v>
      </c>
      <c r="M66" s="77" t="n">
        <v>38.0054</v>
      </c>
      <c r="N66" s="78" t="n">
        <v>42.517</v>
      </c>
      <c r="O66" s="79" t="n">
        <v>44.8351</v>
      </c>
      <c r="P66" s="78" t="n">
        <v>7688.08</v>
      </c>
      <c r="Q66" s="78" t="n">
        <v>86.88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69" t="n">
        <v>24448.6448</v>
      </c>
      <c r="E67" s="69" t="n">
        <v>53.607</v>
      </c>
      <c r="F67" s="70" t="n">
        <v>54.0316</v>
      </c>
      <c r="G67" s="71" t="n">
        <v>54.3138</v>
      </c>
      <c r="H67" s="70" t="n">
        <v>4686.82</v>
      </c>
      <c r="I67" s="70" t="n">
        <v>43.58</v>
      </c>
      <c r="J67" s="71" t="e">
        <f aca="false">SECTOHOURS(H67)</f>
        <v>#VALUE!</v>
      </c>
      <c r="L67" s="69" t="n">
        <v>24432.0696</v>
      </c>
      <c r="M67" s="69" t="n">
        <v>53.5989</v>
      </c>
      <c r="N67" s="70" t="n">
        <v>54.0318</v>
      </c>
      <c r="O67" s="71" t="n">
        <v>54.3194</v>
      </c>
      <c r="P67" s="70" t="n">
        <v>4692.03</v>
      </c>
      <c r="Q67" s="70" t="n">
        <v>44.28</v>
      </c>
      <c r="R67" s="71" t="e">
        <f aca="false">SECTOHOURS(P67)</f>
        <v>#VALUE!</v>
      </c>
      <c r="S67" s="72"/>
      <c r="T67" s="14" t="n">
        <f aca="false">BDRATE($D67:$D70,E67:E70,$L67:$L70,M67:M70)</f>
        <v>-0.000460984043236801</v>
      </c>
      <c r="U67" s="15" t="n">
        <f aca="false">BDRATE($D67:$D70,F67:F70,$L67:$L70,N67:N70)</f>
        <v>-0.00168488701642688</v>
      </c>
      <c r="V67" s="15" t="n">
        <f aca="false">BDRATE($D67:$D70,G67:G70,$L67:$L70,O67:O70)</f>
        <v>0.000361072807400609</v>
      </c>
      <c r="W67" s="23" t="n">
        <f aca="false">BDRATEOLD($D67:$D70,E67:E70,$L67:$L70,M67:M70)</f>
        <v>-0.000497408284722112</v>
      </c>
      <c r="X67" s="24" t="n">
        <f aca="false">BDRATEOLD($D67:$D70,F67:F70,$L67:$L70,N67:N70)</f>
        <v>-0.00161613899003232</v>
      </c>
      <c r="Y67" s="25" t="n">
        <f aca="false">BDRATEOLD($D67:$D70,G67:G70,$L67:$L70,O67:O70)</f>
        <v>0.000369122697626567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19408.4832</v>
      </c>
      <c r="E68" s="73" t="n">
        <v>48.9272</v>
      </c>
      <c r="F68" s="74" t="n">
        <v>50.3052</v>
      </c>
      <c r="G68" s="75" t="n">
        <v>51.2006</v>
      </c>
      <c r="H68" s="74" t="n">
        <v>4492</v>
      </c>
      <c r="I68" s="74" t="n">
        <v>42.15</v>
      </c>
      <c r="J68" s="75" t="e">
        <f aca="false">SECTOHOURS(H68)</f>
        <v>#VALUE!</v>
      </c>
      <c r="L68" s="73" t="n">
        <v>19394.1352</v>
      </c>
      <c r="M68" s="73" t="n">
        <v>48.9136</v>
      </c>
      <c r="N68" s="74" t="n">
        <v>50.3345</v>
      </c>
      <c r="O68" s="75" t="n">
        <v>51.1858</v>
      </c>
      <c r="P68" s="74" t="n">
        <v>4482.06</v>
      </c>
      <c r="Q68" s="74" t="n">
        <v>41.67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15090.0136</v>
      </c>
      <c r="E69" s="73" t="n">
        <v>44.7367</v>
      </c>
      <c r="F69" s="74" t="n">
        <v>45.5842</v>
      </c>
      <c r="G69" s="75" t="n">
        <v>46.2833</v>
      </c>
      <c r="H69" s="74" t="n">
        <v>4249.42</v>
      </c>
      <c r="I69" s="74" t="n">
        <v>41.58</v>
      </c>
      <c r="J69" s="75" t="e">
        <f aca="false">SECTOHOURS(H69)</f>
        <v>#VALUE!</v>
      </c>
      <c r="L69" s="73" t="n">
        <v>15097.452</v>
      </c>
      <c r="M69" s="73" t="n">
        <v>44.7417</v>
      </c>
      <c r="N69" s="74" t="n">
        <v>45.6057</v>
      </c>
      <c r="O69" s="75" t="n">
        <v>46.2726</v>
      </c>
      <c r="P69" s="74" t="n">
        <v>4327.67</v>
      </c>
      <c r="Q69" s="74" t="n">
        <v>41.33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10649.4696</v>
      </c>
      <c r="E70" s="77" t="n">
        <v>40.5765</v>
      </c>
      <c r="F70" s="78" t="n">
        <v>41.5176</v>
      </c>
      <c r="G70" s="79" t="n">
        <v>41.7314</v>
      </c>
      <c r="H70" s="78" t="n">
        <v>3995.53</v>
      </c>
      <c r="I70" s="78" t="n">
        <v>40.13</v>
      </c>
      <c r="J70" s="79" t="e">
        <f aca="false">SECTOHOURS(H70)</f>
        <v>#VALUE!</v>
      </c>
      <c r="L70" s="77" t="n">
        <v>10632.12</v>
      </c>
      <c r="M70" s="77" t="n">
        <v>40.6</v>
      </c>
      <c r="N70" s="78" t="n">
        <v>41.5306</v>
      </c>
      <c r="O70" s="79" t="n">
        <v>41.7208</v>
      </c>
      <c r="P70" s="78" t="n">
        <v>3891.71</v>
      </c>
      <c r="Q70" s="78" t="n">
        <v>39.88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69" t="n">
        <v>69419.1272</v>
      </c>
      <c r="E71" s="69" t="n">
        <v>52.5735</v>
      </c>
      <c r="F71" s="70" t="n">
        <v>52.8915</v>
      </c>
      <c r="G71" s="71" t="n">
        <v>52.9252</v>
      </c>
      <c r="H71" s="70" t="n">
        <v>10186.38</v>
      </c>
      <c r="I71" s="70" t="n">
        <v>93.15</v>
      </c>
      <c r="J71" s="71" t="e">
        <f aca="false">SECTOHOURS(H71)</f>
        <v>#VALUE!</v>
      </c>
      <c r="L71" s="69" t="n">
        <v>69382.6168</v>
      </c>
      <c r="M71" s="69" t="n">
        <v>52.5668</v>
      </c>
      <c r="N71" s="70" t="n">
        <v>52.9024</v>
      </c>
      <c r="O71" s="71" t="n">
        <v>52.9122</v>
      </c>
      <c r="P71" s="70" t="n">
        <v>10173.72</v>
      </c>
      <c r="Q71" s="70" t="n">
        <v>94.43</v>
      </c>
      <c r="R71" s="71" t="e">
        <f aca="false">SECTOHOURS(P71)</f>
        <v>#VALUE!</v>
      </c>
      <c r="S71" s="72"/>
      <c r="T71" s="14" t="n">
        <f aca="false">BDRATE($D71:$D74,E71:E74,$L71:$L74,M71:M74)</f>
        <v>-0.00058982466385471</v>
      </c>
      <c r="U71" s="15" t="n">
        <f aca="false">BDRATE($D71:$D74,F71:F74,$L71:$L74,N71:N74)</f>
        <v>-0.000275601998597774</v>
      </c>
      <c r="V71" s="15" t="n">
        <f aca="false">BDRATE($D71:$D74,G71:G74,$L71:$L74,O71:O74)</f>
        <v>-0.000263897318478534</v>
      </c>
      <c r="W71" s="23" t="n">
        <f aca="false">BDRATEOLD($D71:$D74,E71:E74,$L71:$L74,M71:M74)</f>
        <v>-0.000586546686009437</v>
      </c>
      <c r="X71" s="24" t="n">
        <f aca="false">BDRATEOLD($D71:$D74,F71:F74,$L71:$L74,N71:N74)</f>
        <v>-0.000300630533926483</v>
      </c>
      <c r="Y71" s="25" t="n">
        <f aca="false">BDRATEOLD($D71:$D74,G71:G74,$L71:$L74,O71:O74)</f>
        <v>-0.000264759972511297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51748.156</v>
      </c>
      <c r="E72" s="73" t="n">
        <v>48.2221</v>
      </c>
      <c r="F72" s="74" t="n">
        <v>48.9485</v>
      </c>
      <c r="G72" s="75" t="n">
        <v>49.0162</v>
      </c>
      <c r="H72" s="74" t="n">
        <v>9732.06</v>
      </c>
      <c r="I72" s="74" t="n">
        <v>89.1</v>
      </c>
      <c r="J72" s="75" t="e">
        <f aca="false">SECTOHOURS(H72)</f>
        <v>#VALUE!</v>
      </c>
      <c r="L72" s="73" t="n">
        <v>51711.0304</v>
      </c>
      <c r="M72" s="73" t="n">
        <v>48.2221</v>
      </c>
      <c r="N72" s="74" t="n">
        <v>48.9295</v>
      </c>
      <c r="O72" s="75" t="n">
        <v>49.0015</v>
      </c>
      <c r="P72" s="74" t="n">
        <v>9921.45</v>
      </c>
      <c r="Q72" s="74" t="n">
        <v>90.19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37063.4504</v>
      </c>
      <c r="E73" s="73" t="n">
        <v>43.8191</v>
      </c>
      <c r="F73" s="74" t="n">
        <v>44.5251</v>
      </c>
      <c r="G73" s="75" t="n">
        <v>44.5507</v>
      </c>
      <c r="H73" s="74" t="n">
        <v>9221.57</v>
      </c>
      <c r="I73" s="74" t="n">
        <v>86.55</v>
      </c>
      <c r="J73" s="75" t="e">
        <f aca="false">SECTOHOURS(H73)</f>
        <v>#VALUE!</v>
      </c>
      <c r="L73" s="73" t="n">
        <v>37044.9648</v>
      </c>
      <c r="M73" s="73" t="n">
        <v>43.8235</v>
      </c>
      <c r="N73" s="74" t="n">
        <v>44.5273</v>
      </c>
      <c r="O73" s="75" t="n">
        <v>44.5534</v>
      </c>
      <c r="P73" s="74" t="n">
        <v>9113.68</v>
      </c>
      <c r="Q73" s="74" t="n">
        <v>89.75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25109.968</v>
      </c>
      <c r="E74" s="77" t="n">
        <v>39.3775</v>
      </c>
      <c r="F74" s="78" t="n">
        <v>40.7772</v>
      </c>
      <c r="G74" s="79" t="n">
        <v>40.5482</v>
      </c>
      <c r="H74" s="78" t="n">
        <v>8643.09</v>
      </c>
      <c r="I74" s="78" t="n">
        <v>81.78</v>
      </c>
      <c r="J74" s="79" t="e">
        <f aca="false">SECTOHOURS(H74)</f>
        <v>#VALUE!</v>
      </c>
      <c r="L74" s="77" t="n">
        <v>25066.0016</v>
      </c>
      <c r="M74" s="77" t="n">
        <v>39.3576</v>
      </c>
      <c r="N74" s="78" t="n">
        <v>40.7717</v>
      </c>
      <c r="O74" s="79" t="n">
        <v>40.5456</v>
      </c>
      <c r="P74" s="78" t="n">
        <v>8510.92</v>
      </c>
      <c r="Q74" s="78" t="n">
        <v>81.98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69" t="n">
        <v>7637.3395</v>
      </c>
      <c r="E75" s="69" t="n">
        <v>54.4233</v>
      </c>
      <c r="F75" s="70" t="n">
        <v>58.4122</v>
      </c>
      <c r="G75" s="71" t="n">
        <v>59.3576</v>
      </c>
      <c r="H75" s="70" t="n">
        <v>5629.06</v>
      </c>
      <c r="I75" s="70" t="n">
        <v>69.58</v>
      </c>
      <c r="J75" s="71" t="e">
        <f aca="false">SECTOHOURS(H75)</f>
        <v>#VALUE!</v>
      </c>
      <c r="L75" s="69" t="n">
        <v>7633.6112</v>
      </c>
      <c r="M75" s="69" t="n">
        <v>54.4257</v>
      </c>
      <c r="N75" s="70" t="n">
        <v>58.4056</v>
      </c>
      <c r="O75" s="71" t="n">
        <v>59.365</v>
      </c>
      <c r="P75" s="70" t="n">
        <v>5607.37</v>
      </c>
      <c r="Q75" s="70" t="n">
        <v>69.19</v>
      </c>
      <c r="R75" s="71" t="e">
        <f aca="false">SECTOHOURS(P75)</f>
        <v>#VALUE!</v>
      </c>
      <c r="S75" s="72"/>
      <c r="T75" s="14" t="n">
        <f aca="false">BDRATE($D75:$D78,E75:E78,$L75:$L78,M75:M78)</f>
        <v>-0.000175532634913989</v>
      </c>
      <c r="U75" s="15" t="n">
        <f aca="false">BDRATE($D75:$D78,F75:F78,$L75:$L78,N75:N78)</f>
        <v>0.000267640721832496</v>
      </c>
      <c r="V75" s="15" t="n">
        <f aca="false">BDRATE($D75:$D78,G75:G78,$L75:$L78,O75:O78)</f>
        <v>0.000465431973280639</v>
      </c>
      <c r="W75" s="23" t="n">
        <f aca="false">BDRATEOLD($D75:$D78,E75:E78,$L75:$L78,M75:M78)</f>
        <v>-0.000185853565511929</v>
      </c>
      <c r="X75" s="24" t="n">
        <f aca="false">BDRATEOLD($D75:$D78,F75:F78,$L75:$L78,N75:N78)</f>
        <v>0.00028205836331896</v>
      </c>
      <c r="Y75" s="25" t="n">
        <f aca="false">BDRATEOLD($D75:$D78,G75:G78,$L75:$L78,O75:O78)</f>
        <v>0.000464449371917031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4925.4221</v>
      </c>
      <c r="E76" s="73" t="n">
        <v>50.9129</v>
      </c>
      <c r="F76" s="74" t="n">
        <v>55.5087</v>
      </c>
      <c r="G76" s="75" t="n">
        <v>56.6383</v>
      </c>
      <c r="H76" s="74" t="n">
        <v>5243.6</v>
      </c>
      <c r="I76" s="74" t="n">
        <v>66.36</v>
      </c>
      <c r="J76" s="75" t="e">
        <f aca="false">SECTOHOURS(H76)</f>
        <v>#VALUE!</v>
      </c>
      <c r="L76" s="73" t="n">
        <v>4924.7901</v>
      </c>
      <c r="M76" s="73" t="n">
        <v>50.91</v>
      </c>
      <c r="N76" s="74" t="n">
        <v>55.5099</v>
      </c>
      <c r="O76" s="75" t="n">
        <v>56.6323</v>
      </c>
      <c r="P76" s="74" t="n">
        <v>5130.71</v>
      </c>
      <c r="Q76" s="74" t="n">
        <v>64.84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3189.0874</v>
      </c>
      <c r="E77" s="73" t="n">
        <v>47.4003</v>
      </c>
      <c r="F77" s="74" t="n">
        <v>52.4763</v>
      </c>
      <c r="G77" s="75" t="n">
        <v>53.7868</v>
      </c>
      <c r="H77" s="74" t="n">
        <v>4905.85</v>
      </c>
      <c r="I77" s="74" t="n">
        <v>62.99</v>
      </c>
      <c r="J77" s="75" t="e">
        <f aca="false">SECTOHOURS(H77)</f>
        <v>#VALUE!</v>
      </c>
      <c r="L77" s="73" t="n">
        <v>3186.8115</v>
      </c>
      <c r="M77" s="73" t="n">
        <v>47.3995</v>
      </c>
      <c r="N77" s="74" t="n">
        <v>52.4814</v>
      </c>
      <c r="O77" s="75" t="n">
        <v>53.7794</v>
      </c>
      <c r="P77" s="74" t="n">
        <v>4778.75</v>
      </c>
      <c r="Q77" s="74" t="n">
        <v>63.16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071.0797</v>
      </c>
      <c r="E78" s="77" t="n">
        <v>43.7045</v>
      </c>
      <c r="F78" s="78" t="n">
        <v>49.5299</v>
      </c>
      <c r="G78" s="79" t="n">
        <v>51.1376</v>
      </c>
      <c r="H78" s="78" t="n">
        <v>4590.66</v>
      </c>
      <c r="I78" s="78" t="n">
        <v>61.04</v>
      </c>
      <c r="J78" s="79" t="e">
        <f aca="false">SECTOHOURS(H78)</f>
        <v>#VALUE!</v>
      </c>
      <c r="L78" s="77" t="n">
        <v>2069.8822</v>
      </c>
      <c r="M78" s="77" t="n">
        <v>43.6945</v>
      </c>
      <c r="N78" s="78" t="n">
        <v>49.4772</v>
      </c>
      <c r="O78" s="79" t="n">
        <v>51.1241</v>
      </c>
      <c r="P78" s="78" t="n">
        <v>4500.76</v>
      </c>
      <c r="Q78" s="78" t="n">
        <v>62.01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17</v>
      </c>
      <c r="D79" s="69" t="n">
        <v>72175.0696</v>
      </c>
      <c r="E79" s="69" t="n">
        <v>51.7632</v>
      </c>
      <c r="F79" s="70" t="n">
        <v>51.4598</v>
      </c>
      <c r="G79" s="71" t="n">
        <v>51.7482</v>
      </c>
      <c r="H79" s="70" t="n">
        <v>10823.79</v>
      </c>
      <c r="I79" s="70" t="n">
        <v>94.66</v>
      </c>
      <c r="J79" s="71" t="e">
        <f aca="false">SECTOHOURS(H79)</f>
        <v>#VALUE!</v>
      </c>
      <c r="L79" s="69" t="n">
        <v>72153.2016</v>
      </c>
      <c r="M79" s="69" t="n">
        <v>51.7658</v>
      </c>
      <c r="N79" s="70" t="n">
        <v>51.4618</v>
      </c>
      <c r="O79" s="71" t="n">
        <v>51.7495</v>
      </c>
      <c r="P79" s="70" t="n">
        <v>10833.46</v>
      </c>
      <c r="Q79" s="70" t="n">
        <v>96.66</v>
      </c>
      <c r="R79" s="71" t="e">
        <f aca="false">SECTOHOURS(P79)</f>
        <v>#VALUE!</v>
      </c>
      <c r="S79" s="72"/>
      <c r="T79" s="14" t="n">
        <f aca="false">BDRATE($D79:$D82,E79:E82,$L79:$L82,M79:M82)</f>
        <v>-0.000871088888196203</v>
      </c>
      <c r="U79" s="15" t="n">
        <f aca="false">BDRATE($D79:$D82,F79:F82,$L79:$L82,N79:N82)</f>
        <v>-0.000485831564814188</v>
      </c>
      <c r="V79" s="15" t="n">
        <f aca="false">BDRATE($D79:$D82,G79:G82,$L79:$L82,O79:O82)</f>
        <v>-0.000653730651951068</v>
      </c>
      <c r="W79" s="23" t="n">
        <f aca="false">BDRATEOLD($D79:$D82,E79:E82,$L79:$L82,M79:M82)</f>
        <v>-0.000876830660080485</v>
      </c>
      <c r="X79" s="24" t="n">
        <f aca="false">BDRATEOLD($D79:$D82,F79:F82,$L79:$L82,N79:N82)</f>
        <v>-0.00049681594368256</v>
      </c>
      <c r="Y79" s="25" t="n">
        <f aca="false">BDRATEOLD($D79:$D82,G79:G82,$L79:$L82,O79:O82)</f>
        <v>-0.000657604807957957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52336.236</v>
      </c>
      <c r="E80" s="73" t="n">
        <v>47.8425</v>
      </c>
      <c r="F80" s="74" t="n">
        <v>47.8188</v>
      </c>
      <c r="G80" s="75" t="n">
        <v>48.2475</v>
      </c>
      <c r="H80" s="74" t="n">
        <v>9915.96</v>
      </c>
      <c r="I80" s="74" t="n">
        <v>89.84</v>
      </c>
      <c r="J80" s="75" t="e">
        <f aca="false">SECTOHOURS(H80)</f>
        <v>#VALUE!</v>
      </c>
      <c r="L80" s="73" t="n">
        <v>52316.328</v>
      </c>
      <c r="M80" s="73" t="n">
        <v>47.8438</v>
      </c>
      <c r="N80" s="74" t="n">
        <v>47.8144</v>
      </c>
      <c r="O80" s="75" t="n">
        <v>48.2476</v>
      </c>
      <c r="P80" s="74" t="n">
        <v>10149.33</v>
      </c>
      <c r="Q80" s="74" t="n">
        <v>91.68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6233.4792</v>
      </c>
      <c r="E81" s="73" t="n">
        <v>43.6613</v>
      </c>
      <c r="F81" s="74" t="n">
        <v>43.5932</v>
      </c>
      <c r="G81" s="75" t="n">
        <v>44.1849</v>
      </c>
      <c r="H81" s="74" t="n">
        <v>9306.01</v>
      </c>
      <c r="I81" s="74" t="n">
        <v>87.29</v>
      </c>
      <c r="J81" s="75" t="e">
        <f aca="false">SECTOHOURS(H81)</f>
        <v>#VALUE!</v>
      </c>
      <c r="L81" s="73" t="n">
        <v>36195.3944</v>
      </c>
      <c r="M81" s="73" t="n">
        <v>43.662</v>
      </c>
      <c r="N81" s="74" t="n">
        <v>43.5919</v>
      </c>
      <c r="O81" s="75" t="n">
        <v>44.1833</v>
      </c>
      <c r="P81" s="74" t="n">
        <v>9098.8</v>
      </c>
      <c r="Q81" s="74" t="n">
        <v>86.75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23915.2712</v>
      </c>
      <c r="E82" s="77" t="n">
        <v>39.0697</v>
      </c>
      <c r="F82" s="78" t="n">
        <v>39.6147</v>
      </c>
      <c r="G82" s="79" t="n">
        <v>40.4609</v>
      </c>
      <c r="H82" s="78" t="n">
        <v>8366.33</v>
      </c>
      <c r="I82" s="78" t="n">
        <v>83.51</v>
      </c>
      <c r="J82" s="79" t="e">
        <f aca="false">SECTOHOURS(H82)</f>
        <v>#VALUE!</v>
      </c>
      <c r="L82" s="77" t="n">
        <v>23891.9152</v>
      </c>
      <c r="M82" s="77" t="n">
        <v>39.0747</v>
      </c>
      <c r="N82" s="78" t="n">
        <v>39.6108</v>
      </c>
      <c r="O82" s="79" t="n">
        <v>40.4604</v>
      </c>
      <c r="P82" s="78" t="n">
        <v>8364.02</v>
      </c>
      <c r="Q82" s="78" t="n">
        <v>82.71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17</v>
      </c>
      <c r="D83" s="69" t="n">
        <v>32323.3344</v>
      </c>
      <c r="E83" s="69" t="n">
        <v>55.2498</v>
      </c>
      <c r="F83" s="70" t="n">
        <v>55.4615</v>
      </c>
      <c r="G83" s="71" t="n">
        <v>55.818</v>
      </c>
      <c r="H83" s="70" t="n">
        <v>7206.83</v>
      </c>
      <c r="I83" s="70" t="n">
        <v>57.79</v>
      </c>
      <c r="J83" s="71" t="e">
        <f aca="false">SECTOHOURS(H83)</f>
        <v>#VALUE!</v>
      </c>
      <c r="L83" s="69" t="n">
        <v>32259.6288</v>
      </c>
      <c r="M83" s="69" t="n">
        <v>55.2823</v>
      </c>
      <c r="N83" s="70" t="n">
        <v>55.4356</v>
      </c>
      <c r="O83" s="71" t="n">
        <v>55.7467</v>
      </c>
      <c r="P83" s="70" t="n">
        <v>7211.64</v>
      </c>
      <c r="Q83" s="70" t="n">
        <v>55.91</v>
      </c>
      <c r="R83" s="71" t="e">
        <f aca="false">SECTOHOURS(P83)</f>
        <v>#VALUE!</v>
      </c>
      <c r="S83" s="72"/>
      <c r="T83" s="14" t="n">
        <f aca="false">BDRATE($D83:$D86,E83:E86,$L83:$L86,M83:M86)</f>
        <v>-0.00255802697948571</v>
      </c>
      <c r="U83" s="15" t="n">
        <f aca="false">BDRATE($D83:$D86,F83:F86,$L83:$L86,N83:N86)</f>
        <v>-0.00209600497618789</v>
      </c>
      <c r="V83" s="15" t="n">
        <f aca="false">BDRATE($D83:$D86,G83:G86,$L83:$L86,O83:O86)</f>
        <v>-0.00112599312683914</v>
      </c>
      <c r="W83" s="23" t="n">
        <f aca="false">BDRATEOLD($D83:$D86,E83:E86,$L83:$L86,M83:M86)</f>
        <v>-0.00262159889871982</v>
      </c>
      <c r="X83" s="24" t="n">
        <f aca="false">BDRATEOLD($D83:$D86,F83:F86,$L83:$L86,N83:N86)</f>
        <v>-0.00207867059841504</v>
      </c>
      <c r="Y83" s="25" t="n">
        <f aca="false">BDRATEOLD($D83:$D86,G83:G86,$L83:$L86,O83:O86)</f>
        <v>-0.00109764119189038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26388.124</v>
      </c>
      <c r="E84" s="73" t="n">
        <v>50.744</v>
      </c>
      <c r="F84" s="74" t="n">
        <v>51.6507</v>
      </c>
      <c r="G84" s="75" t="n">
        <v>52.3942</v>
      </c>
      <c r="H84" s="74" t="n">
        <v>6833.84</v>
      </c>
      <c r="I84" s="74" t="n">
        <v>55.11</v>
      </c>
      <c r="J84" s="75" t="e">
        <f aca="false">SECTOHOURS(H84)</f>
        <v>#VALUE!</v>
      </c>
      <c r="L84" s="73" t="n">
        <v>26321.1</v>
      </c>
      <c r="M84" s="73" t="n">
        <v>50.7012</v>
      </c>
      <c r="N84" s="74" t="n">
        <v>51.6465</v>
      </c>
      <c r="O84" s="75" t="n">
        <v>52.3607</v>
      </c>
      <c r="P84" s="74" t="n">
        <v>6845.13</v>
      </c>
      <c r="Q84" s="74" t="n">
        <v>54.14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21337.9544</v>
      </c>
      <c r="E85" s="73" t="n">
        <v>45.7548</v>
      </c>
      <c r="F85" s="74" t="n">
        <v>46.8651</v>
      </c>
      <c r="G85" s="75" t="n">
        <v>47.9</v>
      </c>
      <c r="H85" s="74" t="n">
        <v>6533.54</v>
      </c>
      <c r="I85" s="74" t="n">
        <v>54.94</v>
      </c>
      <c r="J85" s="75" t="e">
        <f aca="false">SECTOHOURS(H85)</f>
        <v>#VALUE!</v>
      </c>
      <c r="L85" s="73" t="n">
        <v>21274.6832</v>
      </c>
      <c r="M85" s="73" t="n">
        <v>45.7688</v>
      </c>
      <c r="N85" s="74" t="n">
        <v>46.8327</v>
      </c>
      <c r="O85" s="75" t="n">
        <v>47.8648</v>
      </c>
      <c r="P85" s="74" t="n">
        <v>6487.58</v>
      </c>
      <c r="Q85" s="74" t="n">
        <v>57.38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6564.4472</v>
      </c>
      <c r="E86" s="77" t="n">
        <v>40.5336</v>
      </c>
      <c r="F86" s="78" t="n">
        <v>42.0524</v>
      </c>
      <c r="G86" s="79" t="n">
        <v>43.2831</v>
      </c>
      <c r="H86" s="78" t="n">
        <v>6117</v>
      </c>
      <c r="I86" s="78" t="n">
        <v>52.7</v>
      </c>
      <c r="J86" s="79" t="e">
        <f aca="false">SECTOHOURS(H86)</f>
        <v>#VALUE!</v>
      </c>
      <c r="L86" s="77" t="n">
        <v>16505.1688</v>
      </c>
      <c r="M86" s="77" t="n">
        <v>40.5354</v>
      </c>
      <c r="N86" s="78" t="n">
        <v>42.0729</v>
      </c>
      <c r="O86" s="79" t="n">
        <v>43.2954</v>
      </c>
      <c r="P86" s="78" t="n">
        <v>6054.39</v>
      </c>
      <c r="Q86" s="78" t="n">
        <v>53.22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69" t="n">
        <v>45338.488</v>
      </c>
      <c r="E87" s="69" t="n">
        <v>48.904</v>
      </c>
      <c r="F87" s="70" t="n">
        <v>51.2249</v>
      </c>
      <c r="G87" s="71" t="n">
        <v>50.3264</v>
      </c>
      <c r="H87" s="70" t="n">
        <v>5734.23</v>
      </c>
      <c r="I87" s="70" t="n">
        <v>53.81</v>
      </c>
      <c r="J87" s="71" t="e">
        <f aca="false">SECTOHOURS(H87)</f>
        <v>#VALUE!</v>
      </c>
      <c r="L87" s="69" t="n">
        <v>45335.8432</v>
      </c>
      <c r="M87" s="69" t="n">
        <v>48.9038</v>
      </c>
      <c r="N87" s="70" t="n">
        <v>51.225</v>
      </c>
      <c r="O87" s="71" t="n">
        <v>50.3259</v>
      </c>
      <c r="P87" s="70" t="n">
        <v>5864.89</v>
      </c>
      <c r="Q87" s="70" t="n">
        <v>58.04</v>
      </c>
      <c r="R87" s="71" t="e">
        <f aca="false">SECTOHOURS(P87)</f>
        <v>#VALUE!</v>
      </c>
      <c r="S87" s="72"/>
      <c r="T87" s="14" t="n">
        <f aca="false">BDRATE($D87:$D90,E87:E90,$L87:$L90,M87:M90)</f>
        <v>-0.000452735242745139</v>
      </c>
      <c r="U87" s="15" t="n">
        <f aca="false">BDRATE($D87:$D90,F87:F90,$L87:$L90,N87:N90)</f>
        <v>-0.000484227704332096</v>
      </c>
      <c r="V87" s="15" t="n">
        <f aca="false">BDRATE($D87:$D90,G87:G90,$L87:$L90,O87:O90)</f>
        <v>-0.000725232549413701</v>
      </c>
      <c r="W87" s="23" t="n">
        <f aca="false">BDRATEOLD($D87:$D90,E87:E90,$L87:$L90,M87:M90)</f>
        <v>-0.000445044360803948</v>
      </c>
      <c r="X87" s="24" t="n">
        <f aca="false">BDRATEOLD($D87:$D90,F87:F90,$L87:$L90,N87:N90)</f>
        <v>-0.000476863959011031</v>
      </c>
      <c r="Y87" s="25" t="n">
        <f aca="false">BDRATEOLD($D87:$D90,G87:G90,$L87:$L90,O87:O90)</f>
        <v>-0.000716223669238181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27480.2448</v>
      </c>
      <c r="E88" s="73" t="n">
        <v>46.7498</v>
      </c>
      <c r="F88" s="74" t="n">
        <v>49.384</v>
      </c>
      <c r="G88" s="75" t="n">
        <v>48.6385</v>
      </c>
      <c r="H88" s="74" t="n">
        <v>5054.97</v>
      </c>
      <c r="I88" s="74" t="n">
        <v>50.72</v>
      </c>
      <c r="J88" s="75" t="e">
        <f aca="false">SECTOHOURS(H88)</f>
        <v>#VALUE!</v>
      </c>
      <c r="L88" s="73" t="n">
        <v>27469.6768</v>
      </c>
      <c r="M88" s="73" t="n">
        <v>46.75</v>
      </c>
      <c r="N88" s="74" t="n">
        <v>49.3845</v>
      </c>
      <c r="O88" s="75" t="n">
        <v>48.6394</v>
      </c>
      <c r="P88" s="74" t="n">
        <v>5052.68</v>
      </c>
      <c r="Q88" s="74" t="n">
        <v>51.1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16779.2496</v>
      </c>
      <c r="E89" s="73" t="n">
        <v>44.1628</v>
      </c>
      <c r="F89" s="74" t="n">
        <v>47.0677</v>
      </c>
      <c r="G89" s="75" t="n">
        <v>46.4429</v>
      </c>
      <c r="H89" s="74" t="n">
        <v>4303.94</v>
      </c>
      <c r="I89" s="74" t="n">
        <v>49.7</v>
      </c>
      <c r="J89" s="75" t="e">
        <f aca="false">SECTOHOURS(H89)</f>
        <v>#VALUE!</v>
      </c>
      <c r="L89" s="73" t="n">
        <v>16767.3616</v>
      </c>
      <c r="M89" s="73" t="n">
        <v>44.1615</v>
      </c>
      <c r="N89" s="74" t="n">
        <v>47.0658</v>
      </c>
      <c r="O89" s="75" t="n">
        <v>46.4438</v>
      </c>
      <c r="P89" s="74" t="n">
        <v>4301.07</v>
      </c>
      <c r="Q89" s="74" t="n">
        <v>47.56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9870.5792</v>
      </c>
      <c r="E90" s="77" t="n">
        <v>41.111</v>
      </c>
      <c r="F90" s="78" t="n">
        <v>44.4825</v>
      </c>
      <c r="G90" s="79" t="n">
        <v>43.9376</v>
      </c>
      <c r="H90" s="78" t="n">
        <v>3846.94</v>
      </c>
      <c r="I90" s="78" t="n">
        <v>44.79</v>
      </c>
      <c r="J90" s="79" t="e">
        <f aca="false">SECTOHOURS(H90)</f>
        <v>#VALUE!</v>
      </c>
      <c r="L90" s="77" t="n">
        <v>9862.7072</v>
      </c>
      <c r="M90" s="77" t="n">
        <v>41.1107</v>
      </c>
      <c r="N90" s="78" t="n">
        <v>44.4845</v>
      </c>
      <c r="O90" s="79" t="n">
        <v>43.9384</v>
      </c>
      <c r="P90" s="78" t="n">
        <v>3830.8</v>
      </c>
      <c r="Q90" s="78" t="n">
        <v>44.01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69" t="n">
        <v>68683.6184</v>
      </c>
      <c r="E91" s="69" t="n">
        <v>46.7462</v>
      </c>
      <c r="F91" s="70" t="n">
        <v>48.1969</v>
      </c>
      <c r="G91" s="71" t="n">
        <v>47.9093</v>
      </c>
      <c r="H91" s="70" t="n">
        <v>7371.89</v>
      </c>
      <c r="I91" s="70" t="n">
        <v>72.14</v>
      </c>
      <c r="J91" s="71" t="n">
        <f aca="false">SECTOHOURS(H91)</f>
        <v>2.04774722222222</v>
      </c>
      <c r="L91" s="69" t="n">
        <v>68683.3584</v>
      </c>
      <c r="M91" s="69" t="n">
        <v>46.7461</v>
      </c>
      <c r="N91" s="70" t="n">
        <v>48.1973</v>
      </c>
      <c r="O91" s="71" t="n">
        <v>47.9093</v>
      </c>
      <c r="P91" s="70" t="n">
        <v>7360.49</v>
      </c>
      <c r="Q91" s="70" t="n">
        <v>72.08</v>
      </c>
      <c r="R91" s="71" t="n">
        <f aca="false">SECTOHOURS(P91)</f>
        <v>2.04458055555556</v>
      </c>
      <c r="S91" s="72"/>
      <c r="T91" s="14" t="n">
        <f aca="false">BDRATE($D91:$D94,E91:E94,$L91:$L94,M91:M94)</f>
        <v>-0.000232457491861293</v>
      </c>
      <c r="U91" s="15" t="n">
        <f aca="false">BDRATE($D91:$D94,F91:F94,$L91:$L94,N91:N94)</f>
        <v>-0.00011945792585899</v>
      </c>
      <c r="V91" s="15" t="n">
        <f aca="false">BDRATE($D91:$D94,G91:G94,$L91:$L94,O91:O94)</f>
        <v>-0.000162401632062048</v>
      </c>
      <c r="W91" s="23" t="n">
        <f aca="false">BDRATEOLD($D91:$D94,E91:E94,$L91:$L94,M91:M94)</f>
        <v>-0.000243633901199414</v>
      </c>
      <c r="X91" s="24" t="n">
        <f aca="false">BDRATEOLD($D91:$D94,F91:F94,$L91:$L94,N91:N94)</f>
        <v>-0.000112961510678855</v>
      </c>
      <c r="Y91" s="25" t="n">
        <f aca="false">BDRATEOLD($D91:$D94,G91:G94,$L91:$L94,O91:O94)</f>
        <v>-0.00016338315288611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37692.156</v>
      </c>
      <c r="E92" s="73" t="n">
        <v>42.4699</v>
      </c>
      <c r="F92" s="74" t="n">
        <v>45.1872</v>
      </c>
      <c r="G92" s="75" t="n">
        <v>44.784</v>
      </c>
      <c r="H92" s="74" t="n">
        <v>6207.75</v>
      </c>
      <c r="I92" s="74" t="n">
        <v>58.98</v>
      </c>
      <c r="J92" s="75" t="n">
        <f aca="false">SECTOHOURS(H92)</f>
        <v>1.724375</v>
      </c>
      <c r="L92" s="73" t="n">
        <v>37692.584</v>
      </c>
      <c r="M92" s="73" t="n">
        <v>42.4706</v>
      </c>
      <c r="N92" s="74" t="n">
        <v>45.1881</v>
      </c>
      <c r="O92" s="75" t="n">
        <v>44.7843</v>
      </c>
      <c r="P92" s="74" t="n">
        <v>6195.97</v>
      </c>
      <c r="Q92" s="74" t="n">
        <v>59.65</v>
      </c>
      <c r="R92" s="75" t="n">
        <f aca="false">SECTOHOURS(P92)</f>
        <v>1.72110277777778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7626.4344</v>
      </c>
      <c r="E93" s="73" t="n">
        <v>38.6082</v>
      </c>
      <c r="F93" s="74" t="n">
        <v>42.4129</v>
      </c>
      <c r="G93" s="75" t="n">
        <v>41.7918</v>
      </c>
      <c r="H93" s="74" t="n">
        <v>5312.72</v>
      </c>
      <c r="I93" s="74" t="n">
        <v>48.41</v>
      </c>
      <c r="J93" s="75" t="n">
        <f aca="false">SECTOHOURS(H93)</f>
        <v>1.47575555555556</v>
      </c>
      <c r="L93" s="73" t="n">
        <v>17622.0696</v>
      </c>
      <c r="M93" s="73" t="n">
        <v>38.6082</v>
      </c>
      <c r="N93" s="74" t="n">
        <v>42.4126</v>
      </c>
      <c r="O93" s="75" t="n">
        <v>41.7918</v>
      </c>
      <c r="P93" s="74" t="n">
        <v>5222.73</v>
      </c>
      <c r="Q93" s="74" t="n">
        <v>48.41</v>
      </c>
      <c r="R93" s="75" t="n">
        <f aca="false">SECTOHOURS(P93)</f>
        <v>1.45075833333333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8015.5192</v>
      </c>
      <c r="E94" s="77" t="n">
        <v>35.6196</v>
      </c>
      <c r="F94" s="78" t="n">
        <v>40.3232</v>
      </c>
      <c r="G94" s="79" t="n">
        <v>39.7738</v>
      </c>
      <c r="H94" s="78" t="n">
        <v>4415.13</v>
      </c>
      <c r="I94" s="78" t="n">
        <v>43.25</v>
      </c>
      <c r="J94" s="79" t="n">
        <f aca="false">SECTOHOURS(H94)</f>
        <v>1.226425</v>
      </c>
      <c r="L94" s="77" t="n">
        <v>8010.8872</v>
      </c>
      <c r="M94" s="77" t="n">
        <v>35.6214</v>
      </c>
      <c r="N94" s="78" t="n">
        <v>40.3212</v>
      </c>
      <c r="O94" s="79" t="n">
        <v>39.774</v>
      </c>
      <c r="P94" s="78" t="n">
        <v>4451.36</v>
      </c>
      <c r="Q94" s="78" t="n">
        <v>42.86</v>
      </c>
      <c r="R94" s="79" t="n">
        <f aca="false">SECTOHOURS(P94)</f>
        <v>1.23648888888889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69" t="n">
        <v>42605.8016</v>
      </c>
      <c r="E95" s="69" t="n">
        <v>47.1186</v>
      </c>
      <c r="F95" s="70" t="n">
        <v>50.8836</v>
      </c>
      <c r="G95" s="71" t="n">
        <v>51.1741</v>
      </c>
      <c r="H95" s="70" t="n">
        <v>6219.49</v>
      </c>
      <c r="I95" s="70" t="n">
        <v>56.66</v>
      </c>
      <c r="J95" s="71" t="e">
        <f aca="false">SECTOHOURS(H95)</f>
        <v>#VALUE!</v>
      </c>
      <c r="L95" s="69" t="n">
        <v>42605.7328</v>
      </c>
      <c r="M95" s="69" t="n">
        <v>47.1189</v>
      </c>
      <c r="N95" s="70" t="n">
        <v>50.884</v>
      </c>
      <c r="O95" s="71" t="n">
        <v>51.1749</v>
      </c>
      <c r="P95" s="70" t="n">
        <v>6275.84</v>
      </c>
      <c r="Q95" s="70" t="n">
        <v>56.77</v>
      </c>
      <c r="R95" s="71" t="e">
        <f aca="false">SECTOHOURS(P95)</f>
        <v>#VALUE!</v>
      </c>
      <c r="S95" s="72"/>
      <c r="T95" s="14" t="n">
        <f aca="false">BDRATE($D95:$D98,E95:E98,$L95:$L98,M95:M98)</f>
        <v>-7.2064238943792E-005</v>
      </c>
      <c r="U95" s="15" t="n">
        <f aca="false">BDRATE($D95:$D98,F95:F98,$L95:$L98,N95:N98)</f>
        <v>-8.78853766185239E-005</v>
      </c>
      <c r="V95" s="15" t="n">
        <f aca="false">BDRATE($D95:$D98,G95:G98,$L95:$L98,O95:O98)</f>
        <v>-0.000489003632585194</v>
      </c>
      <c r="W95" s="23" t="n">
        <f aca="false">BDRATEOLD($D95:$D98,E95:E98,$L95:$L98,M95:M98)</f>
        <v>-7.47568879693183E-005</v>
      </c>
      <c r="X95" s="24" t="n">
        <f aca="false">BDRATEOLD($D95:$D98,F95:F98,$L95:$L98,N95:N98)</f>
        <v>-8.85856857392176E-005</v>
      </c>
      <c r="Y95" s="25" t="n">
        <f aca="false">BDRATEOLD($D95:$D98,G95:G98,$L95:$L98,O95:O98)</f>
        <v>-0.000484285954970298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24875.5904</v>
      </c>
      <c r="E96" s="73" t="n">
        <v>43.2727</v>
      </c>
      <c r="F96" s="74" t="n">
        <v>48.7657</v>
      </c>
      <c r="G96" s="75" t="n">
        <v>49.0958</v>
      </c>
      <c r="H96" s="74" t="n">
        <v>5407.26</v>
      </c>
      <c r="I96" s="74" t="n">
        <v>49.12</v>
      </c>
      <c r="J96" s="75" t="e">
        <f aca="false">SECTOHOURS(H96)</f>
        <v>#VALUE!</v>
      </c>
      <c r="L96" s="73" t="n">
        <v>24871.5848</v>
      </c>
      <c r="M96" s="73" t="n">
        <v>43.2724</v>
      </c>
      <c r="N96" s="74" t="n">
        <v>48.7644</v>
      </c>
      <c r="O96" s="75" t="n">
        <v>49.0974</v>
      </c>
      <c r="P96" s="74" t="n">
        <v>5402.23</v>
      </c>
      <c r="Q96" s="74" t="n">
        <v>50.09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13495.2624</v>
      </c>
      <c r="E97" s="73" t="n">
        <v>39.6831</v>
      </c>
      <c r="F97" s="74" t="n">
        <v>46.5291</v>
      </c>
      <c r="G97" s="75" t="n">
        <v>46.8037</v>
      </c>
      <c r="H97" s="74" t="n">
        <v>4749.24</v>
      </c>
      <c r="I97" s="74" t="n">
        <v>43.66</v>
      </c>
      <c r="J97" s="75" t="e">
        <f aca="false">SECTOHOURS(H97)</f>
        <v>#VALUE!</v>
      </c>
      <c r="L97" s="73" t="n">
        <v>13496.616</v>
      </c>
      <c r="M97" s="73" t="n">
        <v>39.6838</v>
      </c>
      <c r="N97" s="74" t="n">
        <v>46.5295</v>
      </c>
      <c r="O97" s="75" t="n">
        <v>46.8054</v>
      </c>
      <c r="P97" s="74" t="n">
        <v>4680.29</v>
      </c>
      <c r="Q97" s="74" t="n">
        <v>43.4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6855.2352</v>
      </c>
      <c r="E98" s="77" t="n">
        <v>36.5467</v>
      </c>
      <c r="F98" s="78" t="n">
        <v>44.2804</v>
      </c>
      <c r="G98" s="79" t="n">
        <v>44.5029</v>
      </c>
      <c r="H98" s="78" t="n">
        <v>4032.25</v>
      </c>
      <c r="I98" s="78" t="n">
        <v>40.64</v>
      </c>
      <c r="J98" s="79" t="e">
        <f aca="false">SECTOHOURS(H98)</f>
        <v>#VALUE!</v>
      </c>
      <c r="L98" s="77" t="n">
        <v>6855.2248</v>
      </c>
      <c r="M98" s="77" t="n">
        <v>36.547</v>
      </c>
      <c r="N98" s="78" t="n">
        <v>44.2838</v>
      </c>
      <c r="O98" s="79" t="n">
        <v>44.5056</v>
      </c>
      <c r="P98" s="78" t="n">
        <v>4080.89</v>
      </c>
      <c r="Q98" s="78" t="n">
        <v>40.58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69" t="n">
        <v>398725.0272</v>
      </c>
      <c r="E99" s="69" t="n">
        <v>46.0066</v>
      </c>
      <c r="F99" s="70" t="n">
        <v>44.8744</v>
      </c>
      <c r="G99" s="71" t="n">
        <v>45.8313</v>
      </c>
      <c r="H99" s="70" t="n">
        <v>13723.14</v>
      </c>
      <c r="I99" s="70" t="n">
        <v>137.33</v>
      </c>
      <c r="J99" s="71" t="e">
        <f aca="false">SECTOHOURS(H99)</f>
        <v>#VALUE!</v>
      </c>
      <c r="L99" s="69" t="n">
        <v>398725.3856</v>
      </c>
      <c r="M99" s="69" t="n">
        <v>46.0067</v>
      </c>
      <c r="N99" s="70" t="n">
        <v>44.8744</v>
      </c>
      <c r="O99" s="71" t="n">
        <v>45.8307</v>
      </c>
      <c r="P99" s="70" t="n">
        <v>13498.1</v>
      </c>
      <c r="Q99" s="70" t="n">
        <v>133.62</v>
      </c>
      <c r="R99" s="71" t="e">
        <f aca="false">SECTOHOURS(P99)</f>
        <v>#VALUE!</v>
      </c>
      <c r="S99" s="72"/>
      <c r="T99" s="14" t="n">
        <f aca="false">BDRATE($D99:$D102,E99:E102,$L99:$L102,M99:M102)</f>
        <v>1.07256222829921E-005</v>
      </c>
      <c r="U99" s="15" t="n">
        <f aca="false">BDRATE($D99:$D102,F99:F102,$L99:$L102,N99:N102)</f>
        <v>-4.99221284525619E-005</v>
      </c>
      <c r="V99" s="15" t="n">
        <f aca="false">BDRATE($D99:$D102,G99:G102,$L99:$L102,O99:O102)</f>
        <v>1.41294566269323E-006</v>
      </c>
      <c r="W99" s="23" t="n">
        <f aca="false">BDRATEOLD($D99:$D102,E99:E102,$L99:$L102,M99:M102)</f>
        <v>-5.31617914134586E-007</v>
      </c>
      <c r="X99" s="24" t="n">
        <f aca="false">BDRATEOLD($D99:$D102,F99:F102,$L99:$L102,N99:N102)</f>
        <v>-6.86892885100043E-005</v>
      </c>
      <c r="Y99" s="25" t="n">
        <f aca="false">BDRATEOLD($D99:$D102,G99:G102,$L99:$L102,O99:O102)</f>
        <v>7.28646286640711E-007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24253.816</v>
      </c>
      <c r="E100" s="73" t="n">
        <v>40.5892</v>
      </c>
      <c r="F100" s="74" t="n">
        <v>40.6054</v>
      </c>
      <c r="G100" s="75" t="n">
        <v>43.18</v>
      </c>
      <c r="H100" s="74" t="n">
        <v>12074.56</v>
      </c>
      <c r="I100" s="74" t="n">
        <v>100.97</v>
      </c>
      <c r="J100" s="75" t="e">
        <f aca="false">SECTOHOURS(H100)</f>
        <v>#VALUE!</v>
      </c>
      <c r="L100" s="73" t="n">
        <v>224236.6608</v>
      </c>
      <c r="M100" s="73" t="n">
        <v>40.5889</v>
      </c>
      <c r="N100" s="74" t="n">
        <v>40.6049</v>
      </c>
      <c r="O100" s="75" t="n">
        <v>43.1797</v>
      </c>
      <c r="P100" s="74" t="n">
        <v>12052.5</v>
      </c>
      <c r="Q100" s="74" t="n">
        <v>107.02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120950.752</v>
      </c>
      <c r="E101" s="73" t="n">
        <v>36.9156</v>
      </c>
      <c r="F101" s="74" t="n">
        <v>37.5672</v>
      </c>
      <c r="G101" s="75" t="n">
        <v>40.9607</v>
      </c>
      <c r="H101" s="74" t="n">
        <v>10144.4</v>
      </c>
      <c r="I101" s="74" t="n">
        <v>80.43</v>
      </c>
      <c r="J101" s="75" t="e">
        <f aca="false">SECTOHOURS(H101)</f>
        <v>#VALUE!</v>
      </c>
      <c r="L101" s="73" t="n">
        <v>120961.9504</v>
      </c>
      <c r="M101" s="73" t="n">
        <v>36.9155</v>
      </c>
      <c r="N101" s="74" t="n">
        <v>37.568</v>
      </c>
      <c r="O101" s="75" t="n">
        <v>40.9615</v>
      </c>
      <c r="P101" s="74" t="n">
        <v>10071.91</v>
      </c>
      <c r="Q101" s="74" t="n">
        <v>82.3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67711.4064</v>
      </c>
      <c r="E102" s="77" t="n">
        <v>33.4916</v>
      </c>
      <c r="F102" s="78" t="n">
        <v>36.0201</v>
      </c>
      <c r="G102" s="79" t="n">
        <v>38.7362</v>
      </c>
      <c r="H102" s="78" t="n">
        <v>8653.64</v>
      </c>
      <c r="I102" s="78" t="n">
        <v>70.22</v>
      </c>
      <c r="J102" s="79" t="e">
        <f aca="false">SECTOHOURS(H102)</f>
        <v>#VALUE!</v>
      </c>
      <c r="L102" s="77" t="n">
        <v>67714.1104</v>
      </c>
      <c r="M102" s="77" t="n">
        <v>33.4921</v>
      </c>
      <c r="N102" s="78" t="n">
        <v>36.021</v>
      </c>
      <c r="O102" s="79" t="n">
        <v>38.7354</v>
      </c>
      <c r="P102" s="78" t="n">
        <v>8795.02</v>
      </c>
      <c r="Q102" s="78" t="n">
        <v>70.7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69" t="n">
        <v>379883.2272</v>
      </c>
      <c r="E103" s="69" t="n">
        <v>46.0197</v>
      </c>
      <c r="F103" s="70" t="n">
        <v>45.2123</v>
      </c>
      <c r="G103" s="71" t="n">
        <v>45.4796</v>
      </c>
      <c r="H103" s="70" t="n">
        <v>13820.69</v>
      </c>
      <c r="I103" s="70" t="n">
        <v>133</v>
      </c>
      <c r="J103" s="71" t="e">
        <f aca="false">SECTOHOURS(H103)</f>
        <v>#VALUE!</v>
      </c>
      <c r="L103" s="69" t="n">
        <v>379834.7472</v>
      </c>
      <c r="M103" s="69" t="n">
        <v>46.0183</v>
      </c>
      <c r="N103" s="70" t="n">
        <v>45.2127</v>
      </c>
      <c r="O103" s="71" t="n">
        <v>45.4798</v>
      </c>
      <c r="P103" s="70" t="n">
        <v>13451.74</v>
      </c>
      <c r="Q103" s="70" t="n">
        <v>134.04</v>
      </c>
      <c r="R103" s="71" t="e">
        <f aca="false">SECTOHOURS(P103)</f>
        <v>#VALUE!</v>
      </c>
      <c r="S103" s="72"/>
      <c r="T103" s="14" t="n">
        <f aca="false">BDRATE($D103:$D106,E103:E106,$L103:$L106,M103:M106)</f>
        <v>-2.55867824910938E-005</v>
      </c>
      <c r="U103" s="15" t="n">
        <f aca="false">BDRATE($D103:$D106,F103:F106,$L103:$L106,N103:N106)</f>
        <v>-7.92582052040469E-005</v>
      </c>
      <c r="V103" s="15" t="n">
        <f aca="false">BDRATE($D103:$D106,G103:G106,$L103:$L106,O103:O106)</f>
        <v>-0.000178481765396921</v>
      </c>
      <c r="W103" s="23" t="n">
        <f aca="false">BDRATEOLD($D103:$D106,E103:E106,$L103:$L106,M103:M106)</f>
        <v>-2.75560559638288E-005</v>
      </c>
      <c r="X103" s="24" t="n">
        <f aca="false">BDRATEOLD($D103:$D106,F103:F106,$L103:$L106,N103:N106)</f>
        <v>-6.87869032803823E-005</v>
      </c>
      <c r="Y103" s="25" t="n">
        <f aca="false">BDRATEOLD($D103:$D106,G103:G106,$L103:$L106,O103:O106)</f>
        <v>-0.000179196844564133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203025.168</v>
      </c>
      <c r="E104" s="73" t="n">
        <v>40.6262</v>
      </c>
      <c r="F104" s="74" t="n">
        <v>40.6941</v>
      </c>
      <c r="G104" s="75" t="n">
        <v>42.7226</v>
      </c>
      <c r="H104" s="74" t="n">
        <v>11623.86</v>
      </c>
      <c r="I104" s="74" t="n">
        <v>100.52</v>
      </c>
      <c r="J104" s="75" t="e">
        <f aca="false">SECTOHOURS(H104)</f>
        <v>#VALUE!</v>
      </c>
      <c r="L104" s="73" t="n">
        <v>203020.832</v>
      </c>
      <c r="M104" s="73" t="n">
        <v>40.6258</v>
      </c>
      <c r="N104" s="74" t="n">
        <v>40.694</v>
      </c>
      <c r="O104" s="75" t="n">
        <v>42.723</v>
      </c>
      <c r="P104" s="74" t="n">
        <v>11690.87</v>
      </c>
      <c r="Q104" s="74" t="n">
        <v>103.42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98396.5456</v>
      </c>
      <c r="E105" s="73" t="n">
        <v>37.3573</v>
      </c>
      <c r="F105" s="74" t="n">
        <v>37.0809</v>
      </c>
      <c r="G105" s="75" t="n">
        <v>40.796</v>
      </c>
      <c r="H105" s="74" t="n">
        <v>9738.9</v>
      </c>
      <c r="I105" s="74" t="n">
        <v>77.7</v>
      </c>
      <c r="J105" s="75" t="e">
        <f aca="false">SECTOHOURS(H105)</f>
        <v>#VALUE!</v>
      </c>
      <c r="L105" s="73" t="n">
        <v>98391.72</v>
      </c>
      <c r="M105" s="73" t="n">
        <v>37.3575</v>
      </c>
      <c r="N105" s="74" t="n">
        <v>37.0813</v>
      </c>
      <c r="O105" s="75" t="n">
        <v>40.7965</v>
      </c>
      <c r="P105" s="74" t="n">
        <v>9505.5</v>
      </c>
      <c r="Q105" s="74" t="n">
        <v>78.45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58216.0864</v>
      </c>
      <c r="E106" s="77" t="n">
        <v>34.7309</v>
      </c>
      <c r="F106" s="78" t="n">
        <v>35.4465</v>
      </c>
      <c r="G106" s="79" t="n">
        <v>38.9463</v>
      </c>
      <c r="H106" s="78" t="n">
        <v>8323.63</v>
      </c>
      <c r="I106" s="78" t="n">
        <v>67.53</v>
      </c>
      <c r="J106" s="79" t="e">
        <f aca="false">SECTOHOURS(H106)</f>
        <v>#VALUE!</v>
      </c>
      <c r="L106" s="77" t="n">
        <v>58208.5456</v>
      </c>
      <c r="M106" s="77" t="n">
        <v>34.7315</v>
      </c>
      <c r="N106" s="78" t="n">
        <v>35.4465</v>
      </c>
      <c r="O106" s="79" t="n">
        <v>38.9467</v>
      </c>
      <c r="P106" s="78" t="n">
        <v>8285.68</v>
      </c>
      <c r="Q106" s="78" t="n">
        <v>69.3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69" t="n">
        <v>142910.7152</v>
      </c>
      <c r="E107" s="69" t="n">
        <v>46.8655</v>
      </c>
      <c r="F107" s="70" t="n">
        <v>49.3858</v>
      </c>
      <c r="G107" s="71" t="n">
        <v>51.396</v>
      </c>
      <c r="H107" s="70" t="n">
        <v>11513.26</v>
      </c>
      <c r="I107" s="70" t="n">
        <v>103.15</v>
      </c>
      <c r="J107" s="71" t="e">
        <f aca="false">SECTOHOURS(H107)</f>
        <v>#VALUE!</v>
      </c>
      <c r="L107" s="69" t="n">
        <v>142908.4256</v>
      </c>
      <c r="M107" s="69" t="n">
        <v>46.8655</v>
      </c>
      <c r="N107" s="70" t="n">
        <v>49.3861</v>
      </c>
      <c r="O107" s="71" t="n">
        <v>51.397</v>
      </c>
      <c r="P107" s="70" t="n">
        <v>11747.21</v>
      </c>
      <c r="Q107" s="70" t="n">
        <v>105.98</v>
      </c>
      <c r="R107" s="71" t="e">
        <f aca="false">SECTOHOURS(P107)</f>
        <v>#VALUE!</v>
      </c>
      <c r="S107" s="72"/>
      <c r="T107" s="14" t="n">
        <f aca="false">BDRATE($D107:$D110,E107:E110,$L107:$L110,M107:M110)</f>
        <v>-7.31767306754172E-005</v>
      </c>
      <c r="U107" s="15" t="n">
        <f aca="false">BDRATE($D107:$D110,F107:F110,$L107:$L110,N107:N110)</f>
        <v>-5.0636066945442E-005</v>
      </c>
      <c r="V107" s="15" t="n">
        <f aca="false">BDRATE($D107:$D110,G107:G110,$L107:$L110,O107:O110)</f>
        <v>-9.18784916971172E-005</v>
      </c>
      <c r="W107" s="23" t="n">
        <f aca="false">BDRATEOLD($D107:$D110,E107:E110,$L107:$L110,M107:M110)</f>
        <v>-7.47066920505635E-005</v>
      </c>
      <c r="X107" s="24" t="n">
        <f aca="false">BDRATEOLD($D107:$D110,F107:F110,$L107:$L110,N107:N110)</f>
        <v>-5.5892111712863E-005</v>
      </c>
      <c r="Y107" s="25" t="n">
        <f aca="false">BDRATEOLD($D107:$D110,G107:G110,$L107:$L110,O107:O110)</f>
        <v>-9.13992740271263E-005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86295.1072</v>
      </c>
      <c r="E108" s="73" t="n">
        <v>43.8778</v>
      </c>
      <c r="F108" s="74" t="n">
        <v>47.5829</v>
      </c>
      <c r="G108" s="75" t="n">
        <v>49.2517</v>
      </c>
      <c r="H108" s="74" t="n">
        <v>10145.02</v>
      </c>
      <c r="I108" s="74" t="n">
        <v>93.39</v>
      </c>
      <c r="J108" s="75" t="e">
        <f aca="false">SECTOHOURS(H108)</f>
        <v>#VALUE!</v>
      </c>
      <c r="L108" s="73" t="n">
        <v>86290.0032</v>
      </c>
      <c r="M108" s="73" t="n">
        <v>43.8773</v>
      </c>
      <c r="N108" s="74" t="n">
        <v>47.5828</v>
      </c>
      <c r="O108" s="75" t="n">
        <v>49.252</v>
      </c>
      <c r="P108" s="74" t="n">
        <v>9959.46</v>
      </c>
      <c r="Q108" s="74" t="n">
        <v>100.39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51395.2944</v>
      </c>
      <c r="E109" s="73" t="n">
        <v>40.6668</v>
      </c>
      <c r="F109" s="74" t="n">
        <v>45.7036</v>
      </c>
      <c r="G109" s="75" t="n">
        <v>47.0865</v>
      </c>
      <c r="H109" s="74" t="n">
        <v>8845.72</v>
      </c>
      <c r="I109" s="74" t="n">
        <v>86.51</v>
      </c>
      <c r="J109" s="75" t="e">
        <f aca="false">SECTOHOURS(H109)</f>
        <v>#VALUE!</v>
      </c>
      <c r="L109" s="73" t="n">
        <v>51390.5696</v>
      </c>
      <c r="M109" s="73" t="n">
        <v>40.667</v>
      </c>
      <c r="N109" s="74" t="n">
        <v>45.7048</v>
      </c>
      <c r="O109" s="75" t="n">
        <v>47.0861</v>
      </c>
      <c r="P109" s="74" t="n">
        <v>8672.57</v>
      </c>
      <c r="Q109" s="74" t="n">
        <v>87.06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9393.1984</v>
      </c>
      <c r="E110" s="77" t="n">
        <v>37.4006</v>
      </c>
      <c r="F110" s="78" t="n">
        <v>43.7417</v>
      </c>
      <c r="G110" s="79" t="n">
        <v>44.8193</v>
      </c>
      <c r="H110" s="78" t="n">
        <v>7695.47</v>
      </c>
      <c r="I110" s="78" t="n">
        <v>79.01</v>
      </c>
      <c r="J110" s="79" t="e">
        <f aca="false">SECTOHOURS(H110)</f>
        <v>#VALUE!</v>
      </c>
      <c r="L110" s="77" t="n">
        <v>29390.3456</v>
      </c>
      <c r="M110" s="77" t="n">
        <v>37.4014</v>
      </c>
      <c r="N110" s="78" t="n">
        <v>43.7377</v>
      </c>
      <c r="O110" s="79" t="n">
        <v>44.8194</v>
      </c>
      <c r="P110" s="78" t="n">
        <v>7696.78</v>
      </c>
      <c r="Q110" s="78" t="n">
        <v>79.53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69" t="n">
        <v>130090.9936</v>
      </c>
      <c r="E111" s="69" t="n">
        <v>45.3975</v>
      </c>
      <c r="F111" s="70" t="n">
        <v>45.3782</v>
      </c>
      <c r="G111" s="71" t="n">
        <v>45.4612</v>
      </c>
      <c r="H111" s="70" t="n">
        <v>6594.28</v>
      </c>
      <c r="I111" s="70" t="n">
        <v>57.64</v>
      </c>
      <c r="J111" s="71" t="e">
        <f aca="false">SECTOHOURS(H111)</f>
        <v>#VALUE!</v>
      </c>
      <c r="L111" s="69" t="n">
        <v>130095.9728</v>
      </c>
      <c r="M111" s="69" t="n">
        <v>45.397</v>
      </c>
      <c r="N111" s="70" t="n">
        <v>45.3781</v>
      </c>
      <c r="O111" s="71" t="n">
        <v>45.4614</v>
      </c>
      <c r="P111" s="70" t="n">
        <v>6751.92</v>
      </c>
      <c r="Q111" s="70" t="n">
        <v>59.17</v>
      </c>
      <c r="R111" s="71" t="e">
        <f aca="false">SECTOHOURS(P111)</f>
        <v>#VALUE!</v>
      </c>
      <c r="S111" s="72"/>
      <c r="T111" s="14" t="n">
        <f aca="false">BDRATE($D111:$D114,E111:E114,$L111:$L114,M111:M114)</f>
        <v>-0.000119269297304214</v>
      </c>
      <c r="U111" s="15" t="n">
        <f aca="false">BDRATE($D111:$D114,F111:F114,$L111:$L114,N111:N114)</f>
        <v>2.01584186898529E-007</v>
      </c>
      <c r="V111" s="15" t="n">
        <f aca="false">BDRATE($D111:$D114,G111:G114,$L111:$L114,O111:O114)</f>
        <v>-6.32209026629749E-005</v>
      </c>
      <c r="W111" s="23" t="n">
        <f aca="false">BDRATEOLD($D111:$D114,E111:E114,$L111:$L114,M111:M114)</f>
        <v>-0.000108306826297255</v>
      </c>
      <c r="X111" s="24" t="n">
        <f aca="false">BDRATEOLD($D111:$D114,F111:F114,$L111:$L114,N111:N114)</f>
        <v>-0.000142227041270093</v>
      </c>
      <c r="Y111" s="25" t="n">
        <f aca="false">BDRATEOLD($D111:$D114,G111:G114,$L111:$L114,O111:O114)</f>
        <v>0.000207516918886208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45318.6384</v>
      </c>
      <c r="E112" s="73" t="n">
        <v>43.2083</v>
      </c>
      <c r="F112" s="74" t="n">
        <v>40.6358</v>
      </c>
      <c r="G112" s="75" t="n">
        <v>43.1235</v>
      </c>
      <c r="H112" s="74" t="n">
        <v>5139.61</v>
      </c>
      <c r="I112" s="74" t="n">
        <v>43.39</v>
      </c>
      <c r="J112" s="75" t="e">
        <f aca="false">SECTOHOURS(H112)</f>
        <v>#VALUE!</v>
      </c>
      <c r="L112" s="73" t="n">
        <v>45312.2704</v>
      </c>
      <c r="M112" s="73" t="n">
        <v>43.2084</v>
      </c>
      <c r="N112" s="74" t="n">
        <v>40.6354</v>
      </c>
      <c r="O112" s="75" t="n">
        <v>43.1233</v>
      </c>
      <c r="P112" s="74" t="n">
        <v>5189.19</v>
      </c>
      <c r="Q112" s="74" t="n">
        <v>44.45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13872.8192</v>
      </c>
      <c r="E113" s="73" t="n">
        <v>41.8213</v>
      </c>
      <c r="F113" s="74" t="n">
        <v>37.9396</v>
      </c>
      <c r="G113" s="75" t="n">
        <v>42.2096</v>
      </c>
      <c r="H113" s="74" t="n">
        <v>4012.54</v>
      </c>
      <c r="I113" s="74" t="n">
        <v>36.13</v>
      </c>
      <c r="J113" s="75" t="e">
        <f aca="false">SECTOHOURS(H113)</f>
        <v>#VALUE!</v>
      </c>
      <c r="L113" s="73" t="n">
        <v>13872.2112</v>
      </c>
      <c r="M113" s="73" t="n">
        <v>41.8215</v>
      </c>
      <c r="N113" s="74" t="n">
        <v>37.9396</v>
      </c>
      <c r="O113" s="75" t="n">
        <v>42.2098</v>
      </c>
      <c r="P113" s="74" t="n">
        <v>4088.96</v>
      </c>
      <c r="Q113" s="74" t="n">
        <v>35.66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7412.2512</v>
      </c>
      <c r="E114" s="77" t="n">
        <v>39.9271</v>
      </c>
      <c r="F114" s="78" t="n">
        <v>37.4149</v>
      </c>
      <c r="G114" s="79" t="n">
        <v>41.074</v>
      </c>
      <c r="H114" s="78" t="n">
        <v>3416.22</v>
      </c>
      <c r="I114" s="78" t="n">
        <v>33.41</v>
      </c>
      <c r="J114" s="79" t="e">
        <f aca="false">SECTOHOURS(H114)</f>
        <v>#VALUE!</v>
      </c>
      <c r="L114" s="77" t="n">
        <v>7412.3056</v>
      </c>
      <c r="M114" s="77" t="n">
        <v>39.9283</v>
      </c>
      <c r="N114" s="78" t="n">
        <v>37.415</v>
      </c>
      <c r="O114" s="79" t="n">
        <v>41.0745</v>
      </c>
      <c r="P114" s="78" t="n">
        <v>3402.41</v>
      </c>
      <c r="Q114" s="78" t="n">
        <v>34.33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17</v>
      </c>
      <c r="D115" s="69" t="n">
        <v>23096.164</v>
      </c>
      <c r="E115" s="69" t="n">
        <v>57.4232</v>
      </c>
      <c r="F115" s="70" t="n">
        <v>56.0335</v>
      </c>
      <c r="G115" s="71" t="n">
        <v>55.849</v>
      </c>
      <c r="H115" s="70" t="n">
        <v>6974.58</v>
      </c>
      <c r="I115" s="70" t="n">
        <v>56.6</v>
      </c>
      <c r="J115" s="71" t="e">
        <f aca="false">SECTOHOURS(H115)</f>
        <v>#VALUE!</v>
      </c>
      <c r="L115" s="69" t="n">
        <v>23050.1216</v>
      </c>
      <c r="M115" s="69" t="n">
        <v>57.4691</v>
      </c>
      <c r="N115" s="70" t="n">
        <v>56.001</v>
      </c>
      <c r="O115" s="71" t="n">
        <v>55.8307</v>
      </c>
      <c r="P115" s="70" t="n">
        <v>6976.84</v>
      </c>
      <c r="Q115" s="70" t="n">
        <v>56.2</v>
      </c>
      <c r="R115" s="71" t="e">
        <f aca="false">SECTOHOURS(P115)</f>
        <v>#VALUE!</v>
      </c>
      <c r="S115" s="72"/>
      <c r="T115" s="14" t="n">
        <f aca="false">BDRATE($D115:$D118,E115:E118,$L115:$L118,M115:M118)</f>
        <v>-0.00153013625115317</v>
      </c>
      <c r="U115" s="15" t="n">
        <f aca="false">BDRATE($D115:$D118,F115:F118,$L115:$L118,N115:N118)</f>
        <v>0.000499639476911229</v>
      </c>
      <c r="V115" s="15" t="n">
        <f aca="false">BDRATE($D115:$D118,G115:G118,$L115:$L118,O115:O118)</f>
        <v>-0.000713241818682486</v>
      </c>
      <c r="W115" s="23" t="n">
        <f aca="false">BDRATEOLD($D115:$D118,E115:E118,$L115:$L118,M115:M118)</f>
        <v>-0.00152271822111361</v>
      </c>
      <c r="X115" s="24" t="n">
        <f aca="false">BDRATEOLD($D115:$D118,F115:F118,$L115:$L118,N115:N118)</f>
        <v>0.000562850278160498</v>
      </c>
      <c r="Y115" s="25" t="n">
        <f aca="false">BDRATEOLD($D115:$D118,G115:G118,$L115:$L118,O115:O118)</f>
        <v>-0.000613487733626794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20160.244</v>
      </c>
      <c r="E116" s="73" t="n">
        <v>54.834</v>
      </c>
      <c r="F116" s="74" t="n">
        <v>53.6886</v>
      </c>
      <c r="G116" s="75" t="n">
        <v>53.5158</v>
      </c>
      <c r="H116" s="74" t="n">
        <v>6834.32</v>
      </c>
      <c r="I116" s="74" t="n">
        <v>58.88</v>
      </c>
      <c r="J116" s="75" t="e">
        <f aca="false">SECTOHOURS(H116)</f>
        <v>#VALUE!</v>
      </c>
      <c r="L116" s="73" t="n">
        <v>20139.36</v>
      </c>
      <c r="M116" s="73" t="n">
        <v>54.8601</v>
      </c>
      <c r="N116" s="74" t="n">
        <v>53.6461</v>
      </c>
      <c r="O116" s="75" t="n">
        <v>53.5339</v>
      </c>
      <c r="P116" s="74" t="n">
        <v>6829.07</v>
      </c>
      <c r="Q116" s="74" t="n">
        <v>56.39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17735.3856</v>
      </c>
      <c r="E117" s="73" t="n">
        <v>48.6381</v>
      </c>
      <c r="F117" s="74" t="n">
        <v>47.9252</v>
      </c>
      <c r="G117" s="75" t="n">
        <v>48.1754</v>
      </c>
      <c r="H117" s="74" t="n">
        <v>6640.4</v>
      </c>
      <c r="I117" s="74" t="n">
        <v>56.4</v>
      </c>
      <c r="J117" s="75" t="e">
        <f aca="false">SECTOHOURS(H117)</f>
        <v>#VALUE!</v>
      </c>
      <c r="L117" s="73" t="n">
        <v>17733.4352</v>
      </c>
      <c r="M117" s="73" t="n">
        <v>48.654</v>
      </c>
      <c r="N117" s="74" t="n">
        <v>47.8883</v>
      </c>
      <c r="O117" s="75" t="n">
        <v>48.177</v>
      </c>
      <c r="P117" s="74" t="n">
        <v>6638.08</v>
      </c>
      <c r="Q117" s="74" t="n">
        <v>55.61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15255.8144</v>
      </c>
      <c r="E118" s="77" t="n">
        <v>43.5448</v>
      </c>
      <c r="F118" s="78" t="n">
        <v>43.0098</v>
      </c>
      <c r="G118" s="79" t="n">
        <v>43.4276</v>
      </c>
      <c r="H118" s="78" t="n">
        <v>6501.51</v>
      </c>
      <c r="I118" s="78" t="n">
        <v>58.53</v>
      </c>
      <c r="J118" s="79" t="e">
        <f aca="false">SECTOHOURS(H118)</f>
        <v>#VALUE!</v>
      </c>
      <c r="L118" s="77" t="n">
        <v>15225.6984</v>
      </c>
      <c r="M118" s="77" t="n">
        <v>43.5767</v>
      </c>
      <c r="N118" s="78" t="n">
        <v>42.9645</v>
      </c>
      <c r="O118" s="79" t="n">
        <v>43.3877</v>
      </c>
      <c r="P118" s="78" t="n">
        <v>6593.28</v>
      </c>
      <c r="Q118" s="78" t="n">
        <v>54.08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17</v>
      </c>
      <c r="D119" s="69" t="n">
        <v>23393.472</v>
      </c>
      <c r="E119" s="69" t="n">
        <v>61.2289</v>
      </c>
      <c r="F119" s="70" t="n">
        <v>56.8334</v>
      </c>
      <c r="G119" s="71" t="n">
        <v>55.6834</v>
      </c>
      <c r="H119" s="70" t="n">
        <v>6240.88</v>
      </c>
      <c r="I119" s="70" t="n">
        <v>59.97</v>
      </c>
      <c r="J119" s="71" t="e">
        <f aca="false">SECTOHOURS(H119)</f>
        <v>#VALUE!</v>
      </c>
      <c r="L119" s="69" t="n">
        <v>23526.7568</v>
      </c>
      <c r="M119" s="69" t="n">
        <v>61.1164</v>
      </c>
      <c r="N119" s="70" t="n">
        <v>56.8156</v>
      </c>
      <c r="O119" s="71" t="n">
        <v>55.649</v>
      </c>
      <c r="P119" s="70" t="n">
        <v>6268.42</v>
      </c>
      <c r="Q119" s="70" t="n">
        <v>58.84</v>
      </c>
      <c r="R119" s="71" t="e">
        <f aca="false">SECTOHOURS(P119)</f>
        <v>#VALUE!</v>
      </c>
      <c r="S119" s="72"/>
      <c r="T119" s="14" t="n">
        <f aca="false">BDRATE($D119:$D122,E119:E122,$L119:$L122,M119:M122)</f>
        <v>0.00585588227954337</v>
      </c>
      <c r="U119" s="15" t="n">
        <f aca="false">BDRATE($D119:$D122,F119:F122,$L119:$L122,N119:N122)</f>
        <v>0.00581894025026486</v>
      </c>
      <c r="V119" s="15" t="n">
        <f aca="false">BDRATE($D119:$D122,G119:G122,$L119:$L122,O119:O122)</f>
        <v>0.0060849573018682</v>
      </c>
      <c r="W119" s="23" t="n">
        <f aca="false">BDRATEOLD($D119:$D122,E119:E122,$L119:$L122,M119:M122)</f>
        <v>0.00580503760699758</v>
      </c>
      <c r="X119" s="24" t="n">
        <f aca="false">BDRATEOLD($D119:$D122,F119:F122,$L119:$L122,N119:N122)</f>
        <v>0.00563282105786267</v>
      </c>
      <c r="Y119" s="25" t="n">
        <f aca="false">BDRATEOLD($D119:$D122,G119:G122,$L119:$L122,O119:O122)</f>
        <v>0.00606035743879962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20884.476</v>
      </c>
      <c r="E120" s="73" t="n">
        <v>58.1577</v>
      </c>
      <c r="F120" s="74" t="n">
        <v>54.5188</v>
      </c>
      <c r="G120" s="75" t="n">
        <v>53.9433</v>
      </c>
      <c r="H120" s="74" t="n">
        <v>6237.81</v>
      </c>
      <c r="I120" s="74" t="n">
        <v>59.17</v>
      </c>
      <c r="J120" s="75" t="e">
        <f aca="false">SECTOHOURS(H120)</f>
        <v>#VALUE!</v>
      </c>
      <c r="L120" s="73" t="n">
        <v>20992.2552</v>
      </c>
      <c r="M120" s="73" t="n">
        <v>58.1211</v>
      </c>
      <c r="N120" s="74" t="n">
        <v>54.5139</v>
      </c>
      <c r="O120" s="75" t="n">
        <v>53.9225</v>
      </c>
      <c r="P120" s="74" t="n">
        <v>6198.29</v>
      </c>
      <c r="Q120" s="74" t="n">
        <v>57.41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18570.7816</v>
      </c>
      <c r="E121" s="73" t="n">
        <v>51.2042</v>
      </c>
      <c r="F121" s="74" t="n">
        <v>50.0856</v>
      </c>
      <c r="G121" s="75" t="n">
        <v>49.5207</v>
      </c>
      <c r="H121" s="74" t="n">
        <v>6216.01</v>
      </c>
      <c r="I121" s="74" t="n">
        <v>58.83</v>
      </c>
      <c r="J121" s="75" t="e">
        <f aca="false">SECTOHOURS(H121)</f>
        <v>#VALUE!</v>
      </c>
      <c r="L121" s="73" t="n">
        <v>18660.264</v>
      </c>
      <c r="M121" s="73" t="n">
        <v>51.231</v>
      </c>
      <c r="N121" s="74" t="n">
        <v>50.0225</v>
      </c>
      <c r="O121" s="75" t="n">
        <v>49.4914</v>
      </c>
      <c r="P121" s="74" t="n">
        <v>6350.77</v>
      </c>
      <c r="Q121" s="74" t="n">
        <v>57.67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16305.8536</v>
      </c>
      <c r="E122" s="77" t="n">
        <v>46.8411</v>
      </c>
      <c r="F122" s="78" t="n">
        <v>45.2305</v>
      </c>
      <c r="G122" s="79" t="n">
        <v>45.2031</v>
      </c>
      <c r="H122" s="78" t="n">
        <v>6002.98</v>
      </c>
      <c r="I122" s="78" t="n">
        <v>58.43</v>
      </c>
      <c r="J122" s="79" t="e">
        <f aca="false">SECTOHOURS(H122)</f>
        <v>#VALUE!</v>
      </c>
      <c r="L122" s="77" t="n">
        <v>16407.1568</v>
      </c>
      <c r="M122" s="77" t="n">
        <v>46.7607</v>
      </c>
      <c r="N122" s="78" t="n">
        <v>45.2971</v>
      </c>
      <c r="O122" s="79" t="n">
        <v>45.1769</v>
      </c>
      <c r="P122" s="78" t="n">
        <v>6067.77</v>
      </c>
      <c r="Q122" s="78" t="n">
        <v>57.92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17</v>
      </c>
      <c r="D123" s="69" t="n">
        <v>20095.1312</v>
      </c>
      <c r="E123" s="69" t="n">
        <v>54.3268</v>
      </c>
      <c r="F123" s="70" t="n">
        <v>54.0138</v>
      </c>
      <c r="G123" s="71" t="n">
        <v>53.6885</v>
      </c>
      <c r="H123" s="70" t="n">
        <v>5981.56</v>
      </c>
      <c r="I123" s="70" t="n">
        <v>46.77</v>
      </c>
      <c r="J123" s="71" t="e">
        <f aca="false">SECTOHOURS(H123)</f>
        <v>#VALUE!</v>
      </c>
      <c r="L123" s="69" t="n">
        <v>20082.8776</v>
      </c>
      <c r="M123" s="69" t="n">
        <v>54.3253</v>
      </c>
      <c r="N123" s="70" t="n">
        <v>54.0126</v>
      </c>
      <c r="O123" s="71" t="n">
        <v>53.6859</v>
      </c>
      <c r="P123" s="70" t="n">
        <v>5822.06</v>
      </c>
      <c r="Q123" s="70" t="n">
        <v>46.16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0865210113044523</v>
      </c>
      <c r="U123" s="15" t="n">
        <f aca="false">BDRATE($D123:$D126,F123:F126,$L123:$L126,N123:N126)</f>
        <v>-0.00098727292715961</v>
      </c>
      <c r="V123" s="15" t="n">
        <f aca="false">BDRATE($D123:$D126,G123:G126,$L123:$L126,O123:O126)</f>
        <v>-0.001224816303939</v>
      </c>
      <c r="W123" s="23" t="n">
        <f aca="false">BDRATEOLD($D123:$D126,E123:E126,$L123:$L126,M123:M126)</f>
        <v>-0.000862327851367861</v>
      </c>
      <c r="X123" s="24" t="n">
        <f aca="false">BDRATEOLD($D123:$D126,F123:F126,$L123:$L126,N123:N126)</f>
        <v>-0.00099119651413071</v>
      </c>
      <c r="Y123" s="25" t="n">
        <f aca="false">BDRATEOLD($D123:$D126,G123:G126,$L123:$L126,O123:O126)</f>
        <v>-0.00123471516375062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16407.3904</v>
      </c>
      <c r="E124" s="73" t="n">
        <v>50.8321</v>
      </c>
      <c r="F124" s="74" t="n">
        <v>50.993</v>
      </c>
      <c r="G124" s="75" t="n">
        <v>50.656</v>
      </c>
      <c r="H124" s="74" t="n">
        <v>5647.41</v>
      </c>
      <c r="I124" s="74" t="n">
        <v>44.74</v>
      </c>
      <c r="J124" s="75" t="e">
        <f aca="false">SECTOHOURS(H124)</f>
        <v>#VALUE!</v>
      </c>
      <c r="L124" s="73" t="n">
        <v>16392.404</v>
      </c>
      <c r="M124" s="73" t="n">
        <v>50.8329</v>
      </c>
      <c r="N124" s="74" t="n">
        <v>50.9965</v>
      </c>
      <c r="O124" s="75" t="n">
        <v>50.6582</v>
      </c>
      <c r="P124" s="74" t="n">
        <v>5698.3</v>
      </c>
      <c r="Q124" s="74" t="n">
        <v>44.15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13820.1288</v>
      </c>
      <c r="E125" s="73" t="n">
        <v>46.5916</v>
      </c>
      <c r="F125" s="74" t="n">
        <v>46.6084</v>
      </c>
      <c r="G125" s="75" t="n">
        <v>46.2679</v>
      </c>
      <c r="H125" s="74" t="n">
        <v>5562.09</v>
      </c>
      <c r="I125" s="74" t="n">
        <v>43.44</v>
      </c>
      <c r="J125" s="75" t="e">
        <f aca="false">SECTOHOURS(H125)</f>
        <v>#VALUE!</v>
      </c>
      <c r="L125" s="73" t="n">
        <v>13803.8776</v>
      </c>
      <c r="M125" s="73" t="n">
        <v>46.5829</v>
      </c>
      <c r="N125" s="74" t="n">
        <v>46.6022</v>
      </c>
      <c r="O125" s="75" t="n">
        <v>46.2722</v>
      </c>
      <c r="P125" s="74" t="n">
        <v>5405.44</v>
      </c>
      <c r="Q125" s="74" t="n">
        <v>42.96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11576.1552</v>
      </c>
      <c r="E126" s="77" t="n">
        <v>42.0681</v>
      </c>
      <c r="F126" s="78" t="n">
        <v>42.2498</v>
      </c>
      <c r="G126" s="79" t="n">
        <v>41.812</v>
      </c>
      <c r="H126" s="78" t="n">
        <v>5257.08</v>
      </c>
      <c r="I126" s="78" t="n">
        <v>42.57</v>
      </c>
      <c r="J126" s="79" t="e">
        <f aca="false">SECTOHOURS(H126)</f>
        <v>#VALUE!</v>
      </c>
      <c r="L126" s="77" t="n">
        <v>11562.5864</v>
      </c>
      <c r="M126" s="77" t="n">
        <v>42.0638</v>
      </c>
      <c r="N126" s="78" t="n">
        <v>42.2506</v>
      </c>
      <c r="O126" s="79" t="n">
        <v>41.8292</v>
      </c>
      <c r="P126" s="78" t="n">
        <v>5135.25</v>
      </c>
      <c r="Q126" s="78" t="n">
        <v>40.59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 t="n">
        <v>23205.9464</v>
      </c>
      <c r="E127" s="69" t="n">
        <v>55.9</v>
      </c>
      <c r="F127" s="70" t="n">
        <v>55.1532</v>
      </c>
      <c r="G127" s="71" t="n">
        <v>55.3554</v>
      </c>
      <c r="H127" s="70" t="n">
        <v>7004.58</v>
      </c>
      <c r="I127" s="70" t="n">
        <v>56.57</v>
      </c>
      <c r="J127" s="71" t="e">
        <f aca="false">SECTOHOURS(H127)</f>
        <v>#VALUE!</v>
      </c>
      <c r="L127" s="69" t="n">
        <v>23178.2512</v>
      </c>
      <c r="M127" s="69" t="n">
        <v>55.9369</v>
      </c>
      <c r="N127" s="70" t="n">
        <v>55.1505</v>
      </c>
      <c r="O127" s="71" t="n">
        <v>55.3433</v>
      </c>
      <c r="P127" s="70" t="n">
        <v>7162.57</v>
      </c>
      <c r="Q127" s="70" t="n">
        <v>56.74</v>
      </c>
      <c r="R127" s="71" t="e">
        <f aca="false">SECTOHOURS(P127)</f>
        <v>#VALUE!</v>
      </c>
      <c r="S127" s="72"/>
      <c r="T127" s="14" t="n">
        <f aca="false">BDRATE($D127:$D130,E127:E130,$L127:$L130,M127:M130)</f>
        <v>0.0010910942609117</v>
      </c>
      <c r="U127" s="15" t="n">
        <f aca="false">BDRATE($D127:$D130,F127:F130,$L127:$L130,N127:N130)</f>
        <v>-9.2016045112886E-005</v>
      </c>
      <c r="V127" s="15" t="n">
        <f aca="false">BDRATE($D127:$D130,G127:G130,$L127:$L130,O127:O130)</f>
        <v>-0.000239944665420988</v>
      </c>
      <c r="W127" s="23" t="n">
        <f aca="false">BDRATEOLD($D127:$D130,E127:E130,$L127:$L130,M127:M130)</f>
        <v>0.00112870403010223</v>
      </c>
      <c r="X127" s="24" t="n">
        <f aca="false">BDRATEOLD($D127:$D130,F127:F130,$L127:$L130,N127:N130)</f>
        <v>-0.000110073424022139</v>
      </c>
      <c r="Y127" s="25" t="n">
        <f aca="false">BDRATEOLD($D127:$D130,G127:G130,$L127:$L130,O127:O130)</f>
        <v>-0.000204438452977462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19622.4176</v>
      </c>
      <c r="E128" s="73" t="n">
        <v>50.6509</v>
      </c>
      <c r="F128" s="74" t="n">
        <v>51.31</v>
      </c>
      <c r="G128" s="75" t="n">
        <v>51.7196</v>
      </c>
      <c r="H128" s="74" t="n">
        <v>7043.59</v>
      </c>
      <c r="I128" s="74" t="n">
        <v>57.78</v>
      </c>
      <c r="J128" s="75" t="e">
        <f aca="false">SECTOHOURS(H128)</f>
        <v>#VALUE!</v>
      </c>
      <c r="L128" s="73" t="n">
        <v>19616.2344</v>
      </c>
      <c r="M128" s="73" t="n">
        <v>50.6045</v>
      </c>
      <c r="N128" s="74" t="n">
        <v>51.305</v>
      </c>
      <c r="O128" s="75" t="n">
        <v>51.7317</v>
      </c>
      <c r="P128" s="74" t="n">
        <v>6934.04</v>
      </c>
      <c r="Q128" s="74" t="n">
        <v>53.76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16231.1368</v>
      </c>
      <c r="E129" s="73" t="n">
        <v>46.0394</v>
      </c>
      <c r="F129" s="74" t="n">
        <v>46.3222</v>
      </c>
      <c r="G129" s="75" t="n">
        <v>46.9292</v>
      </c>
      <c r="H129" s="74" t="n">
        <v>6837.89</v>
      </c>
      <c r="I129" s="74" t="n">
        <v>55.04</v>
      </c>
      <c r="J129" s="75" t="e">
        <f aca="false">SECTOHOURS(H129)</f>
        <v>#VALUE!</v>
      </c>
      <c r="L129" s="73" t="n">
        <v>16225.9976</v>
      </c>
      <c r="M129" s="73" t="n">
        <v>46.0071</v>
      </c>
      <c r="N129" s="74" t="n">
        <v>46.3026</v>
      </c>
      <c r="O129" s="75" t="n">
        <v>46.9322</v>
      </c>
      <c r="P129" s="74" t="n">
        <v>6873.3</v>
      </c>
      <c r="Q129" s="74" t="n">
        <v>54.11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12698.1728</v>
      </c>
      <c r="E130" s="77" t="n">
        <v>41.607</v>
      </c>
      <c r="F130" s="78" t="n">
        <v>41.9839</v>
      </c>
      <c r="G130" s="79" t="n">
        <v>42.6312</v>
      </c>
      <c r="H130" s="78" t="n">
        <v>6356.84</v>
      </c>
      <c r="I130" s="78" t="n">
        <v>54.05</v>
      </c>
      <c r="J130" s="79" t="e">
        <f aca="false">SECTOHOURS(H130)</f>
        <v>#VALUE!</v>
      </c>
      <c r="L130" s="77" t="n">
        <v>12698.2032</v>
      </c>
      <c r="M130" s="77" t="n">
        <v>41.5471</v>
      </c>
      <c r="N130" s="78" t="n">
        <v>42.0047</v>
      </c>
      <c r="O130" s="79" t="n">
        <v>42.594</v>
      </c>
      <c r="P130" s="78" t="n">
        <v>6466.23</v>
      </c>
      <c r="Q130" s="78" t="n">
        <v>53.13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 t="n">
        <v>14602.9488</v>
      </c>
      <c r="E131" s="69" t="n">
        <v>56.6761</v>
      </c>
      <c r="F131" s="70" t="n">
        <v>56.8467</v>
      </c>
      <c r="G131" s="71" t="n">
        <v>56.6338</v>
      </c>
      <c r="H131" s="70" t="n">
        <v>7110.9</v>
      </c>
      <c r="I131" s="70" t="n">
        <v>56.92</v>
      </c>
      <c r="J131" s="71" t="e">
        <f aca="false">SECTOHOURS(H131)</f>
        <v>#VALUE!</v>
      </c>
      <c r="L131" s="69" t="n">
        <v>14580.0848</v>
      </c>
      <c r="M131" s="69" t="n">
        <v>56.6921</v>
      </c>
      <c r="N131" s="70" t="n">
        <v>56.819</v>
      </c>
      <c r="O131" s="71" t="n">
        <v>56.6125</v>
      </c>
      <c r="P131" s="70" t="n">
        <v>7226.99</v>
      </c>
      <c r="Q131" s="70" t="n">
        <v>52.78</v>
      </c>
      <c r="R131" s="71" t="e">
        <f aca="false">SECTOHOURS(P131)</f>
        <v>#VALUE!</v>
      </c>
      <c r="S131" s="72"/>
      <c r="T131" s="14" t="n">
        <f aca="false">BDRATE($D131:$D134,E131:E134,$L131:$L134,M131:M134)</f>
        <v>-0.00097175916565051</v>
      </c>
      <c r="U131" s="15" t="n">
        <f aca="false">BDRATE($D131:$D134,F131:F134,$L131:$L134,N131:N134)</f>
        <v>0.00012666992154875</v>
      </c>
      <c r="V131" s="15" t="n">
        <f aca="false">BDRATE($D131:$D134,G131:G134,$L131:$L134,O131:O134)</f>
        <v>-0.000468711735654104</v>
      </c>
      <c r="W131" s="23" t="n">
        <f aca="false">BDRATEOLD($D131:$D134,E131:E134,$L131:$L134,M131:M134)</f>
        <v>-0.000938526748562096</v>
      </c>
      <c r="X131" s="24" t="n">
        <f aca="false">BDRATEOLD($D131:$D134,F131:F134,$L131:$L134,N131:N134)</f>
        <v>0.000244392519096026</v>
      </c>
      <c r="Y131" s="25" t="n">
        <f aca="false">BDRATEOLD($D131:$D134,G131:G134,$L131:$L134,O131:O134)</f>
        <v>-0.000484208150948517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12336.9288</v>
      </c>
      <c r="E132" s="73" t="n">
        <v>53.193</v>
      </c>
      <c r="F132" s="74" t="n">
        <v>53.9272</v>
      </c>
      <c r="G132" s="75" t="n">
        <v>53.7337</v>
      </c>
      <c r="H132" s="74" t="n">
        <v>6933.17</v>
      </c>
      <c r="I132" s="74" t="n">
        <v>55.19</v>
      </c>
      <c r="J132" s="75" t="e">
        <f aca="false">SECTOHOURS(H132)</f>
        <v>#VALUE!</v>
      </c>
      <c r="L132" s="73" t="n">
        <v>12323.6824</v>
      </c>
      <c r="M132" s="73" t="n">
        <v>53.1927</v>
      </c>
      <c r="N132" s="74" t="n">
        <v>53.8656</v>
      </c>
      <c r="O132" s="75" t="n">
        <v>53.7133</v>
      </c>
      <c r="P132" s="74" t="n">
        <v>6868.5</v>
      </c>
      <c r="Q132" s="74" t="n">
        <v>52.08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10683.8896</v>
      </c>
      <c r="E133" s="73" t="n">
        <v>48.2236</v>
      </c>
      <c r="F133" s="74" t="n">
        <v>47.677</v>
      </c>
      <c r="G133" s="75" t="n">
        <v>48.5681</v>
      </c>
      <c r="H133" s="74" t="n">
        <v>6800.54</v>
      </c>
      <c r="I133" s="74" t="n">
        <v>54.74</v>
      </c>
      <c r="J133" s="75" t="e">
        <f aca="false">SECTOHOURS(H133)</f>
        <v>#VALUE!</v>
      </c>
      <c r="L133" s="73" t="n">
        <v>10679.5664</v>
      </c>
      <c r="M133" s="73" t="n">
        <v>48.1979</v>
      </c>
      <c r="N133" s="74" t="n">
        <v>47.6554</v>
      </c>
      <c r="O133" s="75" t="n">
        <v>48.5363</v>
      </c>
      <c r="P133" s="74" t="n">
        <v>6836.51</v>
      </c>
      <c r="Q133" s="74" t="n">
        <v>51.58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9544.2288</v>
      </c>
      <c r="E134" s="77" t="n">
        <v>42.3739</v>
      </c>
      <c r="F134" s="78" t="n">
        <v>43.3383</v>
      </c>
      <c r="G134" s="79" t="n">
        <v>42.7388</v>
      </c>
      <c r="H134" s="78" t="n">
        <v>6325.29</v>
      </c>
      <c r="I134" s="78" t="n">
        <v>52.45</v>
      </c>
      <c r="J134" s="79" t="e">
        <f aca="false">SECTOHOURS(H134)</f>
        <v>#VALUE!</v>
      </c>
      <c r="L134" s="77" t="n">
        <v>9513.1488</v>
      </c>
      <c r="M134" s="77" t="n">
        <v>42.3808</v>
      </c>
      <c r="N134" s="78" t="n">
        <v>43.3358</v>
      </c>
      <c r="O134" s="79" t="n">
        <v>42.7535</v>
      </c>
      <c r="P134" s="78" t="n">
        <v>6320.12</v>
      </c>
      <c r="Q134" s="78" t="n">
        <v>49.52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 t="n">
        <v>17527.5952</v>
      </c>
      <c r="E135" s="69" t="n">
        <v>53.6614</v>
      </c>
      <c r="F135" s="70" t="n">
        <v>61.6537</v>
      </c>
      <c r="G135" s="71" t="n">
        <v>61.8444</v>
      </c>
      <c r="H135" s="70" t="n">
        <v>4609.21</v>
      </c>
      <c r="I135" s="70" t="n">
        <v>43.03</v>
      </c>
      <c r="J135" s="71" t="e">
        <f aca="false">SECTOHOURS(H135)</f>
        <v>#VALUE!</v>
      </c>
      <c r="L135" s="69" t="n">
        <v>17514.5744</v>
      </c>
      <c r="M135" s="69" t="n">
        <v>53.6604</v>
      </c>
      <c r="N135" s="70" t="n">
        <v>61.6469</v>
      </c>
      <c r="O135" s="71" t="n">
        <v>61.826</v>
      </c>
      <c r="P135" s="70" t="n">
        <v>4552.47</v>
      </c>
      <c r="Q135" s="70" t="n">
        <v>42.46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103126921737218</v>
      </c>
      <c r="U135" s="15" t="n">
        <f aca="false">BDRATE($D135:$D138,F135:F138,$L135:$L138,N135:N138)</f>
        <v>-0.000597857542293467</v>
      </c>
      <c r="V135" s="15" t="n">
        <f aca="false">BDRATE($D135:$D138,G135:G138,$L135:$L138,O135:O138)</f>
        <v>-0.00154461003060535</v>
      </c>
      <c r="W135" s="23" t="n">
        <f aca="false">BDRATEOLD($D135:$D138,E135:E138,$L135:$L138,M135:M138)</f>
        <v>-0.00102578110145257</v>
      </c>
      <c r="X135" s="24" t="n">
        <f aca="false">BDRATEOLD($D135:$D138,F135:F138,$L135:$L138,N135:N138)</f>
        <v>-0.000611115772938264</v>
      </c>
      <c r="Y135" s="25" t="n">
        <f aca="false">BDRATEOLD($D135:$D138,G135:G138,$L135:$L138,O135:O138)</f>
        <v>-0.00149053305413049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14554.4888</v>
      </c>
      <c r="E136" s="73" t="n">
        <v>49.9772</v>
      </c>
      <c r="F136" s="74" t="n">
        <v>57.5284</v>
      </c>
      <c r="G136" s="75" t="n">
        <v>58.0767</v>
      </c>
      <c r="H136" s="74" t="n">
        <v>4449.46</v>
      </c>
      <c r="I136" s="74" t="n">
        <v>41.73</v>
      </c>
      <c r="J136" s="75" t="e">
        <f aca="false">SECTOHOURS(H136)</f>
        <v>#VALUE!</v>
      </c>
      <c r="L136" s="73" t="n">
        <v>14541.3368</v>
      </c>
      <c r="M136" s="73" t="n">
        <v>49.9771</v>
      </c>
      <c r="N136" s="74" t="n">
        <v>57.562</v>
      </c>
      <c r="O136" s="75" t="n">
        <v>58.0951</v>
      </c>
      <c r="P136" s="74" t="n">
        <v>4494.87</v>
      </c>
      <c r="Q136" s="74" t="n">
        <v>40.18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12121.3216</v>
      </c>
      <c r="E137" s="73" t="n">
        <v>45.6779</v>
      </c>
      <c r="F137" s="74" t="n">
        <v>52.7805</v>
      </c>
      <c r="G137" s="75" t="n">
        <v>52.9757</v>
      </c>
      <c r="H137" s="74" t="n">
        <v>4309.63</v>
      </c>
      <c r="I137" s="74" t="n">
        <v>40.4</v>
      </c>
      <c r="J137" s="75" t="e">
        <f aca="false">SECTOHOURS(H137)</f>
        <v>#VALUE!</v>
      </c>
      <c r="L137" s="73" t="n">
        <v>12107.4368</v>
      </c>
      <c r="M137" s="73" t="n">
        <v>45.6753</v>
      </c>
      <c r="N137" s="74" t="n">
        <v>52.7155</v>
      </c>
      <c r="O137" s="75" t="n">
        <v>52.9956</v>
      </c>
      <c r="P137" s="74" t="n">
        <v>4290.64</v>
      </c>
      <c r="Q137" s="74" t="n">
        <v>40.19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9755.4136</v>
      </c>
      <c r="E138" s="77" t="n">
        <v>40.7215</v>
      </c>
      <c r="F138" s="78" t="n">
        <v>48.7838</v>
      </c>
      <c r="G138" s="79" t="n">
        <v>48.0475</v>
      </c>
      <c r="H138" s="78" t="n">
        <v>4094.26</v>
      </c>
      <c r="I138" s="78" t="n">
        <v>40.13</v>
      </c>
      <c r="J138" s="79" t="e">
        <f aca="false">SECTOHOURS(H138)</f>
        <v>#VALUE!</v>
      </c>
      <c r="L138" s="77" t="n">
        <v>9738.8336</v>
      </c>
      <c r="M138" s="77" t="n">
        <v>40.7184</v>
      </c>
      <c r="N138" s="78" t="n">
        <v>48.8039</v>
      </c>
      <c r="O138" s="79" t="n">
        <v>48.0411</v>
      </c>
      <c r="P138" s="78" t="n">
        <v>4138.36</v>
      </c>
      <c r="Q138" s="78" t="n">
        <v>39.38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88"/>
      <c r="D139" s="87"/>
      <c r="E139" s="88"/>
      <c r="F139" s="88"/>
      <c r="G139" s="88"/>
      <c r="H139" s="88"/>
      <c r="I139" s="88" t="n">
        <f aca="false">GEOMETRICMEAN(I3:I18)</f>
        <v>35.7212227565101</v>
      </c>
      <c r="J139" s="42" t="n">
        <f aca="false">GEOMETRICMEAN(J3:J18)</f>
        <v>1.07364181348122</v>
      </c>
      <c r="K139" s="88"/>
      <c r="L139" s="87"/>
      <c r="M139" s="88"/>
      <c r="N139" s="88"/>
      <c r="O139" s="88"/>
      <c r="P139" s="88"/>
      <c r="Q139" s="88" t="n">
        <f aca="false">GEOMETRICMEAN(Q3:Q18)</f>
        <v>33.9809049909152</v>
      </c>
      <c r="R139" s="42" t="n">
        <f aca="false">GEOMETRICMEAN(R3:R18)</f>
        <v>1.08635476902264</v>
      </c>
      <c r="T139" s="14" t="n">
        <f aca="false">AVERAGE(T3,T7,T11,T15)</f>
        <v>-0.000560938103768838</v>
      </c>
      <c r="U139" s="15" t="n">
        <f aca="false">AVERAGE(U3,U7,U11,U15)</f>
        <v>-0.000787711876976793</v>
      </c>
      <c r="V139" s="16" t="n">
        <f aca="false">AVERAGE(V3,V7,V11,V15)</f>
        <v>-0.000629438312235831</v>
      </c>
      <c r="W139" s="14" t="n">
        <f aca="false">AVERAGE(W3,W7,W11,W15)</f>
        <v>-0.00056375379785889</v>
      </c>
      <c r="X139" s="15" t="n">
        <f aca="false">AVERAGE(X3,X7,X11,X15)</f>
        <v>-0.000794027041129464</v>
      </c>
      <c r="Y139" s="16" t="n">
        <f aca="false">AVERAGE(Y3,Y7,Y11,Y15)</f>
        <v>-0.00064977499085711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53.3362860059818</v>
      </c>
      <c r="J140" s="43" t="n">
        <f aca="false">GEOMETRICMEAN(J19:J26)</f>
        <v>1.82763838959975</v>
      </c>
      <c r="K140" s="49"/>
      <c r="L140" s="76"/>
      <c r="M140" s="49"/>
      <c r="N140" s="49"/>
      <c r="O140" s="49"/>
      <c r="P140" s="49"/>
      <c r="Q140" s="49" t="n">
        <f aca="false">GEOMETRICMEAN(Q19:Q26)</f>
        <v>53.8536196323421</v>
      </c>
      <c r="R140" s="43" t="n">
        <f aca="false">GEOMETRICMEAN(R19:R26)</f>
        <v>1.83987045722204</v>
      </c>
      <c r="T140" s="23" t="n">
        <f aca="false">AVERAGE(T19, T23)</f>
        <v>-6.89785905038098E-005</v>
      </c>
      <c r="U140" s="24" t="n">
        <f aca="false">AVERAGE(U19, U23)</f>
        <v>-0.000186963234281023</v>
      </c>
      <c r="V140" s="25" t="n">
        <f aca="false">AVERAGE(V19, V23)</f>
        <v>-1.36622286924237E-005</v>
      </c>
      <c r="W140" s="23" t="n">
        <f aca="false">AVERAGE(W19, W23)</f>
        <v>-7.31974594291307E-005</v>
      </c>
      <c r="X140" s="24" t="n">
        <f aca="false">AVERAGE(X19, X23)</f>
        <v>-0.000168579162611426</v>
      </c>
      <c r="Y140" s="25" t="n">
        <f aca="false">AVERAGE(Y19, Y23)</f>
        <v>-1.71329013268218E-005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5.1618956033387</v>
      </c>
      <c r="J141" s="43" t="n">
        <f aca="false">GEOMETRICMEAN(J27:J50)</f>
        <v>2.22088391432532</v>
      </c>
      <c r="K141" s="49"/>
      <c r="L141" s="76"/>
      <c r="M141" s="49"/>
      <c r="N141" s="49"/>
      <c r="O141" s="49"/>
      <c r="P141" s="49"/>
      <c r="Q141" s="49" t="n">
        <f aca="false">GEOMETRICMEAN(Q27:Q62)</f>
        <v>69.0231148617477</v>
      </c>
      <c r="R141" s="43" t="n">
        <f aca="false">GEOMETRICMEAN(R27:R62)</f>
        <v>2.04807907644686</v>
      </c>
      <c r="T141" s="23" t="n">
        <f aca="false">AVERAGE(T27, T31, T35,T39,T43,T47)</f>
        <v>-0.000512313323093279</v>
      </c>
      <c r="U141" s="24" t="n">
        <f aca="false">AVERAGE(U27, U31, U35,U39,U43,U47)</f>
        <v>-0.000909987592485081</v>
      </c>
      <c r="V141" s="25" t="n">
        <f aca="false">AVERAGE(V27, V31, V35,V39,V43,V47)</f>
        <v>-0.00082636580289062</v>
      </c>
      <c r="W141" s="23" t="n">
        <f aca="false">AVERAGE(W27, W31, W35,W39,W43,W47)</f>
        <v>-0.000523106007736603</v>
      </c>
      <c r="X141" s="24" t="n">
        <f aca="false">AVERAGE(X27, X31, X35,X39,X43,X47)</f>
        <v>-0.000865832794850807</v>
      </c>
      <c r="Y141" s="25" t="n">
        <f aca="false">AVERAGE(Y27, Y31, Y35,Y39,Y43,Y47)</f>
        <v>-0.000889780046391731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59.0609051490769</v>
      </c>
      <c r="J142" s="43" t="n">
        <f aca="false">GEOMETRICMEAN(J51:J62)</f>
        <v>1.75347447097632</v>
      </c>
      <c r="K142" s="49"/>
      <c r="L142" s="76"/>
      <c r="M142" s="49"/>
      <c r="N142" s="49"/>
      <c r="O142" s="49"/>
      <c r="P142" s="49"/>
      <c r="Q142" s="49" t="n">
        <f aca="false">GEOMETRICMEAN(Q51:Q62)</f>
        <v>58.1025112260274</v>
      </c>
      <c r="R142" s="43" t="n">
        <f aca="false">GEOMETRICMEAN(R51:R62)</f>
        <v>1.73587937912967</v>
      </c>
      <c r="T142" s="23" t="n">
        <f aca="false">AVERAGE(T51, T55, T59)</f>
        <v>-0.000213372619478402</v>
      </c>
      <c r="U142" s="24" t="n">
        <f aca="false">AVERAGE(U51, U55, U59)</f>
        <v>-0.000222328792044942</v>
      </c>
      <c r="V142" s="25" t="n">
        <f aca="false">AVERAGE(V51, V55, V59)</f>
        <v>-0.000179593819881233</v>
      </c>
      <c r="W142" s="23" t="n">
        <f aca="false">AVERAGE(W51, W55, W59)</f>
        <v>-0.00021735364116852</v>
      </c>
      <c r="X142" s="24" t="n">
        <f aca="false">AVERAGE(X51, X55, X59)</f>
        <v>-0.000223341839646489</v>
      </c>
      <c r="Y142" s="25" t="n">
        <f aca="false">AVERAGE(Y51, Y55, Y59)</f>
        <v>-0.00018008365945069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69.3723658845594</v>
      </c>
      <c r="J143" s="43" t="n">
        <f aca="false">GEOMETRICMEAN(J63:J86)</f>
        <v>1.95248210603506</v>
      </c>
      <c r="K143" s="49"/>
      <c r="L143" s="76"/>
      <c r="M143" s="49"/>
      <c r="N143" s="49"/>
      <c r="O143" s="49"/>
      <c r="P143" s="49"/>
      <c r="Q143" s="49" t="n">
        <f aca="false">GEOMETRICMEAN(Q63:Q98)</f>
        <v>62.5406782361117</v>
      </c>
      <c r="R143" s="43" t="n">
        <f aca="false">GEOMETRICMEAN(R63:R98)</f>
        <v>1.75077862828693</v>
      </c>
      <c r="T143" s="23" t="n">
        <f aca="false">AVERAGE(T63,T67, T71,T75,T79,T83)</f>
        <v>-0.000796263472380284</v>
      </c>
      <c r="U143" s="24" t="n">
        <f aca="false">AVERAGE(U63,U67, U71,U75,U79,U83)</f>
        <v>-0.000818963525969256</v>
      </c>
      <c r="V143" s="25" t="n">
        <f aca="false">AVERAGE(V63,V67, V71,V75,V79,V83)</f>
        <v>-0.000279916908364079</v>
      </c>
      <c r="W143" s="23" t="n">
        <f aca="false">AVERAGE(W63,W67, W71,W75,W79,W83)</f>
        <v>-0.000813891322514619</v>
      </c>
      <c r="X143" s="24" t="n">
        <f aca="false">AVERAGE(X63,X67, X71,X75,X79,X83)</f>
        <v>-0.000807795697021071</v>
      </c>
      <c r="Y143" s="25" t="n">
        <f aca="false">AVERAGE(Y63,Y67, Y71,Y75,Y79,Y83)</f>
        <v>-0.000273939291760376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50.3786098027453</v>
      </c>
      <c r="J144" s="43" t="n">
        <f aca="false">GEOMETRICMEAN(J87:J98)</f>
        <v>1.42484798337988</v>
      </c>
      <c r="K144" s="49"/>
      <c r="L144" s="76"/>
      <c r="M144" s="49"/>
      <c r="N144" s="49"/>
      <c r="O144" s="49"/>
      <c r="P144" s="49"/>
      <c r="Q144" s="49" t="n">
        <f aca="false">GEOMETRICMEAN(Q87:Q98)</f>
        <v>50.5342092490311</v>
      </c>
      <c r="R144" s="43" t="n">
        <f aca="false">GEOMETRICMEAN(R87:R98)</f>
        <v>1.42607176007751</v>
      </c>
      <c r="T144" s="23" t="n">
        <f aca="false">AVERAGE(T87, T91, T95)</f>
        <v>-0.000252418991183408</v>
      </c>
      <c r="U144" s="24" t="n">
        <f aca="false">AVERAGE(U87, U91, U95)</f>
        <v>-0.000230523668936537</v>
      </c>
      <c r="V144" s="25" t="n">
        <f aca="false">AVERAGE(V87, V91, V95)</f>
        <v>-0.000458879271353648</v>
      </c>
      <c r="W144" s="23" t="n">
        <f aca="false">AVERAGE(W87, W91, W95)</f>
        <v>-0.000254478383324227</v>
      </c>
      <c r="X144" s="24" t="n">
        <f aca="false">AVERAGE(X87, X91, X95)</f>
        <v>-0.000226137051809701</v>
      </c>
      <c r="Y144" s="25" t="n">
        <f aca="false">AVERAGE(Y87, Y91, Y95)</f>
        <v>-0.000454630925698196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75.4031801133579</v>
      </c>
      <c r="J145" s="43" t="n">
        <f aca="false">GEOMETRICMEAN(J99:J114)</f>
        <v>2.35237167661374</v>
      </c>
      <c r="K145" s="49"/>
      <c r="L145" s="76"/>
      <c r="M145" s="49"/>
      <c r="N145" s="49"/>
      <c r="O145" s="49"/>
      <c r="P145" s="49"/>
      <c r="Q145" s="49" t="n">
        <f aca="false">GEOMETRICMEAN(Q99:Q114)</f>
        <v>76.8733541361957</v>
      </c>
      <c r="R145" s="43" t="n">
        <f aca="false">GEOMETRICMEAN(R99:R114)</f>
        <v>2.34805783441931</v>
      </c>
      <c r="T145" s="23" t="n">
        <f aca="false">AVERAGE(T99,T103, T107, T111)</f>
        <v>-5.18267970469333E-005</v>
      </c>
      <c r="U145" s="24" t="n">
        <f aca="false">AVERAGE(U99,U103, U107, U111)</f>
        <v>-4.49037041037881E-005</v>
      </c>
      <c r="V145" s="25" t="n">
        <f aca="false">AVERAGE(V99,V103, V107, V111)</f>
        <v>-8.30420535235799E-005</v>
      </c>
      <c r="W145" s="23" t="n">
        <f aca="false">AVERAGE(W99,W103, W107, W111)</f>
        <v>-5.27752980564455E-005</v>
      </c>
      <c r="X145" s="24" t="n">
        <f aca="false">AVERAGE(X99,X103, X107, X111)</f>
        <v>-8.38988361933357E-005</v>
      </c>
      <c r="Y145" s="25" t="n">
        <f aca="false">AVERAGE(Y99,Y103, Y107, Y111)</f>
        <v>-1.55876383546028E-005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53.2452355315798</v>
      </c>
      <c r="J146" s="43" t="n">
        <f aca="false">GEOMETRICMEAN(J115:J126)</f>
        <v>1.70955429833378</v>
      </c>
      <c r="K146" s="49"/>
      <c r="L146" s="76"/>
      <c r="M146" s="49"/>
      <c r="N146" s="49"/>
      <c r="O146" s="49"/>
      <c r="P146" s="49"/>
      <c r="Q146" s="49" t="n">
        <f aca="false">GEOMETRICMEAN(Q115:Q126)</f>
        <v>51.9023726260101</v>
      </c>
      <c r="R146" s="43" t="n">
        <f aca="false">GEOMETRICMEAN(R115:R126)</f>
        <v>1.70576632077099</v>
      </c>
      <c r="T146" s="23" t="n">
        <f aca="false">AVERAGE(T115,T119, T123)</f>
        <v>0.00115351197178189</v>
      </c>
      <c r="U146" s="24" t="n">
        <f aca="false">AVERAGE(U115,U119, U123)</f>
        <v>0.00177710226667216</v>
      </c>
      <c r="V146" s="25" t="n">
        <f aca="false">AVERAGE(V115,V119, V123)</f>
        <v>0.00138229972641557</v>
      </c>
      <c r="W146" s="23" t="n">
        <f aca="false">AVERAGE(W115,W119, W123)</f>
        <v>0.00113999717817204</v>
      </c>
      <c r="X146" s="24" t="n">
        <f aca="false">AVERAGE(X115,X119, X123)</f>
        <v>0.00173482494063082</v>
      </c>
      <c r="Y146" s="25" t="n">
        <f aca="false">AVERAGE(Y115,Y119, Y123)</f>
        <v>0.0014040515138074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50.1868924900433</v>
      </c>
      <c r="J147" s="43" t="n">
        <f aca="false">GEOMETRICMEAN(J127:J138)</f>
        <v>1.62827686163263</v>
      </c>
      <c r="K147" s="49"/>
      <c r="L147" s="76"/>
      <c r="M147" s="49"/>
      <c r="N147" s="49"/>
      <c r="O147" s="49"/>
      <c r="P147" s="49"/>
      <c r="Q147" s="49" t="n">
        <f aca="false">GEOMETRICMEAN(Q127:Q138)</f>
        <v>48.424222871083</v>
      </c>
      <c r="R147" s="44" t="n">
        <f aca="false">GEOMETRICMEAN(R127:R138)</f>
        <v>1.63428557467502</v>
      </c>
      <c r="T147" s="53" t="n">
        <f aca="false">AVERAGE(T127,T131, T135)</f>
        <v>-0.000303978040703664</v>
      </c>
      <c r="U147" s="46" t="n">
        <f aca="false">AVERAGE(U127,U131, U135)</f>
        <v>-0.000187734555285868</v>
      </c>
      <c r="V147" s="47" t="n">
        <f aca="false">AVERAGE(V127,V131, V135)</f>
        <v>-0.000751088810560148</v>
      </c>
      <c r="W147" s="53" t="n">
        <f aca="false">AVERAGE(W127,W131, W135)</f>
        <v>-0.000278534606637478</v>
      </c>
      <c r="X147" s="46" t="n">
        <f aca="false">AVERAGE(X127,X131, X135)</f>
        <v>-0.000158932225954792</v>
      </c>
      <c r="Y147" s="47" t="n">
        <f aca="false">AVERAGE(Y127,Y131, Y135)</f>
        <v>-0.000726393219352158</v>
      </c>
    </row>
    <row r="148" customFormat="false" ht="12.75" hidden="false" customHeight="false" outlineLevel="0" collapsed="false">
      <c r="A148" s="89"/>
      <c r="B148" s="67" t="s">
        <v>104</v>
      </c>
      <c r="C148" s="90"/>
      <c r="D148" s="89"/>
      <c r="E148" s="90"/>
      <c r="F148" s="90"/>
      <c r="G148" s="90"/>
      <c r="H148" s="90"/>
      <c r="I148" s="90"/>
      <c r="J148" s="91"/>
      <c r="K148" s="90"/>
      <c r="L148" s="89"/>
      <c r="M148" s="90"/>
      <c r="N148" s="90"/>
      <c r="O148" s="90"/>
      <c r="P148" s="90"/>
      <c r="Q148" s="90"/>
      <c r="R148" s="91"/>
      <c r="S148" s="90"/>
      <c r="T148" s="92" t="n">
        <f aca="false">AVERAGE(T3:T138)</f>
        <v>-0.000273213252819495</v>
      </c>
      <c r="U148" s="93" t="n">
        <f aca="false">AVERAGE(U3:U138)</f>
        <v>-0.000313780875070469</v>
      </c>
      <c r="V148" s="94" t="n">
        <f aca="false">AVERAGE(V3:V138)</f>
        <v>-0.000280492021002619</v>
      </c>
      <c r="W148" s="93" t="n">
        <f aca="false">AVERAGE(W3:W138)</f>
        <v>-0.000278400107144162</v>
      </c>
      <c r="X148" s="93" t="n">
        <f aca="false">AVERAGE(X3:X138)</f>
        <v>-0.000309158568120171</v>
      </c>
      <c r="Y148" s="94" t="n">
        <f aca="false">AVERAGE(Y3:Y138)</f>
        <v>-0.000280858859426296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58.8830369988628</v>
      </c>
      <c r="J149" s="43" t="n">
        <f aca="false">GEOMETRICMEAN(J3:J138)</f>
        <v>1.77620402485176</v>
      </c>
      <c r="K149" s="49"/>
      <c r="L149" s="76"/>
      <c r="M149" s="49"/>
      <c r="N149" s="49"/>
      <c r="O149" s="49"/>
      <c r="P149" s="49"/>
      <c r="Q149" s="49" t="n">
        <f aca="false">GEOMETRICMEAN(Q3:Q138)</f>
        <v>58.3588820382815</v>
      </c>
      <c r="R149" s="42" t="n">
        <f aca="false">GEOMETRICMEAN(R3:R138)</f>
        <v>1.77626218858245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5" t="n">
        <f aca="false">SECTOHOURS(MACROSUM(I3:I138))</f>
        <v>2.37233611111111</v>
      </c>
      <c r="J150" s="96" t="n">
        <f aca="false">MACROSUM(J3:J138)</f>
        <v>257.911186111111</v>
      </c>
      <c r="K150" s="66"/>
      <c r="L150" s="65"/>
      <c r="M150" s="66"/>
      <c r="N150" s="66"/>
      <c r="O150" s="66"/>
      <c r="P150" s="66"/>
      <c r="Q150" s="95" t="n">
        <f aca="false">SECTOHOURS(MACROSUM(Q3:Q138))</f>
        <v>2.36211666666667</v>
      </c>
      <c r="R150" s="96" t="n">
        <f aca="false">MACROSUM(R3:R138)</f>
        <v>257.6793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7" t="n">
        <f aca="false">Q139/I139</f>
        <v>0.951280565688985</v>
      </c>
      <c r="AB153" s="97" t="n">
        <f aca="false">R139/J139</f>
        <v>1.01184096537764</v>
      </c>
    </row>
    <row r="154" customFormat="false" ht="12" hidden="false" customHeight="false" outlineLevel="0" collapsed="false">
      <c r="Z154" s="22" t="str">
        <f aca="false">$A$19</f>
        <v>Class B</v>
      </c>
      <c r="AA154" s="98" t="n">
        <f aca="false">Q140/I140</f>
        <v>1.00969946850634</v>
      </c>
      <c r="AB154" s="98" t="n">
        <f aca="false">R140/J140</f>
        <v>1.006692827034</v>
      </c>
    </row>
    <row r="155" customFormat="false" ht="12" hidden="false" customHeight="false" outlineLevel="0" collapsed="false">
      <c r="Z155" s="22" t="str">
        <f aca="false">$A$27</f>
        <v>RGB 4:4:4 SC</v>
      </c>
      <c r="AA155" s="98" t="n">
        <f aca="false">Q141/I141</f>
        <v>0.918325892497604</v>
      </c>
      <c r="AB155" s="98" t="n">
        <f aca="false">R141/J141</f>
        <v>0.922190963353005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8" t="n">
        <f aca="false">Q142/I142</f>
        <v>0.983772786403621</v>
      </c>
      <c r="AB156" s="98" t="n">
        <f aca="false">R142/J142</f>
        <v>0.98996558425122</v>
      </c>
    </row>
    <row r="157" customFormat="false" ht="12" hidden="false" customHeight="false" outlineLevel="0" collapsed="false">
      <c r="Z157" s="22" t="str">
        <f aca="false">$A$63</f>
        <v>YCbCr 4:4:4 SC</v>
      </c>
      <c r="AA157" s="98" t="n">
        <f aca="false">Q143/I143</f>
        <v>0.901521483931857</v>
      </c>
      <c r="AB157" s="98" t="n">
        <f aca="false">R143/J143</f>
        <v>0.896693814952426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8" t="n">
        <f aca="false">Q144/I144</f>
        <v>1.00308860143015</v>
      </c>
      <c r="AB158" s="98" t="n">
        <f aca="false">R144/J144</f>
        <v>1.00085888228913</v>
      </c>
    </row>
    <row r="159" customFormat="false" ht="12" hidden="false" customHeight="false" outlineLevel="0" collapsed="false">
      <c r="Z159" s="22" t="str">
        <f aca="false">$A$99</f>
        <v>RangeExt</v>
      </c>
      <c r="AA159" s="98" t="n">
        <f aca="false">Q145/I145</f>
        <v>1.0194975068774</v>
      </c>
      <c r="AB159" s="98" t="n">
        <f aca="false">R145/J145</f>
        <v>0.99816617321263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8" t="n">
        <f aca="false">Q146/I146</f>
        <v>0.974779660712116</v>
      </c>
      <c r="AB160" s="98" t="n">
        <f aca="false">R146/J146</f>
        <v>0.997784230915342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8" t="n">
        <f aca="false">Q147/I147</f>
        <v>0.96487788879716</v>
      </c>
      <c r="AB161" s="98" t="n">
        <f aca="false">R147/J147</f>
        <v>1.00369022810799</v>
      </c>
    </row>
    <row r="162" customFormat="false" ht="12.75" hidden="false" customHeight="false" outlineLevel="0" collapsed="false">
      <c r="Z162" s="34" t="s">
        <v>104</v>
      </c>
      <c r="AA162" s="99" t="n">
        <f aca="false">Q149/I149</f>
        <v>0.991098370816177</v>
      </c>
      <c r="AB162" s="99" t="n">
        <f aca="false">R149/J149</f>
        <v>1.00003274608653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31">
      <formula>0.03</formula>
    </cfRule>
    <cfRule type="cellIs" priority="3" operator="lessThan" aboveAverage="0" equalAverage="0" bottom="0" percent="0" rank="0" text="" dxfId="332">
      <formula>-0.03</formula>
    </cfRule>
  </conditionalFormatting>
  <conditionalFormatting sqref="W3">
    <cfRule type="cellIs" priority="4" operator="greaterThan" aboveAverage="0" equalAverage="0" bottom="0" percent="0" rank="0" text="" dxfId="333">
      <formula>0.03</formula>
    </cfRule>
    <cfRule type="cellIs" priority="5" operator="lessThan" aboveAverage="0" equalAverage="0" bottom="0" percent="0" rank="0" text="" dxfId="334">
      <formula>-0.03</formula>
    </cfRule>
  </conditionalFormatting>
  <conditionalFormatting sqref="X3">
    <cfRule type="cellIs" priority="6" operator="greaterThan" aboveAverage="0" equalAverage="0" bottom="0" percent="0" rank="0" text="" dxfId="335">
      <formula>0.03</formula>
    </cfRule>
    <cfRule type="cellIs" priority="7" operator="lessThan" aboveAverage="0" equalAverage="0" bottom="0" percent="0" rank="0" text="" dxfId="336">
      <formula>-0.03</formula>
    </cfRule>
  </conditionalFormatting>
  <conditionalFormatting sqref="Y3">
    <cfRule type="cellIs" priority="8" operator="greaterThan" aboveAverage="0" equalAverage="0" bottom="0" percent="0" rank="0" text="" dxfId="337">
      <formula>0.03</formula>
    </cfRule>
    <cfRule type="cellIs" priority="9" operator="lessThan" aboveAverage="0" equalAverage="0" bottom="0" percent="0" rank="0" text="" dxfId="338">
      <formula>-0.03</formula>
    </cfRule>
  </conditionalFormatting>
  <conditionalFormatting sqref="W19">
    <cfRule type="cellIs" priority="10" operator="greaterThan" aboveAverage="0" equalAverage="0" bottom="0" percent="0" rank="0" text="" dxfId="339">
      <formula>0.03</formula>
    </cfRule>
    <cfRule type="cellIs" priority="11" operator="lessThan" aboveAverage="0" equalAverage="0" bottom="0" percent="0" rank="0" text="" dxfId="340">
      <formula>-0.03</formula>
    </cfRule>
  </conditionalFormatting>
  <conditionalFormatting sqref="X19">
    <cfRule type="cellIs" priority="12" operator="greaterThan" aboveAverage="0" equalAverage="0" bottom="0" percent="0" rank="0" text="" dxfId="341">
      <formula>0.03</formula>
    </cfRule>
    <cfRule type="cellIs" priority="13" operator="lessThan" aboveAverage="0" equalAverage="0" bottom="0" percent="0" rank="0" text="" dxfId="342">
      <formula>-0.03</formula>
    </cfRule>
  </conditionalFormatting>
  <conditionalFormatting sqref="Y19">
    <cfRule type="cellIs" priority="14" operator="greaterThan" aboveAverage="0" equalAverage="0" bottom="0" percent="0" rank="0" text="" dxfId="343">
      <formula>0.03</formula>
    </cfRule>
    <cfRule type="cellIs" priority="15" operator="lessThan" aboveAverage="0" equalAverage="0" bottom="0" percent="0" rank="0" text="" dxfId="344">
      <formula>-0.03</formula>
    </cfRule>
  </conditionalFormatting>
  <conditionalFormatting sqref="W23">
    <cfRule type="cellIs" priority="16" operator="greaterThan" aboveAverage="0" equalAverage="0" bottom="0" percent="0" rank="0" text="" dxfId="345">
      <formula>0.03</formula>
    </cfRule>
    <cfRule type="cellIs" priority="17" operator="lessThan" aboveAverage="0" equalAverage="0" bottom="0" percent="0" rank="0" text="" dxfId="346">
      <formula>-0.03</formula>
    </cfRule>
  </conditionalFormatting>
  <conditionalFormatting sqref="X23">
    <cfRule type="cellIs" priority="18" operator="greaterThan" aboveAverage="0" equalAverage="0" bottom="0" percent="0" rank="0" text="" dxfId="347">
      <formula>0.03</formula>
    </cfRule>
    <cfRule type="cellIs" priority="19" operator="lessThan" aboveAverage="0" equalAverage="0" bottom="0" percent="0" rank="0" text="" dxfId="348">
      <formula>-0.03</formula>
    </cfRule>
  </conditionalFormatting>
  <conditionalFormatting sqref="Y23">
    <cfRule type="cellIs" priority="20" operator="greaterThan" aboveAverage="0" equalAverage="0" bottom="0" percent="0" rank="0" text="" dxfId="349">
      <formula>0.03</formula>
    </cfRule>
    <cfRule type="cellIs" priority="21" operator="lessThan" aboveAverage="0" equalAverage="0" bottom="0" percent="0" rank="0" text="" dxfId="350">
      <formula>-0.03</formula>
    </cfRule>
  </conditionalFormatting>
  <conditionalFormatting sqref="W27">
    <cfRule type="cellIs" priority="22" operator="greaterThan" aboveAverage="0" equalAverage="0" bottom="0" percent="0" rank="0" text="" dxfId="351">
      <formula>0.03</formula>
    </cfRule>
    <cfRule type="cellIs" priority="23" operator="lessThan" aboveAverage="0" equalAverage="0" bottom="0" percent="0" rank="0" text="" dxfId="352">
      <formula>-0.03</formula>
    </cfRule>
  </conditionalFormatting>
  <conditionalFormatting sqref="X27">
    <cfRule type="cellIs" priority="24" operator="greaterThan" aboveAverage="0" equalAverage="0" bottom="0" percent="0" rank="0" text="" dxfId="353">
      <formula>0.03</formula>
    </cfRule>
    <cfRule type="cellIs" priority="25" operator="lessThan" aboveAverage="0" equalAverage="0" bottom="0" percent="0" rank="0" text="" dxfId="354">
      <formula>-0.03</formula>
    </cfRule>
  </conditionalFormatting>
  <conditionalFormatting sqref="Y27">
    <cfRule type="cellIs" priority="26" operator="greaterThan" aboveAverage="0" equalAverage="0" bottom="0" percent="0" rank="0" text="" dxfId="355">
      <formula>0.03</formula>
    </cfRule>
    <cfRule type="cellIs" priority="27" operator="lessThan" aboveAverage="0" equalAverage="0" bottom="0" percent="0" rank="0" text="" dxfId="356">
      <formula>-0.03</formula>
    </cfRule>
  </conditionalFormatting>
  <conditionalFormatting sqref="W31">
    <cfRule type="cellIs" priority="28" operator="greaterThan" aboveAverage="0" equalAverage="0" bottom="0" percent="0" rank="0" text="" dxfId="357">
      <formula>0.03</formula>
    </cfRule>
    <cfRule type="cellIs" priority="29" operator="lessThan" aboveAverage="0" equalAverage="0" bottom="0" percent="0" rank="0" text="" dxfId="358">
      <formula>-0.03</formula>
    </cfRule>
  </conditionalFormatting>
  <conditionalFormatting sqref="X31">
    <cfRule type="cellIs" priority="30" operator="greaterThan" aboveAverage="0" equalAverage="0" bottom="0" percent="0" rank="0" text="" dxfId="359">
      <formula>0.03</formula>
    </cfRule>
    <cfRule type="cellIs" priority="31" operator="lessThan" aboveAverage="0" equalAverage="0" bottom="0" percent="0" rank="0" text="" dxfId="360">
      <formula>-0.03</formula>
    </cfRule>
  </conditionalFormatting>
  <conditionalFormatting sqref="Y31">
    <cfRule type="cellIs" priority="32" operator="greaterThan" aboveAverage="0" equalAverage="0" bottom="0" percent="0" rank="0" text="" dxfId="361">
      <formula>0.03</formula>
    </cfRule>
    <cfRule type="cellIs" priority="33" operator="lessThan" aboveAverage="0" equalAverage="0" bottom="0" percent="0" rank="0" text="" dxfId="362">
      <formula>-0.03</formula>
    </cfRule>
  </conditionalFormatting>
  <conditionalFormatting sqref="W6:X6">
    <cfRule type="cellIs" priority="34" operator="greaterThan" aboveAverage="0" equalAverage="0" bottom="0" percent="0" rank="0" text="" dxfId="363">
      <formula>0.03</formula>
    </cfRule>
    <cfRule type="cellIs" priority="35" operator="lessThan" aboveAverage="0" equalAverage="0" bottom="0" percent="0" rank="0" text="" dxfId="364">
      <formula>-0.03</formula>
    </cfRule>
  </conditionalFormatting>
  <conditionalFormatting sqref="W22:X22">
    <cfRule type="cellIs" priority="36" operator="greaterThan" aboveAverage="0" equalAverage="0" bottom="0" percent="0" rank="0" text="" dxfId="365">
      <formula>0.03</formula>
    </cfRule>
    <cfRule type="cellIs" priority="37" operator="lessThan" aboveAverage="0" equalAverage="0" bottom="0" percent="0" rank="0" text="" dxfId="366">
      <formula>-0.03</formula>
    </cfRule>
  </conditionalFormatting>
  <conditionalFormatting sqref="W26:X26">
    <cfRule type="cellIs" priority="38" operator="greaterThan" aboveAverage="0" equalAverage="0" bottom="0" percent="0" rank="0" text="" dxfId="367">
      <formula>0.03</formula>
    </cfRule>
    <cfRule type="cellIs" priority="39" operator="lessThan" aboveAverage="0" equalAverage="0" bottom="0" percent="0" rank="0" text="" dxfId="368">
      <formula>-0.03</formula>
    </cfRule>
  </conditionalFormatting>
  <conditionalFormatting sqref="W30:X30">
    <cfRule type="cellIs" priority="40" operator="greaterThan" aboveAverage="0" equalAverage="0" bottom="0" percent="0" rank="0" text="" dxfId="369">
      <formula>0.03</formula>
    </cfRule>
    <cfRule type="cellIs" priority="41" operator="lessThan" aboveAverage="0" equalAverage="0" bottom="0" percent="0" rank="0" text="" dxfId="370">
      <formula>-0.03</formula>
    </cfRule>
  </conditionalFormatting>
  <conditionalFormatting sqref="W34:X34">
    <cfRule type="cellIs" priority="42" operator="greaterThan" aboveAverage="0" equalAverage="0" bottom="0" percent="0" rank="0" text="" dxfId="371">
      <formula>0.03</formula>
    </cfRule>
    <cfRule type="cellIs" priority="43" operator="lessThan" aboveAverage="0" equalAverage="0" bottom="0" percent="0" rank="0" text="" dxfId="372">
      <formula>-0.03</formula>
    </cfRule>
  </conditionalFormatting>
  <conditionalFormatting sqref="T7:V18">
    <cfRule type="cellIs" priority="44" operator="greaterThan" aboveAverage="0" equalAverage="0" bottom="0" percent="0" rank="0" text="" dxfId="373">
      <formula>0.03</formula>
    </cfRule>
    <cfRule type="cellIs" priority="45" operator="lessThan" aboveAverage="0" equalAverage="0" bottom="0" percent="0" rank="0" text="" dxfId="374">
      <formula>-0.03</formula>
    </cfRule>
  </conditionalFormatting>
  <conditionalFormatting sqref="W7">
    <cfRule type="cellIs" priority="46" operator="greaterThan" aboveAverage="0" equalAverage="0" bottom="0" percent="0" rank="0" text="" dxfId="375">
      <formula>0.03</formula>
    </cfRule>
    <cfRule type="cellIs" priority="47" operator="lessThan" aboveAverage="0" equalAverage="0" bottom="0" percent="0" rank="0" text="" dxfId="376">
      <formula>-0.03</formula>
    </cfRule>
  </conditionalFormatting>
  <conditionalFormatting sqref="X7">
    <cfRule type="cellIs" priority="48" operator="greaterThan" aboveAverage="0" equalAverage="0" bottom="0" percent="0" rank="0" text="" dxfId="377">
      <formula>0.03</formula>
    </cfRule>
    <cfRule type="cellIs" priority="49" operator="lessThan" aboveAverage="0" equalAverage="0" bottom="0" percent="0" rank="0" text="" dxfId="378">
      <formula>-0.03</formula>
    </cfRule>
  </conditionalFormatting>
  <conditionalFormatting sqref="Y7">
    <cfRule type="cellIs" priority="50" operator="greaterThan" aboveAverage="0" equalAverage="0" bottom="0" percent="0" rank="0" text="" dxfId="379">
      <formula>0.03</formula>
    </cfRule>
    <cfRule type="cellIs" priority="51" operator="lessThan" aboveAverage="0" equalAverage="0" bottom="0" percent="0" rank="0" text="" dxfId="380">
      <formula>-0.03</formula>
    </cfRule>
  </conditionalFormatting>
  <conditionalFormatting sqref="W11">
    <cfRule type="cellIs" priority="52" operator="greaterThan" aboveAverage="0" equalAverage="0" bottom="0" percent="0" rank="0" text="" dxfId="381">
      <formula>0.03</formula>
    </cfRule>
    <cfRule type="cellIs" priority="53" operator="lessThan" aboveAverage="0" equalAverage="0" bottom="0" percent="0" rank="0" text="" dxfId="382">
      <formula>-0.03</formula>
    </cfRule>
  </conditionalFormatting>
  <conditionalFormatting sqref="X11">
    <cfRule type="cellIs" priority="54" operator="greaterThan" aboveAverage="0" equalAverage="0" bottom="0" percent="0" rank="0" text="" dxfId="383">
      <formula>0.03</formula>
    </cfRule>
    <cfRule type="cellIs" priority="55" operator="lessThan" aboveAverage="0" equalAverage="0" bottom="0" percent="0" rank="0" text="" dxfId="384">
      <formula>-0.03</formula>
    </cfRule>
  </conditionalFormatting>
  <conditionalFormatting sqref="Y11">
    <cfRule type="cellIs" priority="56" operator="greaterThan" aboveAverage="0" equalAverage="0" bottom="0" percent="0" rank="0" text="" dxfId="385">
      <formula>0.03</formula>
    </cfRule>
    <cfRule type="cellIs" priority="57" operator="lessThan" aboveAverage="0" equalAverage="0" bottom="0" percent="0" rank="0" text="" dxfId="386">
      <formula>-0.03</formula>
    </cfRule>
  </conditionalFormatting>
  <conditionalFormatting sqref="W15">
    <cfRule type="cellIs" priority="58" operator="greaterThan" aboveAverage="0" equalAverage="0" bottom="0" percent="0" rank="0" text="" dxfId="387">
      <formula>0.03</formula>
    </cfRule>
    <cfRule type="cellIs" priority="59" operator="lessThan" aboveAverage="0" equalAverage="0" bottom="0" percent="0" rank="0" text="" dxfId="388">
      <formula>-0.03</formula>
    </cfRule>
  </conditionalFormatting>
  <conditionalFormatting sqref="X15">
    <cfRule type="cellIs" priority="60" operator="greaterThan" aboveAverage="0" equalAverage="0" bottom="0" percent="0" rank="0" text="" dxfId="389">
      <formula>0.03</formula>
    </cfRule>
    <cfRule type="cellIs" priority="61" operator="lessThan" aboveAverage="0" equalAverage="0" bottom="0" percent="0" rank="0" text="" dxfId="390">
      <formula>-0.03</formula>
    </cfRule>
  </conditionalFormatting>
  <conditionalFormatting sqref="Y15">
    <cfRule type="cellIs" priority="62" operator="greaterThan" aboveAverage="0" equalAverage="0" bottom="0" percent="0" rank="0" text="" dxfId="391">
      <formula>0.03</formula>
    </cfRule>
    <cfRule type="cellIs" priority="63" operator="lessThan" aboveAverage="0" equalAverage="0" bottom="0" percent="0" rank="0" text="" dxfId="392">
      <formula>-0.03</formula>
    </cfRule>
  </conditionalFormatting>
  <conditionalFormatting sqref="W10:X10">
    <cfRule type="cellIs" priority="64" operator="greaterThan" aboveAverage="0" equalAverage="0" bottom="0" percent="0" rank="0" text="" dxfId="393">
      <formula>0.03</formula>
    </cfRule>
    <cfRule type="cellIs" priority="65" operator="lessThan" aboveAverage="0" equalAverage="0" bottom="0" percent="0" rank="0" text="" dxfId="394">
      <formula>-0.03</formula>
    </cfRule>
  </conditionalFormatting>
  <conditionalFormatting sqref="W14:X14">
    <cfRule type="cellIs" priority="66" operator="greaterThan" aboveAverage="0" equalAverage="0" bottom="0" percent="0" rank="0" text="" dxfId="395">
      <formula>0.03</formula>
    </cfRule>
    <cfRule type="cellIs" priority="67" operator="lessThan" aboveAverage="0" equalAverage="0" bottom="0" percent="0" rank="0" text="" dxfId="396">
      <formula>-0.03</formula>
    </cfRule>
  </conditionalFormatting>
  <conditionalFormatting sqref="W18:X18">
    <cfRule type="cellIs" priority="68" operator="greaterThan" aboveAverage="0" equalAverage="0" bottom="0" percent="0" rank="0" text="" dxfId="397">
      <formula>0.03</formula>
    </cfRule>
    <cfRule type="cellIs" priority="69" operator="lessThan" aboveAverage="0" equalAverage="0" bottom="0" percent="0" rank="0" text="" dxfId="398">
      <formula>-0.03</formula>
    </cfRule>
  </conditionalFormatting>
  <conditionalFormatting sqref="T35:V38 T59:V62 T54:V54">
    <cfRule type="cellIs" priority="70" operator="greaterThan" aboveAverage="0" equalAverage="0" bottom="0" percent="0" rank="0" text="" dxfId="399">
      <formula>0.03</formula>
    </cfRule>
    <cfRule type="cellIs" priority="71" operator="lessThan" aboveAverage="0" equalAverage="0" bottom="0" percent="0" rank="0" text="" dxfId="400">
      <formula>-0.03</formula>
    </cfRule>
  </conditionalFormatting>
  <conditionalFormatting sqref="W35">
    <cfRule type="cellIs" priority="72" operator="greaterThan" aboveAverage="0" equalAverage="0" bottom="0" percent="0" rank="0" text="" dxfId="401">
      <formula>0.03</formula>
    </cfRule>
    <cfRule type="cellIs" priority="73" operator="lessThan" aboveAverage="0" equalAverage="0" bottom="0" percent="0" rank="0" text="" dxfId="402">
      <formula>-0.03</formula>
    </cfRule>
  </conditionalFormatting>
  <conditionalFormatting sqref="X35">
    <cfRule type="cellIs" priority="74" operator="greaterThan" aboveAverage="0" equalAverage="0" bottom="0" percent="0" rank="0" text="" dxfId="403">
      <formula>0.03</formula>
    </cfRule>
    <cfRule type="cellIs" priority="75" operator="lessThan" aboveAverage="0" equalAverage="0" bottom="0" percent="0" rank="0" text="" dxfId="404">
      <formula>-0.03</formula>
    </cfRule>
  </conditionalFormatting>
  <conditionalFormatting sqref="Y35">
    <cfRule type="cellIs" priority="76" operator="greaterThan" aboveAverage="0" equalAverage="0" bottom="0" percent="0" rank="0" text="" dxfId="405">
      <formula>0.03</formula>
    </cfRule>
    <cfRule type="cellIs" priority="77" operator="lessThan" aboveAverage="0" equalAverage="0" bottom="0" percent="0" rank="0" text="" dxfId="406">
      <formula>-0.03</formula>
    </cfRule>
  </conditionalFormatting>
  <conditionalFormatting sqref="W59">
    <cfRule type="cellIs" priority="78" operator="greaterThan" aboveAverage="0" equalAverage="0" bottom="0" percent="0" rank="0" text="" dxfId="407">
      <formula>0.03</formula>
    </cfRule>
    <cfRule type="cellIs" priority="79" operator="lessThan" aboveAverage="0" equalAverage="0" bottom="0" percent="0" rank="0" text="" dxfId="408">
      <formula>-0.03</formula>
    </cfRule>
  </conditionalFormatting>
  <conditionalFormatting sqref="X59">
    <cfRule type="cellIs" priority="80" operator="greaterThan" aboveAverage="0" equalAverage="0" bottom="0" percent="0" rank="0" text="" dxfId="409">
      <formula>0.03</formula>
    </cfRule>
    <cfRule type="cellIs" priority="81" operator="lessThan" aboveAverage="0" equalAverage="0" bottom="0" percent="0" rank="0" text="" dxfId="410">
      <formula>-0.03</formula>
    </cfRule>
  </conditionalFormatting>
  <conditionalFormatting sqref="Y59">
    <cfRule type="cellIs" priority="82" operator="greaterThan" aboveAverage="0" equalAverage="0" bottom="0" percent="0" rank="0" text="" dxfId="411">
      <formula>0.03</formula>
    </cfRule>
    <cfRule type="cellIs" priority="83" operator="lessThan" aboveAverage="0" equalAverage="0" bottom="0" percent="0" rank="0" text="" dxfId="412">
      <formula>-0.03</formula>
    </cfRule>
  </conditionalFormatting>
  <conditionalFormatting sqref="T99:V110">
    <cfRule type="cellIs" priority="84" operator="greaterThan" aboveAverage="0" equalAverage="0" bottom="0" percent="0" rank="0" text="" dxfId="413">
      <formula>0.03</formula>
    </cfRule>
    <cfRule type="cellIs" priority="85" operator="lessThan" aboveAverage="0" equalAverage="0" bottom="0" percent="0" rank="0" text="" dxfId="414">
      <formula>-0.03</formula>
    </cfRule>
  </conditionalFormatting>
  <conditionalFormatting sqref="W38:X38">
    <cfRule type="cellIs" priority="86" operator="greaterThan" aboveAverage="0" equalAverage="0" bottom="0" percent="0" rank="0" text="" dxfId="415">
      <formula>0.03</formula>
    </cfRule>
    <cfRule type="cellIs" priority="87" operator="lessThan" aboveAverage="0" equalAverage="0" bottom="0" percent="0" rank="0" text="" dxfId="416">
      <formula>-0.03</formula>
    </cfRule>
  </conditionalFormatting>
  <conditionalFormatting sqref="W54:X54">
    <cfRule type="cellIs" priority="88" operator="greaterThan" aboveAverage="0" equalAverage="0" bottom="0" percent="0" rank="0" text="" dxfId="417">
      <formula>0.03</formula>
    </cfRule>
    <cfRule type="cellIs" priority="89" operator="lessThan" aboveAverage="0" equalAverage="0" bottom="0" percent="0" rank="0" text="" dxfId="418">
      <formula>-0.03</formula>
    </cfRule>
  </conditionalFormatting>
  <conditionalFormatting sqref="W62:X62">
    <cfRule type="cellIs" priority="90" operator="greaterThan" aboveAverage="0" equalAverage="0" bottom="0" percent="0" rank="0" text="" dxfId="419">
      <formula>0.03</formula>
    </cfRule>
    <cfRule type="cellIs" priority="91" operator="lessThan" aboveAverage="0" equalAverage="0" bottom="0" percent="0" rank="0" text="" dxfId="420">
      <formula>-0.03</formula>
    </cfRule>
  </conditionalFormatting>
  <conditionalFormatting sqref="W103">
    <cfRule type="cellIs" priority="92" operator="greaterThan" aboveAverage="0" equalAverage="0" bottom="0" percent="0" rank="0" text="" dxfId="421">
      <formula>0.03</formula>
    </cfRule>
    <cfRule type="cellIs" priority="93" operator="lessThan" aboveAverage="0" equalAverage="0" bottom="0" percent="0" rank="0" text="" dxfId="422">
      <formula>-0.03</formula>
    </cfRule>
  </conditionalFormatting>
  <conditionalFormatting sqref="T39:V50">
    <cfRule type="cellIs" priority="94" operator="greaterThan" aboveAverage="0" equalAverage="0" bottom="0" percent="0" rank="0" text="" dxfId="423">
      <formula>0.03</formula>
    </cfRule>
    <cfRule type="cellIs" priority="95" operator="lessThan" aboveAverage="0" equalAverage="0" bottom="0" percent="0" rank="0" text="" dxfId="424">
      <formula>-0.03</formula>
    </cfRule>
  </conditionalFormatting>
  <conditionalFormatting sqref="W39">
    <cfRule type="cellIs" priority="96" operator="greaterThan" aboveAverage="0" equalAverage="0" bottom="0" percent="0" rank="0" text="" dxfId="425">
      <formula>0.03</formula>
    </cfRule>
    <cfRule type="cellIs" priority="97" operator="lessThan" aboveAverage="0" equalAverage="0" bottom="0" percent="0" rank="0" text="" dxfId="426">
      <formula>-0.03</formula>
    </cfRule>
  </conditionalFormatting>
  <conditionalFormatting sqref="X39">
    <cfRule type="cellIs" priority="98" operator="greaterThan" aboveAverage="0" equalAverage="0" bottom="0" percent="0" rank="0" text="" dxfId="427">
      <formula>0.03</formula>
    </cfRule>
    <cfRule type="cellIs" priority="99" operator="lessThan" aboveAverage="0" equalAverage="0" bottom="0" percent="0" rank="0" text="" dxfId="428">
      <formula>-0.03</formula>
    </cfRule>
  </conditionalFormatting>
  <conditionalFormatting sqref="Y39">
    <cfRule type="cellIs" priority="100" operator="greaterThan" aboveAverage="0" equalAverage="0" bottom="0" percent="0" rank="0" text="" dxfId="429">
      <formula>0.03</formula>
    </cfRule>
    <cfRule type="cellIs" priority="101" operator="lessThan" aboveAverage="0" equalAverage="0" bottom="0" percent="0" rank="0" text="" dxfId="430">
      <formula>-0.03</formula>
    </cfRule>
  </conditionalFormatting>
  <conditionalFormatting sqref="W43">
    <cfRule type="cellIs" priority="102" operator="greaterThan" aboveAverage="0" equalAverage="0" bottom="0" percent="0" rank="0" text="" dxfId="431">
      <formula>0.03</formula>
    </cfRule>
    <cfRule type="cellIs" priority="103" operator="lessThan" aboveAverage="0" equalAverage="0" bottom="0" percent="0" rank="0" text="" dxfId="432">
      <formula>-0.03</formula>
    </cfRule>
  </conditionalFormatting>
  <conditionalFormatting sqref="X43">
    <cfRule type="cellIs" priority="104" operator="greaterThan" aboveAverage="0" equalAverage="0" bottom="0" percent="0" rank="0" text="" dxfId="433">
      <formula>0.03</formula>
    </cfRule>
    <cfRule type="cellIs" priority="105" operator="lessThan" aboveAverage="0" equalAverage="0" bottom="0" percent="0" rank="0" text="" dxfId="434">
      <formula>-0.03</formula>
    </cfRule>
  </conditionalFormatting>
  <conditionalFormatting sqref="Y43">
    <cfRule type="cellIs" priority="106" operator="greaterThan" aboveAverage="0" equalAverage="0" bottom="0" percent="0" rank="0" text="" dxfId="435">
      <formula>0.03</formula>
    </cfRule>
    <cfRule type="cellIs" priority="107" operator="lessThan" aboveAverage="0" equalAverage="0" bottom="0" percent="0" rank="0" text="" dxfId="436">
      <formula>-0.03</formula>
    </cfRule>
  </conditionalFormatting>
  <conditionalFormatting sqref="W47">
    <cfRule type="cellIs" priority="108" operator="greaterThan" aboveAverage="0" equalAverage="0" bottom="0" percent="0" rank="0" text="" dxfId="437">
      <formula>0.03</formula>
    </cfRule>
    <cfRule type="cellIs" priority="109" operator="lessThan" aboveAverage="0" equalAverage="0" bottom="0" percent="0" rank="0" text="" dxfId="438">
      <formula>-0.03</formula>
    </cfRule>
  </conditionalFormatting>
  <conditionalFormatting sqref="X47">
    <cfRule type="cellIs" priority="110" operator="greaterThan" aboveAverage="0" equalAverage="0" bottom="0" percent="0" rank="0" text="" dxfId="439">
      <formula>0.03</formula>
    </cfRule>
    <cfRule type="cellIs" priority="111" operator="lessThan" aboveAverage="0" equalAverage="0" bottom="0" percent="0" rank="0" text="" dxfId="440">
      <formula>-0.03</formula>
    </cfRule>
  </conditionalFormatting>
  <conditionalFormatting sqref="Y47">
    <cfRule type="cellIs" priority="112" operator="greaterThan" aboveAverage="0" equalAverage="0" bottom="0" percent="0" rank="0" text="" dxfId="441">
      <formula>0.03</formula>
    </cfRule>
    <cfRule type="cellIs" priority="113" operator="lessThan" aboveAverage="0" equalAverage="0" bottom="0" percent="0" rank="0" text="" dxfId="442">
      <formula>-0.03</formula>
    </cfRule>
  </conditionalFormatting>
  <conditionalFormatting sqref="W42:X42">
    <cfRule type="cellIs" priority="114" operator="greaterThan" aboveAverage="0" equalAverage="0" bottom="0" percent="0" rank="0" text="" dxfId="443">
      <formula>0.03</formula>
    </cfRule>
    <cfRule type="cellIs" priority="115" operator="lessThan" aboveAverage="0" equalAverage="0" bottom="0" percent="0" rank="0" text="" dxfId="444">
      <formula>-0.03</formula>
    </cfRule>
  </conditionalFormatting>
  <conditionalFormatting sqref="W46:X46">
    <cfRule type="cellIs" priority="116" operator="greaterThan" aboveAverage="0" equalAverage="0" bottom="0" percent="0" rank="0" text="" dxfId="445">
      <formula>0.03</formula>
    </cfRule>
    <cfRule type="cellIs" priority="117" operator="lessThan" aboveAverage="0" equalAverage="0" bottom="0" percent="0" rank="0" text="" dxfId="446">
      <formula>-0.03</formula>
    </cfRule>
  </conditionalFormatting>
  <conditionalFormatting sqref="W50:X50">
    <cfRule type="cellIs" priority="118" operator="greaterThan" aboveAverage="0" equalAverage="0" bottom="0" percent="0" rank="0" text="" dxfId="447">
      <formula>0.03</formula>
    </cfRule>
    <cfRule type="cellIs" priority="119" operator="lessThan" aboveAverage="0" equalAverage="0" bottom="0" percent="0" rank="0" text="" dxfId="448">
      <formula>-0.03</formula>
    </cfRule>
  </conditionalFormatting>
  <conditionalFormatting sqref="T111:V114">
    <cfRule type="cellIs" priority="120" operator="greaterThan" aboveAverage="0" equalAverage="0" bottom="0" percent="0" rank="0" text="" dxfId="449">
      <formula>0.03</formula>
    </cfRule>
    <cfRule type="cellIs" priority="121" operator="lessThan" aboveAverage="0" equalAverage="0" bottom="0" percent="0" rank="0" text="" dxfId="450">
      <formula>-0.03</formula>
    </cfRule>
  </conditionalFormatting>
  <conditionalFormatting sqref="W111">
    <cfRule type="cellIs" priority="122" operator="greaterThan" aboveAverage="0" equalAverage="0" bottom="0" percent="0" rank="0" text="" dxfId="451">
      <formula>0.03</formula>
    </cfRule>
    <cfRule type="cellIs" priority="123" operator="lessThan" aboveAverage="0" equalAverage="0" bottom="0" percent="0" rank="0" text="" dxfId="452">
      <formula>-0.03</formula>
    </cfRule>
  </conditionalFormatting>
  <conditionalFormatting sqref="X111">
    <cfRule type="cellIs" priority="124" operator="greaterThan" aboveAverage="0" equalAverage="0" bottom="0" percent="0" rank="0" text="" dxfId="453">
      <formula>0.03</formula>
    </cfRule>
    <cfRule type="cellIs" priority="125" operator="lessThan" aboveAverage="0" equalAverage="0" bottom="0" percent="0" rank="0" text="" dxfId="454">
      <formula>-0.03</formula>
    </cfRule>
  </conditionalFormatting>
  <conditionalFormatting sqref="Y111">
    <cfRule type="cellIs" priority="126" operator="greaterThan" aboveAverage="0" equalAverage="0" bottom="0" percent="0" rank="0" text="" dxfId="455">
      <formula>0.03</formula>
    </cfRule>
    <cfRule type="cellIs" priority="127" operator="lessThan" aboveAverage="0" equalAverage="0" bottom="0" percent="0" rank="0" text="" dxfId="456">
      <formula>-0.03</formula>
    </cfRule>
  </conditionalFormatting>
  <conditionalFormatting sqref="W63">
    <cfRule type="cellIs" priority="128" operator="greaterThan" aboveAverage="0" equalAverage="0" bottom="0" percent="0" rank="0" text="" dxfId="457">
      <formula>0.03</formula>
    </cfRule>
    <cfRule type="cellIs" priority="129" operator="lessThan" aboveAverage="0" equalAverage="0" bottom="0" percent="0" rank="0" text="" dxfId="458">
      <formula>-0.03</formula>
    </cfRule>
  </conditionalFormatting>
  <conditionalFormatting sqref="W114:X114">
    <cfRule type="cellIs" priority="130" operator="greaterThan" aboveAverage="0" equalAverage="0" bottom="0" percent="0" rank="0" text="" dxfId="459">
      <formula>0.03</formula>
    </cfRule>
    <cfRule type="cellIs" priority="131" operator="lessThan" aboveAverage="0" equalAverage="0" bottom="0" percent="0" rank="0" text="" dxfId="460">
      <formula>-0.03</formula>
    </cfRule>
  </conditionalFormatting>
  <conditionalFormatting sqref="X99">
    <cfRule type="cellIs" priority="132" operator="greaterThan" aboveAverage="0" equalAverage="0" bottom="0" percent="0" rank="0" text="" dxfId="461">
      <formula>0.03</formula>
    </cfRule>
    <cfRule type="cellIs" priority="133" operator="lessThan" aboveAverage="0" equalAverage="0" bottom="0" percent="0" rank="0" text="" dxfId="462">
      <formula>-0.03</formula>
    </cfRule>
  </conditionalFormatting>
  <conditionalFormatting sqref="Y99">
    <cfRule type="cellIs" priority="134" operator="greaterThan" aboveAverage="0" equalAverage="0" bottom="0" percent="0" rank="0" text="" dxfId="463">
      <formula>0.03</formula>
    </cfRule>
    <cfRule type="cellIs" priority="135" operator="lessThan" aboveAverage="0" equalAverage="0" bottom="0" percent="0" rank="0" text="" dxfId="464">
      <formula>-0.03</formula>
    </cfRule>
  </conditionalFormatting>
  <conditionalFormatting sqref="W99">
    <cfRule type="cellIs" priority="136" operator="greaterThan" aboveAverage="0" equalAverage="0" bottom="0" percent="0" rank="0" text="" dxfId="465">
      <formula>0.03</formula>
    </cfRule>
    <cfRule type="cellIs" priority="137" operator="lessThan" aboveAverage="0" equalAverage="0" bottom="0" percent="0" rank="0" text="" dxfId="466">
      <formula>-0.03</formula>
    </cfRule>
  </conditionalFormatting>
  <conditionalFormatting sqref="Y103">
    <cfRule type="cellIs" priority="138" operator="greaterThan" aboveAverage="0" equalAverage="0" bottom="0" percent="0" rank="0" text="" dxfId="467">
      <formula>0.03</formula>
    </cfRule>
    <cfRule type="cellIs" priority="139" operator="lessThan" aboveAverage="0" equalAverage="0" bottom="0" percent="0" rank="0" text="" dxfId="468">
      <formula>-0.03</formula>
    </cfRule>
  </conditionalFormatting>
  <conditionalFormatting sqref="W107">
    <cfRule type="cellIs" priority="140" operator="greaterThan" aboveAverage="0" equalAverage="0" bottom="0" percent="0" rank="0" text="" dxfId="469">
      <formula>0.03</formula>
    </cfRule>
    <cfRule type="cellIs" priority="141" operator="lessThan" aboveAverage="0" equalAverage="0" bottom="0" percent="0" rank="0" text="" dxfId="470">
      <formula>-0.03</formula>
    </cfRule>
  </conditionalFormatting>
  <conditionalFormatting sqref="X103">
    <cfRule type="cellIs" priority="142" operator="greaterThan" aboveAverage="0" equalAverage="0" bottom="0" percent="0" rank="0" text="" dxfId="471">
      <formula>0.03</formula>
    </cfRule>
    <cfRule type="cellIs" priority="143" operator="lessThan" aboveAverage="0" equalAverage="0" bottom="0" percent="0" rank="0" text="" dxfId="472">
      <formula>-0.03</formula>
    </cfRule>
  </conditionalFormatting>
  <conditionalFormatting sqref="X107">
    <cfRule type="cellIs" priority="144" operator="greaterThan" aboveAverage="0" equalAverage="0" bottom="0" percent="0" rank="0" text="" dxfId="473">
      <formula>0.03</formula>
    </cfRule>
    <cfRule type="cellIs" priority="145" operator="lessThan" aboveAverage="0" equalAverage="0" bottom="0" percent="0" rank="0" text="" dxfId="474">
      <formula>-0.03</formula>
    </cfRule>
  </conditionalFormatting>
  <conditionalFormatting sqref="Y107">
    <cfRule type="cellIs" priority="146" operator="greaterThan" aboveAverage="0" equalAverage="0" bottom="0" percent="0" rank="0" text="" dxfId="475">
      <formula>0.03</formula>
    </cfRule>
    <cfRule type="cellIs" priority="147" operator="lessThan" aboveAverage="0" equalAverage="0" bottom="0" percent="0" rank="0" text="" dxfId="476">
      <formula>-0.03</formula>
    </cfRule>
  </conditionalFormatting>
  <conditionalFormatting sqref="W102:X102">
    <cfRule type="cellIs" priority="148" operator="greaterThan" aboveAverage="0" equalAverage="0" bottom="0" percent="0" rank="0" text="" dxfId="477">
      <formula>0.03</formula>
    </cfRule>
    <cfRule type="cellIs" priority="149" operator="lessThan" aboveAverage="0" equalAverage="0" bottom="0" percent="0" rank="0" text="" dxfId="478">
      <formula>-0.03</formula>
    </cfRule>
  </conditionalFormatting>
  <conditionalFormatting sqref="W106:X106">
    <cfRule type="cellIs" priority="150" operator="greaterThan" aboveAverage="0" equalAverage="0" bottom="0" percent="0" rank="0" text="" dxfId="479">
      <formula>0.03</formula>
    </cfRule>
    <cfRule type="cellIs" priority="151" operator="lessThan" aboveAverage="0" equalAverage="0" bottom="0" percent="0" rank="0" text="" dxfId="480">
      <formula>-0.03</formula>
    </cfRule>
  </conditionalFormatting>
  <conditionalFormatting sqref="W110:X110">
    <cfRule type="cellIs" priority="152" operator="greaterThan" aboveAverage="0" equalAverage="0" bottom="0" percent="0" rank="0" text="" dxfId="481">
      <formula>0.03</formula>
    </cfRule>
    <cfRule type="cellIs" priority="153" operator="lessThan" aboveAverage="0" equalAverage="0" bottom="0" percent="0" rank="0" text="" dxfId="482">
      <formula>-0.03</formula>
    </cfRule>
  </conditionalFormatting>
  <conditionalFormatting sqref="T63:V66 T79:V82">
    <cfRule type="cellIs" priority="154" operator="greaterThan" aboveAverage="0" equalAverage="0" bottom="0" percent="0" rank="0" text="" dxfId="483">
      <formula>0.03</formula>
    </cfRule>
    <cfRule type="cellIs" priority="155" operator="lessThan" aboveAverage="0" equalAverage="0" bottom="0" percent="0" rank="0" text="" dxfId="484">
      <formula>-0.03</formula>
    </cfRule>
  </conditionalFormatting>
  <conditionalFormatting sqref="X63">
    <cfRule type="cellIs" priority="156" operator="greaterThan" aboveAverage="0" equalAverage="0" bottom="0" percent="0" rank="0" text="" dxfId="485">
      <formula>0.03</formula>
    </cfRule>
    <cfRule type="cellIs" priority="157" operator="lessThan" aboveAverage="0" equalAverage="0" bottom="0" percent="0" rank="0" text="" dxfId="486">
      <formula>-0.03</formula>
    </cfRule>
  </conditionalFormatting>
  <conditionalFormatting sqref="Y63">
    <cfRule type="cellIs" priority="158" operator="greaterThan" aboveAverage="0" equalAverage="0" bottom="0" percent="0" rank="0" text="" dxfId="487">
      <formula>0.03</formula>
    </cfRule>
    <cfRule type="cellIs" priority="159" operator="lessThan" aboveAverage="0" equalAverage="0" bottom="0" percent="0" rank="0" text="" dxfId="488">
      <formula>-0.03</formula>
    </cfRule>
  </conditionalFormatting>
  <conditionalFormatting sqref="W79">
    <cfRule type="cellIs" priority="160" operator="greaterThan" aboveAverage="0" equalAverage="0" bottom="0" percent="0" rank="0" text="" dxfId="489">
      <formula>0.03</formula>
    </cfRule>
    <cfRule type="cellIs" priority="161" operator="lessThan" aboveAverage="0" equalAverage="0" bottom="0" percent="0" rank="0" text="" dxfId="490">
      <formula>-0.03</formula>
    </cfRule>
  </conditionalFormatting>
  <conditionalFormatting sqref="X79">
    <cfRule type="cellIs" priority="162" operator="greaterThan" aboveAverage="0" equalAverage="0" bottom="0" percent="0" rank="0" text="" dxfId="491">
      <formula>0.03</formula>
    </cfRule>
    <cfRule type="cellIs" priority="163" operator="lessThan" aboveAverage="0" equalAverage="0" bottom="0" percent="0" rank="0" text="" dxfId="492">
      <formula>-0.03</formula>
    </cfRule>
  </conditionalFormatting>
  <conditionalFormatting sqref="Y79">
    <cfRule type="cellIs" priority="164" operator="greaterThan" aboveAverage="0" equalAverage="0" bottom="0" percent="0" rank="0" text="" dxfId="493">
      <formula>0.03</formula>
    </cfRule>
    <cfRule type="cellIs" priority="165" operator="lessThan" aboveAverage="0" equalAverage="0" bottom="0" percent="0" rank="0" text="" dxfId="494">
      <formula>-0.03</formula>
    </cfRule>
  </conditionalFormatting>
  <conditionalFormatting sqref="W66:X66">
    <cfRule type="cellIs" priority="166" operator="greaterThan" aboveAverage="0" equalAverage="0" bottom="0" percent="0" rank="0" text="" dxfId="495">
      <formula>0.03</formula>
    </cfRule>
    <cfRule type="cellIs" priority="167" operator="lessThan" aboveAverage="0" equalAverage="0" bottom="0" percent="0" rank="0" text="" dxfId="496">
      <formula>-0.03</formula>
    </cfRule>
  </conditionalFormatting>
  <conditionalFormatting sqref="W82:X82">
    <cfRule type="cellIs" priority="168" operator="greaterThan" aboveAverage="0" equalAverage="0" bottom="0" percent="0" rank="0" text="" dxfId="497">
      <formula>0.03</formula>
    </cfRule>
    <cfRule type="cellIs" priority="169" operator="lessThan" aboveAverage="0" equalAverage="0" bottom="0" percent="0" rank="0" text="" dxfId="498">
      <formula>-0.03</formula>
    </cfRule>
  </conditionalFormatting>
  <conditionalFormatting sqref="T83:V86">
    <cfRule type="cellIs" priority="170" operator="greaterThan" aboveAverage="0" equalAverage="0" bottom="0" percent="0" rank="0" text="" dxfId="499">
      <formula>0.03</formula>
    </cfRule>
    <cfRule type="cellIs" priority="171" operator="lessThan" aboveAverage="0" equalAverage="0" bottom="0" percent="0" rank="0" text="" dxfId="500">
      <formula>-0.03</formula>
    </cfRule>
  </conditionalFormatting>
  <conditionalFormatting sqref="W83">
    <cfRule type="cellIs" priority="172" operator="greaterThan" aboveAverage="0" equalAverage="0" bottom="0" percent="0" rank="0" text="" dxfId="501">
      <formula>0.03</formula>
    </cfRule>
    <cfRule type="cellIs" priority="173" operator="lessThan" aboveAverage="0" equalAverage="0" bottom="0" percent="0" rank="0" text="" dxfId="502">
      <formula>-0.03</formula>
    </cfRule>
  </conditionalFormatting>
  <conditionalFormatting sqref="X83">
    <cfRule type="cellIs" priority="174" operator="greaterThan" aboveAverage="0" equalAverage="0" bottom="0" percent="0" rank="0" text="" dxfId="503">
      <formula>0.03</formula>
    </cfRule>
    <cfRule type="cellIs" priority="175" operator="lessThan" aboveAverage="0" equalAverage="0" bottom="0" percent="0" rank="0" text="" dxfId="504">
      <formula>-0.03</formula>
    </cfRule>
  </conditionalFormatting>
  <conditionalFormatting sqref="Y83">
    <cfRule type="cellIs" priority="176" operator="greaterThan" aboveAverage="0" equalAverage="0" bottom="0" percent="0" rank="0" text="" dxfId="505">
      <formula>0.03</formula>
    </cfRule>
    <cfRule type="cellIs" priority="177" operator="lessThan" aboveAverage="0" equalAverage="0" bottom="0" percent="0" rank="0" text="" dxfId="506">
      <formula>-0.03</formula>
    </cfRule>
  </conditionalFormatting>
  <conditionalFormatting sqref="W95">
    <cfRule type="cellIs" priority="178" operator="greaterThan" aboveAverage="0" equalAverage="0" bottom="0" percent="0" rank="0" text="" dxfId="507">
      <formula>0.03</formula>
    </cfRule>
    <cfRule type="cellIs" priority="179" operator="lessThan" aboveAverage="0" equalAverage="0" bottom="0" percent="0" rank="0" text="" dxfId="508">
      <formula>-0.03</formula>
    </cfRule>
  </conditionalFormatting>
  <conditionalFormatting sqref="X95">
    <cfRule type="cellIs" priority="180" operator="greaterThan" aboveAverage="0" equalAverage="0" bottom="0" percent="0" rank="0" text="" dxfId="509">
      <formula>0.03</formula>
    </cfRule>
    <cfRule type="cellIs" priority="181" operator="lessThan" aboveAverage="0" equalAverage="0" bottom="0" percent="0" rank="0" text="" dxfId="510">
      <formula>-0.03</formula>
    </cfRule>
  </conditionalFormatting>
  <conditionalFormatting sqref="Y95">
    <cfRule type="cellIs" priority="182" operator="greaterThan" aboveAverage="0" equalAverage="0" bottom="0" percent="0" rank="0" text="" dxfId="511">
      <formula>0.03</formula>
    </cfRule>
    <cfRule type="cellIs" priority="183" operator="lessThan" aboveAverage="0" equalAverage="0" bottom="0" percent="0" rank="0" text="" dxfId="512">
      <formula>-0.03</formula>
    </cfRule>
  </conditionalFormatting>
  <conditionalFormatting sqref="W86:X86">
    <cfRule type="cellIs" priority="184" operator="greaterThan" aboveAverage="0" equalAverage="0" bottom="0" percent="0" rank="0" text="" dxfId="513">
      <formula>0.03</formula>
    </cfRule>
    <cfRule type="cellIs" priority="185" operator="lessThan" aboveAverage="0" equalAverage="0" bottom="0" percent="0" rank="0" text="" dxfId="514">
      <formula>-0.03</formula>
    </cfRule>
  </conditionalFormatting>
  <conditionalFormatting sqref="W98:X98">
    <cfRule type="cellIs" priority="186" operator="greaterThan" aboveAverage="0" equalAverage="0" bottom="0" percent="0" rank="0" text="" dxfId="515">
      <formula>0.03</formula>
    </cfRule>
    <cfRule type="cellIs" priority="187" operator="lessThan" aboveAverage="0" equalAverage="0" bottom="0" percent="0" rank="0" text="" dxfId="516">
      <formula>-0.03</formula>
    </cfRule>
  </conditionalFormatting>
  <conditionalFormatting sqref="W87">
    <cfRule type="cellIs" priority="188" operator="greaterThan" aboveAverage="0" equalAverage="0" bottom="0" percent="0" rank="0" text="" dxfId="517">
      <formula>0.03</formula>
    </cfRule>
    <cfRule type="cellIs" priority="189" operator="lessThan" aboveAverage="0" equalAverage="0" bottom="0" percent="0" rank="0" text="" dxfId="518">
      <formula>-0.03</formula>
    </cfRule>
  </conditionalFormatting>
  <conditionalFormatting sqref="X87">
    <cfRule type="cellIs" priority="190" operator="greaterThan" aboveAverage="0" equalAverage="0" bottom="0" percent="0" rank="0" text="" dxfId="519">
      <formula>0.03</formula>
    </cfRule>
    <cfRule type="cellIs" priority="191" operator="lessThan" aboveAverage="0" equalAverage="0" bottom="0" percent="0" rank="0" text="" dxfId="520">
      <formula>-0.03</formula>
    </cfRule>
  </conditionalFormatting>
  <conditionalFormatting sqref="Y87">
    <cfRule type="cellIs" priority="192" operator="greaterThan" aboveAverage="0" equalAverage="0" bottom="0" percent="0" rank="0" text="" dxfId="521">
      <formula>0.03</formula>
    </cfRule>
    <cfRule type="cellIs" priority="193" operator="lessThan" aboveAverage="0" equalAverage="0" bottom="0" percent="0" rank="0" text="" dxfId="522">
      <formula>-0.03</formula>
    </cfRule>
  </conditionalFormatting>
  <conditionalFormatting sqref="W91">
    <cfRule type="cellIs" priority="194" operator="greaterThan" aboveAverage="0" equalAverage="0" bottom="0" percent="0" rank="0" text="" dxfId="523">
      <formula>0.03</formula>
    </cfRule>
    <cfRule type="cellIs" priority="195" operator="lessThan" aboveAverage="0" equalAverage="0" bottom="0" percent="0" rank="0" text="" dxfId="524">
      <formula>-0.03</formula>
    </cfRule>
  </conditionalFormatting>
  <conditionalFormatting sqref="X91">
    <cfRule type="cellIs" priority="196" operator="greaterThan" aboveAverage="0" equalAverage="0" bottom="0" percent="0" rank="0" text="" dxfId="525">
      <formula>0.03</formula>
    </cfRule>
    <cfRule type="cellIs" priority="197" operator="lessThan" aboveAverage="0" equalAverage="0" bottom="0" percent="0" rank="0" text="" dxfId="526">
      <formula>-0.03</formula>
    </cfRule>
  </conditionalFormatting>
  <conditionalFormatting sqref="Y91">
    <cfRule type="cellIs" priority="198" operator="greaterThan" aboveAverage="0" equalAverage="0" bottom="0" percent="0" rank="0" text="" dxfId="527">
      <formula>0.03</formula>
    </cfRule>
    <cfRule type="cellIs" priority="199" operator="lessThan" aboveAverage="0" equalAverage="0" bottom="0" percent="0" rank="0" text="" dxfId="528">
      <formula>-0.03</formula>
    </cfRule>
  </conditionalFormatting>
  <conditionalFormatting sqref="W90:X90">
    <cfRule type="cellIs" priority="200" operator="greaterThan" aboveAverage="0" equalAverage="0" bottom="0" percent="0" rank="0" text="" dxfId="529">
      <formula>0.03</formula>
    </cfRule>
    <cfRule type="cellIs" priority="201" operator="lessThan" aboveAverage="0" equalAverage="0" bottom="0" percent="0" rank="0" text="" dxfId="530">
      <formula>-0.03</formula>
    </cfRule>
  </conditionalFormatting>
  <conditionalFormatting sqref="W94:X94">
    <cfRule type="cellIs" priority="202" operator="greaterThan" aboveAverage="0" equalAverage="0" bottom="0" percent="0" rank="0" text="" dxfId="531">
      <formula>0.03</formula>
    </cfRule>
    <cfRule type="cellIs" priority="203" operator="lessThan" aboveAverage="0" equalAverage="0" bottom="0" percent="0" rank="0" text="" dxfId="532">
      <formula>-0.03</formula>
    </cfRule>
  </conditionalFormatting>
  <conditionalFormatting sqref="T55:V58">
    <cfRule type="cellIs" priority="204" operator="greaterThan" aboveAverage="0" equalAverage="0" bottom="0" percent="0" rank="0" text="" dxfId="533">
      <formula>0.03</formula>
    </cfRule>
    <cfRule type="cellIs" priority="205" operator="lessThan" aboveAverage="0" equalAverage="0" bottom="0" percent="0" rank="0" text="" dxfId="534">
      <formula>-0.03</formula>
    </cfRule>
  </conditionalFormatting>
  <conditionalFormatting sqref="W55">
    <cfRule type="cellIs" priority="206" operator="greaterThan" aboveAverage="0" equalAverage="0" bottom="0" percent="0" rank="0" text="" dxfId="535">
      <formula>0.03</formula>
    </cfRule>
    <cfRule type="cellIs" priority="207" operator="lessThan" aboveAverage="0" equalAverage="0" bottom="0" percent="0" rank="0" text="" dxfId="536">
      <formula>-0.03</formula>
    </cfRule>
  </conditionalFormatting>
  <conditionalFormatting sqref="X55">
    <cfRule type="cellIs" priority="208" operator="greaterThan" aboveAverage="0" equalAverage="0" bottom="0" percent="0" rank="0" text="" dxfId="537">
      <formula>0.03</formula>
    </cfRule>
    <cfRule type="cellIs" priority="209" operator="lessThan" aboveAverage="0" equalAverage="0" bottom="0" percent="0" rank="0" text="" dxfId="538">
      <formula>-0.03</formula>
    </cfRule>
  </conditionalFormatting>
  <conditionalFormatting sqref="Y55">
    <cfRule type="cellIs" priority="210" operator="greaterThan" aboveAverage="0" equalAverage="0" bottom="0" percent="0" rank="0" text="" dxfId="539">
      <formula>0.03</formula>
    </cfRule>
    <cfRule type="cellIs" priority="211" operator="lessThan" aboveAverage="0" equalAverage="0" bottom="0" percent="0" rank="0" text="" dxfId="540">
      <formula>-0.03</formula>
    </cfRule>
  </conditionalFormatting>
  <conditionalFormatting sqref="W58:X58">
    <cfRule type="cellIs" priority="212" operator="greaterThan" aboveAverage="0" equalAverage="0" bottom="0" percent="0" rank="0" text="" dxfId="541">
      <formula>0.03</formula>
    </cfRule>
    <cfRule type="cellIs" priority="213" operator="lessThan" aboveAverage="0" equalAverage="0" bottom="0" percent="0" rank="0" text="" dxfId="542">
      <formula>-0.03</formula>
    </cfRule>
  </conditionalFormatting>
  <conditionalFormatting sqref="W53:X53">
    <cfRule type="cellIs" priority="214" operator="greaterThan" aboveAverage="0" equalAverage="0" bottom="0" percent="0" rank="0" text="" dxfId="543">
      <formula>0.03</formula>
    </cfRule>
    <cfRule type="cellIs" priority="215" operator="lessThan" aboveAverage="0" equalAverage="0" bottom="0" percent="0" rank="0" text="" dxfId="544">
      <formula>-0.03</formula>
    </cfRule>
  </conditionalFormatting>
  <conditionalFormatting sqref="T75:V78">
    <cfRule type="cellIs" priority="216" operator="greaterThan" aboveAverage="0" equalAverage="0" bottom="0" percent="0" rank="0" text="" dxfId="545">
      <formula>0.03</formula>
    </cfRule>
    <cfRule type="cellIs" priority="217" operator="lessThan" aboveAverage="0" equalAverage="0" bottom="0" percent="0" rank="0" text="" dxfId="546">
      <formula>-0.03</formula>
    </cfRule>
  </conditionalFormatting>
  <conditionalFormatting sqref="W75">
    <cfRule type="cellIs" priority="218" operator="greaterThan" aboveAverage="0" equalAverage="0" bottom="0" percent="0" rank="0" text="" dxfId="547">
      <formula>0.03</formula>
    </cfRule>
    <cfRule type="cellIs" priority="219" operator="lessThan" aboveAverage="0" equalAverage="0" bottom="0" percent="0" rank="0" text="" dxfId="548">
      <formula>-0.03</formula>
    </cfRule>
  </conditionalFormatting>
  <conditionalFormatting sqref="X75">
    <cfRule type="cellIs" priority="220" operator="greaterThan" aboveAverage="0" equalAverage="0" bottom="0" percent="0" rank="0" text="" dxfId="549">
      <formula>0.03</formula>
    </cfRule>
    <cfRule type="cellIs" priority="221" operator="lessThan" aboveAverage="0" equalAverage="0" bottom="0" percent="0" rank="0" text="" dxfId="550">
      <formula>-0.03</formula>
    </cfRule>
  </conditionalFormatting>
  <conditionalFormatting sqref="Y75">
    <cfRule type="cellIs" priority="222" operator="greaterThan" aboveAverage="0" equalAverage="0" bottom="0" percent="0" rank="0" text="" dxfId="551">
      <formula>0.03</formula>
    </cfRule>
    <cfRule type="cellIs" priority="223" operator="lessThan" aboveAverage="0" equalAverage="0" bottom="0" percent="0" rank="0" text="" dxfId="552">
      <formula>-0.03</formula>
    </cfRule>
  </conditionalFormatting>
  <conditionalFormatting sqref="W78:X78">
    <cfRule type="cellIs" priority="224" operator="greaterThan" aboveAverage="0" equalAverage="0" bottom="0" percent="0" rank="0" text="" dxfId="553">
      <formula>0.03</formula>
    </cfRule>
    <cfRule type="cellIs" priority="225" operator="lessThan" aboveAverage="0" equalAverage="0" bottom="0" percent="0" rank="0" text="" dxfId="554">
      <formula>-0.03</formula>
    </cfRule>
  </conditionalFormatting>
  <conditionalFormatting sqref="T71:V74">
    <cfRule type="cellIs" priority="226" operator="greaterThan" aboveAverage="0" equalAverage="0" bottom="0" percent="0" rank="0" text="" dxfId="555">
      <formula>0.03</formula>
    </cfRule>
    <cfRule type="cellIs" priority="227" operator="lessThan" aboveAverage="0" equalAverage="0" bottom="0" percent="0" rank="0" text="" dxfId="556">
      <formula>-0.03</formula>
    </cfRule>
  </conditionalFormatting>
  <conditionalFormatting sqref="W71">
    <cfRule type="cellIs" priority="228" operator="greaterThan" aboveAverage="0" equalAverage="0" bottom="0" percent="0" rank="0" text="" dxfId="557">
      <formula>0.03</formula>
    </cfRule>
    <cfRule type="cellIs" priority="229" operator="lessThan" aboveAverage="0" equalAverage="0" bottom="0" percent="0" rank="0" text="" dxfId="558">
      <formula>-0.03</formula>
    </cfRule>
  </conditionalFormatting>
  <conditionalFormatting sqref="X71">
    <cfRule type="cellIs" priority="230" operator="greaterThan" aboveAverage="0" equalAverage="0" bottom="0" percent="0" rank="0" text="" dxfId="559">
      <formula>0.03</formula>
    </cfRule>
    <cfRule type="cellIs" priority="231" operator="lessThan" aboveAverage="0" equalAverage="0" bottom="0" percent="0" rank="0" text="" dxfId="560">
      <formula>-0.03</formula>
    </cfRule>
  </conditionalFormatting>
  <conditionalFormatting sqref="Y71">
    <cfRule type="cellIs" priority="232" operator="greaterThan" aboveAverage="0" equalAverage="0" bottom="0" percent="0" rank="0" text="" dxfId="561">
      <formula>0.03</formula>
    </cfRule>
    <cfRule type="cellIs" priority="233" operator="lessThan" aboveAverage="0" equalAverage="0" bottom="0" percent="0" rank="0" text="" dxfId="562">
      <formula>-0.03</formula>
    </cfRule>
  </conditionalFormatting>
  <conditionalFormatting sqref="W74:X74">
    <cfRule type="cellIs" priority="234" operator="greaterThan" aboveAverage="0" equalAverage="0" bottom="0" percent="0" rank="0" text="" dxfId="563">
      <formula>0.03</formula>
    </cfRule>
    <cfRule type="cellIs" priority="235" operator="lessThan" aboveAverage="0" equalAverage="0" bottom="0" percent="0" rank="0" text="" dxfId="564">
      <formula>-0.03</formula>
    </cfRule>
  </conditionalFormatting>
  <conditionalFormatting sqref="T67:V70">
    <cfRule type="cellIs" priority="236" operator="greaterThan" aboveAverage="0" equalAverage="0" bottom="0" percent="0" rank="0" text="" dxfId="565">
      <formula>0.03</formula>
    </cfRule>
    <cfRule type="cellIs" priority="237" operator="lessThan" aboveAverage="0" equalAverage="0" bottom="0" percent="0" rank="0" text="" dxfId="566">
      <formula>-0.03</formula>
    </cfRule>
  </conditionalFormatting>
  <conditionalFormatting sqref="W67">
    <cfRule type="cellIs" priority="238" operator="greaterThan" aboveAverage="0" equalAverage="0" bottom="0" percent="0" rank="0" text="" dxfId="567">
      <formula>0.03</formula>
    </cfRule>
    <cfRule type="cellIs" priority="239" operator="lessThan" aboveAverage="0" equalAverage="0" bottom="0" percent="0" rank="0" text="" dxfId="568">
      <formula>-0.03</formula>
    </cfRule>
  </conditionalFormatting>
  <conditionalFormatting sqref="X67">
    <cfRule type="cellIs" priority="240" operator="greaterThan" aboveAverage="0" equalAverage="0" bottom="0" percent="0" rank="0" text="" dxfId="569">
      <formula>0.03</formula>
    </cfRule>
    <cfRule type="cellIs" priority="241" operator="lessThan" aboveAverage="0" equalAverage="0" bottom="0" percent="0" rank="0" text="" dxfId="570">
      <formula>-0.03</formula>
    </cfRule>
  </conditionalFormatting>
  <conditionalFormatting sqref="Y67">
    <cfRule type="cellIs" priority="242" operator="greaterThan" aboveAverage="0" equalAverage="0" bottom="0" percent="0" rank="0" text="" dxfId="571">
      <formula>0.03</formula>
    </cfRule>
    <cfRule type="cellIs" priority="243" operator="lessThan" aboveAverage="0" equalAverage="0" bottom="0" percent="0" rank="0" text="" dxfId="572">
      <formula>-0.03</formula>
    </cfRule>
  </conditionalFormatting>
  <conditionalFormatting sqref="W70:X70">
    <cfRule type="cellIs" priority="244" operator="greaterThan" aboveAverage="0" equalAverage="0" bottom="0" percent="0" rank="0" text="" dxfId="573">
      <formula>0.03</formula>
    </cfRule>
    <cfRule type="cellIs" priority="245" operator="lessThan" aboveAverage="0" equalAverage="0" bottom="0" percent="0" rank="0" text="" dxfId="574">
      <formula>-0.03</formula>
    </cfRule>
  </conditionalFormatting>
  <conditionalFormatting sqref="T135:V138">
    <cfRule type="cellIs" priority="246" operator="greaterThan" aboveAverage="0" equalAverage="0" bottom="0" percent="0" rank="0" text="" dxfId="575">
      <formula>0.03</formula>
    </cfRule>
    <cfRule type="cellIs" priority="247" operator="lessThan" aboveAverage="0" equalAverage="0" bottom="0" percent="0" rank="0" text="" dxfId="576">
      <formula>-0.03</formula>
    </cfRule>
  </conditionalFormatting>
  <conditionalFormatting sqref="W135">
    <cfRule type="cellIs" priority="248" operator="greaterThan" aboveAverage="0" equalAverage="0" bottom="0" percent="0" rank="0" text="" dxfId="577">
      <formula>0.03</formula>
    </cfRule>
    <cfRule type="cellIs" priority="249" operator="lessThan" aboveAverage="0" equalAverage="0" bottom="0" percent="0" rank="0" text="" dxfId="578">
      <formula>-0.03</formula>
    </cfRule>
  </conditionalFormatting>
  <conditionalFormatting sqref="X135">
    <cfRule type="cellIs" priority="250" operator="greaterThan" aboveAverage="0" equalAverage="0" bottom="0" percent="0" rank="0" text="" dxfId="579">
      <formula>0.03</formula>
    </cfRule>
    <cfRule type="cellIs" priority="251" operator="lessThan" aboveAverage="0" equalAverage="0" bottom="0" percent="0" rank="0" text="" dxfId="580">
      <formula>-0.03</formula>
    </cfRule>
  </conditionalFormatting>
  <conditionalFormatting sqref="Y135">
    <cfRule type="cellIs" priority="252" operator="greaterThan" aboveAverage="0" equalAverage="0" bottom="0" percent="0" rank="0" text="" dxfId="581">
      <formula>0.03</formula>
    </cfRule>
    <cfRule type="cellIs" priority="253" operator="lessThan" aboveAverage="0" equalAverage="0" bottom="0" percent="0" rank="0" text="" dxfId="582">
      <formula>-0.03</formula>
    </cfRule>
  </conditionalFormatting>
  <conditionalFormatting sqref="W138:X138">
    <cfRule type="cellIs" priority="254" operator="greaterThan" aboveAverage="0" equalAverage="0" bottom="0" percent="0" rank="0" text="" dxfId="583">
      <formula>0.03</formula>
    </cfRule>
    <cfRule type="cellIs" priority="255" operator="lessThan" aboveAverage="0" equalAverage="0" bottom="0" percent="0" rank="0" text="" dxfId="584">
      <formula>-0.03</formula>
    </cfRule>
  </conditionalFormatting>
  <conditionalFormatting sqref="T131:V134">
    <cfRule type="cellIs" priority="256" operator="greaterThan" aboveAverage="0" equalAverage="0" bottom="0" percent="0" rank="0" text="" dxfId="585">
      <formula>0.03</formula>
    </cfRule>
    <cfRule type="cellIs" priority="257" operator="lessThan" aboveAverage="0" equalAverage="0" bottom="0" percent="0" rank="0" text="" dxfId="586">
      <formula>-0.03</formula>
    </cfRule>
  </conditionalFormatting>
  <conditionalFormatting sqref="W131">
    <cfRule type="cellIs" priority="258" operator="greaterThan" aboveAverage="0" equalAverage="0" bottom="0" percent="0" rank="0" text="" dxfId="587">
      <formula>0.03</formula>
    </cfRule>
    <cfRule type="cellIs" priority="259" operator="lessThan" aboveAverage="0" equalAverage="0" bottom="0" percent="0" rank="0" text="" dxfId="588">
      <formula>-0.03</formula>
    </cfRule>
  </conditionalFormatting>
  <conditionalFormatting sqref="X131">
    <cfRule type="cellIs" priority="260" operator="greaterThan" aboveAverage="0" equalAverage="0" bottom="0" percent="0" rank="0" text="" dxfId="589">
      <formula>0.03</formula>
    </cfRule>
    <cfRule type="cellIs" priority="261" operator="lessThan" aboveAverage="0" equalAverage="0" bottom="0" percent="0" rank="0" text="" dxfId="590">
      <formula>-0.03</formula>
    </cfRule>
  </conditionalFormatting>
  <conditionalFormatting sqref="Y131">
    <cfRule type="cellIs" priority="262" operator="greaterThan" aboveAverage="0" equalAverage="0" bottom="0" percent="0" rank="0" text="" dxfId="591">
      <formula>0.03</formula>
    </cfRule>
    <cfRule type="cellIs" priority="263" operator="lessThan" aboveAverage="0" equalAverage="0" bottom="0" percent="0" rank="0" text="" dxfId="592">
      <formula>-0.03</formula>
    </cfRule>
  </conditionalFormatting>
  <conditionalFormatting sqref="W134:X134">
    <cfRule type="cellIs" priority="264" operator="greaterThan" aboveAverage="0" equalAverage="0" bottom="0" percent="0" rank="0" text="" dxfId="593">
      <formula>0.03</formula>
    </cfRule>
    <cfRule type="cellIs" priority="265" operator="lessThan" aboveAverage="0" equalAverage="0" bottom="0" percent="0" rank="0" text="" dxfId="594">
      <formula>-0.03</formula>
    </cfRule>
  </conditionalFormatting>
  <conditionalFormatting sqref="T127:V130">
    <cfRule type="cellIs" priority="266" operator="greaterThan" aboveAverage="0" equalAverage="0" bottom="0" percent="0" rank="0" text="" dxfId="595">
      <formula>0.03</formula>
    </cfRule>
    <cfRule type="cellIs" priority="267" operator="lessThan" aboveAverage="0" equalAverage="0" bottom="0" percent="0" rank="0" text="" dxfId="596">
      <formula>-0.03</formula>
    </cfRule>
  </conditionalFormatting>
  <conditionalFormatting sqref="W127">
    <cfRule type="cellIs" priority="268" operator="greaterThan" aboveAverage="0" equalAverage="0" bottom="0" percent="0" rank="0" text="" dxfId="597">
      <formula>0.03</formula>
    </cfRule>
    <cfRule type="cellIs" priority="269" operator="lessThan" aboveAverage="0" equalAverage="0" bottom="0" percent="0" rank="0" text="" dxfId="598">
      <formula>-0.03</formula>
    </cfRule>
  </conditionalFormatting>
  <conditionalFormatting sqref="X127">
    <cfRule type="cellIs" priority="270" operator="greaterThan" aboveAverage="0" equalAverage="0" bottom="0" percent="0" rank="0" text="" dxfId="599">
      <formula>0.03</formula>
    </cfRule>
    <cfRule type="cellIs" priority="271" operator="lessThan" aboveAverage="0" equalAverage="0" bottom="0" percent="0" rank="0" text="" dxfId="600">
      <formula>-0.03</formula>
    </cfRule>
  </conditionalFormatting>
  <conditionalFormatting sqref="Y127">
    <cfRule type="cellIs" priority="272" operator="greaterThan" aboveAverage="0" equalAverage="0" bottom="0" percent="0" rank="0" text="" dxfId="601">
      <formula>0.03</formula>
    </cfRule>
    <cfRule type="cellIs" priority="273" operator="lessThan" aboveAverage="0" equalAverage="0" bottom="0" percent="0" rank="0" text="" dxfId="602">
      <formula>-0.03</formula>
    </cfRule>
  </conditionalFormatting>
  <conditionalFormatting sqref="W130:X130">
    <cfRule type="cellIs" priority="274" operator="greaterThan" aboveAverage="0" equalAverage="0" bottom="0" percent="0" rank="0" text="" dxfId="603">
      <formula>0.03</formula>
    </cfRule>
    <cfRule type="cellIs" priority="275" operator="lessThan" aboveAverage="0" equalAverage="0" bottom="0" percent="0" rank="0" text="" dxfId="604">
      <formula>-0.03</formula>
    </cfRule>
  </conditionalFormatting>
  <conditionalFormatting sqref="T123:V126">
    <cfRule type="cellIs" priority="276" operator="greaterThan" aboveAverage="0" equalAverage="0" bottom="0" percent="0" rank="0" text="" dxfId="605">
      <formula>0.03</formula>
    </cfRule>
    <cfRule type="cellIs" priority="277" operator="lessThan" aboveAverage="0" equalAverage="0" bottom="0" percent="0" rank="0" text="" dxfId="606">
      <formula>-0.03</formula>
    </cfRule>
  </conditionalFormatting>
  <conditionalFormatting sqref="W123">
    <cfRule type="cellIs" priority="278" operator="greaterThan" aboveAverage="0" equalAverage="0" bottom="0" percent="0" rank="0" text="" dxfId="607">
      <formula>0.03</formula>
    </cfRule>
    <cfRule type="cellIs" priority="279" operator="lessThan" aboveAverage="0" equalAverage="0" bottom="0" percent="0" rank="0" text="" dxfId="608">
      <formula>-0.03</formula>
    </cfRule>
  </conditionalFormatting>
  <conditionalFormatting sqref="X123">
    <cfRule type="cellIs" priority="280" operator="greaterThan" aboveAverage="0" equalAverage="0" bottom="0" percent="0" rank="0" text="" dxfId="609">
      <formula>0.03</formula>
    </cfRule>
    <cfRule type="cellIs" priority="281" operator="lessThan" aboveAverage="0" equalAverage="0" bottom="0" percent="0" rank="0" text="" dxfId="610">
      <formula>-0.03</formula>
    </cfRule>
  </conditionalFormatting>
  <conditionalFormatting sqref="Y123">
    <cfRule type="cellIs" priority="282" operator="greaterThan" aboveAverage="0" equalAverage="0" bottom="0" percent="0" rank="0" text="" dxfId="611">
      <formula>0.03</formula>
    </cfRule>
    <cfRule type="cellIs" priority="283" operator="lessThan" aboveAverage="0" equalAverage="0" bottom="0" percent="0" rank="0" text="" dxfId="612">
      <formula>-0.03</formula>
    </cfRule>
  </conditionalFormatting>
  <conditionalFormatting sqref="W126:X126">
    <cfRule type="cellIs" priority="284" operator="greaterThan" aboveAverage="0" equalAverage="0" bottom="0" percent="0" rank="0" text="" dxfId="613">
      <formula>0.03</formula>
    </cfRule>
    <cfRule type="cellIs" priority="285" operator="lessThan" aboveAverage="0" equalAverage="0" bottom="0" percent="0" rank="0" text="" dxfId="614">
      <formula>-0.03</formula>
    </cfRule>
  </conditionalFormatting>
  <conditionalFormatting sqref="T119:V122">
    <cfRule type="cellIs" priority="286" operator="greaterThan" aboveAverage="0" equalAverage="0" bottom="0" percent="0" rank="0" text="" dxfId="615">
      <formula>0.03</formula>
    </cfRule>
    <cfRule type="cellIs" priority="287" operator="lessThan" aboveAverage="0" equalAverage="0" bottom="0" percent="0" rank="0" text="" dxfId="616">
      <formula>-0.03</formula>
    </cfRule>
  </conditionalFormatting>
  <conditionalFormatting sqref="W119">
    <cfRule type="cellIs" priority="288" operator="greaterThan" aboveAverage="0" equalAverage="0" bottom="0" percent="0" rank="0" text="" dxfId="617">
      <formula>0.03</formula>
    </cfRule>
    <cfRule type="cellIs" priority="289" operator="lessThan" aboveAverage="0" equalAverage="0" bottom="0" percent="0" rank="0" text="" dxfId="618">
      <formula>-0.03</formula>
    </cfRule>
  </conditionalFormatting>
  <conditionalFormatting sqref="X119">
    <cfRule type="cellIs" priority="290" operator="greaterThan" aboveAverage="0" equalAverage="0" bottom="0" percent="0" rank="0" text="" dxfId="619">
      <formula>0.03</formula>
    </cfRule>
    <cfRule type="cellIs" priority="291" operator="lessThan" aboveAverage="0" equalAverage="0" bottom="0" percent="0" rank="0" text="" dxfId="620">
      <formula>-0.03</formula>
    </cfRule>
  </conditionalFormatting>
  <conditionalFormatting sqref="Y119">
    <cfRule type="cellIs" priority="292" operator="greaterThan" aboveAverage="0" equalAverage="0" bottom="0" percent="0" rank="0" text="" dxfId="621">
      <formula>0.03</formula>
    </cfRule>
    <cfRule type="cellIs" priority="293" operator="lessThan" aboveAverage="0" equalAverage="0" bottom="0" percent="0" rank="0" text="" dxfId="622">
      <formula>-0.03</formula>
    </cfRule>
  </conditionalFormatting>
  <conditionalFormatting sqref="W122:X122">
    <cfRule type="cellIs" priority="294" operator="greaterThan" aboveAverage="0" equalAverage="0" bottom="0" percent="0" rank="0" text="" dxfId="623">
      <formula>0.03</formula>
    </cfRule>
    <cfRule type="cellIs" priority="295" operator="lessThan" aboveAverage="0" equalAverage="0" bottom="0" percent="0" rank="0" text="" dxfId="624">
      <formula>-0.03</formula>
    </cfRule>
  </conditionalFormatting>
  <conditionalFormatting sqref="T115:V118">
    <cfRule type="cellIs" priority="296" operator="greaterThan" aboveAverage="0" equalAverage="0" bottom="0" percent="0" rank="0" text="" dxfId="625">
      <formula>0.03</formula>
    </cfRule>
    <cfRule type="cellIs" priority="297" operator="lessThan" aboveAverage="0" equalAverage="0" bottom="0" percent="0" rank="0" text="" dxfId="626">
      <formula>-0.03</formula>
    </cfRule>
  </conditionalFormatting>
  <conditionalFormatting sqref="W115">
    <cfRule type="cellIs" priority="298" operator="greaterThan" aboveAverage="0" equalAverage="0" bottom="0" percent="0" rank="0" text="" dxfId="627">
      <formula>0.03</formula>
    </cfRule>
    <cfRule type="cellIs" priority="299" operator="lessThan" aboveAverage="0" equalAverage="0" bottom="0" percent="0" rank="0" text="" dxfId="628">
      <formula>-0.03</formula>
    </cfRule>
  </conditionalFormatting>
  <conditionalFormatting sqref="X115">
    <cfRule type="cellIs" priority="300" operator="greaterThan" aboveAverage="0" equalAverage="0" bottom="0" percent="0" rank="0" text="" dxfId="629">
      <formula>0.03</formula>
    </cfRule>
    <cfRule type="cellIs" priority="301" operator="lessThan" aboveAverage="0" equalAverage="0" bottom="0" percent="0" rank="0" text="" dxfId="630">
      <formula>-0.03</formula>
    </cfRule>
  </conditionalFormatting>
  <conditionalFormatting sqref="Y115">
    <cfRule type="cellIs" priority="302" operator="greaterThan" aboveAverage="0" equalAverage="0" bottom="0" percent="0" rank="0" text="" dxfId="631">
      <formula>0.03</formula>
    </cfRule>
    <cfRule type="cellIs" priority="303" operator="lessThan" aboveAverage="0" equalAverage="0" bottom="0" percent="0" rank="0" text="" dxfId="632">
      <formula>-0.03</formula>
    </cfRule>
  </conditionalFormatting>
  <conditionalFormatting sqref="W118:X118">
    <cfRule type="cellIs" priority="304" operator="greaterThan" aboveAverage="0" equalAverage="0" bottom="0" percent="0" rank="0" text="" dxfId="633">
      <formula>0.03</formula>
    </cfRule>
    <cfRule type="cellIs" priority="305" operator="lessThan" aboveAverage="0" equalAverage="0" bottom="0" percent="0" rank="0" text="" dxfId="634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635">
      <formula>0.03</formula>
    </cfRule>
    <cfRule type="cellIs" priority="307" operator="lessThan" aboveAverage="0" equalAverage="0" bottom="0" percent="0" rank="0" text="" dxfId="636">
      <formula>-0.03</formula>
    </cfRule>
  </conditionalFormatting>
  <conditionalFormatting sqref="W148:Y148">
    <cfRule type="cellIs" priority="308" operator="greaterThan" aboveAverage="0" equalAverage="0" bottom="0" percent="0" rank="0" text="" dxfId="637">
      <formula>0.03</formula>
    </cfRule>
    <cfRule type="cellIs" priority="309" operator="lessThan" aboveAverage="0" equalAverage="0" bottom="0" percent="0" rank="0" text="" dxfId="638">
      <formula>-0.03</formula>
    </cfRule>
  </conditionalFormatting>
  <conditionalFormatting sqref="W139">
    <cfRule type="cellIs" priority="310" operator="greaterThan" aboveAverage="0" equalAverage="0" bottom="0" percent="0" rank="0" text="" dxfId="639">
      <formula>0.03</formula>
    </cfRule>
    <cfRule type="cellIs" priority="311" operator="lessThan" aboveAverage="0" equalAverage="0" bottom="0" percent="0" rank="0" text="" dxfId="640">
      <formula>-0.03</formula>
    </cfRule>
  </conditionalFormatting>
  <conditionalFormatting sqref="X139">
    <cfRule type="cellIs" priority="312" operator="greaterThan" aboveAverage="0" equalAverage="0" bottom="0" percent="0" rank="0" text="" dxfId="641">
      <formula>0.03</formula>
    </cfRule>
    <cfRule type="cellIs" priority="313" operator="lessThan" aboveAverage="0" equalAverage="0" bottom="0" percent="0" rank="0" text="" dxfId="642">
      <formula>-0.03</formula>
    </cfRule>
  </conditionalFormatting>
  <conditionalFormatting sqref="Y139">
    <cfRule type="cellIs" priority="314" operator="greaterThan" aboveAverage="0" equalAverage="0" bottom="0" percent="0" rank="0" text="" dxfId="643">
      <formula>0.03</formula>
    </cfRule>
    <cfRule type="cellIs" priority="315" operator="lessThan" aboveAverage="0" equalAverage="0" bottom="0" percent="0" rank="0" text="" dxfId="644">
      <formula>-0.03</formula>
    </cfRule>
  </conditionalFormatting>
  <conditionalFormatting sqref="T140:Y140">
    <cfRule type="cellIs" priority="316" operator="greaterThan" aboveAverage="0" equalAverage="0" bottom="0" percent="0" rank="0" text="" dxfId="645">
      <formula>0.03</formula>
    </cfRule>
    <cfRule type="cellIs" priority="317" operator="lessThan" aboveAverage="0" equalAverage="0" bottom="0" percent="0" rank="0" text="" dxfId="646">
      <formula>-0.03</formula>
    </cfRule>
  </conditionalFormatting>
  <conditionalFormatting sqref="T141:Y142">
    <cfRule type="cellIs" priority="318" operator="greaterThan" aboveAverage="0" equalAverage="0" bottom="0" percent="0" rank="0" text="" dxfId="647">
      <formula>0.03</formula>
    </cfRule>
    <cfRule type="cellIs" priority="319" operator="lessThan" aboveAverage="0" equalAverage="0" bottom="0" percent="0" rank="0" text="" dxfId="648">
      <formula>-0.03</formula>
    </cfRule>
  </conditionalFormatting>
  <conditionalFormatting sqref="T143:Y144">
    <cfRule type="cellIs" priority="320" operator="greaterThan" aboveAverage="0" equalAverage="0" bottom="0" percent="0" rank="0" text="" dxfId="649">
      <formula>0.03</formula>
    </cfRule>
    <cfRule type="cellIs" priority="321" operator="lessThan" aboveAverage="0" equalAverage="0" bottom="0" percent="0" rank="0" text="" dxfId="650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651">
      <formula>0.03</formula>
    </cfRule>
    <cfRule type="cellIs" priority="323" operator="lessThan" aboveAverage="0" equalAverage="0" bottom="0" percent="0" rank="0" text="" dxfId="652">
      <formula>-0.03</formula>
    </cfRule>
  </conditionalFormatting>
  <conditionalFormatting sqref="W3">
    <cfRule type="cellIs" priority="324" operator="greaterThan" aboveAverage="0" equalAverage="0" bottom="0" percent="0" rank="0" text="" dxfId="653">
      <formula>0.03</formula>
    </cfRule>
    <cfRule type="cellIs" priority="325" operator="lessThan" aboveAverage="0" equalAverage="0" bottom="0" percent="0" rank="0" text="" dxfId="654">
      <formula>-0.03</formula>
    </cfRule>
  </conditionalFormatting>
  <conditionalFormatting sqref="X3">
    <cfRule type="cellIs" priority="326" operator="greaterThan" aboveAverage="0" equalAverage="0" bottom="0" percent="0" rank="0" text="" dxfId="655">
      <formula>0.03</formula>
    </cfRule>
    <cfRule type="cellIs" priority="327" operator="lessThan" aboveAverage="0" equalAverage="0" bottom="0" percent="0" rank="0" text="" dxfId="656">
      <formula>-0.03</formula>
    </cfRule>
  </conditionalFormatting>
  <conditionalFormatting sqref="Y3">
    <cfRule type="cellIs" priority="328" operator="greaterThan" aboveAverage="0" equalAverage="0" bottom="0" percent="0" rank="0" text="" dxfId="657">
      <formula>0.03</formula>
    </cfRule>
    <cfRule type="cellIs" priority="329" operator="lessThan" aboveAverage="0" equalAverage="0" bottom="0" percent="0" rank="0" text="" dxfId="658">
      <formula>-0.03</formula>
    </cfRule>
  </conditionalFormatting>
  <conditionalFormatting sqref="W19">
    <cfRule type="cellIs" priority="330" operator="greaterThan" aboveAverage="0" equalAverage="0" bottom="0" percent="0" rank="0" text="" dxfId="659">
      <formula>0.03</formula>
    </cfRule>
    <cfRule type="cellIs" priority="331" operator="lessThan" aboveAverage="0" equalAverage="0" bottom="0" percent="0" rank="0" text="" dxfId="660">
      <formula>-0.03</formula>
    </cfRule>
  </conditionalFormatting>
  <conditionalFormatting sqref="X19">
    <cfRule type="cellIs" priority="332" operator="greaterThan" aboveAverage="0" equalAverage="0" bottom="0" percent="0" rank="0" text="" dxfId="661">
      <formula>0.03</formula>
    </cfRule>
    <cfRule type="cellIs" priority="333" operator="lessThan" aboveAverage="0" equalAverage="0" bottom="0" percent="0" rank="0" text="" dxfId="662">
      <formula>-0.03</formula>
    </cfRule>
  </conditionalFormatting>
  <conditionalFormatting sqref="Y19">
    <cfRule type="cellIs" priority="334" operator="greaterThan" aboveAverage="0" equalAverage="0" bottom="0" percent="0" rank="0" text="" dxfId="663">
      <formula>0.03</formula>
    </cfRule>
    <cfRule type="cellIs" priority="335" operator="lessThan" aboveAverage="0" equalAverage="0" bottom="0" percent="0" rank="0" text="" dxfId="664">
      <formula>-0.03</formula>
    </cfRule>
  </conditionalFormatting>
  <conditionalFormatting sqref="W23">
    <cfRule type="cellIs" priority="336" operator="greaterThan" aboveAverage="0" equalAverage="0" bottom="0" percent="0" rank="0" text="" dxfId="665">
      <formula>0.03</formula>
    </cfRule>
    <cfRule type="cellIs" priority="337" operator="lessThan" aboveAverage="0" equalAverage="0" bottom="0" percent="0" rank="0" text="" dxfId="666">
      <formula>-0.03</formula>
    </cfRule>
  </conditionalFormatting>
  <conditionalFormatting sqref="X23">
    <cfRule type="cellIs" priority="338" operator="greaterThan" aboveAverage="0" equalAverage="0" bottom="0" percent="0" rank="0" text="" dxfId="667">
      <formula>0.03</formula>
    </cfRule>
    <cfRule type="cellIs" priority="339" operator="lessThan" aboveAverage="0" equalAverage="0" bottom="0" percent="0" rank="0" text="" dxfId="668">
      <formula>-0.03</formula>
    </cfRule>
  </conditionalFormatting>
  <conditionalFormatting sqref="Y23">
    <cfRule type="cellIs" priority="340" operator="greaterThan" aboveAverage="0" equalAverage="0" bottom="0" percent="0" rank="0" text="" dxfId="669">
      <formula>0.03</formula>
    </cfRule>
    <cfRule type="cellIs" priority="341" operator="lessThan" aboveAverage="0" equalAverage="0" bottom="0" percent="0" rank="0" text="" dxfId="670">
      <formula>-0.03</formula>
    </cfRule>
  </conditionalFormatting>
  <conditionalFormatting sqref="W27">
    <cfRule type="cellIs" priority="342" operator="greaterThan" aboveAverage="0" equalAverage="0" bottom="0" percent="0" rank="0" text="" dxfId="671">
      <formula>0.03</formula>
    </cfRule>
    <cfRule type="cellIs" priority="343" operator="lessThan" aboveAverage="0" equalAverage="0" bottom="0" percent="0" rank="0" text="" dxfId="672">
      <formula>-0.03</formula>
    </cfRule>
  </conditionalFormatting>
  <conditionalFormatting sqref="X27">
    <cfRule type="cellIs" priority="344" operator="greaterThan" aboveAverage="0" equalAverage="0" bottom="0" percent="0" rank="0" text="" dxfId="673">
      <formula>0.03</formula>
    </cfRule>
    <cfRule type="cellIs" priority="345" operator="lessThan" aboveAverage="0" equalAverage="0" bottom="0" percent="0" rank="0" text="" dxfId="674">
      <formula>-0.03</formula>
    </cfRule>
  </conditionalFormatting>
  <conditionalFormatting sqref="Y27">
    <cfRule type="cellIs" priority="346" operator="greaterThan" aboveAverage="0" equalAverage="0" bottom="0" percent="0" rank="0" text="" dxfId="675">
      <formula>0.03</formula>
    </cfRule>
    <cfRule type="cellIs" priority="347" operator="lessThan" aboveAverage="0" equalAverage="0" bottom="0" percent="0" rank="0" text="" dxfId="676">
      <formula>-0.03</formula>
    </cfRule>
  </conditionalFormatting>
  <conditionalFormatting sqref="W31">
    <cfRule type="cellIs" priority="348" operator="greaterThan" aboveAverage="0" equalAverage="0" bottom="0" percent="0" rank="0" text="" dxfId="677">
      <formula>0.03</formula>
    </cfRule>
    <cfRule type="cellIs" priority="349" operator="lessThan" aboveAverage="0" equalAverage="0" bottom="0" percent="0" rank="0" text="" dxfId="678">
      <formula>-0.03</formula>
    </cfRule>
  </conditionalFormatting>
  <conditionalFormatting sqref="X31">
    <cfRule type="cellIs" priority="350" operator="greaterThan" aboveAverage="0" equalAverage="0" bottom="0" percent="0" rank="0" text="" dxfId="679">
      <formula>0.03</formula>
    </cfRule>
    <cfRule type="cellIs" priority="351" operator="lessThan" aboveAverage="0" equalAverage="0" bottom="0" percent="0" rank="0" text="" dxfId="680">
      <formula>-0.03</formula>
    </cfRule>
  </conditionalFormatting>
  <conditionalFormatting sqref="Y31">
    <cfRule type="cellIs" priority="352" operator="greaterThan" aboveAverage="0" equalAverage="0" bottom="0" percent="0" rank="0" text="" dxfId="681">
      <formula>0.03</formula>
    </cfRule>
    <cfRule type="cellIs" priority="353" operator="lessThan" aboveAverage="0" equalAverage="0" bottom="0" percent="0" rank="0" text="" dxfId="682">
      <formula>-0.03</formula>
    </cfRule>
  </conditionalFormatting>
  <conditionalFormatting sqref="W148:Y148">
    <cfRule type="cellIs" priority="354" operator="greaterThan" aboveAverage="0" equalAverage="0" bottom="0" percent="0" rank="0" text="" dxfId="683">
      <formula>0.03</formula>
    </cfRule>
    <cfRule type="cellIs" priority="355" operator="lessThan" aboveAverage="0" equalAverage="0" bottom="0" percent="0" rank="0" text="" dxfId="684">
      <formula>-0.03</formula>
    </cfRule>
  </conditionalFormatting>
  <conditionalFormatting sqref="W6:X6">
    <cfRule type="cellIs" priority="356" operator="greaterThan" aboveAverage="0" equalAverage="0" bottom="0" percent="0" rank="0" text="" dxfId="685">
      <formula>0.03</formula>
    </cfRule>
    <cfRule type="cellIs" priority="357" operator="lessThan" aboveAverage="0" equalAverage="0" bottom="0" percent="0" rank="0" text="" dxfId="686">
      <formula>-0.03</formula>
    </cfRule>
  </conditionalFormatting>
  <conditionalFormatting sqref="W22:X22">
    <cfRule type="cellIs" priority="358" operator="greaterThan" aboveAverage="0" equalAverage="0" bottom="0" percent="0" rank="0" text="" dxfId="687">
      <formula>0.03</formula>
    </cfRule>
    <cfRule type="cellIs" priority="359" operator="lessThan" aboveAverage="0" equalAverage="0" bottom="0" percent="0" rank="0" text="" dxfId="688">
      <formula>-0.03</formula>
    </cfRule>
  </conditionalFormatting>
  <conditionalFormatting sqref="W26:X26">
    <cfRule type="cellIs" priority="360" operator="greaterThan" aboveAverage="0" equalAverage="0" bottom="0" percent="0" rank="0" text="" dxfId="689">
      <formula>0.03</formula>
    </cfRule>
    <cfRule type="cellIs" priority="361" operator="lessThan" aboveAverage="0" equalAverage="0" bottom="0" percent="0" rank="0" text="" dxfId="690">
      <formula>-0.03</formula>
    </cfRule>
  </conditionalFormatting>
  <conditionalFormatting sqref="W30:X30">
    <cfRule type="cellIs" priority="362" operator="greaterThan" aboveAverage="0" equalAverage="0" bottom="0" percent="0" rank="0" text="" dxfId="691">
      <formula>0.03</formula>
    </cfRule>
    <cfRule type="cellIs" priority="363" operator="lessThan" aboveAverage="0" equalAverage="0" bottom="0" percent="0" rank="0" text="" dxfId="692">
      <formula>-0.03</formula>
    </cfRule>
  </conditionalFormatting>
  <conditionalFormatting sqref="W34:X34">
    <cfRule type="cellIs" priority="364" operator="greaterThan" aboveAverage="0" equalAverage="0" bottom="0" percent="0" rank="0" text="" dxfId="693">
      <formula>0.03</formula>
    </cfRule>
    <cfRule type="cellIs" priority="365" operator="lessThan" aboveAverage="0" equalAverage="0" bottom="0" percent="0" rank="0" text="" dxfId="694">
      <formula>-0.03</formula>
    </cfRule>
  </conditionalFormatting>
  <conditionalFormatting sqref="T7:V18">
    <cfRule type="cellIs" priority="366" operator="greaterThan" aboveAverage="0" equalAverage="0" bottom="0" percent="0" rank="0" text="" dxfId="695">
      <formula>0.03</formula>
    </cfRule>
    <cfRule type="cellIs" priority="367" operator="lessThan" aboveAverage="0" equalAverage="0" bottom="0" percent="0" rank="0" text="" dxfId="696">
      <formula>-0.03</formula>
    </cfRule>
  </conditionalFormatting>
  <conditionalFormatting sqref="W7">
    <cfRule type="cellIs" priority="368" operator="greaterThan" aboveAverage="0" equalAverage="0" bottom="0" percent="0" rank="0" text="" dxfId="697">
      <formula>0.03</formula>
    </cfRule>
    <cfRule type="cellIs" priority="369" operator="lessThan" aboveAverage="0" equalAverage="0" bottom="0" percent="0" rank="0" text="" dxfId="698">
      <formula>-0.03</formula>
    </cfRule>
  </conditionalFormatting>
  <conditionalFormatting sqref="X7">
    <cfRule type="cellIs" priority="370" operator="greaterThan" aboveAverage="0" equalAverage="0" bottom="0" percent="0" rank="0" text="" dxfId="699">
      <formula>0.03</formula>
    </cfRule>
    <cfRule type="cellIs" priority="371" operator="lessThan" aboveAverage="0" equalAverage="0" bottom="0" percent="0" rank="0" text="" dxfId="700">
      <formula>-0.03</formula>
    </cfRule>
  </conditionalFormatting>
  <conditionalFormatting sqref="Y7">
    <cfRule type="cellIs" priority="372" operator="greaterThan" aboveAverage="0" equalAverage="0" bottom="0" percent="0" rank="0" text="" dxfId="701">
      <formula>0.03</formula>
    </cfRule>
    <cfRule type="cellIs" priority="373" operator="lessThan" aboveAverage="0" equalAverage="0" bottom="0" percent="0" rank="0" text="" dxfId="702">
      <formula>-0.03</formula>
    </cfRule>
  </conditionalFormatting>
  <conditionalFormatting sqref="W11">
    <cfRule type="cellIs" priority="374" operator="greaterThan" aboveAverage="0" equalAverage="0" bottom="0" percent="0" rank="0" text="" dxfId="703">
      <formula>0.03</formula>
    </cfRule>
    <cfRule type="cellIs" priority="375" operator="lessThan" aboveAverage="0" equalAverage="0" bottom="0" percent="0" rank="0" text="" dxfId="704">
      <formula>-0.03</formula>
    </cfRule>
  </conditionalFormatting>
  <conditionalFormatting sqref="X11">
    <cfRule type="cellIs" priority="376" operator="greaterThan" aboveAverage="0" equalAverage="0" bottom="0" percent="0" rank="0" text="" dxfId="705">
      <formula>0.03</formula>
    </cfRule>
    <cfRule type="cellIs" priority="377" operator="lessThan" aboveAverage="0" equalAverage="0" bottom="0" percent="0" rank="0" text="" dxfId="706">
      <formula>-0.03</formula>
    </cfRule>
  </conditionalFormatting>
  <conditionalFormatting sqref="Y11">
    <cfRule type="cellIs" priority="378" operator="greaterThan" aboveAverage="0" equalAverage="0" bottom="0" percent="0" rank="0" text="" dxfId="707">
      <formula>0.03</formula>
    </cfRule>
    <cfRule type="cellIs" priority="379" operator="lessThan" aboveAverage="0" equalAverage="0" bottom="0" percent="0" rank="0" text="" dxfId="708">
      <formula>-0.03</formula>
    </cfRule>
  </conditionalFormatting>
  <conditionalFormatting sqref="W15">
    <cfRule type="cellIs" priority="380" operator="greaterThan" aboveAverage="0" equalAverage="0" bottom="0" percent="0" rank="0" text="" dxfId="709">
      <formula>0.03</formula>
    </cfRule>
    <cfRule type="cellIs" priority="381" operator="lessThan" aboveAverage="0" equalAverage="0" bottom="0" percent="0" rank="0" text="" dxfId="710">
      <formula>-0.03</formula>
    </cfRule>
  </conditionalFormatting>
  <conditionalFormatting sqref="X15">
    <cfRule type="cellIs" priority="382" operator="greaterThan" aboveAverage="0" equalAverage="0" bottom="0" percent="0" rank="0" text="" dxfId="711">
      <formula>0.03</formula>
    </cfRule>
    <cfRule type="cellIs" priority="383" operator="lessThan" aboveAverage="0" equalAverage="0" bottom="0" percent="0" rank="0" text="" dxfId="712">
      <formula>-0.03</formula>
    </cfRule>
  </conditionalFormatting>
  <conditionalFormatting sqref="Y15">
    <cfRule type="cellIs" priority="384" operator="greaterThan" aboveAverage="0" equalAverage="0" bottom="0" percent="0" rank="0" text="" dxfId="713">
      <formula>0.03</formula>
    </cfRule>
    <cfRule type="cellIs" priority="385" operator="lessThan" aboveAverage="0" equalAverage="0" bottom="0" percent="0" rank="0" text="" dxfId="714">
      <formula>-0.03</formula>
    </cfRule>
  </conditionalFormatting>
  <conditionalFormatting sqref="W10:X10">
    <cfRule type="cellIs" priority="386" operator="greaterThan" aboveAverage="0" equalAverage="0" bottom="0" percent="0" rank="0" text="" dxfId="715">
      <formula>0.03</formula>
    </cfRule>
    <cfRule type="cellIs" priority="387" operator="lessThan" aboveAverage="0" equalAverage="0" bottom="0" percent="0" rank="0" text="" dxfId="716">
      <formula>-0.03</formula>
    </cfRule>
  </conditionalFormatting>
  <conditionalFormatting sqref="W14:X14">
    <cfRule type="cellIs" priority="388" operator="greaterThan" aboveAverage="0" equalAverage="0" bottom="0" percent="0" rank="0" text="" dxfId="717">
      <formula>0.03</formula>
    </cfRule>
    <cfRule type="cellIs" priority="389" operator="lessThan" aboveAverage="0" equalAverage="0" bottom="0" percent="0" rank="0" text="" dxfId="718">
      <formula>-0.03</formula>
    </cfRule>
  </conditionalFormatting>
  <conditionalFormatting sqref="W18:X18">
    <cfRule type="cellIs" priority="390" operator="greaterThan" aboveAverage="0" equalAverage="0" bottom="0" percent="0" rank="0" text="" dxfId="719">
      <formula>0.03</formula>
    </cfRule>
    <cfRule type="cellIs" priority="391" operator="lessThan" aboveAverage="0" equalAverage="0" bottom="0" percent="0" rank="0" text="" dxfId="720">
      <formula>-0.03</formula>
    </cfRule>
  </conditionalFormatting>
  <conditionalFormatting sqref="T35:V38">
    <cfRule type="cellIs" priority="392" operator="greaterThan" aboveAverage="0" equalAverage="0" bottom="0" percent="0" rank="0" text="" dxfId="721">
      <formula>0.03</formula>
    </cfRule>
    <cfRule type="cellIs" priority="393" operator="lessThan" aboveAverage="0" equalAverage="0" bottom="0" percent="0" rank="0" text="" dxfId="722">
      <formula>-0.03</formula>
    </cfRule>
  </conditionalFormatting>
  <conditionalFormatting sqref="W35">
    <cfRule type="cellIs" priority="394" operator="greaterThan" aboveAverage="0" equalAverage="0" bottom="0" percent="0" rank="0" text="" dxfId="723">
      <formula>0.03</formula>
    </cfRule>
    <cfRule type="cellIs" priority="395" operator="lessThan" aboveAverage="0" equalAverage="0" bottom="0" percent="0" rank="0" text="" dxfId="724">
      <formula>-0.03</formula>
    </cfRule>
  </conditionalFormatting>
  <conditionalFormatting sqref="X35">
    <cfRule type="cellIs" priority="396" operator="greaterThan" aboveAverage="0" equalAverage="0" bottom="0" percent="0" rank="0" text="" dxfId="725">
      <formula>0.03</formula>
    </cfRule>
    <cfRule type="cellIs" priority="397" operator="lessThan" aboveAverage="0" equalAverage="0" bottom="0" percent="0" rank="0" text="" dxfId="726">
      <formula>-0.03</formula>
    </cfRule>
  </conditionalFormatting>
  <conditionalFormatting sqref="Y35">
    <cfRule type="cellIs" priority="398" operator="greaterThan" aboveAverage="0" equalAverage="0" bottom="0" percent="0" rank="0" text="" dxfId="727">
      <formula>0.03</formula>
    </cfRule>
    <cfRule type="cellIs" priority="399" operator="lessThan" aboveAverage="0" equalAverage="0" bottom="0" percent="0" rank="0" text="" dxfId="728">
      <formula>-0.03</formula>
    </cfRule>
  </conditionalFormatting>
  <conditionalFormatting sqref="W51">
    <cfRule type="cellIs" priority="400" operator="greaterThan" aboveAverage="0" equalAverage="0" bottom="0" percent="0" rank="0" text="" dxfId="729">
      <formula>0.03</formula>
    </cfRule>
    <cfRule type="cellIs" priority="401" operator="lessThan" aboveAverage="0" equalAverage="0" bottom="0" percent="0" rank="0" text="" dxfId="730">
      <formula>-0.03</formula>
    </cfRule>
  </conditionalFormatting>
  <conditionalFormatting sqref="X51">
    <cfRule type="cellIs" priority="402" operator="greaterThan" aboveAverage="0" equalAverage="0" bottom="0" percent="0" rank="0" text="" dxfId="731">
      <formula>0.03</formula>
    </cfRule>
    <cfRule type="cellIs" priority="403" operator="lessThan" aboveAverage="0" equalAverage="0" bottom="0" percent="0" rank="0" text="" dxfId="732">
      <formula>-0.03</formula>
    </cfRule>
  </conditionalFormatting>
  <conditionalFormatting sqref="Y51">
    <cfRule type="cellIs" priority="404" operator="greaterThan" aboveAverage="0" equalAverage="0" bottom="0" percent="0" rank="0" text="" dxfId="733">
      <formula>0.03</formula>
    </cfRule>
    <cfRule type="cellIs" priority="405" operator="lessThan" aboveAverage="0" equalAverage="0" bottom="0" percent="0" rank="0" text="" dxfId="734">
      <formula>-0.03</formula>
    </cfRule>
  </conditionalFormatting>
  <conditionalFormatting sqref="T99:V110">
    <cfRule type="cellIs" priority="406" operator="greaterThan" aboveAverage="0" equalAverage="0" bottom="0" percent="0" rank="0" text="" dxfId="735">
      <formula>0.03</formula>
    </cfRule>
    <cfRule type="cellIs" priority="407" operator="lessThan" aboveAverage="0" equalAverage="0" bottom="0" percent="0" rank="0" text="" dxfId="736">
      <formula>-0.03</formula>
    </cfRule>
  </conditionalFormatting>
  <conditionalFormatting sqref="W38:X38">
    <cfRule type="cellIs" priority="408" operator="greaterThan" aboveAverage="0" equalAverage="0" bottom="0" percent="0" rank="0" text="" dxfId="737">
      <formula>0.03</formula>
    </cfRule>
    <cfRule type="cellIs" priority="409" operator="lessThan" aboveAverage="0" equalAverage="0" bottom="0" percent="0" rank="0" text="" dxfId="738">
      <formula>-0.03</formula>
    </cfRule>
  </conditionalFormatting>
  <conditionalFormatting sqref="W54:X54">
    <cfRule type="cellIs" priority="410" operator="greaterThan" aboveAverage="0" equalAverage="0" bottom="0" percent="0" rank="0" text="" dxfId="739">
      <formula>0.03</formula>
    </cfRule>
    <cfRule type="cellIs" priority="411" operator="lessThan" aboveAverage="0" equalAverage="0" bottom="0" percent="0" rank="0" text="" dxfId="740">
      <formula>-0.03</formula>
    </cfRule>
  </conditionalFormatting>
  <conditionalFormatting sqref="W103">
    <cfRule type="cellIs" priority="412" operator="greaterThan" aboveAverage="0" equalAverage="0" bottom="0" percent="0" rank="0" text="" dxfId="741">
      <formula>0.03</formula>
    </cfRule>
    <cfRule type="cellIs" priority="413" operator="lessThan" aboveAverage="0" equalAverage="0" bottom="0" percent="0" rank="0" text="" dxfId="742">
      <formula>-0.03</formula>
    </cfRule>
  </conditionalFormatting>
  <conditionalFormatting sqref="T39:V50">
    <cfRule type="cellIs" priority="414" operator="greaterThan" aboveAverage="0" equalAverage="0" bottom="0" percent="0" rank="0" text="" dxfId="743">
      <formula>0.03</formula>
    </cfRule>
    <cfRule type="cellIs" priority="415" operator="lessThan" aboveAverage="0" equalAverage="0" bottom="0" percent="0" rank="0" text="" dxfId="744">
      <formula>-0.03</formula>
    </cfRule>
  </conditionalFormatting>
  <conditionalFormatting sqref="W39">
    <cfRule type="cellIs" priority="416" operator="greaterThan" aboveAverage="0" equalAverage="0" bottom="0" percent="0" rank="0" text="" dxfId="745">
      <formula>0.03</formula>
    </cfRule>
    <cfRule type="cellIs" priority="417" operator="lessThan" aboveAverage="0" equalAverage="0" bottom="0" percent="0" rank="0" text="" dxfId="746">
      <formula>-0.03</formula>
    </cfRule>
  </conditionalFormatting>
  <conditionalFormatting sqref="X39">
    <cfRule type="cellIs" priority="418" operator="greaterThan" aboveAverage="0" equalAverage="0" bottom="0" percent="0" rank="0" text="" dxfId="747">
      <formula>0.03</formula>
    </cfRule>
    <cfRule type="cellIs" priority="419" operator="lessThan" aboveAverage="0" equalAverage="0" bottom="0" percent="0" rank="0" text="" dxfId="748">
      <formula>-0.03</formula>
    </cfRule>
  </conditionalFormatting>
  <conditionalFormatting sqref="Y39">
    <cfRule type="cellIs" priority="420" operator="greaterThan" aboveAverage="0" equalAverage="0" bottom="0" percent="0" rank="0" text="" dxfId="749">
      <formula>0.03</formula>
    </cfRule>
    <cfRule type="cellIs" priority="421" operator="lessThan" aboveAverage="0" equalAverage="0" bottom="0" percent="0" rank="0" text="" dxfId="750">
      <formula>-0.03</formula>
    </cfRule>
  </conditionalFormatting>
  <conditionalFormatting sqref="W43">
    <cfRule type="cellIs" priority="422" operator="greaterThan" aboveAverage="0" equalAverage="0" bottom="0" percent="0" rank="0" text="" dxfId="751">
      <formula>0.03</formula>
    </cfRule>
    <cfRule type="cellIs" priority="423" operator="lessThan" aboveAverage="0" equalAverage="0" bottom="0" percent="0" rank="0" text="" dxfId="752">
      <formula>-0.03</formula>
    </cfRule>
  </conditionalFormatting>
  <conditionalFormatting sqref="X43">
    <cfRule type="cellIs" priority="424" operator="greaterThan" aboveAverage="0" equalAverage="0" bottom="0" percent="0" rank="0" text="" dxfId="753">
      <formula>0.03</formula>
    </cfRule>
    <cfRule type="cellIs" priority="425" operator="lessThan" aboveAverage="0" equalAverage="0" bottom="0" percent="0" rank="0" text="" dxfId="754">
      <formula>-0.03</formula>
    </cfRule>
  </conditionalFormatting>
  <conditionalFormatting sqref="Y43">
    <cfRule type="cellIs" priority="426" operator="greaterThan" aboveAverage="0" equalAverage="0" bottom="0" percent="0" rank="0" text="" dxfId="755">
      <formula>0.03</formula>
    </cfRule>
    <cfRule type="cellIs" priority="427" operator="lessThan" aboveAverage="0" equalAverage="0" bottom="0" percent="0" rank="0" text="" dxfId="756">
      <formula>-0.03</formula>
    </cfRule>
  </conditionalFormatting>
  <conditionalFormatting sqref="W47">
    <cfRule type="cellIs" priority="428" operator="greaterThan" aboveAverage="0" equalAverage="0" bottom="0" percent="0" rank="0" text="" dxfId="757">
      <formula>0.03</formula>
    </cfRule>
    <cfRule type="cellIs" priority="429" operator="lessThan" aboveAverage="0" equalAverage="0" bottom="0" percent="0" rank="0" text="" dxfId="758">
      <formula>-0.03</formula>
    </cfRule>
  </conditionalFormatting>
  <conditionalFormatting sqref="X47">
    <cfRule type="cellIs" priority="430" operator="greaterThan" aboveAverage="0" equalAverage="0" bottom="0" percent="0" rank="0" text="" dxfId="759">
      <formula>0.03</formula>
    </cfRule>
    <cfRule type="cellIs" priority="431" operator="lessThan" aboveAverage="0" equalAverage="0" bottom="0" percent="0" rank="0" text="" dxfId="760">
      <formula>-0.03</formula>
    </cfRule>
  </conditionalFormatting>
  <conditionalFormatting sqref="Y47">
    <cfRule type="cellIs" priority="432" operator="greaterThan" aboveAverage="0" equalAverage="0" bottom="0" percent="0" rank="0" text="" dxfId="761">
      <formula>0.03</formula>
    </cfRule>
    <cfRule type="cellIs" priority="433" operator="lessThan" aboveAverage="0" equalAverage="0" bottom="0" percent="0" rank="0" text="" dxfId="762">
      <formula>-0.03</formula>
    </cfRule>
  </conditionalFormatting>
  <conditionalFormatting sqref="W42:X42">
    <cfRule type="cellIs" priority="434" operator="greaterThan" aboveAverage="0" equalAverage="0" bottom="0" percent="0" rank="0" text="" dxfId="763">
      <formula>0.03</formula>
    </cfRule>
    <cfRule type="cellIs" priority="435" operator="lessThan" aboveAverage="0" equalAverage="0" bottom="0" percent="0" rank="0" text="" dxfId="764">
      <formula>-0.03</formula>
    </cfRule>
  </conditionalFormatting>
  <conditionalFormatting sqref="W46:X46">
    <cfRule type="cellIs" priority="436" operator="greaterThan" aboveAverage="0" equalAverage="0" bottom="0" percent="0" rank="0" text="" dxfId="765">
      <formula>0.03</formula>
    </cfRule>
    <cfRule type="cellIs" priority="437" operator="lessThan" aboveAverage="0" equalAverage="0" bottom="0" percent="0" rank="0" text="" dxfId="766">
      <formula>-0.03</formula>
    </cfRule>
  </conditionalFormatting>
  <conditionalFormatting sqref="W50:X50">
    <cfRule type="cellIs" priority="438" operator="greaterThan" aboveAverage="0" equalAverage="0" bottom="0" percent="0" rank="0" text="" dxfId="767">
      <formula>0.03</formula>
    </cfRule>
    <cfRule type="cellIs" priority="439" operator="lessThan" aboveAverage="0" equalAverage="0" bottom="0" percent="0" rank="0" text="" dxfId="768">
      <formula>-0.03</formula>
    </cfRule>
  </conditionalFormatting>
  <conditionalFormatting sqref="T111:V114">
    <cfRule type="cellIs" priority="440" operator="greaterThan" aboveAverage="0" equalAverage="0" bottom="0" percent="0" rank="0" text="" dxfId="769">
      <formula>0.03</formula>
    </cfRule>
    <cfRule type="cellIs" priority="441" operator="lessThan" aboveAverage="0" equalAverage="0" bottom="0" percent="0" rank="0" text="" dxfId="770">
      <formula>-0.03</formula>
    </cfRule>
  </conditionalFormatting>
  <conditionalFormatting sqref="W111">
    <cfRule type="cellIs" priority="442" operator="greaterThan" aboveAverage="0" equalAverage="0" bottom="0" percent="0" rank="0" text="" dxfId="771">
      <formula>0.03</formula>
    </cfRule>
    <cfRule type="cellIs" priority="443" operator="lessThan" aboveAverage="0" equalAverage="0" bottom="0" percent="0" rank="0" text="" dxfId="772">
      <formula>-0.03</formula>
    </cfRule>
  </conditionalFormatting>
  <conditionalFormatting sqref="X111">
    <cfRule type="cellIs" priority="444" operator="greaterThan" aboveAverage="0" equalAverage="0" bottom="0" percent="0" rank="0" text="" dxfId="773">
      <formula>0.03</formula>
    </cfRule>
    <cfRule type="cellIs" priority="445" operator="lessThan" aboveAverage="0" equalAverage="0" bottom="0" percent="0" rank="0" text="" dxfId="774">
      <formula>-0.03</formula>
    </cfRule>
  </conditionalFormatting>
  <conditionalFormatting sqref="Y111">
    <cfRule type="cellIs" priority="446" operator="greaterThan" aboveAverage="0" equalAverage="0" bottom="0" percent="0" rank="0" text="" dxfId="775">
      <formula>0.03</formula>
    </cfRule>
    <cfRule type="cellIs" priority="447" operator="lessThan" aboveAverage="0" equalAverage="0" bottom="0" percent="0" rank="0" text="" dxfId="776">
      <formula>-0.03</formula>
    </cfRule>
  </conditionalFormatting>
  <conditionalFormatting sqref="W63">
    <cfRule type="cellIs" priority="448" operator="greaterThan" aboveAverage="0" equalAverage="0" bottom="0" percent="0" rank="0" text="" dxfId="777">
      <formula>0.03</formula>
    </cfRule>
    <cfRule type="cellIs" priority="449" operator="lessThan" aboveAverage="0" equalAverage="0" bottom="0" percent="0" rank="0" text="" dxfId="778">
      <formula>-0.03</formula>
    </cfRule>
  </conditionalFormatting>
  <conditionalFormatting sqref="W114:X114">
    <cfRule type="cellIs" priority="450" operator="greaterThan" aboveAverage="0" equalAverage="0" bottom="0" percent="0" rank="0" text="" dxfId="779">
      <formula>0.03</formula>
    </cfRule>
    <cfRule type="cellIs" priority="451" operator="lessThan" aboveAverage="0" equalAverage="0" bottom="0" percent="0" rank="0" text="" dxfId="780">
      <formula>-0.03</formula>
    </cfRule>
  </conditionalFormatting>
  <conditionalFormatting sqref="X99">
    <cfRule type="cellIs" priority="452" operator="greaterThan" aboveAverage="0" equalAverage="0" bottom="0" percent="0" rank="0" text="" dxfId="781">
      <formula>0.03</formula>
    </cfRule>
    <cfRule type="cellIs" priority="453" operator="lessThan" aboveAverage="0" equalAverage="0" bottom="0" percent="0" rank="0" text="" dxfId="782">
      <formula>-0.03</formula>
    </cfRule>
  </conditionalFormatting>
  <conditionalFormatting sqref="Y99">
    <cfRule type="cellIs" priority="454" operator="greaterThan" aboveAverage="0" equalAverage="0" bottom="0" percent="0" rank="0" text="" dxfId="783">
      <formula>0.03</formula>
    </cfRule>
    <cfRule type="cellIs" priority="455" operator="lessThan" aboveAverage="0" equalAverage="0" bottom="0" percent="0" rank="0" text="" dxfId="784">
      <formula>-0.03</formula>
    </cfRule>
  </conditionalFormatting>
  <conditionalFormatting sqref="W99">
    <cfRule type="cellIs" priority="456" operator="greaterThan" aboveAverage="0" equalAverage="0" bottom="0" percent="0" rank="0" text="" dxfId="785">
      <formula>0.03</formula>
    </cfRule>
    <cfRule type="cellIs" priority="457" operator="lessThan" aboveAverage="0" equalAverage="0" bottom="0" percent="0" rank="0" text="" dxfId="786">
      <formula>-0.03</formula>
    </cfRule>
  </conditionalFormatting>
  <conditionalFormatting sqref="Y103">
    <cfRule type="cellIs" priority="458" operator="greaterThan" aboveAverage="0" equalAverage="0" bottom="0" percent="0" rank="0" text="" dxfId="787">
      <formula>0.03</formula>
    </cfRule>
    <cfRule type="cellIs" priority="459" operator="lessThan" aboveAverage="0" equalAverage="0" bottom="0" percent="0" rank="0" text="" dxfId="788">
      <formula>-0.03</formula>
    </cfRule>
  </conditionalFormatting>
  <conditionalFormatting sqref="W107">
    <cfRule type="cellIs" priority="460" operator="greaterThan" aboveAverage="0" equalAverage="0" bottom="0" percent="0" rank="0" text="" dxfId="789">
      <formula>0.03</formula>
    </cfRule>
    <cfRule type="cellIs" priority="461" operator="lessThan" aboveAverage="0" equalAverage="0" bottom="0" percent="0" rank="0" text="" dxfId="790">
      <formula>-0.03</formula>
    </cfRule>
  </conditionalFormatting>
  <conditionalFormatting sqref="X103">
    <cfRule type="cellIs" priority="462" operator="greaterThan" aboveAverage="0" equalAverage="0" bottom="0" percent="0" rank="0" text="" dxfId="791">
      <formula>0.03</formula>
    </cfRule>
    <cfRule type="cellIs" priority="463" operator="lessThan" aboveAverage="0" equalAverage="0" bottom="0" percent="0" rank="0" text="" dxfId="792">
      <formula>-0.03</formula>
    </cfRule>
  </conditionalFormatting>
  <conditionalFormatting sqref="X107">
    <cfRule type="cellIs" priority="464" operator="greaterThan" aboveAverage="0" equalAverage="0" bottom="0" percent="0" rank="0" text="" dxfId="793">
      <formula>0.03</formula>
    </cfRule>
    <cfRule type="cellIs" priority="465" operator="lessThan" aboveAverage="0" equalAverage="0" bottom="0" percent="0" rank="0" text="" dxfId="794">
      <formula>-0.03</formula>
    </cfRule>
  </conditionalFormatting>
  <conditionalFormatting sqref="Y107">
    <cfRule type="cellIs" priority="466" operator="greaterThan" aboveAverage="0" equalAverage="0" bottom="0" percent="0" rank="0" text="" dxfId="795">
      <formula>0.03</formula>
    </cfRule>
    <cfRule type="cellIs" priority="467" operator="lessThan" aboveAverage="0" equalAverage="0" bottom="0" percent="0" rank="0" text="" dxfId="796">
      <formula>-0.03</formula>
    </cfRule>
  </conditionalFormatting>
  <conditionalFormatting sqref="W102:X102">
    <cfRule type="cellIs" priority="468" operator="greaterThan" aboveAverage="0" equalAverage="0" bottom="0" percent="0" rank="0" text="" dxfId="797">
      <formula>0.03</formula>
    </cfRule>
    <cfRule type="cellIs" priority="469" operator="lessThan" aboveAverage="0" equalAverage="0" bottom="0" percent="0" rank="0" text="" dxfId="798">
      <formula>-0.03</formula>
    </cfRule>
  </conditionalFormatting>
  <conditionalFormatting sqref="W106:X106">
    <cfRule type="cellIs" priority="470" operator="greaterThan" aboveAverage="0" equalAverage="0" bottom="0" percent="0" rank="0" text="" dxfId="799">
      <formula>0.03</formula>
    </cfRule>
    <cfRule type="cellIs" priority="471" operator="lessThan" aboveAverage="0" equalAverage="0" bottom="0" percent="0" rank="0" text="" dxfId="800">
      <formula>-0.03</formula>
    </cfRule>
  </conditionalFormatting>
  <conditionalFormatting sqref="W110:X110">
    <cfRule type="cellIs" priority="472" operator="greaterThan" aboveAverage="0" equalAverage="0" bottom="0" percent="0" rank="0" text="" dxfId="801">
      <formula>0.03</formula>
    </cfRule>
    <cfRule type="cellIs" priority="473" operator="lessThan" aboveAverage="0" equalAverage="0" bottom="0" percent="0" rank="0" text="" dxfId="802">
      <formula>-0.03</formula>
    </cfRule>
  </conditionalFormatting>
  <conditionalFormatting sqref="W139">
    <cfRule type="cellIs" priority="474" operator="greaterThan" aboveAverage="0" equalAverage="0" bottom="0" percent="0" rank="0" text="" dxfId="803">
      <formula>0.03</formula>
    </cfRule>
    <cfRule type="cellIs" priority="475" operator="lessThan" aboveAverage="0" equalAverage="0" bottom="0" percent="0" rank="0" text="" dxfId="804">
      <formula>-0.03</formula>
    </cfRule>
  </conditionalFormatting>
  <conditionalFormatting sqref="X139">
    <cfRule type="cellIs" priority="476" operator="greaterThan" aboveAverage="0" equalAverage="0" bottom="0" percent="0" rank="0" text="" dxfId="805">
      <formula>0.03</formula>
    </cfRule>
    <cfRule type="cellIs" priority="477" operator="lessThan" aboveAverage="0" equalAverage="0" bottom="0" percent="0" rank="0" text="" dxfId="806">
      <formula>-0.03</formula>
    </cfRule>
  </conditionalFormatting>
  <conditionalFormatting sqref="Y139">
    <cfRule type="cellIs" priority="478" operator="greaterThan" aboveAverage="0" equalAverage="0" bottom="0" percent="0" rank="0" text="" dxfId="807">
      <formula>0.03</formula>
    </cfRule>
    <cfRule type="cellIs" priority="479" operator="lessThan" aboveAverage="0" equalAverage="0" bottom="0" percent="0" rank="0" text="" dxfId="808">
      <formula>-0.03</formula>
    </cfRule>
  </conditionalFormatting>
  <conditionalFormatting sqref="T140:Y140">
    <cfRule type="cellIs" priority="480" operator="greaterThan" aboveAverage="0" equalAverage="0" bottom="0" percent="0" rank="0" text="" dxfId="809">
      <formula>0.03</formula>
    </cfRule>
    <cfRule type="cellIs" priority="481" operator="lessThan" aboveAverage="0" equalAverage="0" bottom="0" percent="0" rank="0" text="" dxfId="810">
      <formula>-0.03</formula>
    </cfRule>
  </conditionalFormatting>
  <conditionalFormatting sqref="T141:Y142">
    <cfRule type="cellIs" priority="482" operator="greaterThan" aboveAverage="0" equalAverage="0" bottom="0" percent="0" rank="0" text="" dxfId="811">
      <formula>0.03</formula>
    </cfRule>
    <cfRule type="cellIs" priority="483" operator="lessThan" aboveAverage="0" equalAverage="0" bottom="0" percent="0" rank="0" text="" dxfId="812">
      <formula>-0.03</formula>
    </cfRule>
  </conditionalFormatting>
  <conditionalFormatting sqref="T63:V70">
    <cfRule type="cellIs" priority="484" operator="greaterThan" aboveAverage="0" equalAverage="0" bottom="0" percent="0" rank="0" text="" dxfId="813">
      <formula>0.03</formula>
    </cfRule>
    <cfRule type="cellIs" priority="485" operator="lessThan" aboveAverage="0" equalAverage="0" bottom="0" percent="0" rank="0" text="" dxfId="814">
      <formula>-0.03</formula>
    </cfRule>
  </conditionalFormatting>
  <conditionalFormatting sqref="X63">
    <cfRule type="cellIs" priority="486" operator="greaterThan" aboveAverage="0" equalAverage="0" bottom="0" percent="0" rank="0" text="" dxfId="815">
      <formula>0.03</formula>
    </cfRule>
    <cfRule type="cellIs" priority="487" operator="lessThan" aboveAverage="0" equalAverage="0" bottom="0" percent="0" rank="0" text="" dxfId="816">
      <formula>-0.03</formula>
    </cfRule>
  </conditionalFormatting>
  <conditionalFormatting sqref="Y63">
    <cfRule type="cellIs" priority="488" operator="greaterThan" aboveAverage="0" equalAverage="0" bottom="0" percent="0" rank="0" text="" dxfId="817">
      <formula>0.03</formula>
    </cfRule>
    <cfRule type="cellIs" priority="489" operator="lessThan" aboveAverage="0" equalAverage="0" bottom="0" percent="0" rank="0" text="" dxfId="818">
      <formula>-0.03</formula>
    </cfRule>
  </conditionalFormatting>
  <conditionalFormatting sqref="W67">
    <cfRule type="cellIs" priority="490" operator="greaterThan" aboveAverage="0" equalAverage="0" bottom="0" percent="0" rank="0" text="" dxfId="819">
      <formula>0.03</formula>
    </cfRule>
    <cfRule type="cellIs" priority="491" operator="lessThan" aboveAverage="0" equalAverage="0" bottom="0" percent="0" rank="0" text="" dxfId="820">
      <formula>-0.03</formula>
    </cfRule>
  </conditionalFormatting>
  <conditionalFormatting sqref="X67">
    <cfRule type="cellIs" priority="492" operator="greaterThan" aboveAverage="0" equalAverage="0" bottom="0" percent="0" rank="0" text="" dxfId="821">
      <formula>0.03</formula>
    </cfRule>
    <cfRule type="cellIs" priority="493" operator="lessThan" aboveAverage="0" equalAverage="0" bottom="0" percent="0" rank="0" text="" dxfId="822">
      <formula>-0.03</formula>
    </cfRule>
  </conditionalFormatting>
  <conditionalFormatting sqref="Y67">
    <cfRule type="cellIs" priority="494" operator="greaterThan" aboveAverage="0" equalAverage="0" bottom="0" percent="0" rank="0" text="" dxfId="823">
      <formula>0.03</formula>
    </cfRule>
    <cfRule type="cellIs" priority="495" operator="lessThan" aboveAverage="0" equalAverage="0" bottom="0" percent="0" rank="0" text="" dxfId="824">
      <formula>-0.03</formula>
    </cfRule>
  </conditionalFormatting>
  <conditionalFormatting sqref="W66:X66">
    <cfRule type="cellIs" priority="496" operator="greaterThan" aboveAverage="0" equalAverage="0" bottom="0" percent="0" rank="0" text="" dxfId="825">
      <formula>0.03</formula>
    </cfRule>
    <cfRule type="cellIs" priority="497" operator="lessThan" aboveAverage="0" equalAverage="0" bottom="0" percent="0" rank="0" text="" dxfId="826">
      <formula>-0.03</formula>
    </cfRule>
  </conditionalFormatting>
  <conditionalFormatting sqref="W70:X70">
    <cfRule type="cellIs" priority="498" operator="greaterThan" aboveAverage="0" equalAverage="0" bottom="0" percent="0" rank="0" text="" dxfId="827">
      <formula>0.03</formula>
    </cfRule>
    <cfRule type="cellIs" priority="499" operator="lessThan" aboveAverage="0" equalAverage="0" bottom="0" percent="0" rank="0" text="" dxfId="828">
      <formula>-0.03</formula>
    </cfRule>
  </conditionalFormatting>
  <conditionalFormatting sqref="T71:V74">
    <cfRule type="cellIs" priority="500" operator="greaterThan" aboveAverage="0" equalAverage="0" bottom="0" percent="0" rank="0" text="" dxfId="829">
      <formula>0.03</formula>
    </cfRule>
    <cfRule type="cellIs" priority="501" operator="lessThan" aboveAverage="0" equalAverage="0" bottom="0" percent="0" rank="0" text="" dxfId="830">
      <formula>-0.03</formula>
    </cfRule>
  </conditionalFormatting>
  <conditionalFormatting sqref="W71">
    <cfRule type="cellIs" priority="502" operator="greaterThan" aboveAverage="0" equalAverage="0" bottom="0" percent="0" rank="0" text="" dxfId="831">
      <formula>0.03</formula>
    </cfRule>
    <cfRule type="cellIs" priority="503" operator="lessThan" aboveAverage="0" equalAverage="0" bottom="0" percent="0" rank="0" text="" dxfId="832">
      <formula>-0.03</formula>
    </cfRule>
  </conditionalFormatting>
  <conditionalFormatting sqref="X71">
    <cfRule type="cellIs" priority="504" operator="greaterThan" aboveAverage="0" equalAverage="0" bottom="0" percent="0" rank="0" text="" dxfId="833">
      <formula>0.03</formula>
    </cfRule>
    <cfRule type="cellIs" priority="505" operator="lessThan" aboveAverage="0" equalAverage="0" bottom="0" percent="0" rank="0" text="" dxfId="834">
      <formula>-0.03</formula>
    </cfRule>
  </conditionalFormatting>
  <conditionalFormatting sqref="Y71">
    <cfRule type="cellIs" priority="506" operator="greaterThan" aboveAverage="0" equalAverage="0" bottom="0" percent="0" rank="0" text="" dxfId="835">
      <formula>0.03</formula>
    </cfRule>
    <cfRule type="cellIs" priority="507" operator="lessThan" aboveAverage="0" equalAverage="0" bottom="0" percent="0" rank="0" text="" dxfId="836">
      <formula>-0.03</formula>
    </cfRule>
  </conditionalFormatting>
  <conditionalFormatting sqref="W74:X74">
    <cfRule type="cellIs" priority="508" operator="greaterThan" aboveAverage="0" equalAverage="0" bottom="0" percent="0" rank="0" text="" dxfId="837">
      <formula>0.03</formula>
    </cfRule>
    <cfRule type="cellIs" priority="509" operator="lessThan" aboveAverage="0" equalAverage="0" bottom="0" percent="0" rank="0" text="" dxfId="838">
      <formula>-0.03</formula>
    </cfRule>
  </conditionalFormatting>
  <conditionalFormatting sqref="T75:V86">
    <cfRule type="cellIs" priority="510" operator="greaterThan" aboveAverage="0" equalAverage="0" bottom="0" percent="0" rank="0" text="" dxfId="839">
      <formula>0.03</formula>
    </cfRule>
    <cfRule type="cellIs" priority="511" operator="lessThan" aboveAverage="0" equalAverage="0" bottom="0" percent="0" rank="0" text="" dxfId="840">
      <formula>-0.03</formula>
    </cfRule>
  </conditionalFormatting>
  <conditionalFormatting sqref="W75">
    <cfRule type="cellIs" priority="512" operator="greaterThan" aboveAverage="0" equalAverage="0" bottom="0" percent="0" rank="0" text="" dxfId="841">
      <formula>0.03</formula>
    </cfRule>
    <cfRule type="cellIs" priority="513" operator="lessThan" aboveAverage="0" equalAverage="0" bottom="0" percent="0" rank="0" text="" dxfId="842">
      <formula>-0.03</formula>
    </cfRule>
  </conditionalFormatting>
  <conditionalFormatting sqref="X75">
    <cfRule type="cellIs" priority="514" operator="greaterThan" aboveAverage="0" equalAverage="0" bottom="0" percent="0" rank="0" text="" dxfId="843">
      <formula>0.03</formula>
    </cfRule>
    <cfRule type="cellIs" priority="515" operator="lessThan" aboveAverage="0" equalAverage="0" bottom="0" percent="0" rank="0" text="" dxfId="844">
      <formula>-0.03</formula>
    </cfRule>
  </conditionalFormatting>
  <conditionalFormatting sqref="Y75">
    <cfRule type="cellIs" priority="516" operator="greaterThan" aboveAverage="0" equalAverage="0" bottom="0" percent="0" rank="0" text="" dxfId="845">
      <formula>0.03</formula>
    </cfRule>
    <cfRule type="cellIs" priority="517" operator="lessThan" aboveAverage="0" equalAverage="0" bottom="0" percent="0" rank="0" text="" dxfId="846">
      <formula>-0.03</formula>
    </cfRule>
  </conditionalFormatting>
  <conditionalFormatting sqref="W79">
    <cfRule type="cellIs" priority="518" operator="greaterThan" aboveAverage="0" equalAverage="0" bottom="0" percent="0" rank="0" text="" dxfId="847">
      <formula>0.03</formula>
    </cfRule>
    <cfRule type="cellIs" priority="519" operator="lessThan" aboveAverage="0" equalAverage="0" bottom="0" percent="0" rank="0" text="" dxfId="848">
      <formula>-0.03</formula>
    </cfRule>
  </conditionalFormatting>
  <conditionalFormatting sqref="X79">
    <cfRule type="cellIs" priority="520" operator="greaterThan" aboveAverage="0" equalAverage="0" bottom="0" percent="0" rank="0" text="" dxfId="849">
      <formula>0.03</formula>
    </cfRule>
    <cfRule type="cellIs" priority="521" operator="lessThan" aboveAverage="0" equalAverage="0" bottom="0" percent="0" rank="0" text="" dxfId="850">
      <formula>-0.03</formula>
    </cfRule>
  </conditionalFormatting>
  <conditionalFormatting sqref="Y79">
    <cfRule type="cellIs" priority="522" operator="greaterThan" aboveAverage="0" equalAverage="0" bottom="0" percent="0" rank="0" text="" dxfId="851">
      <formula>0.03</formula>
    </cfRule>
    <cfRule type="cellIs" priority="523" operator="lessThan" aboveAverage="0" equalAverage="0" bottom="0" percent="0" rank="0" text="" dxfId="852">
      <formula>-0.03</formula>
    </cfRule>
  </conditionalFormatting>
  <conditionalFormatting sqref="W83">
    <cfRule type="cellIs" priority="524" operator="greaterThan" aboveAverage="0" equalAverage="0" bottom="0" percent="0" rank="0" text="" dxfId="853">
      <formula>0.03</formula>
    </cfRule>
    <cfRule type="cellIs" priority="525" operator="lessThan" aboveAverage="0" equalAverage="0" bottom="0" percent="0" rank="0" text="" dxfId="854">
      <formula>-0.03</formula>
    </cfRule>
  </conditionalFormatting>
  <conditionalFormatting sqref="X83">
    <cfRule type="cellIs" priority="526" operator="greaterThan" aboveAverage="0" equalAverage="0" bottom="0" percent="0" rank="0" text="" dxfId="855">
      <formula>0.03</formula>
    </cfRule>
    <cfRule type="cellIs" priority="527" operator="lessThan" aboveAverage="0" equalAverage="0" bottom="0" percent="0" rank="0" text="" dxfId="856">
      <formula>-0.03</formula>
    </cfRule>
  </conditionalFormatting>
  <conditionalFormatting sqref="Y83">
    <cfRule type="cellIs" priority="528" operator="greaterThan" aboveAverage="0" equalAverage="0" bottom="0" percent="0" rank="0" text="" dxfId="857">
      <formula>0.03</formula>
    </cfRule>
    <cfRule type="cellIs" priority="529" operator="lessThan" aboveAverage="0" equalAverage="0" bottom="0" percent="0" rank="0" text="" dxfId="858">
      <formula>-0.03</formula>
    </cfRule>
  </conditionalFormatting>
  <conditionalFormatting sqref="W78:X78">
    <cfRule type="cellIs" priority="530" operator="greaterThan" aboveAverage="0" equalAverage="0" bottom="0" percent="0" rank="0" text="" dxfId="859">
      <formula>0.03</formula>
    </cfRule>
    <cfRule type="cellIs" priority="531" operator="lessThan" aboveAverage="0" equalAverage="0" bottom="0" percent="0" rank="0" text="" dxfId="860">
      <formula>-0.03</formula>
    </cfRule>
  </conditionalFormatting>
  <conditionalFormatting sqref="W82:X82">
    <cfRule type="cellIs" priority="532" operator="greaterThan" aboveAverage="0" equalAverage="0" bottom="0" percent="0" rank="0" text="" dxfId="861">
      <formula>0.03</formula>
    </cfRule>
    <cfRule type="cellIs" priority="533" operator="lessThan" aboveAverage="0" equalAverage="0" bottom="0" percent="0" rank="0" text="" dxfId="862">
      <formula>-0.03</formula>
    </cfRule>
  </conditionalFormatting>
  <conditionalFormatting sqref="W86:X86">
    <cfRule type="cellIs" priority="534" operator="greaterThan" aboveAverage="0" equalAverage="0" bottom="0" percent="0" rank="0" text="" dxfId="863">
      <formula>0.03</formula>
    </cfRule>
    <cfRule type="cellIs" priority="535" operator="lessThan" aboveAverage="0" equalAverage="0" bottom="0" percent="0" rank="0" text="" dxfId="864">
      <formula>-0.03</formula>
    </cfRule>
  </conditionalFormatting>
  <conditionalFormatting sqref="T143:Y144">
    <cfRule type="cellIs" priority="536" operator="greaterThan" aboveAverage="0" equalAverage="0" bottom="0" percent="0" rank="0" text="" dxfId="865">
      <formula>0.03</formula>
    </cfRule>
    <cfRule type="cellIs" priority="537" operator="lessThan" aboveAverage="0" equalAverage="0" bottom="0" percent="0" rank="0" text="" dxfId="866">
      <formula>-0.03</formula>
    </cfRule>
  </conditionalFormatting>
  <conditionalFormatting sqref="T87:V90">
    <cfRule type="cellIs" priority="538" operator="greaterThan" aboveAverage="0" equalAverage="0" bottom="0" percent="0" rank="0" text="" dxfId="867">
      <formula>0.03</formula>
    </cfRule>
    <cfRule type="cellIs" priority="539" operator="lessThan" aboveAverage="0" equalAverage="0" bottom="0" percent="0" rank="0" text="" dxfId="868">
      <formula>-0.03</formula>
    </cfRule>
  </conditionalFormatting>
  <conditionalFormatting sqref="W87">
    <cfRule type="cellIs" priority="540" operator="greaterThan" aboveAverage="0" equalAverage="0" bottom="0" percent="0" rank="0" text="" dxfId="869">
      <formula>0.03</formula>
    </cfRule>
    <cfRule type="cellIs" priority="541" operator="lessThan" aboveAverage="0" equalAverage="0" bottom="0" percent="0" rank="0" text="" dxfId="870">
      <formula>-0.03</formula>
    </cfRule>
  </conditionalFormatting>
  <conditionalFormatting sqref="X87">
    <cfRule type="cellIs" priority="542" operator="greaterThan" aboveAverage="0" equalAverage="0" bottom="0" percent="0" rank="0" text="" dxfId="871">
      <formula>0.03</formula>
    </cfRule>
    <cfRule type="cellIs" priority="543" operator="lessThan" aboveAverage="0" equalAverage="0" bottom="0" percent="0" rank="0" text="" dxfId="872">
      <formula>-0.03</formula>
    </cfRule>
  </conditionalFormatting>
  <conditionalFormatting sqref="Y87">
    <cfRule type="cellIs" priority="544" operator="greaterThan" aboveAverage="0" equalAverage="0" bottom="0" percent="0" rank="0" text="" dxfId="873">
      <formula>0.03</formula>
    </cfRule>
    <cfRule type="cellIs" priority="545" operator="lessThan" aboveAverage="0" equalAverage="0" bottom="0" percent="0" rank="0" text="" dxfId="874">
      <formula>-0.03</formula>
    </cfRule>
  </conditionalFormatting>
  <conditionalFormatting sqref="W90:X90">
    <cfRule type="cellIs" priority="546" operator="greaterThan" aboveAverage="0" equalAverage="0" bottom="0" percent="0" rank="0" text="" dxfId="875">
      <formula>0.03</formula>
    </cfRule>
    <cfRule type="cellIs" priority="547" operator="lessThan" aboveAverage="0" equalAverage="0" bottom="0" percent="0" rank="0" text="" dxfId="876">
      <formula>-0.03</formula>
    </cfRule>
  </conditionalFormatting>
  <conditionalFormatting sqref="T91:V94">
    <cfRule type="cellIs" priority="548" operator="greaterThan" aboveAverage="0" equalAverage="0" bottom="0" percent="0" rank="0" text="" dxfId="877">
      <formula>0.03</formula>
    </cfRule>
    <cfRule type="cellIs" priority="549" operator="lessThan" aboveAverage="0" equalAverage="0" bottom="0" percent="0" rank="0" text="" dxfId="878">
      <formula>-0.03</formula>
    </cfRule>
  </conditionalFormatting>
  <conditionalFormatting sqref="W91">
    <cfRule type="cellIs" priority="550" operator="greaterThan" aboveAverage="0" equalAverage="0" bottom="0" percent="0" rank="0" text="" dxfId="879">
      <formula>0.03</formula>
    </cfRule>
    <cfRule type="cellIs" priority="551" operator="lessThan" aboveAverage="0" equalAverage="0" bottom="0" percent="0" rank="0" text="" dxfId="880">
      <formula>-0.03</formula>
    </cfRule>
  </conditionalFormatting>
  <conditionalFormatting sqref="X91">
    <cfRule type="cellIs" priority="552" operator="greaterThan" aboveAverage="0" equalAverage="0" bottom="0" percent="0" rank="0" text="" dxfId="881">
      <formula>0.03</formula>
    </cfRule>
    <cfRule type="cellIs" priority="553" operator="lessThan" aboveAverage="0" equalAverage="0" bottom="0" percent="0" rank="0" text="" dxfId="882">
      <formula>-0.03</formula>
    </cfRule>
  </conditionalFormatting>
  <conditionalFormatting sqref="Y91">
    <cfRule type="cellIs" priority="554" operator="greaterThan" aboveAverage="0" equalAverage="0" bottom="0" percent="0" rank="0" text="" dxfId="883">
      <formula>0.03</formula>
    </cfRule>
    <cfRule type="cellIs" priority="555" operator="lessThan" aboveAverage="0" equalAverage="0" bottom="0" percent="0" rank="0" text="" dxfId="884">
      <formula>-0.03</formula>
    </cfRule>
  </conditionalFormatting>
  <conditionalFormatting sqref="W94:X94">
    <cfRule type="cellIs" priority="556" operator="greaterThan" aboveAverage="0" equalAverage="0" bottom="0" percent="0" rank="0" text="" dxfId="885">
      <formula>0.03</formula>
    </cfRule>
    <cfRule type="cellIs" priority="557" operator="lessThan" aboveAverage="0" equalAverage="0" bottom="0" percent="0" rank="0" text="" dxfId="886">
      <formula>-0.03</formula>
    </cfRule>
  </conditionalFormatting>
  <conditionalFormatting sqref="T95:V98">
    <cfRule type="cellIs" priority="558" operator="greaterThan" aboveAverage="0" equalAverage="0" bottom="0" percent="0" rank="0" text="" dxfId="887">
      <formula>0.03</formula>
    </cfRule>
    <cfRule type="cellIs" priority="559" operator="lessThan" aboveAverage="0" equalAverage="0" bottom="0" percent="0" rank="0" text="" dxfId="888">
      <formula>-0.03</formula>
    </cfRule>
  </conditionalFormatting>
  <conditionalFormatting sqref="W95">
    <cfRule type="cellIs" priority="560" operator="greaterThan" aboveAverage="0" equalAverage="0" bottom="0" percent="0" rank="0" text="" dxfId="889">
      <formula>0.03</formula>
    </cfRule>
    <cfRule type="cellIs" priority="561" operator="lessThan" aboveAverage="0" equalAverage="0" bottom="0" percent="0" rank="0" text="" dxfId="890">
      <formula>-0.03</formula>
    </cfRule>
  </conditionalFormatting>
  <conditionalFormatting sqref="X95">
    <cfRule type="cellIs" priority="562" operator="greaterThan" aboveAverage="0" equalAverage="0" bottom="0" percent="0" rank="0" text="" dxfId="891">
      <formula>0.03</formula>
    </cfRule>
    <cfRule type="cellIs" priority="563" operator="lessThan" aboveAverage="0" equalAverage="0" bottom="0" percent="0" rank="0" text="" dxfId="892">
      <formula>-0.03</formula>
    </cfRule>
  </conditionalFormatting>
  <conditionalFormatting sqref="Y95">
    <cfRule type="cellIs" priority="564" operator="greaterThan" aboveAverage="0" equalAverage="0" bottom="0" percent="0" rank="0" text="" dxfId="893">
      <formula>0.03</formula>
    </cfRule>
    <cfRule type="cellIs" priority="565" operator="lessThan" aboveAverage="0" equalAverage="0" bottom="0" percent="0" rank="0" text="" dxfId="894">
      <formula>-0.03</formula>
    </cfRule>
  </conditionalFormatting>
  <conditionalFormatting sqref="W98:X98">
    <cfRule type="cellIs" priority="566" operator="greaterThan" aboveAverage="0" equalAverage="0" bottom="0" percent="0" rank="0" text="" dxfId="895">
      <formula>0.03</formula>
    </cfRule>
    <cfRule type="cellIs" priority="567" operator="lessThan" aboveAverage="0" equalAverage="0" bottom="0" percent="0" rank="0" text="" dxfId="896">
      <formula>-0.03</formula>
    </cfRule>
  </conditionalFormatting>
  <conditionalFormatting sqref="T55:V58">
    <cfRule type="cellIs" priority="568" operator="greaterThan" aboveAverage="0" equalAverage="0" bottom="0" percent="0" rank="0" text="" dxfId="897">
      <formula>0.03</formula>
    </cfRule>
    <cfRule type="cellIs" priority="569" operator="lessThan" aboveAverage="0" equalAverage="0" bottom="0" percent="0" rank="0" text="" dxfId="898">
      <formula>-0.03</formula>
    </cfRule>
  </conditionalFormatting>
  <conditionalFormatting sqref="W55">
    <cfRule type="cellIs" priority="570" operator="greaterThan" aboveAverage="0" equalAverage="0" bottom="0" percent="0" rank="0" text="" dxfId="899">
      <formula>0.03</formula>
    </cfRule>
    <cfRule type="cellIs" priority="571" operator="lessThan" aboveAverage="0" equalAverage="0" bottom="0" percent="0" rank="0" text="" dxfId="900">
      <formula>-0.03</formula>
    </cfRule>
  </conditionalFormatting>
  <conditionalFormatting sqref="X55">
    <cfRule type="cellIs" priority="572" operator="greaterThan" aboveAverage="0" equalAverage="0" bottom="0" percent="0" rank="0" text="" dxfId="901">
      <formula>0.03</formula>
    </cfRule>
    <cfRule type="cellIs" priority="573" operator="lessThan" aboveAverage="0" equalAverage="0" bottom="0" percent="0" rank="0" text="" dxfId="902">
      <formula>-0.03</formula>
    </cfRule>
  </conditionalFormatting>
  <conditionalFormatting sqref="Y55">
    <cfRule type="cellIs" priority="574" operator="greaterThan" aboveAverage="0" equalAverage="0" bottom="0" percent="0" rank="0" text="" dxfId="903">
      <formula>0.03</formula>
    </cfRule>
    <cfRule type="cellIs" priority="575" operator="lessThan" aboveAverage="0" equalAverage="0" bottom="0" percent="0" rank="0" text="" dxfId="904">
      <formula>-0.03</formula>
    </cfRule>
  </conditionalFormatting>
  <conditionalFormatting sqref="W58:X58">
    <cfRule type="cellIs" priority="576" operator="greaterThan" aboveAverage="0" equalAverage="0" bottom="0" percent="0" rank="0" text="" dxfId="905">
      <formula>0.03</formula>
    </cfRule>
    <cfRule type="cellIs" priority="577" operator="lessThan" aboveAverage="0" equalAverage="0" bottom="0" percent="0" rank="0" text="" dxfId="906">
      <formula>-0.03</formula>
    </cfRule>
  </conditionalFormatting>
  <conditionalFormatting sqref="T59:V62">
    <cfRule type="cellIs" priority="578" operator="greaterThan" aboveAverage="0" equalAverage="0" bottom="0" percent="0" rank="0" text="" dxfId="907">
      <formula>0.03</formula>
    </cfRule>
    <cfRule type="cellIs" priority="579" operator="lessThan" aboveAverage="0" equalAverage="0" bottom="0" percent="0" rank="0" text="" dxfId="908">
      <formula>-0.03</formula>
    </cfRule>
  </conditionalFormatting>
  <conditionalFormatting sqref="W59">
    <cfRule type="cellIs" priority="580" operator="greaterThan" aboveAverage="0" equalAverage="0" bottom="0" percent="0" rank="0" text="" dxfId="909">
      <formula>0.03</formula>
    </cfRule>
    <cfRule type="cellIs" priority="581" operator="lessThan" aboveAverage="0" equalAverage="0" bottom="0" percent="0" rank="0" text="" dxfId="910">
      <formula>-0.03</formula>
    </cfRule>
  </conditionalFormatting>
  <conditionalFormatting sqref="X59">
    <cfRule type="cellIs" priority="582" operator="greaterThan" aboveAverage="0" equalAverage="0" bottom="0" percent="0" rank="0" text="" dxfId="911">
      <formula>0.03</formula>
    </cfRule>
    <cfRule type="cellIs" priority="583" operator="lessThan" aboveAverage="0" equalAverage="0" bottom="0" percent="0" rank="0" text="" dxfId="912">
      <formula>-0.03</formula>
    </cfRule>
  </conditionalFormatting>
  <conditionalFormatting sqref="Y59">
    <cfRule type="cellIs" priority="584" operator="greaterThan" aboveAverage="0" equalAverage="0" bottom="0" percent="0" rank="0" text="" dxfId="913">
      <formula>0.03</formula>
    </cfRule>
    <cfRule type="cellIs" priority="585" operator="lessThan" aboveAverage="0" equalAverage="0" bottom="0" percent="0" rank="0" text="" dxfId="914">
      <formula>-0.03</formula>
    </cfRule>
  </conditionalFormatting>
  <conditionalFormatting sqref="W62:X62">
    <cfRule type="cellIs" priority="586" operator="greaterThan" aboveAverage="0" equalAverage="0" bottom="0" percent="0" rank="0" text="" dxfId="915">
      <formula>0.03</formula>
    </cfRule>
    <cfRule type="cellIs" priority="587" operator="lessThan" aboveAverage="0" equalAverage="0" bottom="0" percent="0" rank="0" text="" dxfId="916">
      <formula>-0.03</formula>
    </cfRule>
  </conditionalFormatting>
  <conditionalFormatting sqref="T115:V118">
    <cfRule type="cellIs" priority="588" operator="greaterThan" aboveAverage="0" equalAverage="0" bottom="0" percent="0" rank="0" text="" dxfId="917">
      <formula>0.03</formula>
    </cfRule>
    <cfRule type="cellIs" priority="589" operator="lessThan" aboveAverage="0" equalAverage="0" bottom="0" percent="0" rank="0" text="" dxfId="918">
      <formula>-0.03</formula>
    </cfRule>
  </conditionalFormatting>
  <conditionalFormatting sqref="W115">
    <cfRule type="cellIs" priority="590" operator="greaterThan" aboveAverage="0" equalAverage="0" bottom="0" percent="0" rank="0" text="" dxfId="919">
      <formula>0.03</formula>
    </cfRule>
    <cfRule type="cellIs" priority="591" operator="lessThan" aboveAverage="0" equalAverage="0" bottom="0" percent="0" rank="0" text="" dxfId="920">
      <formula>-0.03</formula>
    </cfRule>
  </conditionalFormatting>
  <conditionalFormatting sqref="X115">
    <cfRule type="cellIs" priority="592" operator="greaterThan" aboveAverage="0" equalAverage="0" bottom="0" percent="0" rank="0" text="" dxfId="921">
      <formula>0.03</formula>
    </cfRule>
    <cfRule type="cellIs" priority="593" operator="lessThan" aboveAverage="0" equalAverage="0" bottom="0" percent="0" rank="0" text="" dxfId="922">
      <formula>-0.03</formula>
    </cfRule>
  </conditionalFormatting>
  <conditionalFormatting sqref="Y115">
    <cfRule type="cellIs" priority="594" operator="greaterThan" aboveAverage="0" equalAverage="0" bottom="0" percent="0" rank="0" text="" dxfId="923">
      <formula>0.03</formula>
    </cfRule>
    <cfRule type="cellIs" priority="595" operator="lessThan" aboveAverage="0" equalAverage="0" bottom="0" percent="0" rank="0" text="" dxfId="924">
      <formula>-0.03</formula>
    </cfRule>
  </conditionalFormatting>
  <conditionalFormatting sqref="W118:X118">
    <cfRule type="cellIs" priority="596" operator="greaterThan" aboveAverage="0" equalAverage="0" bottom="0" percent="0" rank="0" text="" dxfId="925">
      <formula>0.03</formula>
    </cfRule>
    <cfRule type="cellIs" priority="597" operator="lessThan" aboveAverage="0" equalAverage="0" bottom="0" percent="0" rank="0" text="" dxfId="926">
      <formula>-0.03</formula>
    </cfRule>
  </conditionalFormatting>
  <conditionalFormatting sqref="T119:V122">
    <cfRule type="cellIs" priority="598" operator="greaterThan" aboveAverage="0" equalAverage="0" bottom="0" percent="0" rank="0" text="" dxfId="927">
      <formula>0.03</formula>
    </cfRule>
    <cfRule type="cellIs" priority="599" operator="lessThan" aboveAverage="0" equalAverage="0" bottom="0" percent="0" rank="0" text="" dxfId="928">
      <formula>-0.03</formula>
    </cfRule>
  </conditionalFormatting>
  <conditionalFormatting sqref="W119">
    <cfRule type="cellIs" priority="600" operator="greaterThan" aboveAverage="0" equalAverage="0" bottom="0" percent="0" rank="0" text="" dxfId="929">
      <formula>0.03</formula>
    </cfRule>
    <cfRule type="cellIs" priority="601" operator="lessThan" aboveAverage="0" equalAverage="0" bottom="0" percent="0" rank="0" text="" dxfId="930">
      <formula>-0.03</formula>
    </cfRule>
  </conditionalFormatting>
  <conditionalFormatting sqref="X119">
    <cfRule type="cellIs" priority="602" operator="greaterThan" aboveAverage="0" equalAverage="0" bottom="0" percent="0" rank="0" text="" dxfId="931">
      <formula>0.03</formula>
    </cfRule>
    <cfRule type="cellIs" priority="603" operator="lessThan" aboveAverage="0" equalAverage="0" bottom="0" percent="0" rank="0" text="" dxfId="932">
      <formula>-0.03</formula>
    </cfRule>
  </conditionalFormatting>
  <conditionalFormatting sqref="Y119">
    <cfRule type="cellIs" priority="604" operator="greaterThan" aboveAverage="0" equalAverage="0" bottom="0" percent="0" rank="0" text="" dxfId="933">
      <formula>0.03</formula>
    </cfRule>
    <cfRule type="cellIs" priority="605" operator="lessThan" aboveAverage="0" equalAverage="0" bottom="0" percent="0" rank="0" text="" dxfId="934">
      <formula>-0.03</formula>
    </cfRule>
  </conditionalFormatting>
  <conditionalFormatting sqref="W122:X122">
    <cfRule type="cellIs" priority="606" operator="greaterThan" aboveAverage="0" equalAverage="0" bottom="0" percent="0" rank="0" text="" dxfId="935">
      <formula>0.03</formula>
    </cfRule>
    <cfRule type="cellIs" priority="607" operator="lessThan" aboveAverage="0" equalAverage="0" bottom="0" percent="0" rank="0" text="" dxfId="936">
      <formula>-0.03</formula>
    </cfRule>
  </conditionalFormatting>
  <conditionalFormatting sqref="T123:V126">
    <cfRule type="cellIs" priority="608" operator="greaterThan" aboveAverage="0" equalAverage="0" bottom="0" percent="0" rank="0" text="" dxfId="937">
      <formula>0.03</formula>
    </cfRule>
    <cfRule type="cellIs" priority="609" operator="lessThan" aboveAverage="0" equalAverage="0" bottom="0" percent="0" rank="0" text="" dxfId="938">
      <formula>-0.03</formula>
    </cfRule>
  </conditionalFormatting>
  <conditionalFormatting sqref="W123">
    <cfRule type="cellIs" priority="610" operator="greaterThan" aboveAverage="0" equalAverage="0" bottom="0" percent="0" rank="0" text="" dxfId="939">
      <formula>0.03</formula>
    </cfRule>
    <cfRule type="cellIs" priority="611" operator="lessThan" aboveAverage="0" equalAverage="0" bottom="0" percent="0" rank="0" text="" dxfId="940">
      <formula>-0.03</formula>
    </cfRule>
  </conditionalFormatting>
  <conditionalFormatting sqref="X123">
    <cfRule type="cellIs" priority="612" operator="greaterThan" aboveAverage="0" equalAverage="0" bottom="0" percent="0" rank="0" text="" dxfId="941">
      <formula>0.03</formula>
    </cfRule>
    <cfRule type="cellIs" priority="613" operator="lessThan" aboveAverage="0" equalAverage="0" bottom="0" percent="0" rank="0" text="" dxfId="942">
      <formula>-0.03</formula>
    </cfRule>
  </conditionalFormatting>
  <conditionalFormatting sqref="Y123">
    <cfRule type="cellIs" priority="614" operator="greaterThan" aboveAverage="0" equalAverage="0" bottom="0" percent="0" rank="0" text="" dxfId="943">
      <formula>0.03</formula>
    </cfRule>
    <cfRule type="cellIs" priority="615" operator="lessThan" aboveAverage="0" equalAverage="0" bottom="0" percent="0" rank="0" text="" dxfId="944">
      <formula>-0.03</formula>
    </cfRule>
  </conditionalFormatting>
  <conditionalFormatting sqref="W126:X126">
    <cfRule type="cellIs" priority="616" operator="greaterThan" aboveAverage="0" equalAverage="0" bottom="0" percent="0" rank="0" text="" dxfId="945">
      <formula>0.03</formula>
    </cfRule>
    <cfRule type="cellIs" priority="617" operator="lessThan" aboveAverage="0" equalAverage="0" bottom="0" percent="0" rank="0" text="" dxfId="946">
      <formula>-0.03</formula>
    </cfRule>
  </conditionalFormatting>
  <conditionalFormatting sqref="T127:V130">
    <cfRule type="cellIs" priority="618" operator="greaterThan" aboveAverage="0" equalAverage="0" bottom="0" percent="0" rank="0" text="" dxfId="947">
      <formula>0.03</formula>
    </cfRule>
    <cfRule type="cellIs" priority="619" operator="lessThan" aboveAverage="0" equalAverage="0" bottom="0" percent="0" rank="0" text="" dxfId="948">
      <formula>-0.03</formula>
    </cfRule>
  </conditionalFormatting>
  <conditionalFormatting sqref="W127">
    <cfRule type="cellIs" priority="620" operator="greaterThan" aboveAverage="0" equalAverage="0" bottom="0" percent="0" rank="0" text="" dxfId="949">
      <formula>0.03</formula>
    </cfRule>
    <cfRule type="cellIs" priority="621" operator="lessThan" aboveAverage="0" equalAverage="0" bottom="0" percent="0" rank="0" text="" dxfId="950">
      <formula>-0.03</formula>
    </cfRule>
  </conditionalFormatting>
  <conditionalFormatting sqref="X127">
    <cfRule type="cellIs" priority="622" operator="greaterThan" aboveAverage="0" equalAverage="0" bottom="0" percent="0" rank="0" text="" dxfId="951">
      <formula>0.03</formula>
    </cfRule>
    <cfRule type="cellIs" priority="623" operator="lessThan" aboveAverage="0" equalAverage="0" bottom="0" percent="0" rank="0" text="" dxfId="952">
      <formula>-0.03</formula>
    </cfRule>
  </conditionalFormatting>
  <conditionalFormatting sqref="Y127">
    <cfRule type="cellIs" priority="624" operator="greaterThan" aboveAverage="0" equalAverage="0" bottom="0" percent="0" rank="0" text="" dxfId="953">
      <formula>0.03</formula>
    </cfRule>
    <cfRule type="cellIs" priority="625" operator="lessThan" aboveAverage="0" equalAverage="0" bottom="0" percent="0" rank="0" text="" dxfId="954">
      <formula>-0.03</formula>
    </cfRule>
  </conditionalFormatting>
  <conditionalFormatting sqref="W130:X130">
    <cfRule type="cellIs" priority="626" operator="greaterThan" aboveAverage="0" equalAverage="0" bottom="0" percent="0" rank="0" text="" dxfId="955">
      <formula>0.03</formula>
    </cfRule>
    <cfRule type="cellIs" priority="627" operator="lessThan" aboveAverage="0" equalAverage="0" bottom="0" percent="0" rank="0" text="" dxfId="956">
      <formula>-0.03</formula>
    </cfRule>
  </conditionalFormatting>
  <conditionalFormatting sqref="T131:V134">
    <cfRule type="cellIs" priority="628" operator="greaterThan" aboveAverage="0" equalAverage="0" bottom="0" percent="0" rank="0" text="" dxfId="957">
      <formula>0.03</formula>
    </cfRule>
    <cfRule type="cellIs" priority="629" operator="lessThan" aboveAverage="0" equalAverage="0" bottom="0" percent="0" rank="0" text="" dxfId="958">
      <formula>-0.03</formula>
    </cfRule>
  </conditionalFormatting>
  <conditionalFormatting sqref="W131">
    <cfRule type="cellIs" priority="630" operator="greaterThan" aboveAverage="0" equalAverage="0" bottom="0" percent="0" rank="0" text="" dxfId="959">
      <formula>0.03</formula>
    </cfRule>
    <cfRule type="cellIs" priority="631" operator="lessThan" aboveAverage="0" equalAverage="0" bottom="0" percent="0" rank="0" text="" dxfId="960">
      <formula>-0.03</formula>
    </cfRule>
  </conditionalFormatting>
  <conditionalFormatting sqref="X131">
    <cfRule type="cellIs" priority="632" operator="greaterThan" aboveAverage="0" equalAverage="0" bottom="0" percent="0" rank="0" text="" dxfId="961">
      <formula>0.03</formula>
    </cfRule>
    <cfRule type="cellIs" priority="633" operator="lessThan" aboveAverage="0" equalAverage="0" bottom="0" percent="0" rank="0" text="" dxfId="962">
      <formula>-0.03</formula>
    </cfRule>
  </conditionalFormatting>
  <conditionalFormatting sqref="Y131">
    <cfRule type="cellIs" priority="634" operator="greaterThan" aboveAverage="0" equalAverage="0" bottom="0" percent="0" rank="0" text="" dxfId="963">
      <formula>0.03</formula>
    </cfRule>
    <cfRule type="cellIs" priority="635" operator="lessThan" aboveAverage="0" equalAverage="0" bottom="0" percent="0" rank="0" text="" dxfId="964">
      <formula>-0.03</formula>
    </cfRule>
  </conditionalFormatting>
  <conditionalFormatting sqref="W134:X134">
    <cfRule type="cellIs" priority="636" operator="greaterThan" aboveAverage="0" equalAverage="0" bottom="0" percent="0" rank="0" text="" dxfId="965">
      <formula>0.03</formula>
    </cfRule>
    <cfRule type="cellIs" priority="637" operator="lessThan" aboveAverage="0" equalAverage="0" bottom="0" percent="0" rank="0" text="" dxfId="966">
      <formula>-0.03</formula>
    </cfRule>
  </conditionalFormatting>
  <conditionalFormatting sqref="T135:V138">
    <cfRule type="cellIs" priority="638" operator="greaterThan" aboveAverage="0" equalAverage="0" bottom="0" percent="0" rank="0" text="" dxfId="967">
      <formula>0.03</formula>
    </cfRule>
    <cfRule type="cellIs" priority="639" operator="lessThan" aboveAverage="0" equalAverage="0" bottom="0" percent="0" rank="0" text="" dxfId="968">
      <formula>-0.03</formula>
    </cfRule>
  </conditionalFormatting>
  <conditionalFormatting sqref="W135">
    <cfRule type="cellIs" priority="640" operator="greaterThan" aboveAverage="0" equalAverage="0" bottom="0" percent="0" rank="0" text="" dxfId="969">
      <formula>0.03</formula>
    </cfRule>
    <cfRule type="cellIs" priority="641" operator="lessThan" aboveAverage="0" equalAverage="0" bottom="0" percent="0" rank="0" text="" dxfId="970">
      <formula>-0.03</formula>
    </cfRule>
  </conditionalFormatting>
  <conditionalFormatting sqref="X135">
    <cfRule type="cellIs" priority="642" operator="greaterThan" aboveAverage="0" equalAverage="0" bottom="0" percent="0" rank="0" text="" dxfId="971">
      <formula>0.03</formula>
    </cfRule>
    <cfRule type="cellIs" priority="643" operator="lessThan" aboveAverage="0" equalAverage="0" bottom="0" percent="0" rank="0" text="" dxfId="972">
      <formula>-0.03</formula>
    </cfRule>
  </conditionalFormatting>
  <conditionalFormatting sqref="Y135">
    <cfRule type="cellIs" priority="644" operator="greaterThan" aboveAverage="0" equalAverage="0" bottom="0" percent="0" rank="0" text="" dxfId="973">
      <formula>0.03</formula>
    </cfRule>
    <cfRule type="cellIs" priority="645" operator="lessThan" aboveAverage="0" equalAverage="0" bottom="0" percent="0" rank="0" text="" dxfId="974">
      <formula>-0.03</formula>
    </cfRule>
  </conditionalFormatting>
  <conditionalFormatting sqref="W138:X138">
    <cfRule type="cellIs" priority="646" operator="greaterThan" aboveAverage="0" equalAverage="0" bottom="0" percent="0" rank="0" text="" dxfId="975">
      <formula>0.03</formula>
    </cfRule>
    <cfRule type="cellIs" priority="647" operator="lessThan" aboveAverage="0" equalAverage="0" bottom="0" percent="0" rank="0" text="" dxfId="976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77">
      <formula>0.03</formula>
    </cfRule>
    <cfRule type="cellIs" priority="649" operator="lessThan" aboveAverage="0" equalAverage="0" bottom="0" percent="0" rank="0" text="" dxfId="978">
      <formula>-0.03</formula>
    </cfRule>
  </conditionalFormatting>
  <conditionalFormatting sqref="W3">
    <cfRule type="cellIs" priority="650" operator="greaterThan" aboveAverage="0" equalAverage="0" bottom="0" percent="0" rank="0" text="" dxfId="979">
      <formula>0.03</formula>
    </cfRule>
    <cfRule type="cellIs" priority="651" operator="lessThan" aboveAverage="0" equalAverage="0" bottom="0" percent="0" rank="0" text="" dxfId="980">
      <formula>-0.03</formula>
    </cfRule>
  </conditionalFormatting>
  <conditionalFormatting sqref="X3">
    <cfRule type="cellIs" priority="652" operator="greaterThan" aboveAverage="0" equalAverage="0" bottom="0" percent="0" rank="0" text="" dxfId="981">
      <formula>0.03</formula>
    </cfRule>
    <cfRule type="cellIs" priority="653" operator="lessThan" aboveAverage="0" equalAverage="0" bottom="0" percent="0" rank="0" text="" dxfId="982">
      <formula>-0.03</formula>
    </cfRule>
  </conditionalFormatting>
  <conditionalFormatting sqref="Y3">
    <cfRule type="cellIs" priority="654" operator="greaterThan" aboveAverage="0" equalAverage="0" bottom="0" percent="0" rank="0" text="" dxfId="983">
      <formula>0.03</formula>
    </cfRule>
    <cfRule type="cellIs" priority="655" operator="lessThan" aboveAverage="0" equalAverage="0" bottom="0" percent="0" rank="0" text="" dxfId="984">
      <formula>-0.03</formula>
    </cfRule>
  </conditionalFormatting>
  <conditionalFormatting sqref="W19">
    <cfRule type="cellIs" priority="656" operator="greaterThan" aboveAverage="0" equalAverage="0" bottom="0" percent="0" rank="0" text="" dxfId="985">
      <formula>0.03</formula>
    </cfRule>
    <cfRule type="cellIs" priority="657" operator="lessThan" aboveAverage="0" equalAverage="0" bottom="0" percent="0" rank="0" text="" dxfId="986">
      <formula>-0.03</formula>
    </cfRule>
  </conditionalFormatting>
  <conditionalFormatting sqref="X19">
    <cfRule type="cellIs" priority="658" operator="greaterThan" aboveAverage="0" equalAverage="0" bottom="0" percent="0" rank="0" text="" dxfId="987">
      <formula>0.03</formula>
    </cfRule>
    <cfRule type="cellIs" priority="659" operator="lessThan" aboveAverage="0" equalAverage="0" bottom="0" percent="0" rank="0" text="" dxfId="988">
      <formula>-0.03</formula>
    </cfRule>
  </conditionalFormatting>
  <conditionalFormatting sqref="Y19">
    <cfRule type="cellIs" priority="660" operator="greaterThan" aboveAverage="0" equalAverage="0" bottom="0" percent="0" rank="0" text="" dxfId="989">
      <formula>0.03</formula>
    </cfRule>
    <cfRule type="cellIs" priority="661" operator="lessThan" aboveAverage="0" equalAverage="0" bottom="0" percent="0" rank="0" text="" dxfId="990">
      <formula>-0.03</formula>
    </cfRule>
  </conditionalFormatting>
  <conditionalFormatting sqref="W23">
    <cfRule type="cellIs" priority="662" operator="greaterThan" aboveAverage="0" equalAverage="0" bottom="0" percent="0" rank="0" text="" dxfId="991">
      <formula>0.03</formula>
    </cfRule>
    <cfRule type="cellIs" priority="663" operator="lessThan" aboveAverage="0" equalAverage="0" bottom="0" percent="0" rank="0" text="" dxfId="992">
      <formula>-0.03</formula>
    </cfRule>
  </conditionalFormatting>
  <conditionalFormatting sqref="X23">
    <cfRule type="cellIs" priority="664" operator="greaterThan" aboveAverage="0" equalAverage="0" bottom="0" percent="0" rank="0" text="" dxfId="993">
      <formula>0.03</formula>
    </cfRule>
    <cfRule type="cellIs" priority="665" operator="lessThan" aboveAverage="0" equalAverage="0" bottom="0" percent="0" rank="0" text="" dxfId="994">
      <formula>-0.03</formula>
    </cfRule>
  </conditionalFormatting>
  <conditionalFormatting sqref="Y23">
    <cfRule type="cellIs" priority="666" operator="greaterThan" aboveAverage="0" equalAverage="0" bottom="0" percent="0" rank="0" text="" dxfId="995">
      <formula>0.03</formula>
    </cfRule>
    <cfRule type="cellIs" priority="667" operator="lessThan" aboveAverage="0" equalAverage="0" bottom="0" percent="0" rank="0" text="" dxfId="996">
      <formula>-0.03</formula>
    </cfRule>
  </conditionalFormatting>
  <conditionalFormatting sqref="W27">
    <cfRule type="cellIs" priority="668" operator="greaterThan" aboveAverage="0" equalAverage="0" bottom="0" percent="0" rank="0" text="" dxfId="997">
      <formula>0.03</formula>
    </cfRule>
    <cfRule type="cellIs" priority="669" operator="lessThan" aboveAverage="0" equalAverage="0" bottom="0" percent="0" rank="0" text="" dxfId="998">
      <formula>-0.03</formula>
    </cfRule>
  </conditionalFormatting>
  <conditionalFormatting sqref="X27">
    <cfRule type="cellIs" priority="670" operator="greaterThan" aboveAverage="0" equalAverage="0" bottom="0" percent="0" rank="0" text="" dxfId="999">
      <formula>0.03</formula>
    </cfRule>
    <cfRule type="cellIs" priority="671" operator="lessThan" aboveAverage="0" equalAverage="0" bottom="0" percent="0" rank="0" text="" dxfId="1000">
      <formula>-0.03</formula>
    </cfRule>
  </conditionalFormatting>
  <conditionalFormatting sqref="Y27">
    <cfRule type="cellIs" priority="672" operator="greaterThan" aboveAverage="0" equalAverage="0" bottom="0" percent="0" rank="0" text="" dxfId="1001">
      <formula>0.03</formula>
    </cfRule>
    <cfRule type="cellIs" priority="673" operator="lessThan" aboveAverage="0" equalAverage="0" bottom="0" percent="0" rank="0" text="" dxfId="1002">
      <formula>-0.03</formula>
    </cfRule>
  </conditionalFormatting>
  <conditionalFormatting sqref="W31">
    <cfRule type="cellIs" priority="674" operator="greaterThan" aboveAverage="0" equalAverage="0" bottom="0" percent="0" rank="0" text="" dxfId="1003">
      <formula>0.03</formula>
    </cfRule>
    <cfRule type="cellIs" priority="675" operator="lessThan" aboveAverage="0" equalAverage="0" bottom="0" percent="0" rank="0" text="" dxfId="1004">
      <formula>-0.03</formula>
    </cfRule>
  </conditionalFormatting>
  <conditionalFormatting sqref="X31">
    <cfRule type="cellIs" priority="676" operator="greaterThan" aboveAverage="0" equalAverage="0" bottom="0" percent="0" rank="0" text="" dxfId="1005">
      <formula>0.03</formula>
    </cfRule>
    <cfRule type="cellIs" priority="677" operator="lessThan" aboveAverage="0" equalAverage="0" bottom="0" percent="0" rank="0" text="" dxfId="1006">
      <formula>-0.03</formula>
    </cfRule>
  </conditionalFormatting>
  <conditionalFormatting sqref="Y31">
    <cfRule type="cellIs" priority="678" operator="greaterThan" aboveAverage="0" equalAverage="0" bottom="0" percent="0" rank="0" text="" dxfId="1007">
      <formula>0.03</formula>
    </cfRule>
    <cfRule type="cellIs" priority="679" operator="lessThan" aboveAverage="0" equalAverage="0" bottom="0" percent="0" rank="0" text="" dxfId="1008">
      <formula>-0.03</formula>
    </cfRule>
  </conditionalFormatting>
  <conditionalFormatting sqref="W148:Y148">
    <cfRule type="cellIs" priority="680" operator="greaterThan" aboveAverage="0" equalAverage="0" bottom="0" percent="0" rank="0" text="" dxfId="1009">
      <formula>0.03</formula>
    </cfRule>
    <cfRule type="cellIs" priority="681" operator="lessThan" aboveAverage="0" equalAverage="0" bottom="0" percent="0" rank="0" text="" dxfId="1010">
      <formula>-0.03</formula>
    </cfRule>
  </conditionalFormatting>
  <conditionalFormatting sqref="W6:X6">
    <cfRule type="cellIs" priority="682" operator="greaterThan" aboveAverage="0" equalAverage="0" bottom="0" percent="0" rank="0" text="" dxfId="1011">
      <formula>0.03</formula>
    </cfRule>
    <cfRule type="cellIs" priority="683" operator="lessThan" aboveAverage="0" equalAverage="0" bottom="0" percent="0" rank="0" text="" dxfId="1012">
      <formula>-0.03</formula>
    </cfRule>
  </conditionalFormatting>
  <conditionalFormatting sqref="W22:X22">
    <cfRule type="cellIs" priority="684" operator="greaterThan" aboveAverage="0" equalAverage="0" bottom="0" percent="0" rank="0" text="" dxfId="1013">
      <formula>0.03</formula>
    </cfRule>
    <cfRule type="cellIs" priority="685" operator="lessThan" aboveAverage="0" equalAverage="0" bottom="0" percent="0" rank="0" text="" dxfId="1014">
      <formula>-0.03</formula>
    </cfRule>
  </conditionalFormatting>
  <conditionalFormatting sqref="W26:X26">
    <cfRule type="cellIs" priority="686" operator="greaterThan" aboveAverage="0" equalAverage="0" bottom="0" percent="0" rank="0" text="" dxfId="1015">
      <formula>0.03</formula>
    </cfRule>
    <cfRule type="cellIs" priority="687" operator="lessThan" aboveAverage="0" equalAverage="0" bottom="0" percent="0" rank="0" text="" dxfId="1016">
      <formula>-0.03</formula>
    </cfRule>
  </conditionalFormatting>
  <conditionalFormatting sqref="W30:X30">
    <cfRule type="cellIs" priority="688" operator="greaterThan" aboveAverage="0" equalAverage="0" bottom="0" percent="0" rank="0" text="" dxfId="1017">
      <formula>0.03</formula>
    </cfRule>
    <cfRule type="cellIs" priority="689" operator="lessThan" aboveAverage="0" equalAverage="0" bottom="0" percent="0" rank="0" text="" dxfId="1018">
      <formula>-0.03</formula>
    </cfRule>
  </conditionalFormatting>
  <conditionalFormatting sqref="W34:X34">
    <cfRule type="cellIs" priority="690" operator="greaterThan" aboveAverage="0" equalAverage="0" bottom="0" percent="0" rank="0" text="" dxfId="1019">
      <formula>0.03</formula>
    </cfRule>
    <cfRule type="cellIs" priority="691" operator="lessThan" aboveAverage="0" equalAverage="0" bottom="0" percent="0" rank="0" text="" dxfId="1020">
      <formula>-0.03</formula>
    </cfRule>
  </conditionalFormatting>
  <conditionalFormatting sqref="T7:V18">
    <cfRule type="cellIs" priority="692" operator="greaterThan" aboveAverage="0" equalAverage="0" bottom="0" percent="0" rank="0" text="" dxfId="1021">
      <formula>0.03</formula>
    </cfRule>
    <cfRule type="cellIs" priority="693" operator="lessThan" aboveAverage="0" equalAverage="0" bottom="0" percent="0" rank="0" text="" dxfId="1022">
      <formula>-0.03</formula>
    </cfRule>
  </conditionalFormatting>
  <conditionalFormatting sqref="W7">
    <cfRule type="cellIs" priority="694" operator="greaterThan" aboveAverage="0" equalAverage="0" bottom="0" percent="0" rank="0" text="" dxfId="1023">
      <formula>0.03</formula>
    </cfRule>
    <cfRule type="cellIs" priority="695" operator="lessThan" aboveAverage="0" equalAverage="0" bottom="0" percent="0" rank="0" text="" dxfId="1024">
      <formula>-0.03</formula>
    </cfRule>
  </conditionalFormatting>
  <conditionalFormatting sqref="X7">
    <cfRule type="cellIs" priority="696" operator="greaterThan" aboveAverage="0" equalAverage="0" bottom="0" percent="0" rank="0" text="" dxfId="1025">
      <formula>0.03</formula>
    </cfRule>
    <cfRule type="cellIs" priority="697" operator="lessThan" aboveAverage="0" equalAverage="0" bottom="0" percent="0" rank="0" text="" dxfId="1026">
      <formula>-0.03</formula>
    </cfRule>
  </conditionalFormatting>
  <conditionalFormatting sqref="Y7">
    <cfRule type="cellIs" priority="698" operator="greaterThan" aboveAverage="0" equalAverage="0" bottom="0" percent="0" rank="0" text="" dxfId="1027">
      <formula>0.03</formula>
    </cfRule>
    <cfRule type="cellIs" priority="699" operator="lessThan" aboveAverage="0" equalAverage="0" bottom="0" percent="0" rank="0" text="" dxfId="1028">
      <formula>-0.03</formula>
    </cfRule>
  </conditionalFormatting>
  <conditionalFormatting sqref="W11">
    <cfRule type="cellIs" priority="700" operator="greaterThan" aboveAverage="0" equalAverage="0" bottom="0" percent="0" rank="0" text="" dxfId="1029">
      <formula>0.03</formula>
    </cfRule>
    <cfRule type="cellIs" priority="701" operator="lessThan" aboveAverage="0" equalAverage="0" bottom="0" percent="0" rank="0" text="" dxfId="1030">
      <formula>-0.03</formula>
    </cfRule>
  </conditionalFormatting>
  <conditionalFormatting sqref="X11">
    <cfRule type="cellIs" priority="702" operator="greaterThan" aboveAverage="0" equalAverage="0" bottom="0" percent="0" rank="0" text="" dxfId="1031">
      <formula>0.03</formula>
    </cfRule>
    <cfRule type="cellIs" priority="703" operator="lessThan" aboveAverage="0" equalAverage="0" bottom="0" percent="0" rank="0" text="" dxfId="1032">
      <formula>-0.03</formula>
    </cfRule>
  </conditionalFormatting>
  <conditionalFormatting sqref="Y11">
    <cfRule type="cellIs" priority="704" operator="greaterThan" aboveAverage="0" equalAverage="0" bottom="0" percent="0" rank="0" text="" dxfId="1033">
      <formula>0.03</formula>
    </cfRule>
    <cfRule type="cellIs" priority="705" operator="lessThan" aboveAverage="0" equalAverage="0" bottom="0" percent="0" rank="0" text="" dxfId="1034">
      <formula>-0.03</formula>
    </cfRule>
  </conditionalFormatting>
  <conditionalFormatting sqref="W15">
    <cfRule type="cellIs" priority="706" operator="greaterThan" aboveAverage="0" equalAverage="0" bottom="0" percent="0" rank="0" text="" dxfId="1035">
      <formula>0.03</formula>
    </cfRule>
    <cfRule type="cellIs" priority="707" operator="lessThan" aboveAverage="0" equalAverage="0" bottom="0" percent="0" rank="0" text="" dxfId="1036">
      <formula>-0.03</formula>
    </cfRule>
  </conditionalFormatting>
  <conditionalFormatting sqref="X15">
    <cfRule type="cellIs" priority="708" operator="greaterThan" aboveAverage="0" equalAverage="0" bottom="0" percent="0" rank="0" text="" dxfId="1037">
      <formula>0.03</formula>
    </cfRule>
    <cfRule type="cellIs" priority="709" operator="lessThan" aboveAverage="0" equalAverage="0" bottom="0" percent="0" rank="0" text="" dxfId="1038">
      <formula>-0.03</formula>
    </cfRule>
  </conditionalFormatting>
  <conditionalFormatting sqref="Y15">
    <cfRule type="cellIs" priority="710" operator="greaterThan" aboveAverage="0" equalAverage="0" bottom="0" percent="0" rank="0" text="" dxfId="1039">
      <formula>0.03</formula>
    </cfRule>
    <cfRule type="cellIs" priority="711" operator="lessThan" aboveAverage="0" equalAverage="0" bottom="0" percent="0" rank="0" text="" dxfId="1040">
      <formula>-0.03</formula>
    </cfRule>
  </conditionalFormatting>
  <conditionalFormatting sqref="W10:X10">
    <cfRule type="cellIs" priority="712" operator="greaterThan" aboveAverage="0" equalAverage="0" bottom="0" percent="0" rank="0" text="" dxfId="1041">
      <formula>0.03</formula>
    </cfRule>
    <cfRule type="cellIs" priority="713" operator="lessThan" aboveAverage="0" equalAverage="0" bottom="0" percent="0" rank="0" text="" dxfId="1042">
      <formula>-0.03</formula>
    </cfRule>
  </conditionalFormatting>
  <conditionalFormatting sqref="W14:X14">
    <cfRule type="cellIs" priority="714" operator="greaterThan" aboveAverage="0" equalAverage="0" bottom="0" percent="0" rank="0" text="" dxfId="1043">
      <formula>0.03</formula>
    </cfRule>
    <cfRule type="cellIs" priority="715" operator="lessThan" aboveAverage="0" equalAverage="0" bottom="0" percent="0" rank="0" text="" dxfId="1044">
      <formula>-0.03</formula>
    </cfRule>
  </conditionalFormatting>
  <conditionalFormatting sqref="W18:X18">
    <cfRule type="cellIs" priority="716" operator="greaterThan" aboveAverage="0" equalAverage="0" bottom="0" percent="0" rank="0" text="" dxfId="1045">
      <formula>0.03</formula>
    </cfRule>
    <cfRule type="cellIs" priority="717" operator="lessThan" aboveAverage="0" equalAverage="0" bottom="0" percent="0" rank="0" text="" dxfId="1046">
      <formula>-0.03</formula>
    </cfRule>
  </conditionalFormatting>
  <conditionalFormatting sqref="T35:V38">
    <cfRule type="cellIs" priority="718" operator="greaterThan" aboveAverage="0" equalAverage="0" bottom="0" percent="0" rank="0" text="" dxfId="1047">
      <formula>0.03</formula>
    </cfRule>
    <cfRule type="cellIs" priority="719" operator="lessThan" aboveAverage="0" equalAverage="0" bottom="0" percent="0" rank="0" text="" dxfId="1048">
      <formula>-0.03</formula>
    </cfRule>
  </conditionalFormatting>
  <conditionalFormatting sqref="W35">
    <cfRule type="cellIs" priority="720" operator="greaterThan" aboveAverage="0" equalAverage="0" bottom="0" percent="0" rank="0" text="" dxfId="1049">
      <formula>0.03</formula>
    </cfRule>
    <cfRule type="cellIs" priority="721" operator="lessThan" aboveAverage="0" equalAverage="0" bottom="0" percent="0" rank="0" text="" dxfId="1050">
      <formula>-0.03</formula>
    </cfRule>
  </conditionalFormatting>
  <conditionalFormatting sqref="X35">
    <cfRule type="cellIs" priority="722" operator="greaterThan" aboveAverage="0" equalAverage="0" bottom="0" percent="0" rank="0" text="" dxfId="1051">
      <formula>0.03</formula>
    </cfRule>
    <cfRule type="cellIs" priority="723" operator="lessThan" aboveAverage="0" equalAverage="0" bottom="0" percent="0" rank="0" text="" dxfId="1052">
      <formula>-0.03</formula>
    </cfRule>
  </conditionalFormatting>
  <conditionalFormatting sqref="Y35">
    <cfRule type="cellIs" priority="724" operator="greaterThan" aboveAverage="0" equalAverage="0" bottom="0" percent="0" rank="0" text="" dxfId="1053">
      <formula>0.03</formula>
    </cfRule>
    <cfRule type="cellIs" priority="725" operator="lessThan" aboveAverage="0" equalAverage="0" bottom="0" percent="0" rank="0" text="" dxfId="1054">
      <formula>-0.03</formula>
    </cfRule>
  </conditionalFormatting>
  <conditionalFormatting sqref="W51">
    <cfRule type="cellIs" priority="726" operator="greaterThan" aboveAverage="0" equalAverage="0" bottom="0" percent="0" rank="0" text="" dxfId="1055">
      <formula>0.03</formula>
    </cfRule>
    <cfRule type="cellIs" priority="727" operator="lessThan" aboveAverage="0" equalAverage="0" bottom="0" percent="0" rank="0" text="" dxfId="1056">
      <formula>-0.03</formula>
    </cfRule>
  </conditionalFormatting>
  <conditionalFormatting sqref="X51">
    <cfRule type="cellIs" priority="728" operator="greaterThan" aboveAverage="0" equalAverage="0" bottom="0" percent="0" rank="0" text="" dxfId="1057">
      <formula>0.03</formula>
    </cfRule>
    <cfRule type="cellIs" priority="729" operator="lessThan" aboveAverage="0" equalAverage="0" bottom="0" percent="0" rank="0" text="" dxfId="1058">
      <formula>-0.03</formula>
    </cfRule>
  </conditionalFormatting>
  <conditionalFormatting sqref="Y51">
    <cfRule type="cellIs" priority="730" operator="greaterThan" aboveAverage="0" equalAverage="0" bottom="0" percent="0" rank="0" text="" dxfId="1059">
      <formula>0.03</formula>
    </cfRule>
    <cfRule type="cellIs" priority="731" operator="lessThan" aboveAverage="0" equalAverage="0" bottom="0" percent="0" rank="0" text="" dxfId="1060">
      <formula>-0.03</formula>
    </cfRule>
  </conditionalFormatting>
  <conditionalFormatting sqref="T99:V110">
    <cfRule type="cellIs" priority="732" operator="greaterThan" aboveAverage="0" equalAverage="0" bottom="0" percent="0" rank="0" text="" dxfId="1061">
      <formula>0.03</formula>
    </cfRule>
    <cfRule type="cellIs" priority="733" operator="lessThan" aboveAverage="0" equalAverage="0" bottom="0" percent="0" rank="0" text="" dxfId="1062">
      <formula>-0.03</formula>
    </cfRule>
  </conditionalFormatting>
  <conditionalFormatting sqref="W38:X38">
    <cfRule type="cellIs" priority="734" operator="greaterThan" aboveAverage="0" equalAverage="0" bottom="0" percent="0" rank="0" text="" dxfId="1063">
      <formula>0.03</formula>
    </cfRule>
    <cfRule type="cellIs" priority="735" operator="lessThan" aboveAverage="0" equalAverage="0" bottom="0" percent="0" rank="0" text="" dxfId="1064">
      <formula>-0.03</formula>
    </cfRule>
  </conditionalFormatting>
  <conditionalFormatting sqref="W54:X54">
    <cfRule type="cellIs" priority="736" operator="greaterThan" aboveAverage="0" equalAverage="0" bottom="0" percent="0" rank="0" text="" dxfId="1065">
      <formula>0.03</formula>
    </cfRule>
    <cfRule type="cellIs" priority="737" operator="lessThan" aboveAverage="0" equalAverage="0" bottom="0" percent="0" rank="0" text="" dxfId="1066">
      <formula>-0.03</formula>
    </cfRule>
  </conditionalFormatting>
  <conditionalFormatting sqref="W103">
    <cfRule type="cellIs" priority="738" operator="greaterThan" aboveAverage="0" equalAverage="0" bottom="0" percent="0" rank="0" text="" dxfId="1067">
      <formula>0.03</formula>
    </cfRule>
    <cfRule type="cellIs" priority="739" operator="lessThan" aboveAverage="0" equalAverage="0" bottom="0" percent="0" rank="0" text="" dxfId="1068">
      <formula>-0.03</formula>
    </cfRule>
  </conditionalFormatting>
  <conditionalFormatting sqref="T39:V50">
    <cfRule type="cellIs" priority="740" operator="greaterThan" aboveAverage="0" equalAverage="0" bottom="0" percent="0" rank="0" text="" dxfId="1069">
      <formula>0.03</formula>
    </cfRule>
    <cfRule type="cellIs" priority="741" operator="lessThan" aboveAverage="0" equalAverage="0" bottom="0" percent="0" rank="0" text="" dxfId="1070">
      <formula>-0.03</formula>
    </cfRule>
  </conditionalFormatting>
  <conditionalFormatting sqref="W39">
    <cfRule type="cellIs" priority="742" operator="greaterThan" aboveAverage="0" equalAverage="0" bottom="0" percent="0" rank="0" text="" dxfId="1071">
      <formula>0.03</formula>
    </cfRule>
    <cfRule type="cellIs" priority="743" operator="lessThan" aboveAverage="0" equalAverage="0" bottom="0" percent="0" rank="0" text="" dxfId="1072">
      <formula>-0.03</formula>
    </cfRule>
  </conditionalFormatting>
  <conditionalFormatting sqref="X39">
    <cfRule type="cellIs" priority="744" operator="greaterThan" aboveAverage="0" equalAverage="0" bottom="0" percent="0" rank="0" text="" dxfId="1073">
      <formula>0.03</formula>
    </cfRule>
    <cfRule type="cellIs" priority="745" operator="lessThan" aboveAverage="0" equalAverage="0" bottom="0" percent="0" rank="0" text="" dxfId="1074">
      <formula>-0.03</formula>
    </cfRule>
  </conditionalFormatting>
  <conditionalFormatting sqref="Y39">
    <cfRule type="cellIs" priority="746" operator="greaterThan" aboveAverage="0" equalAverage="0" bottom="0" percent="0" rank="0" text="" dxfId="1075">
      <formula>0.03</formula>
    </cfRule>
    <cfRule type="cellIs" priority="747" operator="lessThan" aboveAverage="0" equalAverage="0" bottom="0" percent="0" rank="0" text="" dxfId="1076">
      <formula>-0.03</formula>
    </cfRule>
  </conditionalFormatting>
  <conditionalFormatting sqref="W43">
    <cfRule type="cellIs" priority="748" operator="greaterThan" aboveAverage="0" equalAverage="0" bottom="0" percent="0" rank="0" text="" dxfId="1077">
      <formula>0.03</formula>
    </cfRule>
    <cfRule type="cellIs" priority="749" operator="lessThan" aboveAverage="0" equalAverage="0" bottom="0" percent="0" rank="0" text="" dxfId="1078">
      <formula>-0.03</formula>
    </cfRule>
  </conditionalFormatting>
  <conditionalFormatting sqref="X43">
    <cfRule type="cellIs" priority="750" operator="greaterThan" aboveAverage="0" equalAverage="0" bottom="0" percent="0" rank="0" text="" dxfId="1079">
      <formula>0.03</formula>
    </cfRule>
    <cfRule type="cellIs" priority="751" operator="lessThan" aboveAverage="0" equalAverage="0" bottom="0" percent="0" rank="0" text="" dxfId="1080">
      <formula>-0.03</formula>
    </cfRule>
  </conditionalFormatting>
  <conditionalFormatting sqref="Y43">
    <cfRule type="cellIs" priority="752" operator="greaterThan" aboveAverage="0" equalAverage="0" bottom="0" percent="0" rank="0" text="" dxfId="1081">
      <formula>0.03</formula>
    </cfRule>
    <cfRule type="cellIs" priority="753" operator="lessThan" aboveAverage="0" equalAverage="0" bottom="0" percent="0" rank="0" text="" dxfId="1082">
      <formula>-0.03</formula>
    </cfRule>
  </conditionalFormatting>
  <conditionalFormatting sqref="W47">
    <cfRule type="cellIs" priority="754" operator="greaterThan" aboveAverage="0" equalAverage="0" bottom="0" percent="0" rank="0" text="" dxfId="1083">
      <formula>0.03</formula>
    </cfRule>
    <cfRule type="cellIs" priority="755" operator="lessThan" aboveAverage="0" equalAverage="0" bottom="0" percent="0" rank="0" text="" dxfId="1084">
      <formula>-0.03</formula>
    </cfRule>
  </conditionalFormatting>
  <conditionalFormatting sqref="X47">
    <cfRule type="cellIs" priority="756" operator="greaterThan" aboveAverage="0" equalAverage="0" bottom="0" percent="0" rank="0" text="" dxfId="1085">
      <formula>0.03</formula>
    </cfRule>
    <cfRule type="cellIs" priority="757" operator="lessThan" aboveAverage="0" equalAverage="0" bottom="0" percent="0" rank="0" text="" dxfId="1086">
      <formula>-0.03</formula>
    </cfRule>
  </conditionalFormatting>
  <conditionalFormatting sqref="Y47">
    <cfRule type="cellIs" priority="758" operator="greaterThan" aboveAverage="0" equalAverage="0" bottom="0" percent="0" rank="0" text="" dxfId="1087">
      <formula>0.03</formula>
    </cfRule>
    <cfRule type="cellIs" priority="759" operator="lessThan" aboveAverage="0" equalAverage="0" bottom="0" percent="0" rank="0" text="" dxfId="1088">
      <formula>-0.03</formula>
    </cfRule>
  </conditionalFormatting>
  <conditionalFormatting sqref="W42:X42">
    <cfRule type="cellIs" priority="760" operator="greaterThan" aboveAverage="0" equalAverage="0" bottom="0" percent="0" rank="0" text="" dxfId="1089">
      <formula>0.03</formula>
    </cfRule>
    <cfRule type="cellIs" priority="761" operator="lessThan" aboveAverage="0" equalAverage="0" bottom="0" percent="0" rank="0" text="" dxfId="1090">
      <formula>-0.03</formula>
    </cfRule>
  </conditionalFormatting>
  <conditionalFormatting sqref="W46:X46">
    <cfRule type="cellIs" priority="762" operator="greaterThan" aboveAverage="0" equalAverage="0" bottom="0" percent="0" rank="0" text="" dxfId="1091">
      <formula>0.03</formula>
    </cfRule>
    <cfRule type="cellIs" priority="763" operator="lessThan" aboveAverage="0" equalAverage="0" bottom="0" percent="0" rank="0" text="" dxfId="1092">
      <formula>-0.03</formula>
    </cfRule>
  </conditionalFormatting>
  <conditionalFormatting sqref="W50:X50">
    <cfRule type="cellIs" priority="764" operator="greaterThan" aboveAverage="0" equalAverage="0" bottom="0" percent="0" rank="0" text="" dxfId="1093">
      <formula>0.03</formula>
    </cfRule>
    <cfRule type="cellIs" priority="765" operator="lessThan" aboveAverage="0" equalAverage="0" bottom="0" percent="0" rank="0" text="" dxfId="1094">
      <formula>-0.03</formula>
    </cfRule>
  </conditionalFormatting>
  <conditionalFormatting sqref="T111:V114">
    <cfRule type="cellIs" priority="766" operator="greaterThan" aboveAverage="0" equalAverage="0" bottom="0" percent="0" rank="0" text="" dxfId="1095">
      <formula>0.03</formula>
    </cfRule>
    <cfRule type="cellIs" priority="767" operator="lessThan" aboveAverage="0" equalAverage="0" bottom="0" percent="0" rank="0" text="" dxfId="1096">
      <formula>-0.03</formula>
    </cfRule>
  </conditionalFormatting>
  <conditionalFormatting sqref="W111">
    <cfRule type="cellIs" priority="768" operator="greaterThan" aboveAverage="0" equalAverage="0" bottom="0" percent="0" rank="0" text="" dxfId="1097">
      <formula>0.03</formula>
    </cfRule>
    <cfRule type="cellIs" priority="769" operator="lessThan" aboveAverage="0" equalAverage="0" bottom="0" percent="0" rank="0" text="" dxfId="1098">
      <formula>-0.03</formula>
    </cfRule>
  </conditionalFormatting>
  <conditionalFormatting sqref="X111">
    <cfRule type="cellIs" priority="770" operator="greaterThan" aboveAverage="0" equalAverage="0" bottom="0" percent="0" rank="0" text="" dxfId="1099">
      <formula>0.03</formula>
    </cfRule>
    <cfRule type="cellIs" priority="771" operator="lessThan" aboveAverage="0" equalAverage="0" bottom="0" percent="0" rank="0" text="" dxfId="1100">
      <formula>-0.03</formula>
    </cfRule>
  </conditionalFormatting>
  <conditionalFormatting sqref="Y111">
    <cfRule type="cellIs" priority="772" operator="greaterThan" aboveAverage="0" equalAverage="0" bottom="0" percent="0" rank="0" text="" dxfId="1101">
      <formula>0.03</formula>
    </cfRule>
    <cfRule type="cellIs" priority="773" operator="lessThan" aboveAverage="0" equalAverage="0" bottom="0" percent="0" rank="0" text="" dxfId="1102">
      <formula>-0.03</formula>
    </cfRule>
  </conditionalFormatting>
  <conditionalFormatting sqref="W63">
    <cfRule type="cellIs" priority="774" operator="greaterThan" aboveAverage="0" equalAverage="0" bottom="0" percent="0" rank="0" text="" dxfId="1103">
      <formula>0.03</formula>
    </cfRule>
    <cfRule type="cellIs" priority="775" operator="lessThan" aboveAverage="0" equalAverage="0" bottom="0" percent="0" rank="0" text="" dxfId="1104">
      <formula>-0.03</formula>
    </cfRule>
  </conditionalFormatting>
  <conditionalFormatting sqref="W114:X114">
    <cfRule type="cellIs" priority="776" operator="greaterThan" aboveAverage="0" equalAverage="0" bottom="0" percent="0" rank="0" text="" dxfId="1105">
      <formula>0.03</formula>
    </cfRule>
    <cfRule type="cellIs" priority="777" operator="lessThan" aboveAverage="0" equalAverage="0" bottom="0" percent="0" rank="0" text="" dxfId="1106">
      <formula>-0.03</formula>
    </cfRule>
  </conditionalFormatting>
  <conditionalFormatting sqref="X99">
    <cfRule type="cellIs" priority="778" operator="greaterThan" aboveAverage="0" equalAverage="0" bottom="0" percent="0" rank="0" text="" dxfId="1107">
      <formula>0.03</formula>
    </cfRule>
    <cfRule type="cellIs" priority="779" operator="lessThan" aboveAverage="0" equalAverage="0" bottom="0" percent="0" rank="0" text="" dxfId="1108">
      <formula>-0.03</formula>
    </cfRule>
  </conditionalFormatting>
  <conditionalFormatting sqref="Y99">
    <cfRule type="cellIs" priority="780" operator="greaterThan" aboveAverage="0" equalAverage="0" bottom="0" percent="0" rank="0" text="" dxfId="1109">
      <formula>0.03</formula>
    </cfRule>
    <cfRule type="cellIs" priority="781" operator="lessThan" aboveAverage="0" equalAverage="0" bottom="0" percent="0" rank="0" text="" dxfId="1110">
      <formula>-0.03</formula>
    </cfRule>
  </conditionalFormatting>
  <conditionalFormatting sqref="W99">
    <cfRule type="cellIs" priority="782" operator="greaterThan" aboveAverage="0" equalAverage="0" bottom="0" percent="0" rank="0" text="" dxfId="1111">
      <formula>0.03</formula>
    </cfRule>
    <cfRule type="cellIs" priority="783" operator="lessThan" aboveAverage="0" equalAverage="0" bottom="0" percent="0" rank="0" text="" dxfId="1112">
      <formula>-0.03</formula>
    </cfRule>
  </conditionalFormatting>
  <conditionalFormatting sqref="Y103">
    <cfRule type="cellIs" priority="784" operator="greaterThan" aboveAverage="0" equalAverage="0" bottom="0" percent="0" rank="0" text="" dxfId="1113">
      <formula>0.03</formula>
    </cfRule>
    <cfRule type="cellIs" priority="785" operator="lessThan" aboveAverage="0" equalAverage="0" bottom="0" percent="0" rank="0" text="" dxfId="1114">
      <formula>-0.03</formula>
    </cfRule>
  </conditionalFormatting>
  <conditionalFormatting sqref="W107">
    <cfRule type="cellIs" priority="786" operator="greaterThan" aboveAverage="0" equalAverage="0" bottom="0" percent="0" rank="0" text="" dxfId="1115">
      <formula>0.03</formula>
    </cfRule>
    <cfRule type="cellIs" priority="787" operator="lessThan" aboveAverage="0" equalAverage="0" bottom="0" percent="0" rank="0" text="" dxfId="1116">
      <formula>-0.03</formula>
    </cfRule>
  </conditionalFormatting>
  <conditionalFormatting sqref="X103">
    <cfRule type="cellIs" priority="788" operator="greaterThan" aboveAverage="0" equalAverage="0" bottom="0" percent="0" rank="0" text="" dxfId="1117">
      <formula>0.03</formula>
    </cfRule>
    <cfRule type="cellIs" priority="789" operator="lessThan" aboveAverage="0" equalAverage="0" bottom="0" percent="0" rank="0" text="" dxfId="1118">
      <formula>-0.03</formula>
    </cfRule>
  </conditionalFormatting>
  <conditionalFormatting sqref="X107">
    <cfRule type="cellIs" priority="790" operator="greaterThan" aboveAverage="0" equalAverage="0" bottom="0" percent="0" rank="0" text="" dxfId="1119">
      <formula>0.03</formula>
    </cfRule>
    <cfRule type="cellIs" priority="791" operator="lessThan" aboveAverage="0" equalAverage="0" bottom="0" percent="0" rank="0" text="" dxfId="1120">
      <formula>-0.03</formula>
    </cfRule>
  </conditionalFormatting>
  <conditionalFormatting sqref="Y107">
    <cfRule type="cellIs" priority="792" operator="greaterThan" aboveAverage="0" equalAverage="0" bottom="0" percent="0" rank="0" text="" dxfId="1121">
      <formula>0.03</formula>
    </cfRule>
    <cfRule type="cellIs" priority="793" operator="lessThan" aboveAverage="0" equalAverage="0" bottom="0" percent="0" rank="0" text="" dxfId="1122">
      <formula>-0.03</formula>
    </cfRule>
  </conditionalFormatting>
  <conditionalFormatting sqref="W102:X102">
    <cfRule type="cellIs" priority="794" operator="greaterThan" aboveAverage="0" equalAverage="0" bottom="0" percent="0" rank="0" text="" dxfId="1123">
      <formula>0.03</formula>
    </cfRule>
    <cfRule type="cellIs" priority="795" operator="lessThan" aboveAverage="0" equalAverage="0" bottom="0" percent="0" rank="0" text="" dxfId="1124">
      <formula>-0.03</formula>
    </cfRule>
  </conditionalFormatting>
  <conditionalFormatting sqref="W106:X106">
    <cfRule type="cellIs" priority="796" operator="greaterThan" aboveAverage="0" equalAverage="0" bottom="0" percent="0" rank="0" text="" dxfId="1125">
      <formula>0.03</formula>
    </cfRule>
    <cfRule type="cellIs" priority="797" operator="lessThan" aboveAverage="0" equalAverage="0" bottom="0" percent="0" rank="0" text="" dxfId="1126">
      <formula>-0.03</formula>
    </cfRule>
  </conditionalFormatting>
  <conditionalFormatting sqref="W110:X110">
    <cfRule type="cellIs" priority="798" operator="greaterThan" aboveAverage="0" equalAverage="0" bottom="0" percent="0" rank="0" text="" dxfId="1127">
      <formula>0.03</formula>
    </cfRule>
    <cfRule type="cellIs" priority="799" operator="lessThan" aboveAverage="0" equalAverage="0" bottom="0" percent="0" rank="0" text="" dxfId="1128">
      <formula>-0.03</formula>
    </cfRule>
  </conditionalFormatting>
  <conditionalFormatting sqref="W139">
    <cfRule type="cellIs" priority="800" operator="greaterThan" aboveAverage="0" equalAverage="0" bottom="0" percent="0" rank="0" text="" dxfId="1129">
      <formula>0.03</formula>
    </cfRule>
    <cfRule type="cellIs" priority="801" operator="lessThan" aboveAverage="0" equalAverage="0" bottom="0" percent="0" rank="0" text="" dxfId="1130">
      <formula>-0.03</formula>
    </cfRule>
  </conditionalFormatting>
  <conditionalFormatting sqref="X139">
    <cfRule type="cellIs" priority="802" operator="greaterThan" aboveAverage="0" equalAverage="0" bottom="0" percent="0" rank="0" text="" dxfId="1131">
      <formula>0.03</formula>
    </cfRule>
    <cfRule type="cellIs" priority="803" operator="lessThan" aboveAverage="0" equalAverage="0" bottom="0" percent="0" rank="0" text="" dxfId="1132">
      <formula>-0.03</formula>
    </cfRule>
  </conditionalFormatting>
  <conditionalFormatting sqref="Y139">
    <cfRule type="cellIs" priority="804" operator="greaterThan" aboveAverage="0" equalAverage="0" bottom="0" percent="0" rank="0" text="" dxfId="1133">
      <formula>0.03</formula>
    </cfRule>
    <cfRule type="cellIs" priority="805" operator="lessThan" aboveAverage="0" equalAverage="0" bottom="0" percent="0" rank="0" text="" dxfId="1134">
      <formula>-0.03</formula>
    </cfRule>
  </conditionalFormatting>
  <conditionalFormatting sqref="T140:Y140">
    <cfRule type="cellIs" priority="806" operator="greaterThan" aboveAverage="0" equalAverage="0" bottom="0" percent="0" rank="0" text="" dxfId="1135">
      <formula>0.03</formula>
    </cfRule>
    <cfRule type="cellIs" priority="807" operator="lessThan" aboveAverage="0" equalAverage="0" bottom="0" percent="0" rank="0" text="" dxfId="1136">
      <formula>-0.03</formula>
    </cfRule>
  </conditionalFormatting>
  <conditionalFormatting sqref="T141:Y142">
    <cfRule type="cellIs" priority="808" operator="greaterThan" aboveAverage="0" equalAverage="0" bottom="0" percent="0" rank="0" text="" dxfId="1137">
      <formula>0.03</formula>
    </cfRule>
    <cfRule type="cellIs" priority="809" operator="lessThan" aboveAverage="0" equalAverage="0" bottom="0" percent="0" rank="0" text="" dxfId="1138">
      <formula>-0.03</formula>
    </cfRule>
  </conditionalFormatting>
  <conditionalFormatting sqref="T63:V70">
    <cfRule type="cellIs" priority="810" operator="greaterThan" aboveAverage="0" equalAverage="0" bottom="0" percent="0" rank="0" text="" dxfId="1139">
      <formula>0.03</formula>
    </cfRule>
    <cfRule type="cellIs" priority="811" operator="lessThan" aboveAverage="0" equalAverage="0" bottom="0" percent="0" rank="0" text="" dxfId="1140">
      <formula>-0.03</formula>
    </cfRule>
  </conditionalFormatting>
  <conditionalFormatting sqref="X63">
    <cfRule type="cellIs" priority="812" operator="greaterThan" aboveAverage="0" equalAverage="0" bottom="0" percent="0" rank="0" text="" dxfId="1141">
      <formula>0.03</formula>
    </cfRule>
    <cfRule type="cellIs" priority="813" operator="lessThan" aboveAverage="0" equalAverage="0" bottom="0" percent="0" rank="0" text="" dxfId="1142">
      <formula>-0.03</formula>
    </cfRule>
  </conditionalFormatting>
  <conditionalFormatting sqref="Y63">
    <cfRule type="cellIs" priority="814" operator="greaterThan" aboveAverage="0" equalAverage="0" bottom="0" percent="0" rank="0" text="" dxfId="1143">
      <formula>0.03</formula>
    </cfRule>
    <cfRule type="cellIs" priority="815" operator="lessThan" aboveAverage="0" equalAverage="0" bottom="0" percent="0" rank="0" text="" dxfId="1144">
      <formula>-0.03</formula>
    </cfRule>
  </conditionalFormatting>
  <conditionalFormatting sqref="W67">
    <cfRule type="cellIs" priority="816" operator="greaterThan" aboveAverage="0" equalAverage="0" bottom="0" percent="0" rank="0" text="" dxfId="1145">
      <formula>0.03</formula>
    </cfRule>
    <cfRule type="cellIs" priority="817" operator="lessThan" aboveAverage="0" equalAverage="0" bottom="0" percent="0" rank="0" text="" dxfId="1146">
      <formula>-0.03</formula>
    </cfRule>
  </conditionalFormatting>
  <conditionalFormatting sqref="X67">
    <cfRule type="cellIs" priority="818" operator="greaterThan" aboveAverage="0" equalAverage="0" bottom="0" percent="0" rank="0" text="" dxfId="1147">
      <formula>0.03</formula>
    </cfRule>
    <cfRule type="cellIs" priority="819" operator="lessThan" aboveAverage="0" equalAverage="0" bottom="0" percent="0" rank="0" text="" dxfId="1148">
      <formula>-0.03</formula>
    </cfRule>
  </conditionalFormatting>
  <conditionalFormatting sqref="Y67">
    <cfRule type="cellIs" priority="820" operator="greaterThan" aboveAverage="0" equalAverage="0" bottom="0" percent="0" rank="0" text="" dxfId="1149">
      <formula>0.03</formula>
    </cfRule>
    <cfRule type="cellIs" priority="821" operator="lessThan" aboveAverage="0" equalAverage="0" bottom="0" percent="0" rank="0" text="" dxfId="1150">
      <formula>-0.03</formula>
    </cfRule>
  </conditionalFormatting>
  <conditionalFormatting sqref="W66:X66">
    <cfRule type="cellIs" priority="822" operator="greaterThan" aboveAverage="0" equalAverage="0" bottom="0" percent="0" rank="0" text="" dxfId="1151">
      <formula>0.03</formula>
    </cfRule>
    <cfRule type="cellIs" priority="823" operator="lessThan" aboveAverage="0" equalAverage="0" bottom="0" percent="0" rank="0" text="" dxfId="1152">
      <formula>-0.03</formula>
    </cfRule>
  </conditionalFormatting>
  <conditionalFormatting sqref="W70:X70">
    <cfRule type="cellIs" priority="824" operator="greaterThan" aboveAverage="0" equalAverage="0" bottom="0" percent="0" rank="0" text="" dxfId="1153">
      <formula>0.03</formula>
    </cfRule>
    <cfRule type="cellIs" priority="825" operator="lessThan" aboveAverage="0" equalAverage="0" bottom="0" percent="0" rank="0" text="" dxfId="1154">
      <formula>-0.03</formula>
    </cfRule>
  </conditionalFormatting>
  <conditionalFormatting sqref="T71:V74">
    <cfRule type="cellIs" priority="826" operator="greaterThan" aboveAverage="0" equalAverage="0" bottom="0" percent="0" rank="0" text="" dxfId="1155">
      <formula>0.03</formula>
    </cfRule>
    <cfRule type="cellIs" priority="827" operator="lessThan" aboveAverage="0" equalAverage="0" bottom="0" percent="0" rank="0" text="" dxfId="1156">
      <formula>-0.03</formula>
    </cfRule>
  </conditionalFormatting>
  <conditionalFormatting sqref="W71">
    <cfRule type="cellIs" priority="828" operator="greaterThan" aboveAverage="0" equalAverage="0" bottom="0" percent="0" rank="0" text="" dxfId="1157">
      <formula>0.03</formula>
    </cfRule>
    <cfRule type="cellIs" priority="829" operator="lessThan" aboveAverage="0" equalAverage="0" bottom="0" percent="0" rank="0" text="" dxfId="1158">
      <formula>-0.03</formula>
    </cfRule>
  </conditionalFormatting>
  <conditionalFormatting sqref="X71">
    <cfRule type="cellIs" priority="830" operator="greaterThan" aboveAverage="0" equalAverage="0" bottom="0" percent="0" rank="0" text="" dxfId="1159">
      <formula>0.03</formula>
    </cfRule>
    <cfRule type="cellIs" priority="831" operator="lessThan" aboveAverage="0" equalAverage="0" bottom="0" percent="0" rank="0" text="" dxfId="1160">
      <formula>-0.03</formula>
    </cfRule>
  </conditionalFormatting>
  <conditionalFormatting sqref="Y71">
    <cfRule type="cellIs" priority="832" operator="greaterThan" aboveAverage="0" equalAverage="0" bottom="0" percent="0" rank="0" text="" dxfId="1161">
      <formula>0.03</formula>
    </cfRule>
    <cfRule type="cellIs" priority="833" operator="lessThan" aboveAverage="0" equalAverage="0" bottom="0" percent="0" rank="0" text="" dxfId="1162">
      <formula>-0.03</formula>
    </cfRule>
  </conditionalFormatting>
  <conditionalFormatting sqref="W74:X74">
    <cfRule type="cellIs" priority="834" operator="greaterThan" aboveAverage="0" equalAverage="0" bottom="0" percent="0" rank="0" text="" dxfId="1163">
      <formula>0.03</formula>
    </cfRule>
    <cfRule type="cellIs" priority="835" operator="lessThan" aboveAverage="0" equalAverage="0" bottom="0" percent="0" rank="0" text="" dxfId="1164">
      <formula>-0.03</formula>
    </cfRule>
  </conditionalFormatting>
  <conditionalFormatting sqref="T75:V86">
    <cfRule type="cellIs" priority="836" operator="greaterThan" aboveAverage="0" equalAverage="0" bottom="0" percent="0" rank="0" text="" dxfId="1165">
      <formula>0.03</formula>
    </cfRule>
    <cfRule type="cellIs" priority="837" operator="lessThan" aboveAverage="0" equalAverage="0" bottom="0" percent="0" rank="0" text="" dxfId="1166">
      <formula>-0.03</formula>
    </cfRule>
  </conditionalFormatting>
  <conditionalFormatting sqref="W75">
    <cfRule type="cellIs" priority="838" operator="greaterThan" aboveAverage="0" equalAverage="0" bottom="0" percent="0" rank="0" text="" dxfId="1167">
      <formula>0.03</formula>
    </cfRule>
    <cfRule type="cellIs" priority="839" operator="lessThan" aboveAverage="0" equalAverage="0" bottom="0" percent="0" rank="0" text="" dxfId="1168">
      <formula>-0.03</formula>
    </cfRule>
  </conditionalFormatting>
  <conditionalFormatting sqref="X75">
    <cfRule type="cellIs" priority="840" operator="greaterThan" aboveAverage="0" equalAverage="0" bottom="0" percent="0" rank="0" text="" dxfId="1169">
      <formula>0.03</formula>
    </cfRule>
    <cfRule type="cellIs" priority="841" operator="lessThan" aboveAverage="0" equalAverage="0" bottom="0" percent="0" rank="0" text="" dxfId="1170">
      <formula>-0.03</formula>
    </cfRule>
  </conditionalFormatting>
  <conditionalFormatting sqref="Y75">
    <cfRule type="cellIs" priority="842" operator="greaterThan" aboveAverage="0" equalAverage="0" bottom="0" percent="0" rank="0" text="" dxfId="1171">
      <formula>0.03</formula>
    </cfRule>
    <cfRule type="cellIs" priority="843" operator="lessThan" aboveAverage="0" equalAverage="0" bottom="0" percent="0" rank="0" text="" dxfId="1172">
      <formula>-0.03</formula>
    </cfRule>
  </conditionalFormatting>
  <conditionalFormatting sqref="W79">
    <cfRule type="cellIs" priority="844" operator="greaterThan" aboveAverage="0" equalAverage="0" bottom="0" percent="0" rank="0" text="" dxfId="1173">
      <formula>0.03</formula>
    </cfRule>
    <cfRule type="cellIs" priority="845" operator="lessThan" aboveAverage="0" equalAverage="0" bottom="0" percent="0" rank="0" text="" dxfId="1174">
      <formula>-0.03</formula>
    </cfRule>
  </conditionalFormatting>
  <conditionalFormatting sqref="X79">
    <cfRule type="cellIs" priority="846" operator="greaterThan" aboveAverage="0" equalAverage="0" bottom="0" percent="0" rank="0" text="" dxfId="1175">
      <formula>0.03</formula>
    </cfRule>
    <cfRule type="cellIs" priority="847" operator="lessThan" aboveAverage="0" equalAverage="0" bottom="0" percent="0" rank="0" text="" dxfId="1176">
      <formula>-0.03</formula>
    </cfRule>
  </conditionalFormatting>
  <conditionalFormatting sqref="Y79">
    <cfRule type="cellIs" priority="848" operator="greaterThan" aboveAverage="0" equalAverage="0" bottom="0" percent="0" rank="0" text="" dxfId="1177">
      <formula>0.03</formula>
    </cfRule>
    <cfRule type="cellIs" priority="849" operator="lessThan" aboveAverage="0" equalAverage="0" bottom="0" percent="0" rank="0" text="" dxfId="1178">
      <formula>-0.03</formula>
    </cfRule>
  </conditionalFormatting>
  <conditionalFormatting sqref="W83">
    <cfRule type="cellIs" priority="850" operator="greaterThan" aboveAverage="0" equalAverage="0" bottom="0" percent="0" rank="0" text="" dxfId="1179">
      <formula>0.03</formula>
    </cfRule>
    <cfRule type="cellIs" priority="851" operator="lessThan" aboveAverage="0" equalAverage="0" bottom="0" percent="0" rank="0" text="" dxfId="1180">
      <formula>-0.03</formula>
    </cfRule>
  </conditionalFormatting>
  <conditionalFormatting sqref="X83">
    <cfRule type="cellIs" priority="852" operator="greaterThan" aboveAverage="0" equalAverage="0" bottom="0" percent="0" rank="0" text="" dxfId="1181">
      <formula>0.03</formula>
    </cfRule>
    <cfRule type="cellIs" priority="853" operator="lessThan" aboveAverage="0" equalAverage="0" bottom="0" percent="0" rank="0" text="" dxfId="1182">
      <formula>-0.03</formula>
    </cfRule>
  </conditionalFormatting>
  <conditionalFormatting sqref="Y83">
    <cfRule type="cellIs" priority="854" operator="greaterThan" aboveAverage="0" equalAverage="0" bottom="0" percent="0" rank="0" text="" dxfId="1183">
      <formula>0.03</formula>
    </cfRule>
    <cfRule type="cellIs" priority="855" operator="lessThan" aboveAverage="0" equalAverage="0" bottom="0" percent="0" rank="0" text="" dxfId="1184">
      <formula>-0.03</formula>
    </cfRule>
  </conditionalFormatting>
  <conditionalFormatting sqref="W78:X78">
    <cfRule type="cellIs" priority="856" operator="greaterThan" aboveAverage="0" equalAverage="0" bottom="0" percent="0" rank="0" text="" dxfId="1185">
      <formula>0.03</formula>
    </cfRule>
    <cfRule type="cellIs" priority="857" operator="lessThan" aboveAverage="0" equalAverage="0" bottom="0" percent="0" rank="0" text="" dxfId="1186">
      <formula>-0.03</formula>
    </cfRule>
  </conditionalFormatting>
  <conditionalFormatting sqref="W82:X82">
    <cfRule type="cellIs" priority="858" operator="greaterThan" aboveAverage="0" equalAverage="0" bottom="0" percent="0" rank="0" text="" dxfId="1187">
      <formula>0.03</formula>
    </cfRule>
    <cfRule type="cellIs" priority="859" operator="lessThan" aboveAverage="0" equalAverage="0" bottom="0" percent="0" rank="0" text="" dxfId="1188">
      <formula>-0.03</formula>
    </cfRule>
  </conditionalFormatting>
  <conditionalFormatting sqref="W86:X86">
    <cfRule type="cellIs" priority="860" operator="greaterThan" aboveAverage="0" equalAverage="0" bottom="0" percent="0" rank="0" text="" dxfId="1189">
      <formula>0.03</formula>
    </cfRule>
    <cfRule type="cellIs" priority="861" operator="lessThan" aboveAverage="0" equalAverage="0" bottom="0" percent="0" rank="0" text="" dxfId="1190">
      <formula>-0.03</formula>
    </cfRule>
  </conditionalFormatting>
  <conditionalFormatting sqref="T143:Y144">
    <cfRule type="cellIs" priority="862" operator="greaterThan" aboveAverage="0" equalAverage="0" bottom="0" percent="0" rank="0" text="" dxfId="1191">
      <formula>0.03</formula>
    </cfRule>
    <cfRule type="cellIs" priority="863" operator="lessThan" aboveAverage="0" equalAverage="0" bottom="0" percent="0" rank="0" text="" dxfId="1192">
      <formula>-0.03</formula>
    </cfRule>
  </conditionalFormatting>
  <conditionalFormatting sqref="T87:V90">
    <cfRule type="cellIs" priority="864" operator="greaterThan" aboveAverage="0" equalAverage="0" bottom="0" percent="0" rank="0" text="" dxfId="1193">
      <formula>0.03</formula>
    </cfRule>
    <cfRule type="cellIs" priority="865" operator="lessThan" aboveAverage="0" equalAverage="0" bottom="0" percent="0" rank="0" text="" dxfId="1194">
      <formula>-0.03</formula>
    </cfRule>
  </conditionalFormatting>
  <conditionalFormatting sqref="W87">
    <cfRule type="cellIs" priority="866" operator="greaterThan" aboveAverage="0" equalAverage="0" bottom="0" percent="0" rank="0" text="" dxfId="1195">
      <formula>0.03</formula>
    </cfRule>
    <cfRule type="cellIs" priority="867" operator="lessThan" aboveAverage="0" equalAverage="0" bottom="0" percent="0" rank="0" text="" dxfId="1196">
      <formula>-0.03</formula>
    </cfRule>
  </conditionalFormatting>
  <conditionalFormatting sqref="X87">
    <cfRule type="cellIs" priority="868" operator="greaterThan" aboveAverage="0" equalAverage="0" bottom="0" percent="0" rank="0" text="" dxfId="1197">
      <formula>0.03</formula>
    </cfRule>
    <cfRule type="cellIs" priority="869" operator="lessThan" aboveAverage="0" equalAverage="0" bottom="0" percent="0" rank="0" text="" dxfId="1198">
      <formula>-0.03</formula>
    </cfRule>
  </conditionalFormatting>
  <conditionalFormatting sqref="Y87">
    <cfRule type="cellIs" priority="870" operator="greaterThan" aboveAverage="0" equalAverage="0" bottom="0" percent="0" rank="0" text="" dxfId="1199">
      <formula>0.03</formula>
    </cfRule>
    <cfRule type="cellIs" priority="871" operator="lessThan" aboveAverage="0" equalAverage="0" bottom="0" percent="0" rank="0" text="" dxfId="1200">
      <formula>-0.03</formula>
    </cfRule>
  </conditionalFormatting>
  <conditionalFormatting sqref="W90:X90">
    <cfRule type="cellIs" priority="872" operator="greaterThan" aboveAverage="0" equalAverage="0" bottom="0" percent="0" rank="0" text="" dxfId="1201">
      <formula>0.03</formula>
    </cfRule>
    <cfRule type="cellIs" priority="873" operator="lessThan" aboveAverage="0" equalAverage="0" bottom="0" percent="0" rank="0" text="" dxfId="1202">
      <formula>-0.03</formula>
    </cfRule>
  </conditionalFormatting>
  <conditionalFormatting sqref="T91:V94">
    <cfRule type="cellIs" priority="874" operator="greaterThan" aboveAverage="0" equalAverage="0" bottom="0" percent="0" rank="0" text="" dxfId="1203">
      <formula>0.03</formula>
    </cfRule>
    <cfRule type="cellIs" priority="875" operator="lessThan" aboveAverage="0" equalAverage="0" bottom="0" percent="0" rank="0" text="" dxfId="1204">
      <formula>-0.03</formula>
    </cfRule>
  </conditionalFormatting>
  <conditionalFormatting sqref="W91">
    <cfRule type="cellIs" priority="876" operator="greaterThan" aboveAverage="0" equalAverage="0" bottom="0" percent="0" rank="0" text="" dxfId="1205">
      <formula>0.03</formula>
    </cfRule>
    <cfRule type="cellIs" priority="877" operator="lessThan" aboveAverage="0" equalAverage="0" bottom="0" percent="0" rank="0" text="" dxfId="1206">
      <formula>-0.03</formula>
    </cfRule>
  </conditionalFormatting>
  <conditionalFormatting sqref="X91">
    <cfRule type="cellIs" priority="878" operator="greaterThan" aboveAverage="0" equalAverage="0" bottom="0" percent="0" rank="0" text="" dxfId="1207">
      <formula>0.03</formula>
    </cfRule>
    <cfRule type="cellIs" priority="879" operator="lessThan" aboveAverage="0" equalAverage="0" bottom="0" percent="0" rank="0" text="" dxfId="1208">
      <formula>-0.03</formula>
    </cfRule>
  </conditionalFormatting>
  <conditionalFormatting sqref="Y91">
    <cfRule type="cellIs" priority="880" operator="greaterThan" aboveAverage="0" equalAverage="0" bottom="0" percent="0" rank="0" text="" dxfId="1209">
      <formula>0.03</formula>
    </cfRule>
    <cfRule type="cellIs" priority="881" operator="lessThan" aboveAverage="0" equalAverage="0" bottom="0" percent="0" rank="0" text="" dxfId="1210">
      <formula>-0.03</formula>
    </cfRule>
  </conditionalFormatting>
  <conditionalFormatting sqref="W94:X94">
    <cfRule type="cellIs" priority="882" operator="greaterThan" aboveAverage="0" equalAverage="0" bottom="0" percent="0" rank="0" text="" dxfId="1211">
      <formula>0.03</formula>
    </cfRule>
    <cfRule type="cellIs" priority="883" operator="lessThan" aboveAverage="0" equalAverage="0" bottom="0" percent="0" rank="0" text="" dxfId="1212">
      <formula>-0.03</formula>
    </cfRule>
  </conditionalFormatting>
  <conditionalFormatting sqref="T95:V98">
    <cfRule type="cellIs" priority="884" operator="greaterThan" aboveAverage="0" equalAverage="0" bottom="0" percent="0" rank="0" text="" dxfId="1213">
      <formula>0.03</formula>
    </cfRule>
    <cfRule type="cellIs" priority="885" operator="lessThan" aboveAverage="0" equalAverage="0" bottom="0" percent="0" rank="0" text="" dxfId="1214">
      <formula>-0.03</formula>
    </cfRule>
  </conditionalFormatting>
  <conditionalFormatting sqref="W95">
    <cfRule type="cellIs" priority="886" operator="greaterThan" aboveAverage="0" equalAverage="0" bottom="0" percent="0" rank="0" text="" dxfId="1215">
      <formula>0.03</formula>
    </cfRule>
    <cfRule type="cellIs" priority="887" operator="lessThan" aboveAverage="0" equalAverage="0" bottom="0" percent="0" rank="0" text="" dxfId="1216">
      <formula>-0.03</formula>
    </cfRule>
  </conditionalFormatting>
  <conditionalFormatting sqref="X95">
    <cfRule type="cellIs" priority="888" operator="greaterThan" aboveAverage="0" equalAverage="0" bottom="0" percent="0" rank="0" text="" dxfId="1217">
      <formula>0.03</formula>
    </cfRule>
    <cfRule type="cellIs" priority="889" operator="lessThan" aboveAverage="0" equalAverage="0" bottom="0" percent="0" rank="0" text="" dxfId="1218">
      <formula>-0.03</formula>
    </cfRule>
  </conditionalFormatting>
  <conditionalFormatting sqref="Y95">
    <cfRule type="cellIs" priority="890" operator="greaterThan" aboveAverage="0" equalAverage="0" bottom="0" percent="0" rank="0" text="" dxfId="1219">
      <formula>0.03</formula>
    </cfRule>
    <cfRule type="cellIs" priority="891" operator="lessThan" aboveAverage="0" equalAverage="0" bottom="0" percent="0" rank="0" text="" dxfId="1220">
      <formula>-0.03</formula>
    </cfRule>
  </conditionalFormatting>
  <conditionalFormatting sqref="W98:X98">
    <cfRule type="cellIs" priority="892" operator="greaterThan" aboveAverage="0" equalAverage="0" bottom="0" percent="0" rank="0" text="" dxfId="1221">
      <formula>0.03</formula>
    </cfRule>
    <cfRule type="cellIs" priority="893" operator="lessThan" aboveAverage="0" equalAverage="0" bottom="0" percent="0" rank="0" text="" dxfId="1222">
      <formula>-0.03</formula>
    </cfRule>
  </conditionalFormatting>
  <conditionalFormatting sqref="T55:V58">
    <cfRule type="cellIs" priority="894" operator="greaterThan" aboveAverage="0" equalAverage="0" bottom="0" percent="0" rank="0" text="" dxfId="1223">
      <formula>0.03</formula>
    </cfRule>
    <cfRule type="cellIs" priority="895" operator="lessThan" aboveAverage="0" equalAverage="0" bottom="0" percent="0" rank="0" text="" dxfId="1224">
      <formula>-0.03</formula>
    </cfRule>
  </conditionalFormatting>
  <conditionalFormatting sqref="W55">
    <cfRule type="cellIs" priority="896" operator="greaterThan" aboveAverage="0" equalAverage="0" bottom="0" percent="0" rank="0" text="" dxfId="1225">
      <formula>0.03</formula>
    </cfRule>
    <cfRule type="cellIs" priority="897" operator="lessThan" aboveAverage="0" equalAverage="0" bottom="0" percent="0" rank="0" text="" dxfId="1226">
      <formula>-0.03</formula>
    </cfRule>
  </conditionalFormatting>
  <conditionalFormatting sqref="X55">
    <cfRule type="cellIs" priority="898" operator="greaterThan" aboveAverage="0" equalAverage="0" bottom="0" percent="0" rank="0" text="" dxfId="1227">
      <formula>0.03</formula>
    </cfRule>
    <cfRule type="cellIs" priority="899" operator="lessThan" aboveAverage="0" equalAverage="0" bottom="0" percent="0" rank="0" text="" dxfId="1228">
      <formula>-0.03</formula>
    </cfRule>
  </conditionalFormatting>
  <conditionalFormatting sqref="Y55">
    <cfRule type="cellIs" priority="900" operator="greaterThan" aboveAverage="0" equalAverage="0" bottom="0" percent="0" rank="0" text="" dxfId="1229">
      <formula>0.03</formula>
    </cfRule>
    <cfRule type="cellIs" priority="901" operator="lessThan" aboveAverage="0" equalAverage="0" bottom="0" percent="0" rank="0" text="" dxfId="1230">
      <formula>-0.03</formula>
    </cfRule>
  </conditionalFormatting>
  <conditionalFormatting sqref="W58:X58">
    <cfRule type="cellIs" priority="902" operator="greaterThan" aboveAverage="0" equalAverage="0" bottom="0" percent="0" rank="0" text="" dxfId="1231">
      <formula>0.03</formula>
    </cfRule>
    <cfRule type="cellIs" priority="903" operator="lessThan" aboveAverage="0" equalAverage="0" bottom="0" percent="0" rank="0" text="" dxfId="1232">
      <formula>-0.03</formula>
    </cfRule>
  </conditionalFormatting>
  <conditionalFormatting sqref="T59:V62">
    <cfRule type="cellIs" priority="904" operator="greaterThan" aboveAverage="0" equalAverage="0" bottom="0" percent="0" rank="0" text="" dxfId="1233">
      <formula>0.03</formula>
    </cfRule>
    <cfRule type="cellIs" priority="905" operator="lessThan" aboveAverage="0" equalAverage="0" bottom="0" percent="0" rank="0" text="" dxfId="1234">
      <formula>-0.03</formula>
    </cfRule>
  </conditionalFormatting>
  <conditionalFormatting sqref="W59">
    <cfRule type="cellIs" priority="906" operator="greaterThan" aboveAverage="0" equalAverage="0" bottom="0" percent="0" rank="0" text="" dxfId="1235">
      <formula>0.03</formula>
    </cfRule>
    <cfRule type="cellIs" priority="907" operator="lessThan" aboveAverage="0" equalAverage="0" bottom="0" percent="0" rank="0" text="" dxfId="1236">
      <formula>-0.03</formula>
    </cfRule>
  </conditionalFormatting>
  <conditionalFormatting sqref="X59">
    <cfRule type="cellIs" priority="908" operator="greaterThan" aboveAverage="0" equalAverage="0" bottom="0" percent="0" rank="0" text="" dxfId="1237">
      <formula>0.03</formula>
    </cfRule>
    <cfRule type="cellIs" priority="909" operator="lessThan" aboveAverage="0" equalAverage="0" bottom="0" percent="0" rank="0" text="" dxfId="1238">
      <formula>-0.03</formula>
    </cfRule>
  </conditionalFormatting>
  <conditionalFormatting sqref="Y59">
    <cfRule type="cellIs" priority="910" operator="greaterThan" aboveAverage="0" equalAverage="0" bottom="0" percent="0" rank="0" text="" dxfId="1239">
      <formula>0.03</formula>
    </cfRule>
    <cfRule type="cellIs" priority="911" operator="lessThan" aboveAverage="0" equalAverage="0" bottom="0" percent="0" rank="0" text="" dxfId="1240">
      <formula>-0.03</formula>
    </cfRule>
  </conditionalFormatting>
  <conditionalFormatting sqref="W62:X62">
    <cfRule type="cellIs" priority="912" operator="greaterThan" aboveAverage="0" equalAverage="0" bottom="0" percent="0" rank="0" text="" dxfId="1241">
      <formula>0.03</formula>
    </cfRule>
    <cfRule type="cellIs" priority="913" operator="lessThan" aboveAverage="0" equalAverage="0" bottom="0" percent="0" rank="0" text="" dxfId="1242">
      <formula>-0.03</formula>
    </cfRule>
  </conditionalFormatting>
  <conditionalFormatting sqref="T115:V118">
    <cfRule type="cellIs" priority="914" operator="greaterThan" aboveAverage="0" equalAverage="0" bottom="0" percent="0" rank="0" text="" dxfId="1243">
      <formula>0.03</formula>
    </cfRule>
    <cfRule type="cellIs" priority="915" operator="lessThan" aboveAverage="0" equalAverage="0" bottom="0" percent="0" rank="0" text="" dxfId="1244">
      <formula>-0.03</formula>
    </cfRule>
  </conditionalFormatting>
  <conditionalFormatting sqref="W115">
    <cfRule type="cellIs" priority="916" operator="greaterThan" aboveAverage="0" equalAverage="0" bottom="0" percent="0" rank="0" text="" dxfId="1245">
      <formula>0.03</formula>
    </cfRule>
    <cfRule type="cellIs" priority="917" operator="lessThan" aboveAverage="0" equalAverage="0" bottom="0" percent="0" rank="0" text="" dxfId="1246">
      <formula>-0.03</formula>
    </cfRule>
  </conditionalFormatting>
  <conditionalFormatting sqref="X115">
    <cfRule type="cellIs" priority="918" operator="greaterThan" aboveAverage="0" equalAverage="0" bottom="0" percent="0" rank="0" text="" dxfId="1247">
      <formula>0.03</formula>
    </cfRule>
    <cfRule type="cellIs" priority="919" operator="lessThan" aboveAverage="0" equalAverage="0" bottom="0" percent="0" rank="0" text="" dxfId="1248">
      <formula>-0.03</formula>
    </cfRule>
  </conditionalFormatting>
  <conditionalFormatting sqref="Y115">
    <cfRule type="cellIs" priority="920" operator="greaterThan" aboveAverage="0" equalAverage="0" bottom="0" percent="0" rank="0" text="" dxfId="1249">
      <formula>0.03</formula>
    </cfRule>
    <cfRule type="cellIs" priority="921" operator="lessThan" aboveAverage="0" equalAverage="0" bottom="0" percent="0" rank="0" text="" dxfId="1250">
      <formula>-0.03</formula>
    </cfRule>
  </conditionalFormatting>
  <conditionalFormatting sqref="W118:X118">
    <cfRule type="cellIs" priority="922" operator="greaterThan" aboveAverage="0" equalAverage="0" bottom="0" percent="0" rank="0" text="" dxfId="1251">
      <formula>0.03</formula>
    </cfRule>
    <cfRule type="cellIs" priority="923" operator="lessThan" aboveAverage="0" equalAverage="0" bottom="0" percent="0" rank="0" text="" dxfId="1252">
      <formula>-0.03</formula>
    </cfRule>
  </conditionalFormatting>
  <conditionalFormatting sqref="T119:V122">
    <cfRule type="cellIs" priority="924" operator="greaterThan" aboveAverage="0" equalAverage="0" bottom="0" percent="0" rank="0" text="" dxfId="1253">
      <formula>0.03</formula>
    </cfRule>
    <cfRule type="cellIs" priority="925" operator="lessThan" aboveAverage="0" equalAverage="0" bottom="0" percent="0" rank="0" text="" dxfId="1254">
      <formula>-0.03</formula>
    </cfRule>
  </conditionalFormatting>
  <conditionalFormatting sqref="W119">
    <cfRule type="cellIs" priority="926" operator="greaterThan" aboveAverage="0" equalAverage="0" bottom="0" percent="0" rank="0" text="" dxfId="1255">
      <formula>0.03</formula>
    </cfRule>
    <cfRule type="cellIs" priority="927" operator="lessThan" aboveAverage="0" equalAverage="0" bottom="0" percent="0" rank="0" text="" dxfId="1256">
      <formula>-0.03</formula>
    </cfRule>
  </conditionalFormatting>
  <conditionalFormatting sqref="X119">
    <cfRule type="cellIs" priority="928" operator="greaterThan" aboveAverage="0" equalAverage="0" bottom="0" percent="0" rank="0" text="" dxfId="1257">
      <formula>0.03</formula>
    </cfRule>
    <cfRule type="cellIs" priority="929" operator="lessThan" aboveAverage="0" equalAverage="0" bottom="0" percent="0" rank="0" text="" dxfId="1258">
      <formula>-0.03</formula>
    </cfRule>
  </conditionalFormatting>
  <conditionalFormatting sqref="Y119">
    <cfRule type="cellIs" priority="930" operator="greaterThan" aboveAverage="0" equalAverage="0" bottom="0" percent="0" rank="0" text="" dxfId="1259">
      <formula>0.03</formula>
    </cfRule>
    <cfRule type="cellIs" priority="931" operator="lessThan" aboveAverage="0" equalAverage="0" bottom="0" percent="0" rank="0" text="" dxfId="1260">
      <formula>-0.03</formula>
    </cfRule>
  </conditionalFormatting>
  <conditionalFormatting sqref="W122:X122">
    <cfRule type="cellIs" priority="932" operator="greaterThan" aboveAverage="0" equalAverage="0" bottom="0" percent="0" rank="0" text="" dxfId="1261">
      <formula>0.03</formula>
    </cfRule>
    <cfRule type="cellIs" priority="933" operator="lessThan" aboveAverage="0" equalAverage="0" bottom="0" percent="0" rank="0" text="" dxfId="1262">
      <formula>-0.03</formula>
    </cfRule>
  </conditionalFormatting>
  <conditionalFormatting sqref="T123:V126">
    <cfRule type="cellIs" priority="934" operator="greaterThan" aboveAverage="0" equalAverage="0" bottom="0" percent="0" rank="0" text="" dxfId="1263">
      <formula>0.03</formula>
    </cfRule>
    <cfRule type="cellIs" priority="935" operator="lessThan" aboveAverage="0" equalAverage="0" bottom="0" percent="0" rank="0" text="" dxfId="1264">
      <formula>-0.03</formula>
    </cfRule>
  </conditionalFormatting>
  <conditionalFormatting sqref="W123">
    <cfRule type="cellIs" priority="936" operator="greaterThan" aboveAverage="0" equalAverage="0" bottom="0" percent="0" rank="0" text="" dxfId="1265">
      <formula>0.03</formula>
    </cfRule>
    <cfRule type="cellIs" priority="937" operator="lessThan" aboveAverage="0" equalAverage="0" bottom="0" percent="0" rank="0" text="" dxfId="1266">
      <formula>-0.03</formula>
    </cfRule>
  </conditionalFormatting>
  <conditionalFormatting sqref="X123">
    <cfRule type="cellIs" priority="938" operator="greaterThan" aboveAverage="0" equalAverage="0" bottom="0" percent="0" rank="0" text="" dxfId="1267">
      <formula>0.03</formula>
    </cfRule>
    <cfRule type="cellIs" priority="939" operator="lessThan" aboveAverage="0" equalAverage="0" bottom="0" percent="0" rank="0" text="" dxfId="1268">
      <formula>-0.03</formula>
    </cfRule>
  </conditionalFormatting>
  <conditionalFormatting sqref="Y123">
    <cfRule type="cellIs" priority="940" operator="greaterThan" aboveAverage="0" equalAverage="0" bottom="0" percent="0" rank="0" text="" dxfId="1269">
      <formula>0.03</formula>
    </cfRule>
    <cfRule type="cellIs" priority="941" operator="lessThan" aboveAverage="0" equalAverage="0" bottom="0" percent="0" rank="0" text="" dxfId="1270">
      <formula>-0.03</formula>
    </cfRule>
  </conditionalFormatting>
  <conditionalFormatting sqref="W126:X126">
    <cfRule type="cellIs" priority="942" operator="greaterThan" aboveAverage="0" equalAverage="0" bottom="0" percent="0" rank="0" text="" dxfId="1271">
      <formula>0.03</formula>
    </cfRule>
    <cfRule type="cellIs" priority="943" operator="lessThan" aboveAverage="0" equalAverage="0" bottom="0" percent="0" rank="0" text="" dxfId="1272">
      <formula>-0.03</formula>
    </cfRule>
  </conditionalFormatting>
  <conditionalFormatting sqref="T127:V130">
    <cfRule type="cellIs" priority="944" operator="greaterThan" aboveAverage="0" equalAverage="0" bottom="0" percent="0" rank="0" text="" dxfId="1273">
      <formula>0.03</formula>
    </cfRule>
    <cfRule type="cellIs" priority="945" operator="lessThan" aboveAverage="0" equalAverage="0" bottom="0" percent="0" rank="0" text="" dxfId="1274">
      <formula>-0.03</formula>
    </cfRule>
  </conditionalFormatting>
  <conditionalFormatting sqref="W127">
    <cfRule type="cellIs" priority="946" operator="greaterThan" aboveAverage="0" equalAverage="0" bottom="0" percent="0" rank="0" text="" dxfId="1275">
      <formula>0.03</formula>
    </cfRule>
    <cfRule type="cellIs" priority="947" operator="lessThan" aboveAverage="0" equalAverage="0" bottom="0" percent="0" rank="0" text="" dxfId="1276">
      <formula>-0.03</formula>
    </cfRule>
  </conditionalFormatting>
  <conditionalFormatting sqref="X127">
    <cfRule type="cellIs" priority="948" operator="greaterThan" aboveAverage="0" equalAverage="0" bottom="0" percent="0" rank="0" text="" dxfId="1277">
      <formula>0.03</formula>
    </cfRule>
    <cfRule type="cellIs" priority="949" operator="lessThan" aboveAverage="0" equalAverage="0" bottom="0" percent="0" rank="0" text="" dxfId="1278">
      <formula>-0.03</formula>
    </cfRule>
  </conditionalFormatting>
  <conditionalFormatting sqref="Y127">
    <cfRule type="cellIs" priority="950" operator="greaterThan" aboveAverage="0" equalAverage="0" bottom="0" percent="0" rank="0" text="" dxfId="1279">
      <formula>0.03</formula>
    </cfRule>
    <cfRule type="cellIs" priority="951" operator="lessThan" aboveAverage="0" equalAverage="0" bottom="0" percent="0" rank="0" text="" dxfId="1280">
      <formula>-0.03</formula>
    </cfRule>
  </conditionalFormatting>
  <conditionalFormatting sqref="W130:X130">
    <cfRule type="cellIs" priority="952" operator="greaterThan" aboveAverage="0" equalAverage="0" bottom="0" percent="0" rank="0" text="" dxfId="1281">
      <formula>0.03</formula>
    </cfRule>
    <cfRule type="cellIs" priority="953" operator="lessThan" aboveAverage="0" equalAverage="0" bottom="0" percent="0" rank="0" text="" dxfId="1282">
      <formula>-0.03</formula>
    </cfRule>
  </conditionalFormatting>
  <conditionalFormatting sqref="T131:V134">
    <cfRule type="cellIs" priority="954" operator="greaterThan" aboveAverage="0" equalAverage="0" bottom="0" percent="0" rank="0" text="" dxfId="1283">
      <formula>0.03</formula>
    </cfRule>
    <cfRule type="cellIs" priority="955" operator="lessThan" aboveAverage="0" equalAverage="0" bottom="0" percent="0" rank="0" text="" dxfId="1284">
      <formula>-0.03</formula>
    </cfRule>
  </conditionalFormatting>
  <conditionalFormatting sqref="W131">
    <cfRule type="cellIs" priority="956" operator="greaterThan" aboveAverage="0" equalAverage="0" bottom="0" percent="0" rank="0" text="" dxfId="1285">
      <formula>0.03</formula>
    </cfRule>
    <cfRule type="cellIs" priority="957" operator="lessThan" aboveAverage="0" equalAverage="0" bottom="0" percent="0" rank="0" text="" dxfId="1286">
      <formula>-0.03</formula>
    </cfRule>
  </conditionalFormatting>
  <conditionalFormatting sqref="X131">
    <cfRule type="cellIs" priority="958" operator="greaterThan" aboveAverage="0" equalAverage="0" bottom="0" percent="0" rank="0" text="" dxfId="1287">
      <formula>0.03</formula>
    </cfRule>
    <cfRule type="cellIs" priority="959" operator="lessThan" aboveAverage="0" equalAverage="0" bottom="0" percent="0" rank="0" text="" dxfId="1288">
      <formula>-0.03</formula>
    </cfRule>
  </conditionalFormatting>
  <conditionalFormatting sqref="Y131">
    <cfRule type="cellIs" priority="960" operator="greaterThan" aboveAverage="0" equalAverage="0" bottom="0" percent="0" rank="0" text="" dxfId="1289">
      <formula>0.03</formula>
    </cfRule>
    <cfRule type="cellIs" priority="961" operator="lessThan" aboveAverage="0" equalAverage="0" bottom="0" percent="0" rank="0" text="" dxfId="1290">
      <formula>-0.03</formula>
    </cfRule>
  </conditionalFormatting>
  <conditionalFormatting sqref="W134:X134">
    <cfRule type="cellIs" priority="962" operator="greaterThan" aboveAverage="0" equalAverage="0" bottom="0" percent="0" rank="0" text="" dxfId="1291">
      <formula>0.03</formula>
    </cfRule>
    <cfRule type="cellIs" priority="963" operator="lessThan" aboveAverage="0" equalAverage="0" bottom="0" percent="0" rank="0" text="" dxfId="1292">
      <formula>-0.03</formula>
    </cfRule>
  </conditionalFormatting>
  <conditionalFormatting sqref="T135:V138">
    <cfRule type="cellIs" priority="964" operator="greaterThan" aboveAverage="0" equalAverage="0" bottom="0" percent="0" rank="0" text="" dxfId="1293">
      <formula>0.03</formula>
    </cfRule>
    <cfRule type="cellIs" priority="965" operator="lessThan" aboveAverage="0" equalAverage="0" bottom="0" percent="0" rank="0" text="" dxfId="1294">
      <formula>-0.03</formula>
    </cfRule>
  </conditionalFormatting>
  <conditionalFormatting sqref="W135">
    <cfRule type="cellIs" priority="966" operator="greaterThan" aboveAverage="0" equalAverage="0" bottom="0" percent="0" rank="0" text="" dxfId="1295">
      <formula>0.03</formula>
    </cfRule>
    <cfRule type="cellIs" priority="967" operator="lessThan" aboveAverage="0" equalAverage="0" bottom="0" percent="0" rank="0" text="" dxfId="1296">
      <formula>-0.03</formula>
    </cfRule>
  </conditionalFormatting>
  <conditionalFormatting sqref="X135">
    <cfRule type="cellIs" priority="968" operator="greaterThan" aboveAverage="0" equalAverage="0" bottom="0" percent="0" rank="0" text="" dxfId="1297">
      <formula>0.03</formula>
    </cfRule>
    <cfRule type="cellIs" priority="969" operator="lessThan" aboveAverage="0" equalAverage="0" bottom="0" percent="0" rank="0" text="" dxfId="1298">
      <formula>-0.03</formula>
    </cfRule>
  </conditionalFormatting>
  <conditionalFormatting sqref="Y135">
    <cfRule type="cellIs" priority="970" operator="greaterThan" aboveAverage="0" equalAverage="0" bottom="0" percent="0" rank="0" text="" dxfId="1299">
      <formula>0.03</formula>
    </cfRule>
    <cfRule type="cellIs" priority="971" operator="lessThan" aboveAverage="0" equalAverage="0" bottom="0" percent="0" rank="0" text="" dxfId="1300">
      <formula>-0.03</formula>
    </cfRule>
  </conditionalFormatting>
  <conditionalFormatting sqref="W138:X138">
    <cfRule type="cellIs" priority="972" operator="greaterThan" aboveAverage="0" equalAverage="0" bottom="0" percent="0" rank="0" text="" dxfId="1301">
      <formula>0.03</formula>
    </cfRule>
    <cfRule type="cellIs" priority="973" operator="lessThan" aboveAverage="0" equalAverage="0" bottom="0" percent="0" rank="0" text="" dxfId="1302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1303">
      <formula>0.03</formula>
    </cfRule>
    <cfRule type="cellIs" priority="975" operator="lessThan" aboveAverage="0" equalAverage="0" bottom="0" percent="0" rank="0" text="" dxfId="1304">
      <formula>-0.03</formula>
    </cfRule>
  </conditionalFormatting>
  <conditionalFormatting sqref="W3">
    <cfRule type="cellIs" priority="976" operator="greaterThan" aboveAverage="0" equalAverage="0" bottom="0" percent="0" rank="0" text="" dxfId="1305">
      <formula>0.03</formula>
    </cfRule>
    <cfRule type="cellIs" priority="977" operator="lessThan" aboveAverage="0" equalAverage="0" bottom="0" percent="0" rank="0" text="" dxfId="1306">
      <formula>-0.03</formula>
    </cfRule>
  </conditionalFormatting>
  <conditionalFormatting sqref="X3">
    <cfRule type="cellIs" priority="978" operator="greaterThan" aboveAverage="0" equalAverage="0" bottom="0" percent="0" rank="0" text="" dxfId="1307">
      <formula>0.03</formula>
    </cfRule>
    <cfRule type="cellIs" priority="979" operator="lessThan" aboveAverage="0" equalAverage="0" bottom="0" percent="0" rank="0" text="" dxfId="1308">
      <formula>-0.03</formula>
    </cfRule>
  </conditionalFormatting>
  <conditionalFormatting sqref="Y3">
    <cfRule type="cellIs" priority="980" operator="greaterThan" aboveAverage="0" equalAverage="0" bottom="0" percent="0" rank="0" text="" dxfId="1309">
      <formula>0.03</formula>
    </cfRule>
    <cfRule type="cellIs" priority="981" operator="lessThan" aboveAverage="0" equalAverage="0" bottom="0" percent="0" rank="0" text="" dxfId="1310">
      <formula>-0.03</formula>
    </cfRule>
  </conditionalFormatting>
  <conditionalFormatting sqref="W19">
    <cfRule type="cellIs" priority="982" operator="greaterThan" aboveAverage="0" equalAverage="0" bottom="0" percent="0" rank="0" text="" dxfId="1311">
      <formula>0.03</formula>
    </cfRule>
    <cfRule type="cellIs" priority="983" operator="lessThan" aboveAverage="0" equalAverage="0" bottom="0" percent="0" rank="0" text="" dxfId="1312">
      <formula>-0.03</formula>
    </cfRule>
  </conditionalFormatting>
  <conditionalFormatting sqref="X19">
    <cfRule type="cellIs" priority="984" operator="greaterThan" aboveAverage="0" equalAverage="0" bottom="0" percent="0" rank="0" text="" dxfId="1313">
      <formula>0.03</formula>
    </cfRule>
    <cfRule type="cellIs" priority="985" operator="lessThan" aboveAverage="0" equalAverage="0" bottom="0" percent="0" rank="0" text="" dxfId="1314">
      <formula>-0.03</formula>
    </cfRule>
  </conditionalFormatting>
  <conditionalFormatting sqref="Y19">
    <cfRule type="cellIs" priority="986" operator="greaterThan" aboveAverage="0" equalAverage="0" bottom="0" percent="0" rank="0" text="" dxfId="1315">
      <formula>0.03</formula>
    </cfRule>
    <cfRule type="cellIs" priority="987" operator="lessThan" aboveAverage="0" equalAverage="0" bottom="0" percent="0" rank="0" text="" dxfId="1316">
      <formula>-0.03</formula>
    </cfRule>
  </conditionalFormatting>
  <conditionalFormatting sqref="W23">
    <cfRule type="cellIs" priority="988" operator="greaterThan" aboveAverage="0" equalAverage="0" bottom="0" percent="0" rank="0" text="" dxfId="1317">
      <formula>0.03</formula>
    </cfRule>
    <cfRule type="cellIs" priority="989" operator="lessThan" aboveAverage="0" equalAverage="0" bottom="0" percent="0" rank="0" text="" dxfId="1318">
      <formula>-0.03</formula>
    </cfRule>
  </conditionalFormatting>
  <conditionalFormatting sqref="X23">
    <cfRule type="cellIs" priority="990" operator="greaterThan" aboveAverage="0" equalAverage="0" bottom="0" percent="0" rank="0" text="" dxfId="1319">
      <formula>0.03</formula>
    </cfRule>
    <cfRule type="cellIs" priority="991" operator="lessThan" aboveAverage="0" equalAverage="0" bottom="0" percent="0" rank="0" text="" dxfId="1320">
      <formula>-0.03</formula>
    </cfRule>
  </conditionalFormatting>
  <conditionalFormatting sqref="Y23">
    <cfRule type="cellIs" priority="992" operator="greaterThan" aboveAverage="0" equalAverage="0" bottom="0" percent="0" rank="0" text="" dxfId="1321">
      <formula>0.03</formula>
    </cfRule>
    <cfRule type="cellIs" priority="993" operator="lessThan" aboveAverage="0" equalAverage="0" bottom="0" percent="0" rank="0" text="" dxfId="1322">
      <formula>-0.03</formula>
    </cfRule>
  </conditionalFormatting>
  <conditionalFormatting sqref="W27">
    <cfRule type="cellIs" priority="994" operator="greaterThan" aboveAverage="0" equalAverage="0" bottom="0" percent="0" rank="0" text="" dxfId="1323">
      <formula>0.03</formula>
    </cfRule>
    <cfRule type="cellIs" priority="995" operator="lessThan" aboveAverage="0" equalAverage="0" bottom="0" percent="0" rank="0" text="" dxfId="1324">
      <formula>-0.03</formula>
    </cfRule>
  </conditionalFormatting>
  <conditionalFormatting sqref="X27">
    <cfRule type="cellIs" priority="996" operator="greaterThan" aboveAverage="0" equalAverage="0" bottom="0" percent="0" rank="0" text="" dxfId="1325">
      <formula>0.03</formula>
    </cfRule>
    <cfRule type="cellIs" priority="997" operator="lessThan" aboveAverage="0" equalAverage="0" bottom="0" percent="0" rank="0" text="" dxfId="1326">
      <formula>-0.03</formula>
    </cfRule>
  </conditionalFormatting>
  <conditionalFormatting sqref="Y27">
    <cfRule type="cellIs" priority="998" operator="greaterThan" aboveAverage="0" equalAverage="0" bottom="0" percent="0" rank="0" text="" dxfId="1327">
      <formula>0.03</formula>
    </cfRule>
    <cfRule type="cellIs" priority="999" operator="lessThan" aboveAverage="0" equalAverage="0" bottom="0" percent="0" rank="0" text="" dxfId="1328">
      <formula>-0.03</formula>
    </cfRule>
  </conditionalFormatting>
  <conditionalFormatting sqref="W31">
    <cfRule type="cellIs" priority="1000" operator="greaterThan" aboveAverage="0" equalAverage="0" bottom="0" percent="0" rank="0" text="" dxfId="1329">
      <formula>0.03</formula>
    </cfRule>
    <cfRule type="cellIs" priority="1001" operator="lessThan" aboveAverage="0" equalAverage="0" bottom="0" percent="0" rank="0" text="" dxfId="1330">
      <formula>-0.03</formula>
    </cfRule>
  </conditionalFormatting>
  <conditionalFormatting sqref="X31">
    <cfRule type="cellIs" priority="1002" operator="greaterThan" aboveAverage="0" equalAverage="0" bottom="0" percent="0" rank="0" text="" dxfId="1331">
      <formula>0.03</formula>
    </cfRule>
    <cfRule type="cellIs" priority="1003" operator="lessThan" aboveAverage="0" equalAverage="0" bottom="0" percent="0" rank="0" text="" dxfId="1332">
      <formula>-0.03</formula>
    </cfRule>
  </conditionalFormatting>
  <conditionalFormatting sqref="Y31">
    <cfRule type="cellIs" priority="1004" operator="greaterThan" aboveAverage="0" equalAverage="0" bottom="0" percent="0" rank="0" text="" dxfId="1333">
      <formula>0.03</formula>
    </cfRule>
    <cfRule type="cellIs" priority="1005" operator="lessThan" aboveAverage="0" equalAverage="0" bottom="0" percent="0" rank="0" text="" dxfId="1334">
      <formula>-0.03</formula>
    </cfRule>
  </conditionalFormatting>
  <conditionalFormatting sqref="W148:Y148">
    <cfRule type="cellIs" priority="1006" operator="greaterThan" aboveAverage="0" equalAverage="0" bottom="0" percent="0" rank="0" text="" dxfId="1335">
      <formula>0.03</formula>
    </cfRule>
    <cfRule type="cellIs" priority="1007" operator="lessThan" aboveAverage="0" equalAverage="0" bottom="0" percent="0" rank="0" text="" dxfId="1336">
      <formula>-0.03</formula>
    </cfRule>
  </conditionalFormatting>
  <conditionalFormatting sqref="W6:X6">
    <cfRule type="cellIs" priority="1008" operator="greaterThan" aboveAverage="0" equalAverage="0" bottom="0" percent="0" rank="0" text="" dxfId="1337">
      <formula>0.03</formula>
    </cfRule>
    <cfRule type="cellIs" priority="1009" operator="lessThan" aboveAverage="0" equalAverage="0" bottom="0" percent="0" rank="0" text="" dxfId="1338">
      <formula>-0.03</formula>
    </cfRule>
  </conditionalFormatting>
  <conditionalFormatting sqref="W22:X22">
    <cfRule type="cellIs" priority="1010" operator="greaterThan" aboveAverage="0" equalAverage="0" bottom="0" percent="0" rank="0" text="" dxfId="1339">
      <formula>0.03</formula>
    </cfRule>
    <cfRule type="cellIs" priority="1011" operator="lessThan" aboveAverage="0" equalAverage="0" bottom="0" percent="0" rank="0" text="" dxfId="1340">
      <formula>-0.03</formula>
    </cfRule>
  </conditionalFormatting>
  <conditionalFormatting sqref="W26:X26">
    <cfRule type="cellIs" priority="1012" operator="greaterThan" aboveAverage="0" equalAverage="0" bottom="0" percent="0" rank="0" text="" dxfId="1341">
      <formula>0.03</formula>
    </cfRule>
    <cfRule type="cellIs" priority="1013" operator="lessThan" aboveAverage="0" equalAverage="0" bottom="0" percent="0" rank="0" text="" dxfId="1342">
      <formula>-0.03</formula>
    </cfRule>
  </conditionalFormatting>
  <conditionalFormatting sqref="W30:X30">
    <cfRule type="cellIs" priority="1014" operator="greaterThan" aboveAverage="0" equalAverage="0" bottom="0" percent="0" rank="0" text="" dxfId="1343">
      <formula>0.03</formula>
    </cfRule>
    <cfRule type="cellIs" priority="1015" operator="lessThan" aboveAverage="0" equalAverage="0" bottom="0" percent="0" rank="0" text="" dxfId="1344">
      <formula>-0.03</formula>
    </cfRule>
  </conditionalFormatting>
  <conditionalFormatting sqref="W34:X34">
    <cfRule type="cellIs" priority="1016" operator="greaterThan" aboveAverage="0" equalAverage="0" bottom="0" percent="0" rank="0" text="" dxfId="1345">
      <formula>0.03</formula>
    </cfRule>
    <cfRule type="cellIs" priority="1017" operator="lessThan" aboveAverage="0" equalAverage="0" bottom="0" percent="0" rank="0" text="" dxfId="1346">
      <formula>-0.03</formula>
    </cfRule>
  </conditionalFormatting>
  <conditionalFormatting sqref="T7:V18">
    <cfRule type="cellIs" priority="1018" operator="greaterThan" aboveAverage="0" equalAverage="0" bottom="0" percent="0" rank="0" text="" dxfId="1347">
      <formula>0.03</formula>
    </cfRule>
    <cfRule type="cellIs" priority="1019" operator="lessThan" aboveAverage="0" equalAverage="0" bottom="0" percent="0" rank="0" text="" dxfId="1348">
      <formula>-0.03</formula>
    </cfRule>
  </conditionalFormatting>
  <conditionalFormatting sqref="W7">
    <cfRule type="cellIs" priority="1020" operator="greaterThan" aboveAverage="0" equalAverage="0" bottom="0" percent="0" rank="0" text="" dxfId="1349">
      <formula>0.03</formula>
    </cfRule>
    <cfRule type="cellIs" priority="1021" operator="lessThan" aboveAverage="0" equalAverage="0" bottom="0" percent="0" rank="0" text="" dxfId="1350">
      <formula>-0.03</formula>
    </cfRule>
  </conditionalFormatting>
  <conditionalFormatting sqref="X7">
    <cfRule type="cellIs" priority="1022" operator="greaterThan" aboveAverage="0" equalAverage="0" bottom="0" percent="0" rank="0" text="" dxfId="1351">
      <formula>0.03</formula>
    </cfRule>
    <cfRule type="cellIs" priority="1023" operator="lessThan" aboveAverage="0" equalAverage="0" bottom="0" percent="0" rank="0" text="" dxfId="1352">
      <formula>-0.03</formula>
    </cfRule>
  </conditionalFormatting>
  <conditionalFormatting sqref="Y7">
    <cfRule type="cellIs" priority="1024" operator="greaterThan" aboveAverage="0" equalAverage="0" bottom="0" percent="0" rank="0" text="" dxfId="1353">
      <formula>0.03</formula>
    </cfRule>
    <cfRule type="cellIs" priority="1025" operator="lessThan" aboveAverage="0" equalAverage="0" bottom="0" percent="0" rank="0" text="" dxfId="1354">
      <formula>-0.03</formula>
    </cfRule>
  </conditionalFormatting>
  <conditionalFormatting sqref="W11">
    <cfRule type="cellIs" priority="1026" operator="greaterThan" aboveAverage="0" equalAverage="0" bottom="0" percent="0" rank="0" text="" dxfId="1355">
      <formula>0.03</formula>
    </cfRule>
    <cfRule type="cellIs" priority="1027" operator="lessThan" aboveAverage="0" equalAverage="0" bottom="0" percent="0" rank="0" text="" dxfId="1356">
      <formula>-0.03</formula>
    </cfRule>
  </conditionalFormatting>
  <conditionalFormatting sqref="X11">
    <cfRule type="cellIs" priority="1028" operator="greaterThan" aboveAverage="0" equalAverage="0" bottom="0" percent="0" rank="0" text="" dxfId="1357">
      <formula>0.03</formula>
    </cfRule>
    <cfRule type="cellIs" priority="1029" operator="lessThan" aboveAverage="0" equalAverage="0" bottom="0" percent="0" rank="0" text="" dxfId="1358">
      <formula>-0.03</formula>
    </cfRule>
  </conditionalFormatting>
  <conditionalFormatting sqref="Y11">
    <cfRule type="cellIs" priority="1030" operator="greaterThan" aboveAverage="0" equalAverage="0" bottom="0" percent="0" rank="0" text="" dxfId="1359">
      <formula>0.03</formula>
    </cfRule>
    <cfRule type="cellIs" priority="1031" operator="lessThan" aboveAverage="0" equalAverage="0" bottom="0" percent="0" rank="0" text="" dxfId="1360">
      <formula>-0.03</formula>
    </cfRule>
  </conditionalFormatting>
  <conditionalFormatting sqref="W15">
    <cfRule type="cellIs" priority="1032" operator="greaterThan" aboveAverage="0" equalAverage="0" bottom="0" percent="0" rank="0" text="" dxfId="1361">
      <formula>0.03</formula>
    </cfRule>
    <cfRule type="cellIs" priority="1033" operator="lessThan" aboveAverage="0" equalAverage="0" bottom="0" percent="0" rank="0" text="" dxfId="1362">
      <formula>-0.03</formula>
    </cfRule>
  </conditionalFormatting>
  <conditionalFormatting sqref="X15">
    <cfRule type="cellIs" priority="1034" operator="greaterThan" aboveAverage="0" equalAverage="0" bottom="0" percent="0" rank="0" text="" dxfId="1363">
      <formula>0.03</formula>
    </cfRule>
    <cfRule type="cellIs" priority="1035" operator="lessThan" aboveAverage="0" equalAverage="0" bottom="0" percent="0" rank="0" text="" dxfId="1364">
      <formula>-0.03</formula>
    </cfRule>
  </conditionalFormatting>
  <conditionalFormatting sqref="Y15">
    <cfRule type="cellIs" priority="1036" operator="greaterThan" aboveAverage="0" equalAverage="0" bottom="0" percent="0" rank="0" text="" dxfId="1365">
      <formula>0.03</formula>
    </cfRule>
    <cfRule type="cellIs" priority="1037" operator="lessThan" aboveAverage="0" equalAverage="0" bottom="0" percent="0" rank="0" text="" dxfId="1366">
      <formula>-0.03</formula>
    </cfRule>
  </conditionalFormatting>
  <conditionalFormatting sqref="W10:X10">
    <cfRule type="cellIs" priority="1038" operator="greaterThan" aboveAverage="0" equalAverage="0" bottom="0" percent="0" rank="0" text="" dxfId="1367">
      <formula>0.03</formula>
    </cfRule>
    <cfRule type="cellIs" priority="1039" operator="lessThan" aboveAverage="0" equalAverage="0" bottom="0" percent="0" rank="0" text="" dxfId="1368">
      <formula>-0.03</formula>
    </cfRule>
  </conditionalFormatting>
  <conditionalFormatting sqref="W14:X14">
    <cfRule type="cellIs" priority="1040" operator="greaterThan" aboveAverage="0" equalAverage="0" bottom="0" percent="0" rank="0" text="" dxfId="1369">
      <formula>0.03</formula>
    </cfRule>
    <cfRule type="cellIs" priority="1041" operator="lessThan" aboveAverage="0" equalAverage="0" bottom="0" percent="0" rank="0" text="" dxfId="1370">
      <formula>-0.03</formula>
    </cfRule>
  </conditionalFormatting>
  <conditionalFormatting sqref="W18:X18">
    <cfRule type="cellIs" priority="1042" operator="greaterThan" aboveAverage="0" equalAverage="0" bottom="0" percent="0" rank="0" text="" dxfId="1371">
      <formula>0.03</formula>
    </cfRule>
    <cfRule type="cellIs" priority="1043" operator="lessThan" aboveAverage="0" equalAverage="0" bottom="0" percent="0" rank="0" text="" dxfId="1372">
      <formula>-0.03</formula>
    </cfRule>
  </conditionalFormatting>
  <conditionalFormatting sqref="T35:V38">
    <cfRule type="cellIs" priority="1044" operator="greaterThan" aboveAverage="0" equalAverage="0" bottom="0" percent="0" rank="0" text="" dxfId="1373">
      <formula>0.03</formula>
    </cfRule>
    <cfRule type="cellIs" priority="1045" operator="lessThan" aboveAverage="0" equalAverage="0" bottom="0" percent="0" rank="0" text="" dxfId="1374">
      <formula>-0.03</formula>
    </cfRule>
  </conditionalFormatting>
  <conditionalFormatting sqref="W35">
    <cfRule type="cellIs" priority="1046" operator="greaterThan" aboveAverage="0" equalAverage="0" bottom="0" percent="0" rank="0" text="" dxfId="1375">
      <formula>0.03</formula>
    </cfRule>
    <cfRule type="cellIs" priority="1047" operator="lessThan" aboveAverage="0" equalAverage="0" bottom="0" percent="0" rank="0" text="" dxfId="1376">
      <formula>-0.03</formula>
    </cfRule>
  </conditionalFormatting>
  <conditionalFormatting sqref="X35">
    <cfRule type="cellIs" priority="1048" operator="greaterThan" aboveAverage="0" equalAverage="0" bottom="0" percent="0" rank="0" text="" dxfId="1377">
      <formula>0.03</formula>
    </cfRule>
    <cfRule type="cellIs" priority="1049" operator="lessThan" aboveAverage="0" equalAverage="0" bottom="0" percent="0" rank="0" text="" dxfId="1378">
      <formula>-0.03</formula>
    </cfRule>
  </conditionalFormatting>
  <conditionalFormatting sqref="Y35">
    <cfRule type="cellIs" priority="1050" operator="greaterThan" aboveAverage="0" equalAverage="0" bottom="0" percent="0" rank="0" text="" dxfId="1379">
      <formula>0.03</formula>
    </cfRule>
    <cfRule type="cellIs" priority="1051" operator="lessThan" aboveAverage="0" equalAverage="0" bottom="0" percent="0" rank="0" text="" dxfId="1380">
      <formula>-0.03</formula>
    </cfRule>
  </conditionalFormatting>
  <conditionalFormatting sqref="W51">
    <cfRule type="cellIs" priority="1052" operator="greaterThan" aboveAverage="0" equalAverage="0" bottom="0" percent="0" rank="0" text="" dxfId="1381">
      <formula>0.03</formula>
    </cfRule>
    <cfRule type="cellIs" priority="1053" operator="lessThan" aboveAverage="0" equalAverage="0" bottom="0" percent="0" rank="0" text="" dxfId="1382">
      <formula>-0.03</formula>
    </cfRule>
  </conditionalFormatting>
  <conditionalFormatting sqref="X51">
    <cfRule type="cellIs" priority="1054" operator="greaterThan" aboveAverage="0" equalAverage="0" bottom="0" percent="0" rank="0" text="" dxfId="1383">
      <formula>0.03</formula>
    </cfRule>
    <cfRule type="cellIs" priority="1055" operator="lessThan" aboveAverage="0" equalAverage="0" bottom="0" percent="0" rank="0" text="" dxfId="1384">
      <formula>-0.03</formula>
    </cfRule>
  </conditionalFormatting>
  <conditionalFormatting sqref="Y51">
    <cfRule type="cellIs" priority="1056" operator="greaterThan" aboveAverage="0" equalAverage="0" bottom="0" percent="0" rank="0" text="" dxfId="1385">
      <formula>0.03</formula>
    </cfRule>
    <cfRule type="cellIs" priority="1057" operator="lessThan" aboveAverage="0" equalAverage="0" bottom="0" percent="0" rank="0" text="" dxfId="1386">
      <formula>-0.03</formula>
    </cfRule>
  </conditionalFormatting>
  <conditionalFormatting sqref="T99:V110">
    <cfRule type="cellIs" priority="1058" operator="greaterThan" aboveAverage="0" equalAverage="0" bottom="0" percent="0" rank="0" text="" dxfId="1387">
      <formula>0.03</formula>
    </cfRule>
    <cfRule type="cellIs" priority="1059" operator="lessThan" aboveAverage="0" equalAverage="0" bottom="0" percent="0" rank="0" text="" dxfId="1388">
      <formula>-0.03</formula>
    </cfRule>
  </conditionalFormatting>
  <conditionalFormatting sqref="W38:X38">
    <cfRule type="cellIs" priority="1060" operator="greaterThan" aboveAverage="0" equalAverage="0" bottom="0" percent="0" rank="0" text="" dxfId="1389">
      <formula>0.03</formula>
    </cfRule>
    <cfRule type="cellIs" priority="1061" operator="lessThan" aboveAverage="0" equalAverage="0" bottom="0" percent="0" rank="0" text="" dxfId="1390">
      <formula>-0.03</formula>
    </cfRule>
  </conditionalFormatting>
  <conditionalFormatting sqref="W54:X54">
    <cfRule type="cellIs" priority="1062" operator="greaterThan" aboveAverage="0" equalAverage="0" bottom="0" percent="0" rank="0" text="" dxfId="1391">
      <formula>0.03</formula>
    </cfRule>
    <cfRule type="cellIs" priority="1063" operator="lessThan" aboveAverage="0" equalAverage="0" bottom="0" percent="0" rank="0" text="" dxfId="1392">
      <formula>-0.03</formula>
    </cfRule>
  </conditionalFormatting>
  <conditionalFormatting sqref="W103">
    <cfRule type="cellIs" priority="1064" operator="greaterThan" aboveAverage="0" equalAverage="0" bottom="0" percent="0" rank="0" text="" dxfId="1393">
      <formula>0.03</formula>
    </cfRule>
    <cfRule type="cellIs" priority="1065" operator="lessThan" aboveAverage="0" equalAverage="0" bottom="0" percent="0" rank="0" text="" dxfId="1394">
      <formula>-0.03</formula>
    </cfRule>
  </conditionalFormatting>
  <conditionalFormatting sqref="T39:V50">
    <cfRule type="cellIs" priority="1066" operator="greaterThan" aboveAverage="0" equalAverage="0" bottom="0" percent="0" rank="0" text="" dxfId="1395">
      <formula>0.03</formula>
    </cfRule>
    <cfRule type="cellIs" priority="1067" operator="lessThan" aboveAverage="0" equalAverage="0" bottom="0" percent="0" rank="0" text="" dxfId="1396">
      <formula>-0.03</formula>
    </cfRule>
  </conditionalFormatting>
  <conditionalFormatting sqref="W39">
    <cfRule type="cellIs" priority="1068" operator="greaterThan" aboveAverage="0" equalAverage="0" bottom="0" percent="0" rank="0" text="" dxfId="1397">
      <formula>0.03</formula>
    </cfRule>
    <cfRule type="cellIs" priority="1069" operator="lessThan" aboveAverage="0" equalAverage="0" bottom="0" percent="0" rank="0" text="" dxfId="1398">
      <formula>-0.03</formula>
    </cfRule>
  </conditionalFormatting>
  <conditionalFormatting sqref="X39">
    <cfRule type="cellIs" priority="1070" operator="greaterThan" aboveAverage="0" equalAverage="0" bottom="0" percent="0" rank="0" text="" dxfId="1399">
      <formula>0.03</formula>
    </cfRule>
    <cfRule type="cellIs" priority="1071" operator="lessThan" aboveAverage="0" equalAverage="0" bottom="0" percent="0" rank="0" text="" dxfId="1400">
      <formula>-0.03</formula>
    </cfRule>
  </conditionalFormatting>
  <conditionalFormatting sqref="Y39">
    <cfRule type="cellIs" priority="1072" operator="greaterThan" aboveAverage="0" equalAverage="0" bottom="0" percent="0" rank="0" text="" dxfId="1401">
      <formula>0.03</formula>
    </cfRule>
    <cfRule type="cellIs" priority="1073" operator="lessThan" aboveAverage="0" equalAverage="0" bottom="0" percent="0" rank="0" text="" dxfId="1402">
      <formula>-0.03</formula>
    </cfRule>
  </conditionalFormatting>
  <conditionalFormatting sqref="W43">
    <cfRule type="cellIs" priority="1074" operator="greaterThan" aboveAverage="0" equalAverage="0" bottom="0" percent="0" rank="0" text="" dxfId="1403">
      <formula>0.03</formula>
    </cfRule>
    <cfRule type="cellIs" priority="1075" operator="lessThan" aboveAverage="0" equalAverage="0" bottom="0" percent="0" rank="0" text="" dxfId="1404">
      <formula>-0.03</formula>
    </cfRule>
  </conditionalFormatting>
  <conditionalFormatting sqref="X43">
    <cfRule type="cellIs" priority="1076" operator="greaterThan" aboveAverage="0" equalAverage="0" bottom="0" percent="0" rank="0" text="" dxfId="1405">
      <formula>0.03</formula>
    </cfRule>
    <cfRule type="cellIs" priority="1077" operator="lessThan" aboveAverage="0" equalAverage="0" bottom="0" percent="0" rank="0" text="" dxfId="1406">
      <formula>-0.03</formula>
    </cfRule>
  </conditionalFormatting>
  <conditionalFormatting sqref="Y43">
    <cfRule type="cellIs" priority="1078" operator="greaterThan" aboveAverage="0" equalAverage="0" bottom="0" percent="0" rank="0" text="" dxfId="1407">
      <formula>0.03</formula>
    </cfRule>
    <cfRule type="cellIs" priority="1079" operator="lessThan" aboveAverage="0" equalAverage="0" bottom="0" percent="0" rank="0" text="" dxfId="1408">
      <formula>-0.03</formula>
    </cfRule>
  </conditionalFormatting>
  <conditionalFormatting sqref="W47">
    <cfRule type="cellIs" priority="1080" operator="greaterThan" aboveAverage="0" equalAverage="0" bottom="0" percent="0" rank="0" text="" dxfId="1409">
      <formula>0.03</formula>
    </cfRule>
    <cfRule type="cellIs" priority="1081" operator="lessThan" aboveAverage="0" equalAverage="0" bottom="0" percent="0" rank="0" text="" dxfId="1410">
      <formula>-0.03</formula>
    </cfRule>
  </conditionalFormatting>
  <conditionalFormatting sqref="X47">
    <cfRule type="cellIs" priority="1082" operator="greaterThan" aboveAverage="0" equalAverage="0" bottom="0" percent="0" rank="0" text="" dxfId="1411">
      <formula>0.03</formula>
    </cfRule>
    <cfRule type="cellIs" priority="1083" operator="lessThan" aboveAverage="0" equalAverage="0" bottom="0" percent="0" rank="0" text="" dxfId="1412">
      <formula>-0.03</formula>
    </cfRule>
  </conditionalFormatting>
  <conditionalFormatting sqref="Y47">
    <cfRule type="cellIs" priority="1084" operator="greaterThan" aboveAverage="0" equalAverage="0" bottom="0" percent="0" rank="0" text="" dxfId="1413">
      <formula>0.03</formula>
    </cfRule>
    <cfRule type="cellIs" priority="1085" operator="lessThan" aboveAverage="0" equalAverage="0" bottom="0" percent="0" rank="0" text="" dxfId="1414">
      <formula>-0.03</formula>
    </cfRule>
  </conditionalFormatting>
  <conditionalFormatting sqref="W42:X42">
    <cfRule type="cellIs" priority="1086" operator="greaterThan" aboveAverage="0" equalAverage="0" bottom="0" percent="0" rank="0" text="" dxfId="1415">
      <formula>0.03</formula>
    </cfRule>
    <cfRule type="cellIs" priority="1087" operator="lessThan" aboveAverage="0" equalAverage="0" bottom="0" percent="0" rank="0" text="" dxfId="1416">
      <formula>-0.03</formula>
    </cfRule>
  </conditionalFormatting>
  <conditionalFormatting sqref="W46:X46">
    <cfRule type="cellIs" priority="1088" operator="greaterThan" aboveAverage="0" equalAverage="0" bottom="0" percent="0" rank="0" text="" dxfId="1417">
      <formula>0.03</formula>
    </cfRule>
    <cfRule type="cellIs" priority="1089" operator="lessThan" aboveAverage="0" equalAverage="0" bottom="0" percent="0" rank="0" text="" dxfId="1418">
      <formula>-0.03</formula>
    </cfRule>
  </conditionalFormatting>
  <conditionalFormatting sqref="W50:X50">
    <cfRule type="cellIs" priority="1090" operator="greaterThan" aboveAverage="0" equalAverage="0" bottom="0" percent="0" rank="0" text="" dxfId="1419">
      <formula>0.03</formula>
    </cfRule>
    <cfRule type="cellIs" priority="1091" operator="lessThan" aboveAverage="0" equalAverage="0" bottom="0" percent="0" rank="0" text="" dxfId="1420">
      <formula>-0.03</formula>
    </cfRule>
  </conditionalFormatting>
  <conditionalFormatting sqref="T111:V114">
    <cfRule type="cellIs" priority="1092" operator="greaterThan" aboveAverage="0" equalAverage="0" bottom="0" percent="0" rank="0" text="" dxfId="1421">
      <formula>0.03</formula>
    </cfRule>
    <cfRule type="cellIs" priority="1093" operator="lessThan" aboveAverage="0" equalAverage="0" bottom="0" percent="0" rank="0" text="" dxfId="1422">
      <formula>-0.03</formula>
    </cfRule>
  </conditionalFormatting>
  <conditionalFormatting sqref="W111">
    <cfRule type="cellIs" priority="1094" operator="greaterThan" aboveAverage="0" equalAverage="0" bottom="0" percent="0" rank="0" text="" dxfId="1423">
      <formula>0.03</formula>
    </cfRule>
    <cfRule type="cellIs" priority="1095" operator="lessThan" aboveAverage="0" equalAverage="0" bottom="0" percent="0" rank="0" text="" dxfId="1424">
      <formula>-0.03</formula>
    </cfRule>
  </conditionalFormatting>
  <conditionalFormatting sqref="X111">
    <cfRule type="cellIs" priority="1096" operator="greaterThan" aboveAverage="0" equalAverage="0" bottom="0" percent="0" rank="0" text="" dxfId="1425">
      <formula>0.03</formula>
    </cfRule>
    <cfRule type="cellIs" priority="1097" operator="lessThan" aboveAverage="0" equalAverage="0" bottom="0" percent="0" rank="0" text="" dxfId="1426">
      <formula>-0.03</formula>
    </cfRule>
  </conditionalFormatting>
  <conditionalFormatting sqref="Y111">
    <cfRule type="cellIs" priority="1098" operator="greaterThan" aboveAverage="0" equalAverage="0" bottom="0" percent="0" rank="0" text="" dxfId="1427">
      <formula>0.03</formula>
    </cfRule>
    <cfRule type="cellIs" priority="1099" operator="lessThan" aboveAverage="0" equalAverage="0" bottom="0" percent="0" rank="0" text="" dxfId="1428">
      <formula>-0.03</formula>
    </cfRule>
  </conditionalFormatting>
  <conditionalFormatting sqref="W63">
    <cfRule type="cellIs" priority="1100" operator="greaterThan" aboveAverage="0" equalAverage="0" bottom="0" percent="0" rank="0" text="" dxfId="1429">
      <formula>0.03</formula>
    </cfRule>
    <cfRule type="cellIs" priority="1101" operator="lessThan" aboveAverage="0" equalAverage="0" bottom="0" percent="0" rank="0" text="" dxfId="1430">
      <formula>-0.03</formula>
    </cfRule>
  </conditionalFormatting>
  <conditionalFormatting sqref="W114:X114">
    <cfRule type="cellIs" priority="1102" operator="greaterThan" aboveAverage="0" equalAverage="0" bottom="0" percent="0" rank="0" text="" dxfId="1431">
      <formula>0.03</formula>
    </cfRule>
    <cfRule type="cellIs" priority="1103" operator="lessThan" aboveAverage="0" equalAverage="0" bottom="0" percent="0" rank="0" text="" dxfId="1432">
      <formula>-0.03</formula>
    </cfRule>
  </conditionalFormatting>
  <conditionalFormatting sqref="X99">
    <cfRule type="cellIs" priority="1104" operator="greaterThan" aboveAverage="0" equalAverage="0" bottom="0" percent="0" rank="0" text="" dxfId="1433">
      <formula>0.03</formula>
    </cfRule>
    <cfRule type="cellIs" priority="1105" operator="lessThan" aboveAverage="0" equalAverage="0" bottom="0" percent="0" rank="0" text="" dxfId="1434">
      <formula>-0.03</formula>
    </cfRule>
  </conditionalFormatting>
  <conditionalFormatting sqref="Y99">
    <cfRule type="cellIs" priority="1106" operator="greaterThan" aboveAverage="0" equalAverage="0" bottom="0" percent="0" rank="0" text="" dxfId="1435">
      <formula>0.03</formula>
    </cfRule>
    <cfRule type="cellIs" priority="1107" operator="lessThan" aboveAverage="0" equalAverage="0" bottom="0" percent="0" rank="0" text="" dxfId="1436">
      <formula>-0.03</formula>
    </cfRule>
  </conditionalFormatting>
  <conditionalFormatting sqref="W99">
    <cfRule type="cellIs" priority="1108" operator="greaterThan" aboveAverage="0" equalAverage="0" bottom="0" percent="0" rank="0" text="" dxfId="1437">
      <formula>0.03</formula>
    </cfRule>
    <cfRule type="cellIs" priority="1109" operator="lessThan" aboveAverage="0" equalAverage="0" bottom="0" percent="0" rank="0" text="" dxfId="1438">
      <formula>-0.03</formula>
    </cfRule>
  </conditionalFormatting>
  <conditionalFormatting sqref="Y103">
    <cfRule type="cellIs" priority="1110" operator="greaterThan" aboveAverage="0" equalAverage="0" bottom="0" percent="0" rank="0" text="" dxfId="1439">
      <formula>0.03</formula>
    </cfRule>
    <cfRule type="cellIs" priority="1111" operator="lessThan" aboveAverage="0" equalAverage="0" bottom="0" percent="0" rank="0" text="" dxfId="1440">
      <formula>-0.03</formula>
    </cfRule>
  </conditionalFormatting>
  <conditionalFormatting sqref="W107">
    <cfRule type="cellIs" priority="1112" operator="greaterThan" aboveAverage="0" equalAverage="0" bottom="0" percent="0" rank="0" text="" dxfId="1441">
      <formula>0.03</formula>
    </cfRule>
    <cfRule type="cellIs" priority="1113" operator="lessThan" aboveAverage="0" equalAverage="0" bottom="0" percent="0" rank="0" text="" dxfId="1442">
      <formula>-0.03</formula>
    </cfRule>
  </conditionalFormatting>
  <conditionalFormatting sqref="X103">
    <cfRule type="cellIs" priority="1114" operator="greaterThan" aboveAverage="0" equalAverage="0" bottom="0" percent="0" rank="0" text="" dxfId="1443">
      <formula>0.03</formula>
    </cfRule>
    <cfRule type="cellIs" priority="1115" operator="lessThan" aboveAverage="0" equalAverage="0" bottom="0" percent="0" rank="0" text="" dxfId="1444">
      <formula>-0.03</formula>
    </cfRule>
  </conditionalFormatting>
  <conditionalFormatting sqref="X107">
    <cfRule type="cellIs" priority="1116" operator="greaterThan" aboveAverage="0" equalAverage="0" bottom="0" percent="0" rank="0" text="" dxfId="1445">
      <formula>0.03</formula>
    </cfRule>
    <cfRule type="cellIs" priority="1117" operator="lessThan" aboveAverage="0" equalAverage="0" bottom="0" percent="0" rank="0" text="" dxfId="1446">
      <formula>-0.03</formula>
    </cfRule>
  </conditionalFormatting>
  <conditionalFormatting sqref="Y107">
    <cfRule type="cellIs" priority="1118" operator="greaterThan" aboveAverage="0" equalAverage="0" bottom="0" percent="0" rank="0" text="" dxfId="1447">
      <formula>0.03</formula>
    </cfRule>
    <cfRule type="cellIs" priority="1119" operator="lessThan" aboveAverage="0" equalAverage="0" bottom="0" percent="0" rank="0" text="" dxfId="1448">
      <formula>-0.03</formula>
    </cfRule>
  </conditionalFormatting>
  <conditionalFormatting sqref="W102:X102">
    <cfRule type="cellIs" priority="1120" operator="greaterThan" aboveAverage="0" equalAverage="0" bottom="0" percent="0" rank="0" text="" dxfId="1449">
      <formula>0.03</formula>
    </cfRule>
    <cfRule type="cellIs" priority="1121" operator="lessThan" aboveAverage="0" equalAverage="0" bottom="0" percent="0" rank="0" text="" dxfId="1450">
      <formula>-0.03</formula>
    </cfRule>
  </conditionalFormatting>
  <conditionalFormatting sqref="W106:X106">
    <cfRule type="cellIs" priority="1122" operator="greaterThan" aboveAverage="0" equalAverage="0" bottom="0" percent="0" rank="0" text="" dxfId="1451">
      <formula>0.03</formula>
    </cfRule>
    <cfRule type="cellIs" priority="1123" operator="lessThan" aboveAverage="0" equalAverage="0" bottom="0" percent="0" rank="0" text="" dxfId="1452">
      <formula>-0.03</formula>
    </cfRule>
  </conditionalFormatting>
  <conditionalFormatting sqref="W110:X110">
    <cfRule type="cellIs" priority="1124" operator="greaterThan" aboveAverage="0" equalAverage="0" bottom="0" percent="0" rank="0" text="" dxfId="1453">
      <formula>0.03</formula>
    </cfRule>
    <cfRule type="cellIs" priority="1125" operator="lessThan" aboveAverage="0" equalAverage="0" bottom="0" percent="0" rank="0" text="" dxfId="1454">
      <formula>-0.03</formula>
    </cfRule>
  </conditionalFormatting>
  <conditionalFormatting sqref="W139">
    <cfRule type="cellIs" priority="1126" operator="greaterThan" aboveAverage="0" equalAverage="0" bottom="0" percent="0" rank="0" text="" dxfId="1455">
      <formula>0.03</formula>
    </cfRule>
    <cfRule type="cellIs" priority="1127" operator="lessThan" aboveAverage="0" equalAverage="0" bottom="0" percent="0" rank="0" text="" dxfId="1456">
      <formula>-0.03</formula>
    </cfRule>
  </conditionalFormatting>
  <conditionalFormatting sqref="X139">
    <cfRule type="cellIs" priority="1128" operator="greaterThan" aboveAverage="0" equalAverage="0" bottom="0" percent="0" rank="0" text="" dxfId="1457">
      <formula>0.03</formula>
    </cfRule>
    <cfRule type="cellIs" priority="1129" operator="lessThan" aboveAverage="0" equalAverage="0" bottom="0" percent="0" rank="0" text="" dxfId="1458">
      <formula>-0.03</formula>
    </cfRule>
  </conditionalFormatting>
  <conditionalFormatting sqref="Y139">
    <cfRule type="cellIs" priority="1130" operator="greaterThan" aboveAverage="0" equalAverage="0" bottom="0" percent="0" rank="0" text="" dxfId="1459">
      <formula>0.03</formula>
    </cfRule>
    <cfRule type="cellIs" priority="1131" operator="lessThan" aboveAverage="0" equalAverage="0" bottom="0" percent="0" rank="0" text="" dxfId="1460">
      <formula>-0.03</formula>
    </cfRule>
  </conditionalFormatting>
  <conditionalFormatting sqref="T140:Y140">
    <cfRule type="cellIs" priority="1132" operator="greaterThan" aboveAverage="0" equalAverage="0" bottom="0" percent="0" rank="0" text="" dxfId="1461">
      <formula>0.03</formula>
    </cfRule>
    <cfRule type="cellIs" priority="1133" operator="lessThan" aboveAverage="0" equalAverage="0" bottom="0" percent="0" rank="0" text="" dxfId="1462">
      <formula>-0.03</formula>
    </cfRule>
  </conditionalFormatting>
  <conditionalFormatting sqref="T141:Y142">
    <cfRule type="cellIs" priority="1134" operator="greaterThan" aboveAverage="0" equalAverage="0" bottom="0" percent="0" rank="0" text="" dxfId="1463">
      <formula>0.03</formula>
    </cfRule>
    <cfRule type="cellIs" priority="1135" operator="lessThan" aboveAverage="0" equalAverage="0" bottom="0" percent="0" rank="0" text="" dxfId="1464">
      <formula>-0.03</formula>
    </cfRule>
  </conditionalFormatting>
  <conditionalFormatting sqref="T63:V70">
    <cfRule type="cellIs" priority="1136" operator="greaterThan" aboveAverage="0" equalAverage="0" bottom="0" percent="0" rank="0" text="" dxfId="1465">
      <formula>0.03</formula>
    </cfRule>
    <cfRule type="cellIs" priority="1137" operator="lessThan" aboveAverage="0" equalAverage="0" bottom="0" percent="0" rank="0" text="" dxfId="1466">
      <formula>-0.03</formula>
    </cfRule>
  </conditionalFormatting>
  <conditionalFormatting sqref="X63">
    <cfRule type="cellIs" priority="1138" operator="greaterThan" aboveAverage="0" equalAverage="0" bottom="0" percent="0" rank="0" text="" dxfId="1467">
      <formula>0.03</formula>
    </cfRule>
    <cfRule type="cellIs" priority="1139" operator="lessThan" aboveAverage="0" equalAverage="0" bottom="0" percent="0" rank="0" text="" dxfId="1468">
      <formula>-0.03</formula>
    </cfRule>
  </conditionalFormatting>
  <conditionalFormatting sqref="Y63">
    <cfRule type="cellIs" priority="1140" operator="greaterThan" aboveAverage="0" equalAverage="0" bottom="0" percent="0" rank="0" text="" dxfId="1469">
      <formula>0.03</formula>
    </cfRule>
    <cfRule type="cellIs" priority="1141" operator="lessThan" aboveAverage="0" equalAverage="0" bottom="0" percent="0" rank="0" text="" dxfId="1470">
      <formula>-0.03</formula>
    </cfRule>
  </conditionalFormatting>
  <conditionalFormatting sqref="W67">
    <cfRule type="cellIs" priority="1142" operator="greaterThan" aboveAverage="0" equalAverage="0" bottom="0" percent="0" rank="0" text="" dxfId="1471">
      <formula>0.03</formula>
    </cfRule>
    <cfRule type="cellIs" priority="1143" operator="lessThan" aboveAverage="0" equalAverage="0" bottom="0" percent="0" rank="0" text="" dxfId="1472">
      <formula>-0.03</formula>
    </cfRule>
  </conditionalFormatting>
  <conditionalFormatting sqref="X67">
    <cfRule type="cellIs" priority="1144" operator="greaterThan" aboveAverage="0" equalAverage="0" bottom="0" percent="0" rank="0" text="" dxfId="1473">
      <formula>0.03</formula>
    </cfRule>
    <cfRule type="cellIs" priority="1145" operator="lessThan" aboveAverage="0" equalAverage="0" bottom="0" percent="0" rank="0" text="" dxfId="1474">
      <formula>-0.03</formula>
    </cfRule>
  </conditionalFormatting>
  <conditionalFormatting sqref="Y67">
    <cfRule type="cellIs" priority="1146" operator="greaterThan" aboveAverage="0" equalAverage="0" bottom="0" percent="0" rank="0" text="" dxfId="1475">
      <formula>0.03</formula>
    </cfRule>
    <cfRule type="cellIs" priority="1147" operator="lessThan" aboveAverage="0" equalAverage="0" bottom="0" percent="0" rank="0" text="" dxfId="1476">
      <formula>-0.03</formula>
    </cfRule>
  </conditionalFormatting>
  <conditionalFormatting sqref="W66:X66">
    <cfRule type="cellIs" priority="1148" operator="greaterThan" aboveAverage="0" equalAverage="0" bottom="0" percent="0" rank="0" text="" dxfId="1477">
      <formula>0.03</formula>
    </cfRule>
    <cfRule type="cellIs" priority="1149" operator="lessThan" aboveAverage="0" equalAverage="0" bottom="0" percent="0" rank="0" text="" dxfId="1478">
      <formula>-0.03</formula>
    </cfRule>
  </conditionalFormatting>
  <conditionalFormatting sqref="W70:X70">
    <cfRule type="cellIs" priority="1150" operator="greaterThan" aboveAverage="0" equalAverage="0" bottom="0" percent="0" rank="0" text="" dxfId="1479">
      <formula>0.03</formula>
    </cfRule>
    <cfRule type="cellIs" priority="1151" operator="lessThan" aboveAverage="0" equalAverage="0" bottom="0" percent="0" rank="0" text="" dxfId="1480">
      <formula>-0.03</formula>
    </cfRule>
  </conditionalFormatting>
  <conditionalFormatting sqref="T71:V74">
    <cfRule type="cellIs" priority="1152" operator="greaterThan" aboveAverage="0" equalAverage="0" bottom="0" percent="0" rank="0" text="" dxfId="1481">
      <formula>0.03</formula>
    </cfRule>
    <cfRule type="cellIs" priority="1153" operator="lessThan" aboveAverage="0" equalAverage="0" bottom="0" percent="0" rank="0" text="" dxfId="1482">
      <formula>-0.03</formula>
    </cfRule>
  </conditionalFormatting>
  <conditionalFormatting sqref="W71">
    <cfRule type="cellIs" priority="1154" operator="greaterThan" aboveAverage="0" equalAverage="0" bottom="0" percent="0" rank="0" text="" dxfId="1483">
      <formula>0.03</formula>
    </cfRule>
    <cfRule type="cellIs" priority="1155" operator="lessThan" aboveAverage="0" equalAverage="0" bottom="0" percent="0" rank="0" text="" dxfId="1484">
      <formula>-0.03</formula>
    </cfRule>
  </conditionalFormatting>
  <conditionalFormatting sqref="X71">
    <cfRule type="cellIs" priority="1156" operator="greaterThan" aboveAverage="0" equalAverage="0" bottom="0" percent="0" rank="0" text="" dxfId="1485">
      <formula>0.03</formula>
    </cfRule>
    <cfRule type="cellIs" priority="1157" operator="lessThan" aboveAverage="0" equalAverage="0" bottom="0" percent="0" rank="0" text="" dxfId="1486">
      <formula>-0.03</formula>
    </cfRule>
  </conditionalFormatting>
  <conditionalFormatting sqref="Y71">
    <cfRule type="cellIs" priority="1158" operator="greaterThan" aboveAverage="0" equalAverage="0" bottom="0" percent="0" rank="0" text="" dxfId="1487">
      <formula>0.03</formula>
    </cfRule>
    <cfRule type="cellIs" priority="1159" operator="lessThan" aboveAverage="0" equalAverage="0" bottom="0" percent="0" rank="0" text="" dxfId="1488">
      <formula>-0.03</formula>
    </cfRule>
  </conditionalFormatting>
  <conditionalFormatting sqref="W74:X74">
    <cfRule type="cellIs" priority="1160" operator="greaterThan" aboveAverage="0" equalAverage="0" bottom="0" percent="0" rank="0" text="" dxfId="1489">
      <formula>0.03</formula>
    </cfRule>
    <cfRule type="cellIs" priority="1161" operator="lessThan" aboveAverage="0" equalAverage="0" bottom="0" percent="0" rank="0" text="" dxfId="1490">
      <formula>-0.03</formula>
    </cfRule>
  </conditionalFormatting>
  <conditionalFormatting sqref="T75:V86">
    <cfRule type="cellIs" priority="1162" operator="greaterThan" aboveAverage="0" equalAverage="0" bottom="0" percent="0" rank="0" text="" dxfId="1491">
      <formula>0.03</formula>
    </cfRule>
    <cfRule type="cellIs" priority="1163" operator="lessThan" aboveAverage="0" equalAverage="0" bottom="0" percent="0" rank="0" text="" dxfId="1492">
      <formula>-0.03</formula>
    </cfRule>
  </conditionalFormatting>
  <conditionalFormatting sqref="W75">
    <cfRule type="cellIs" priority="1164" operator="greaterThan" aboveAverage="0" equalAverage="0" bottom="0" percent="0" rank="0" text="" dxfId="1493">
      <formula>0.03</formula>
    </cfRule>
    <cfRule type="cellIs" priority="1165" operator="lessThan" aboveAverage="0" equalAverage="0" bottom="0" percent="0" rank="0" text="" dxfId="1494">
      <formula>-0.03</formula>
    </cfRule>
  </conditionalFormatting>
  <conditionalFormatting sqref="X75">
    <cfRule type="cellIs" priority="1166" operator="greaterThan" aboveAverage="0" equalAverage="0" bottom="0" percent="0" rank="0" text="" dxfId="1495">
      <formula>0.03</formula>
    </cfRule>
    <cfRule type="cellIs" priority="1167" operator="lessThan" aboveAverage="0" equalAverage="0" bottom="0" percent="0" rank="0" text="" dxfId="1496">
      <formula>-0.03</formula>
    </cfRule>
  </conditionalFormatting>
  <conditionalFormatting sqref="Y75">
    <cfRule type="cellIs" priority="1168" operator="greaterThan" aboveAverage="0" equalAverage="0" bottom="0" percent="0" rank="0" text="" dxfId="1497">
      <formula>0.03</formula>
    </cfRule>
    <cfRule type="cellIs" priority="1169" operator="lessThan" aboveAverage="0" equalAverage="0" bottom="0" percent="0" rank="0" text="" dxfId="1498">
      <formula>-0.03</formula>
    </cfRule>
  </conditionalFormatting>
  <conditionalFormatting sqref="W79">
    <cfRule type="cellIs" priority="1170" operator="greaterThan" aboveAverage="0" equalAverage="0" bottom="0" percent="0" rank="0" text="" dxfId="1499">
      <formula>0.03</formula>
    </cfRule>
    <cfRule type="cellIs" priority="1171" operator="lessThan" aboveAverage="0" equalAverage="0" bottom="0" percent="0" rank="0" text="" dxfId="1500">
      <formula>-0.03</formula>
    </cfRule>
  </conditionalFormatting>
  <conditionalFormatting sqref="X79">
    <cfRule type="cellIs" priority="1172" operator="greaterThan" aboveAverage="0" equalAverage="0" bottom="0" percent="0" rank="0" text="" dxfId="1501">
      <formula>0.03</formula>
    </cfRule>
    <cfRule type="cellIs" priority="1173" operator="lessThan" aboveAverage="0" equalAverage="0" bottom="0" percent="0" rank="0" text="" dxfId="1502">
      <formula>-0.03</formula>
    </cfRule>
  </conditionalFormatting>
  <conditionalFormatting sqref="Y79">
    <cfRule type="cellIs" priority="1174" operator="greaterThan" aboveAverage="0" equalAverage="0" bottom="0" percent="0" rank="0" text="" dxfId="1503">
      <formula>0.03</formula>
    </cfRule>
    <cfRule type="cellIs" priority="1175" operator="lessThan" aboveAverage="0" equalAverage="0" bottom="0" percent="0" rank="0" text="" dxfId="1504">
      <formula>-0.03</formula>
    </cfRule>
  </conditionalFormatting>
  <conditionalFormatting sqref="W83">
    <cfRule type="cellIs" priority="1176" operator="greaterThan" aboveAverage="0" equalAverage="0" bottom="0" percent="0" rank="0" text="" dxfId="1505">
      <formula>0.03</formula>
    </cfRule>
    <cfRule type="cellIs" priority="1177" operator="lessThan" aboveAverage="0" equalAverage="0" bottom="0" percent="0" rank="0" text="" dxfId="1506">
      <formula>-0.03</formula>
    </cfRule>
  </conditionalFormatting>
  <conditionalFormatting sqref="X83">
    <cfRule type="cellIs" priority="1178" operator="greaterThan" aboveAverage="0" equalAverage="0" bottom="0" percent="0" rank="0" text="" dxfId="1507">
      <formula>0.03</formula>
    </cfRule>
    <cfRule type="cellIs" priority="1179" operator="lessThan" aboveAverage="0" equalAverage="0" bottom="0" percent="0" rank="0" text="" dxfId="1508">
      <formula>-0.03</formula>
    </cfRule>
  </conditionalFormatting>
  <conditionalFormatting sqref="Y83">
    <cfRule type="cellIs" priority="1180" operator="greaterThan" aboveAverage="0" equalAverage="0" bottom="0" percent="0" rank="0" text="" dxfId="1509">
      <formula>0.03</formula>
    </cfRule>
    <cfRule type="cellIs" priority="1181" operator="lessThan" aboveAverage="0" equalAverage="0" bottom="0" percent="0" rank="0" text="" dxfId="1510">
      <formula>-0.03</formula>
    </cfRule>
  </conditionalFormatting>
  <conditionalFormatting sqref="W78:X78">
    <cfRule type="cellIs" priority="1182" operator="greaterThan" aboveAverage="0" equalAverage="0" bottom="0" percent="0" rank="0" text="" dxfId="1511">
      <formula>0.03</formula>
    </cfRule>
    <cfRule type="cellIs" priority="1183" operator="lessThan" aboveAverage="0" equalAverage="0" bottom="0" percent="0" rank="0" text="" dxfId="1512">
      <formula>-0.03</formula>
    </cfRule>
  </conditionalFormatting>
  <conditionalFormatting sqref="W82:X82">
    <cfRule type="cellIs" priority="1184" operator="greaterThan" aboveAverage="0" equalAverage="0" bottom="0" percent="0" rank="0" text="" dxfId="1513">
      <formula>0.03</formula>
    </cfRule>
    <cfRule type="cellIs" priority="1185" operator="lessThan" aboveAverage="0" equalAverage="0" bottom="0" percent="0" rank="0" text="" dxfId="1514">
      <formula>-0.03</formula>
    </cfRule>
  </conditionalFormatting>
  <conditionalFormatting sqref="W86:X86">
    <cfRule type="cellIs" priority="1186" operator="greaterThan" aboveAverage="0" equalAverage="0" bottom="0" percent="0" rank="0" text="" dxfId="1515">
      <formula>0.03</formula>
    </cfRule>
    <cfRule type="cellIs" priority="1187" operator="lessThan" aboveAverage="0" equalAverage="0" bottom="0" percent="0" rank="0" text="" dxfId="1516">
      <formula>-0.03</formula>
    </cfRule>
  </conditionalFormatting>
  <conditionalFormatting sqref="T143:Y144">
    <cfRule type="cellIs" priority="1188" operator="greaterThan" aboveAverage="0" equalAverage="0" bottom="0" percent="0" rank="0" text="" dxfId="1517">
      <formula>0.03</formula>
    </cfRule>
    <cfRule type="cellIs" priority="1189" operator="lessThan" aboveAverage="0" equalAverage="0" bottom="0" percent="0" rank="0" text="" dxfId="1518">
      <formula>-0.03</formula>
    </cfRule>
  </conditionalFormatting>
  <conditionalFormatting sqref="T87:V90">
    <cfRule type="cellIs" priority="1190" operator="greaterThan" aboveAverage="0" equalAverage="0" bottom="0" percent="0" rank="0" text="" dxfId="1519">
      <formula>0.03</formula>
    </cfRule>
    <cfRule type="cellIs" priority="1191" operator="lessThan" aboveAverage="0" equalAverage="0" bottom="0" percent="0" rank="0" text="" dxfId="1520">
      <formula>-0.03</formula>
    </cfRule>
  </conditionalFormatting>
  <conditionalFormatting sqref="W87">
    <cfRule type="cellIs" priority="1192" operator="greaterThan" aboveAverage="0" equalAverage="0" bottom="0" percent="0" rank="0" text="" dxfId="1521">
      <formula>0.03</formula>
    </cfRule>
    <cfRule type="cellIs" priority="1193" operator="lessThan" aboveAverage="0" equalAverage="0" bottom="0" percent="0" rank="0" text="" dxfId="1522">
      <formula>-0.03</formula>
    </cfRule>
  </conditionalFormatting>
  <conditionalFormatting sqref="X87">
    <cfRule type="cellIs" priority="1194" operator="greaterThan" aboveAverage="0" equalAverage="0" bottom="0" percent="0" rank="0" text="" dxfId="1523">
      <formula>0.03</formula>
    </cfRule>
    <cfRule type="cellIs" priority="1195" operator="lessThan" aboveAverage="0" equalAverage="0" bottom="0" percent="0" rank="0" text="" dxfId="1524">
      <formula>-0.03</formula>
    </cfRule>
  </conditionalFormatting>
  <conditionalFormatting sqref="Y87">
    <cfRule type="cellIs" priority="1196" operator="greaterThan" aboveAverage="0" equalAverage="0" bottom="0" percent="0" rank="0" text="" dxfId="1525">
      <formula>0.03</formula>
    </cfRule>
    <cfRule type="cellIs" priority="1197" operator="lessThan" aboveAverage="0" equalAverage="0" bottom="0" percent="0" rank="0" text="" dxfId="1526">
      <formula>-0.03</formula>
    </cfRule>
  </conditionalFormatting>
  <conditionalFormatting sqref="W90:X90">
    <cfRule type="cellIs" priority="1198" operator="greaterThan" aboveAverage="0" equalAverage="0" bottom="0" percent="0" rank="0" text="" dxfId="1527">
      <formula>0.03</formula>
    </cfRule>
    <cfRule type="cellIs" priority="1199" operator="lessThan" aboveAverage="0" equalAverage="0" bottom="0" percent="0" rank="0" text="" dxfId="1528">
      <formula>-0.03</formula>
    </cfRule>
  </conditionalFormatting>
  <conditionalFormatting sqref="T91:V94">
    <cfRule type="cellIs" priority="1200" operator="greaterThan" aboveAverage="0" equalAverage="0" bottom="0" percent="0" rank="0" text="" dxfId="1529">
      <formula>0.03</formula>
    </cfRule>
    <cfRule type="cellIs" priority="1201" operator="lessThan" aboveAverage="0" equalAverage="0" bottom="0" percent="0" rank="0" text="" dxfId="1530">
      <formula>-0.03</formula>
    </cfRule>
  </conditionalFormatting>
  <conditionalFormatting sqref="W91">
    <cfRule type="cellIs" priority="1202" operator="greaterThan" aboveAverage="0" equalAverage="0" bottom="0" percent="0" rank="0" text="" dxfId="1531">
      <formula>0.03</formula>
    </cfRule>
    <cfRule type="cellIs" priority="1203" operator="lessThan" aboveAverage="0" equalAverage="0" bottom="0" percent="0" rank="0" text="" dxfId="1532">
      <formula>-0.03</formula>
    </cfRule>
  </conditionalFormatting>
  <conditionalFormatting sqref="X91">
    <cfRule type="cellIs" priority="1204" operator="greaterThan" aboveAverage="0" equalAverage="0" bottom="0" percent="0" rank="0" text="" dxfId="1533">
      <formula>0.03</formula>
    </cfRule>
    <cfRule type="cellIs" priority="1205" operator="lessThan" aboveAverage="0" equalAverage="0" bottom="0" percent="0" rank="0" text="" dxfId="1534">
      <formula>-0.03</formula>
    </cfRule>
  </conditionalFormatting>
  <conditionalFormatting sqref="Y91">
    <cfRule type="cellIs" priority="1206" operator="greaterThan" aboveAverage="0" equalAverage="0" bottom="0" percent="0" rank="0" text="" dxfId="1535">
      <formula>0.03</formula>
    </cfRule>
    <cfRule type="cellIs" priority="1207" operator="lessThan" aboveAverage="0" equalAverage="0" bottom="0" percent="0" rank="0" text="" dxfId="1536">
      <formula>-0.03</formula>
    </cfRule>
  </conditionalFormatting>
  <conditionalFormatting sqref="W94:X94">
    <cfRule type="cellIs" priority="1208" operator="greaterThan" aboveAverage="0" equalAverage="0" bottom="0" percent="0" rank="0" text="" dxfId="1537">
      <formula>0.03</formula>
    </cfRule>
    <cfRule type="cellIs" priority="1209" operator="lessThan" aboveAverage="0" equalAverage="0" bottom="0" percent="0" rank="0" text="" dxfId="1538">
      <formula>-0.03</formula>
    </cfRule>
  </conditionalFormatting>
  <conditionalFormatting sqref="T95:V98">
    <cfRule type="cellIs" priority="1210" operator="greaterThan" aboveAverage="0" equalAverage="0" bottom="0" percent="0" rank="0" text="" dxfId="1539">
      <formula>0.03</formula>
    </cfRule>
    <cfRule type="cellIs" priority="1211" operator="lessThan" aboveAverage="0" equalAverage="0" bottom="0" percent="0" rank="0" text="" dxfId="1540">
      <formula>-0.03</formula>
    </cfRule>
  </conditionalFormatting>
  <conditionalFormatting sqref="W95">
    <cfRule type="cellIs" priority="1212" operator="greaterThan" aboveAverage="0" equalAverage="0" bottom="0" percent="0" rank="0" text="" dxfId="1541">
      <formula>0.03</formula>
    </cfRule>
    <cfRule type="cellIs" priority="1213" operator="lessThan" aboveAverage="0" equalAverage="0" bottom="0" percent="0" rank="0" text="" dxfId="1542">
      <formula>-0.03</formula>
    </cfRule>
  </conditionalFormatting>
  <conditionalFormatting sqref="X95">
    <cfRule type="cellIs" priority="1214" operator="greaterThan" aboveAverage="0" equalAverage="0" bottom="0" percent="0" rank="0" text="" dxfId="1543">
      <formula>0.03</formula>
    </cfRule>
    <cfRule type="cellIs" priority="1215" operator="lessThan" aboveAverage="0" equalAverage="0" bottom="0" percent="0" rank="0" text="" dxfId="1544">
      <formula>-0.03</formula>
    </cfRule>
  </conditionalFormatting>
  <conditionalFormatting sqref="Y95">
    <cfRule type="cellIs" priority="1216" operator="greaterThan" aboveAverage="0" equalAverage="0" bottom="0" percent="0" rank="0" text="" dxfId="1545">
      <formula>0.03</formula>
    </cfRule>
    <cfRule type="cellIs" priority="1217" operator="lessThan" aboveAverage="0" equalAverage="0" bottom="0" percent="0" rank="0" text="" dxfId="1546">
      <formula>-0.03</formula>
    </cfRule>
  </conditionalFormatting>
  <conditionalFormatting sqref="W98:X98">
    <cfRule type="cellIs" priority="1218" operator="greaterThan" aboveAverage="0" equalAverage="0" bottom="0" percent="0" rank="0" text="" dxfId="1547">
      <formula>0.03</formula>
    </cfRule>
    <cfRule type="cellIs" priority="1219" operator="lessThan" aboveAverage="0" equalAverage="0" bottom="0" percent="0" rank="0" text="" dxfId="1548">
      <formula>-0.03</formula>
    </cfRule>
  </conditionalFormatting>
  <conditionalFormatting sqref="T55:V58">
    <cfRule type="cellIs" priority="1220" operator="greaterThan" aboveAverage="0" equalAverage="0" bottom="0" percent="0" rank="0" text="" dxfId="1549">
      <formula>0.03</formula>
    </cfRule>
    <cfRule type="cellIs" priority="1221" operator="lessThan" aboveAverage="0" equalAverage="0" bottom="0" percent="0" rank="0" text="" dxfId="1550">
      <formula>-0.03</formula>
    </cfRule>
  </conditionalFormatting>
  <conditionalFormatting sqref="W55">
    <cfRule type="cellIs" priority="1222" operator="greaterThan" aboveAverage="0" equalAverage="0" bottom="0" percent="0" rank="0" text="" dxfId="1551">
      <formula>0.03</formula>
    </cfRule>
    <cfRule type="cellIs" priority="1223" operator="lessThan" aboveAverage="0" equalAverage="0" bottom="0" percent="0" rank="0" text="" dxfId="1552">
      <formula>-0.03</formula>
    </cfRule>
  </conditionalFormatting>
  <conditionalFormatting sqref="X55">
    <cfRule type="cellIs" priority="1224" operator="greaterThan" aboveAverage="0" equalAverage="0" bottom="0" percent="0" rank="0" text="" dxfId="1553">
      <formula>0.03</formula>
    </cfRule>
    <cfRule type="cellIs" priority="1225" operator="lessThan" aboveAverage="0" equalAverage="0" bottom="0" percent="0" rank="0" text="" dxfId="1554">
      <formula>-0.03</formula>
    </cfRule>
  </conditionalFormatting>
  <conditionalFormatting sqref="Y55">
    <cfRule type="cellIs" priority="1226" operator="greaterThan" aboveAverage="0" equalAverage="0" bottom="0" percent="0" rank="0" text="" dxfId="1555">
      <formula>0.03</formula>
    </cfRule>
    <cfRule type="cellIs" priority="1227" operator="lessThan" aboveAverage="0" equalAverage="0" bottom="0" percent="0" rank="0" text="" dxfId="1556">
      <formula>-0.03</formula>
    </cfRule>
  </conditionalFormatting>
  <conditionalFormatting sqref="W58:X58">
    <cfRule type="cellIs" priority="1228" operator="greaterThan" aboveAverage="0" equalAverage="0" bottom="0" percent="0" rank="0" text="" dxfId="1557">
      <formula>0.03</formula>
    </cfRule>
    <cfRule type="cellIs" priority="1229" operator="lessThan" aboveAverage="0" equalAverage="0" bottom="0" percent="0" rank="0" text="" dxfId="1558">
      <formula>-0.03</formula>
    </cfRule>
  </conditionalFormatting>
  <conditionalFormatting sqref="T59:V62">
    <cfRule type="cellIs" priority="1230" operator="greaterThan" aboveAverage="0" equalAverage="0" bottom="0" percent="0" rank="0" text="" dxfId="1559">
      <formula>0.03</formula>
    </cfRule>
    <cfRule type="cellIs" priority="1231" operator="lessThan" aboveAverage="0" equalAverage="0" bottom="0" percent="0" rank="0" text="" dxfId="1560">
      <formula>-0.03</formula>
    </cfRule>
  </conditionalFormatting>
  <conditionalFormatting sqref="W59">
    <cfRule type="cellIs" priority="1232" operator="greaterThan" aboveAverage="0" equalAverage="0" bottom="0" percent="0" rank="0" text="" dxfId="1561">
      <formula>0.03</formula>
    </cfRule>
    <cfRule type="cellIs" priority="1233" operator="lessThan" aboveAverage="0" equalAverage="0" bottom="0" percent="0" rank="0" text="" dxfId="1562">
      <formula>-0.03</formula>
    </cfRule>
  </conditionalFormatting>
  <conditionalFormatting sqref="X59">
    <cfRule type="cellIs" priority="1234" operator="greaterThan" aboveAverage="0" equalAverage="0" bottom="0" percent="0" rank="0" text="" dxfId="1563">
      <formula>0.03</formula>
    </cfRule>
    <cfRule type="cellIs" priority="1235" operator="lessThan" aboveAverage="0" equalAverage="0" bottom="0" percent="0" rank="0" text="" dxfId="1564">
      <formula>-0.03</formula>
    </cfRule>
  </conditionalFormatting>
  <conditionalFormatting sqref="Y59">
    <cfRule type="cellIs" priority="1236" operator="greaterThan" aboveAverage="0" equalAverage="0" bottom="0" percent="0" rank="0" text="" dxfId="1565">
      <formula>0.03</formula>
    </cfRule>
    <cfRule type="cellIs" priority="1237" operator="lessThan" aboveAverage="0" equalAverage="0" bottom="0" percent="0" rank="0" text="" dxfId="1566">
      <formula>-0.03</formula>
    </cfRule>
  </conditionalFormatting>
  <conditionalFormatting sqref="W62:X62">
    <cfRule type="cellIs" priority="1238" operator="greaterThan" aboveAverage="0" equalAverage="0" bottom="0" percent="0" rank="0" text="" dxfId="1567">
      <formula>0.03</formula>
    </cfRule>
    <cfRule type="cellIs" priority="1239" operator="lessThan" aboveAverage="0" equalAverage="0" bottom="0" percent="0" rank="0" text="" dxfId="1568">
      <formula>-0.03</formula>
    </cfRule>
  </conditionalFormatting>
  <conditionalFormatting sqref="T115:V118">
    <cfRule type="cellIs" priority="1240" operator="greaterThan" aboveAverage="0" equalAverage="0" bottom="0" percent="0" rank="0" text="" dxfId="1569">
      <formula>0.03</formula>
    </cfRule>
    <cfRule type="cellIs" priority="1241" operator="lessThan" aboveAverage="0" equalAverage="0" bottom="0" percent="0" rank="0" text="" dxfId="1570">
      <formula>-0.03</formula>
    </cfRule>
  </conditionalFormatting>
  <conditionalFormatting sqref="W115">
    <cfRule type="cellIs" priority="1242" operator="greaterThan" aboveAverage="0" equalAverage="0" bottom="0" percent="0" rank="0" text="" dxfId="1571">
      <formula>0.03</formula>
    </cfRule>
    <cfRule type="cellIs" priority="1243" operator="lessThan" aboveAverage="0" equalAverage="0" bottom="0" percent="0" rank="0" text="" dxfId="1572">
      <formula>-0.03</formula>
    </cfRule>
  </conditionalFormatting>
  <conditionalFormatting sqref="X115">
    <cfRule type="cellIs" priority="1244" operator="greaterThan" aboveAverage="0" equalAverage="0" bottom="0" percent="0" rank="0" text="" dxfId="1573">
      <formula>0.03</formula>
    </cfRule>
    <cfRule type="cellIs" priority="1245" operator="lessThan" aboveAverage="0" equalAverage="0" bottom="0" percent="0" rank="0" text="" dxfId="1574">
      <formula>-0.03</formula>
    </cfRule>
  </conditionalFormatting>
  <conditionalFormatting sqref="Y115">
    <cfRule type="cellIs" priority="1246" operator="greaterThan" aboveAverage="0" equalAverage="0" bottom="0" percent="0" rank="0" text="" dxfId="1575">
      <formula>0.03</formula>
    </cfRule>
    <cfRule type="cellIs" priority="1247" operator="lessThan" aboveAverage="0" equalAverage="0" bottom="0" percent="0" rank="0" text="" dxfId="1576">
      <formula>-0.03</formula>
    </cfRule>
  </conditionalFormatting>
  <conditionalFormatting sqref="W118:X118">
    <cfRule type="cellIs" priority="1248" operator="greaterThan" aboveAverage="0" equalAverage="0" bottom="0" percent="0" rank="0" text="" dxfId="1577">
      <formula>0.03</formula>
    </cfRule>
    <cfRule type="cellIs" priority="1249" operator="lessThan" aboveAverage="0" equalAverage="0" bottom="0" percent="0" rank="0" text="" dxfId="1578">
      <formula>-0.03</formula>
    </cfRule>
  </conditionalFormatting>
  <conditionalFormatting sqref="T119:V122">
    <cfRule type="cellIs" priority="1250" operator="greaterThan" aboveAverage="0" equalAverage="0" bottom="0" percent="0" rank="0" text="" dxfId="1579">
      <formula>0.03</formula>
    </cfRule>
    <cfRule type="cellIs" priority="1251" operator="lessThan" aboveAverage="0" equalAverage="0" bottom="0" percent="0" rank="0" text="" dxfId="1580">
      <formula>-0.03</formula>
    </cfRule>
  </conditionalFormatting>
  <conditionalFormatting sqref="W119">
    <cfRule type="cellIs" priority="1252" operator="greaterThan" aboveAverage="0" equalAverage="0" bottom="0" percent="0" rank="0" text="" dxfId="1581">
      <formula>0.03</formula>
    </cfRule>
    <cfRule type="cellIs" priority="1253" operator="lessThan" aboveAverage="0" equalAverage="0" bottom="0" percent="0" rank="0" text="" dxfId="1582">
      <formula>-0.03</formula>
    </cfRule>
  </conditionalFormatting>
  <conditionalFormatting sqref="X119">
    <cfRule type="cellIs" priority="1254" operator="greaterThan" aboveAverage="0" equalAverage="0" bottom="0" percent="0" rank="0" text="" dxfId="1583">
      <formula>0.03</formula>
    </cfRule>
    <cfRule type="cellIs" priority="1255" operator="lessThan" aboveAverage="0" equalAverage="0" bottom="0" percent="0" rank="0" text="" dxfId="1584">
      <formula>-0.03</formula>
    </cfRule>
  </conditionalFormatting>
  <conditionalFormatting sqref="Y119">
    <cfRule type="cellIs" priority="1256" operator="greaterThan" aboveAverage="0" equalAverage="0" bottom="0" percent="0" rank="0" text="" dxfId="1585">
      <formula>0.03</formula>
    </cfRule>
    <cfRule type="cellIs" priority="1257" operator="lessThan" aboveAverage="0" equalAverage="0" bottom="0" percent="0" rank="0" text="" dxfId="1586">
      <formula>-0.03</formula>
    </cfRule>
  </conditionalFormatting>
  <conditionalFormatting sqref="W122:X122">
    <cfRule type="cellIs" priority="1258" operator="greaterThan" aboveAverage="0" equalAverage="0" bottom="0" percent="0" rank="0" text="" dxfId="1587">
      <formula>0.03</formula>
    </cfRule>
    <cfRule type="cellIs" priority="1259" operator="lessThan" aboveAverage="0" equalAverage="0" bottom="0" percent="0" rank="0" text="" dxfId="1588">
      <formula>-0.03</formula>
    </cfRule>
  </conditionalFormatting>
  <conditionalFormatting sqref="T123:V126">
    <cfRule type="cellIs" priority="1260" operator="greaterThan" aboveAverage="0" equalAverage="0" bottom="0" percent="0" rank="0" text="" dxfId="1589">
      <formula>0.03</formula>
    </cfRule>
    <cfRule type="cellIs" priority="1261" operator="lessThan" aboveAverage="0" equalAverage="0" bottom="0" percent="0" rank="0" text="" dxfId="1590">
      <formula>-0.03</formula>
    </cfRule>
  </conditionalFormatting>
  <conditionalFormatting sqref="W123">
    <cfRule type="cellIs" priority="1262" operator="greaterThan" aboveAverage="0" equalAverage="0" bottom="0" percent="0" rank="0" text="" dxfId="1591">
      <formula>0.03</formula>
    </cfRule>
    <cfRule type="cellIs" priority="1263" operator="lessThan" aboveAverage="0" equalAverage="0" bottom="0" percent="0" rank="0" text="" dxfId="1592">
      <formula>-0.03</formula>
    </cfRule>
  </conditionalFormatting>
  <conditionalFormatting sqref="X123">
    <cfRule type="cellIs" priority="1264" operator="greaterThan" aboveAverage="0" equalAverage="0" bottom="0" percent="0" rank="0" text="" dxfId="1593">
      <formula>0.03</formula>
    </cfRule>
    <cfRule type="cellIs" priority="1265" operator="lessThan" aboveAverage="0" equalAverage="0" bottom="0" percent="0" rank="0" text="" dxfId="1594">
      <formula>-0.03</formula>
    </cfRule>
  </conditionalFormatting>
  <conditionalFormatting sqref="Y123">
    <cfRule type="cellIs" priority="1266" operator="greaterThan" aboveAverage="0" equalAverage="0" bottom="0" percent="0" rank="0" text="" dxfId="1595">
      <formula>0.03</formula>
    </cfRule>
    <cfRule type="cellIs" priority="1267" operator="lessThan" aboveAverage="0" equalAverage="0" bottom="0" percent="0" rank="0" text="" dxfId="1596">
      <formula>-0.03</formula>
    </cfRule>
  </conditionalFormatting>
  <conditionalFormatting sqref="W126:X126">
    <cfRule type="cellIs" priority="1268" operator="greaterThan" aboveAverage="0" equalAverage="0" bottom="0" percent="0" rank="0" text="" dxfId="1597">
      <formula>0.03</formula>
    </cfRule>
    <cfRule type="cellIs" priority="1269" operator="lessThan" aboveAverage="0" equalAverage="0" bottom="0" percent="0" rank="0" text="" dxfId="1598">
      <formula>-0.03</formula>
    </cfRule>
  </conditionalFormatting>
  <conditionalFormatting sqref="T127:V130">
    <cfRule type="cellIs" priority="1270" operator="greaterThan" aboveAverage="0" equalAverage="0" bottom="0" percent="0" rank="0" text="" dxfId="1599">
      <formula>0.03</formula>
    </cfRule>
    <cfRule type="cellIs" priority="1271" operator="lessThan" aboveAverage="0" equalAverage="0" bottom="0" percent="0" rank="0" text="" dxfId="1600">
      <formula>-0.03</formula>
    </cfRule>
  </conditionalFormatting>
  <conditionalFormatting sqref="W127">
    <cfRule type="cellIs" priority="1272" operator="greaterThan" aboveAverage="0" equalAverage="0" bottom="0" percent="0" rank="0" text="" dxfId="1601">
      <formula>0.03</formula>
    </cfRule>
    <cfRule type="cellIs" priority="1273" operator="lessThan" aboveAverage="0" equalAverage="0" bottom="0" percent="0" rank="0" text="" dxfId="1602">
      <formula>-0.03</formula>
    </cfRule>
  </conditionalFormatting>
  <conditionalFormatting sqref="X127">
    <cfRule type="cellIs" priority="1274" operator="greaterThan" aboveAverage="0" equalAverage="0" bottom="0" percent="0" rank="0" text="" dxfId="1603">
      <formula>0.03</formula>
    </cfRule>
    <cfRule type="cellIs" priority="1275" operator="lessThan" aboveAverage="0" equalAverage="0" bottom="0" percent="0" rank="0" text="" dxfId="1604">
      <formula>-0.03</formula>
    </cfRule>
  </conditionalFormatting>
  <conditionalFormatting sqref="Y127">
    <cfRule type="cellIs" priority="1276" operator="greaterThan" aboveAverage="0" equalAverage="0" bottom="0" percent="0" rank="0" text="" dxfId="1605">
      <formula>0.03</formula>
    </cfRule>
    <cfRule type="cellIs" priority="1277" operator="lessThan" aboveAverage="0" equalAverage="0" bottom="0" percent="0" rank="0" text="" dxfId="1606">
      <formula>-0.03</formula>
    </cfRule>
  </conditionalFormatting>
  <conditionalFormatting sqref="W130:X130">
    <cfRule type="cellIs" priority="1278" operator="greaterThan" aboveAverage="0" equalAverage="0" bottom="0" percent="0" rank="0" text="" dxfId="1607">
      <formula>0.03</formula>
    </cfRule>
    <cfRule type="cellIs" priority="1279" operator="lessThan" aboveAverage="0" equalAverage="0" bottom="0" percent="0" rank="0" text="" dxfId="1608">
      <formula>-0.03</formula>
    </cfRule>
  </conditionalFormatting>
  <conditionalFormatting sqref="T131:V134">
    <cfRule type="cellIs" priority="1280" operator="greaterThan" aboveAverage="0" equalAverage="0" bottom="0" percent="0" rank="0" text="" dxfId="1609">
      <formula>0.03</formula>
    </cfRule>
    <cfRule type="cellIs" priority="1281" operator="lessThan" aboveAverage="0" equalAverage="0" bottom="0" percent="0" rank="0" text="" dxfId="1610">
      <formula>-0.03</formula>
    </cfRule>
  </conditionalFormatting>
  <conditionalFormatting sqref="W131">
    <cfRule type="cellIs" priority="1282" operator="greaterThan" aboveAverage="0" equalAverage="0" bottom="0" percent="0" rank="0" text="" dxfId="1611">
      <formula>0.03</formula>
    </cfRule>
    <cfRule type="cellIs" priority="1283" operator="lessThan" aboveAverage="0" equalAverage="0" bottom="0" percent="0" rank="0" text="" dxfId="1612">
      <formula>-0.03</formula>
    </cfRule>
  </conditionalFormatting>
  <conditionalFormatting sqref="X131">
    <cfRule type="cellIs" priority="1284" operator="greaterThan" aboveAverage="0" equalAverage="0" bottom="0" percent="0" rank="0" text="" dxfId="1613">
      <formula>0.03</formula>
    </cfRule>
    <cfRule type="cellIs" priority="1285" operator="lessThan" aboveAverage="0" equalAverage="0" bottom="0" percent="0" rank="0" text="" dxfId="1614">
      <formula>-0.03</formula>
    </cfRule>
  </conditionalFormatting>
  <conditionalFormatting sqref="Y131">
    <cfRule type="cellIs" priority="1286" operator="greaterThan" aboveAverage="0" equalAverage="0" bottom="0" percent="0" rank="0" text="" dxfId="1615">
      <formula>0.03</formula>
    </cfRule>
    <cfRule type="cellIs" priority="1287" operator="lessThan" aboveAverage="0" equalAverage="0" bottom="0" percent="0" rank="0" text="" dxfId="1616">
      <formula>-0.03</formula>
    </cfRule>
  </conditionalFormatting>
  <conditionalFormatting sqref="W134:X134">
    <cfRule type="cellIs" priority="1288" operator="greaterThan" aboveAverage="0" equalAverage="0" bottom="0" percent="0" rank="0" text="" dxfId="1617">
      <formula>0.03</formula>
    </cfRule>
    <cfRule type="cellIs" priority="1289" operator="lessThan" aboveAverage="0" equalAverage="0" bottom="0" percent="0" rank="0" text="" dxfId="1618">
      <formula>-0.03</formula>
    </cfRule>
  </conditionalFormatting>
  <conditionalFormatting sqref="T135:V138">
    <cfRule type="cellIs" priority="1290" operator="greaterThan" aboveAverage="0" equalAverage="0" bottom="0" percent="0" rank="0" text="" dxfId="1619">
      <formula>0.03</formula>
    </cfRule>
    <cfRule type="cellIs" priority="1291" operator="lessThan" aboveAverage="0" equalAverage="0" bottom="0" percent="0" rank="0" text="" dxfId="1620">
      <formula>-0.03</formula>
    </cfRule>
  </conditionalFormatting>
  <conditionalFormatting sqref="W135">
    <cfRule type="cellIs" priority="1292" operator="greaterThan" aboveAverage="0" equalAverage="0" bottom="0" percent="0" rank="0" text="" dxfId="1621">
      <formula>0.03</formula>
    </cfRule>
    <cfRule type="cellIs" priority="1293" operator="lessThan" aboveAverage="0" equalAverage="0" bottom="0" percent="0" rank="0" text="" dxfId="1622">
      <formula>-0.03</formula>
    </cfRule>
  </conditionalFormatting>
  <conditionalFormatting sqref="X135">
    <cfRule type="cellIs" priority="1294" operator="greaterThan" aboveAverage="0" equalAverage="0" bottom="0" percent="0" rank="0" text="" dxfId="1623">
      <formula>0.03</formula>
    </cfRule>
    <cfRule type="cellIs" priority="1295" operator="lessThan" aboveAverage="0" equalAverage="0" bottom="0" percent="0" rank="0" text="" dxfId="1624">
      <formula>-0.03</formula>
    </cfRule>
  </conditionalFormatting>
  <conditionalFormatting sqref="Y135">
    <cfRule type="cellIs" priority="1296" operator="greaterThan" aboveAverage="0" equalAverage="0" bottom="0" percent="0" rank="0" text="" dxfId="1625">
      <formula>0.03</formula>
    </cfRule>
    <cfRule type="cellIs" priority="1297" operator="lessThan" aboveAverage="0" equalAverage="0" bottom="0" percent="0" rank="0" text="" dxfId="1626">
      <formula>-0.03</formula>
    </cfRule>
  </conditionalFormatting>
  <conditionalFormatting sqref="W138:X138">
    <cfRule type="cellIs" priority="1298" operator="greaterThan" aboveAverage="0" equalAverage="0" bottom="0" percent="0" rank="0" text="" dxfId="1627">
      <formula>0.03</formula>
    </cfRule>
    <cfRule type="cellIs" priority="1299" operator="lessThan" aboveAverage="0" equalAverage="0" bottom="0" percent="0" rank="0" text="" dxfId="1628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1629">
      <formula>0.03</formula>
    </cfRule>
    <cfRule type="cellIs" priority="1301" operator="lessThan" aboveAverage="0" equalAverage="0" bottom="0" percent="0" rank="0" text="" dxfId="1630">
      <formula>-0.03</formula>
    </cfRule>
  </conditionalFormatting>
  <conditionalFormatting sqref="W3">
    <cfRule type="cellIs" priority="1302" operator="greaterThan" aboveAverage="0" equalAverage="0" bottom="0" percent="0" rank="0" text="" dxfId="1631">
      <formula>0.03</formula>
    </cfRule>
    <cfRule type="cellIs" priority="1303" operator="lessThan" aboveAverage="0" equalAverage="0" bottom="0" percent="0" rank="0" text="" dxfId="1632">
      <formula>-0.03</formula>
    </cfRule>
  </conditionalFormatting>
  <conditionalFormatting sqref="X3">
    <cfRule type="cellIs" priority="1304" operator="greaterThan" aboveAverage="0" equalAverage="0" bottom="0" percent="0" rank="0" text="" dxfId="1633">
      <formula>0.03</formula>
    </cfRule>
    <cfRule type="cellIs" priority="1305" operator="lessThan" aboveAverage="0" equalAverage="0" bottom="0" percent="0" rank="0" text="" dxfId="1634">
      <formula>-0.03</formula>
    </cfRule>
  </conditionalFormatting>
  <conditionalFormatting sqref="Y3">
    <cfRule type="cellIs" priority="1306" operator="greaterThan" aboveAverage="0" equalAverage="0" bottom="0" percent="0" rank="0" text="" dxfId="1635">
      <formula>0.03</formula>
    </cfRule>
    <cfRule type="cellIs" priority="1307" operator="lessThan" aboveAverage="0" equalAverage="0" bottom="0" percent="0" rank="0" text="" dxfId="1636">
      <formula>-0.03</formula>
    </cfRule>
  </conditionalFormatting>
  <conditionalFormatting sqref="W19">
    <cfRule type="cellIs" priority="1308" operator="greaterThan" aboveAverage="0" equalAverage="0" bottom="0" percent="0" rank="0" text="" dxfId="1637">
      <formula>0.03</formula>
    </cfRule>
    <cfRule type="cellIs" priority="1309" operator="lessThan" aboveAverage="0" equalAverage="0" bottom="0" percent="0" rank="0" text="" dxfId="1638">
      <formula>-0.03</formula>
    </cfRule>
  </conditionalFormatting>
  <conditionalFormatting sqref="X19">
    <cfRule type="cellIs" priority="1310" operator="greaterThan" aboveAverage="0" equalAverage="0" bottom="0" percent="0" rank="0" text="" dxfId="1639">
      <formula>0.03</formula>
    </cfRule>
    <cfRule type="cellIs" priority="1311" operator="lessThan" aboveAverage="0" equalAverage="0" bottom="0" percent="0" rank="0" text="" dxfId="1640">
      <formula>-0.03</formula>
    </cfRule>
  </conditionalFormatting>
  <conditionalFormatting sqref="Y19">
    <cfRule type="cellIs" priority="1312" operator="greaterThan" aboveAverage="0" equalAverage="0" bottom="0" percent="0" rank="0" text="" dxfId="1641">
      <formula>0.03</formula>
    </cfRule>
    <cfRule type="cellIs" priority="1313" operator="lessThan" aboveAverage="0" equalAverage="0" bottom="0" percent="0" rank="0" text="" dxfId="1642">
      <formula>-0.03</formula>
    </cfRule>
  </conditionalFormatting>
  <conditionalFormatting sqref="W23">
    <cfRule type="cellIs" priority="1314" operator="greaterThan" aboveAverage="0" equalAverage="0" bottom="0" percent="0" rank="0" text="" dxfId="1643">
      <formula>0.03</formula>
    </cfRule>
    <cfRule type="cellIs" priority="1315" operator="lessThan" aboveAverage="0" equalAverage="0" bottom="0" percent="0" rank="0" text="" dxfId="1644">
      <formula>-0.03</formula>
    </cfRule>
  </conditionalFormatting>
  <conditionalFormatting sqref="X23">
    <cfRule type="cellIs" priority="1316" operator="greaterThan" aboveAverage="0" equalAverage="0" bottom="0" percent="0" rank="0" text="" dxfId="1645">
      <formula>0.03</formula>
    </cfRule>
    <cfRule type="cellIs" priority="1317" operator="lessThan" aboveAverage="0" equalAverage="0" bottom="0" percent="0" rank="0" text="" dxfId="1646">
      <formula>-0.03</formula>
    </cfRule>
  </conditionalFormatting>
  <conditionalFormatting sqref="Y23">
    <cfRule type="cellIs" priority="1318" operator="greaterThan" aboveAverage="0" equalAverage="0" bottom="0" percent="0" rank="0" text="" dxfId="1647">
      <formula>0.03</formula>
    </cfRule>
    <cfRule type="cellIs" priority="1319" operator="lessThan" aboveAverage="0" equalAverage="0" bottom="0" percent="0" rank="0" text="" dxfId="1648">
      <formula>-0.03</formula>
    </cfRule>
  </conditionalFormatting>
  <conditionalFormatting sqref="W27">
    <cfRule type="cellIs" priority="1320" operator="greaterThan" aboveAverage="0" equalAverage="0" bottom="0" percent="0" rank="0" text="" dxfId="1649">
      <formula>0.03</formula>
    </cfRule>
    <cfRule type="cellIs" priority="1321" operator="lessThan" aboveAverage="0" equalAverage="0" bottom="0" percent="0" rank="0" text="" dxfId="1650">
      <formula>-0.03</formula>
    </cfRule>
  </conditionalFormatting>
  <conditionalFormatting sqref="X27">
    <cfRule type="cellIs" priority="1322" operator="greaterThan" aboveAverage="0" equalAverage="0" bottom="0" percent="0" rank="0" text="" dxfId="1651">
      <formula>0.03</formula>
    </cfRule>
    <cfRule type="cellIs" priority="1323" operator="lessThan" aboveAverage="0" equalAverage="0" bottom="0" percent="0" rank="0" text="" dxfId="1652">
      <formula>-0.03</formula>
    </cfRule>
  </conditionalFormatting>
  <conditionalFormatting sqref="Y27">
    <cfRule type="cellIs" priority="1324" operator="greaterThan" aboveAverage="0" equalAverage="0" bottom="0" percent="0" rank="0" text="" dxfId="1653">
      <formula>0.03</formula>
    </cfRule>
    <cfRule type="cellIs" priority="1325" operator="lessThan" aboveAverage="0" equalAverage="0" bottom="0" percent="0" rank="0" text="" dxfId="1654">
      <formula>-0.03</formula>
    </cfRule>
  </conditionalFormatting>
  <conditionalFormatting sqref="W31">
    <cfRule type="cellIs" priority="1326" operator="greaterThan" aboveAverage="0" equalAverage="0" bottom="0" percent="0" rank="0" text="" dxfId="1655">
      <formula>0.03</formula>
    </cfRule>
    <cfRule type="cellIs" priority="1327" operator="lessThan" aboveAverage="0" equalAverage="0" bottom="0" percent="0" rank="0" text="" dxfId="1656">
      <formula>-0.03</formula>
    </cfRule>
  </conditionalFormatting>
  <conditionalFormatting sqref="X31">
    <cfRule type="cellIs" priority="1328" operator="greaterThan" aboveAverage="0" equalAverage="0" bottom="0" percent="0" rank="0" text="" dxfId="1657">
      <formula>0.03</formula>
    </cfRule>
    <cfRule type="cellIs" priority="1329" operator="lessThan" aboveAverage="0" equalAverage="0" bottom="0" percent="0" rank="0" text="" dxfId="1658">
      <formula>-0.03</formula>
    </cfRule>
  </conditionalFormatting>
  <conditionalFormatting sqref="Y31">
    <cfRule type="cellIs" priority="1330" operator="greaterThan" aboveAverage="0" equalAverage="0" bottom="0" percent="0" rank="0" text="" dxfId="1659">
      <formula>0.03</formula>
    </cfRule>
    <cfRule type="cellIs" priority="1331" operator="lessThan" aboveAverage="0" equalAverage="0" bottom="0" percent="0" rank="0" text="" dxfId="1660">
      <formula>-0.03</formula>
    </cfRule>
  </conditionalFormatting>
  <conditionalFormatting sqref="W148:Y148">
    <cfRule type="cellIs" priority="1332" operator="greaterThan" aboveAverage="0" equalAverage="0" bottom="0" percent="0" rank="0" text="" dxfId="1661">
      <formula>0.03</formula>
    </cfRule>
    <cfRule type="cellIs" priority="1333" operator="lessThan" aboveAverage="0" equalAverage="0" bottom="0" percent="0" rank="0" text="" dxfId="1662">
      <formula>-0.03</formula>
    </cfRule>
  </conditionalFormatting>
  <conditionalFormatting sqref="W6:X6">
    <cfRule type="cellIs" priority="1334" operator="greaterThan" aboveAverage="0" equalAverage="0" bottom="0" percent="0" rank="0" text="" dxfId="1663">
      <formula>0.03</formula>
    </cfRule>
    <cfRule type="cellIs" priority="1335" operator="lessThan" aboveAverage="0" equalAverage="0" bottom="0" percent="0" rank="0" text="" dxfId="1664">
      <formula>-0.03</formula>
    </cfRule>
  </conditionalFormatting>
  <conditionalFormatting sqref="W22:X22">
    <cfRule type="cellIs" priority="1336" operator="greaterThan" aboveAverage="0" equalAverage="0" bottom="0" percent="0" rank="0" text="" dxfId="1665">
      <formula>0.03</formula>
    </cfRule>
    <cfRule type="cellIs" priority="1337" operator="lessThan" aboveAverage="0" equalAverage="0" bottom="0" percent="0" rank="0" text="" dxfId="1666">
      <formula>-0.03</formula>
    </cfRule>
  </conditionalFormatting>
  <conditionalFormatting sqref="W26:X26">
    <cfRule type="cellIs" priority="1338" operator="greaterThan" aboveAverage="0" equalAverage="0" bottom="0" percent="0" rank="0" text="" dxfId="1667">
      <formula>0.03</formula>
    </cfRule>
    <cfRule type="cellIs" priority="1339" operator="lessThan" aboveAverage="0" equalAverage="0" bottom="0" percent="0" rank="0" text="" dxfId="1668">
      <formula>-0.03</formula>
    </cfRule>
  </conditionalFormatting>
  <conditionalFormatting sqref="W30:X30">
    <cfRule type="cellIs" priority="1340" operator="greaterThan" aboveAverage="0" equalAverage="0" bottom="0" percent="0" rank="0" text="" dxfId="1669">
      <formula>0.03</formula>
    </cfRule>
    <cfRule type="cellIs" priority="1341" operator="lessThan" aboveAverage="0" equalAverage="0" bottom="0" percent="0" rank="0" text="" dxfId="1670">
      <formula>-0.03</formula>
    </cfRule>
  </conditionalFormatting>
  <conditionalFormatting sqref="W34:X34">
    <cfRule type="cellIs" priority="1342" operator="greaterThan" aboveAverage="0" equalAverage="0" bottom="0" percent="0" rank="0" text="" dxfId="1671">
      <formula>0.03</formula>
    </cfRule>
    <cfRule type="cellIs" priority="1343" operator="lessThan" aboveAverage="0" equalAverage="0" bottom="0" percent="0" rank="0" text="" dxfId="1672">
      <formula>-0.03</formula>
    </cfRule>
  </conditionalFormatting>
  <conditionalFormatting sqref="T7:V18">
    <cfRule type="cellIs" priority="1344" operator="greaterThan" aboveAverage="0" equalAverage="0" bottom="0" percent="0" rank="0" text="" dxfId="1673">
      <formula>0.03</formula>
    </cfRule>
    <cfRule type="cellIs" priority="1345" operator="lessThan" aboveAverage="0" equalAverage="0" bottom="0" percent="0" rank="0" text="" dxfId="1674">
      <formula>-0.03</formula>
    </cfRule>
  </conditionalFormatting>
  <conditionalFormatting sqref="W7">
    <cfRule type="cellIs" priority="1346" operator="greaterThan" aboveAverage="0" equalAverage="0" bottom="0" percent="0" rank="0" text="" dxfId="1675">
      <formula>0.03</formula>
    </cfRule>
    <cfRule type="cellIs" priority="1347" operator="lessThan" aboveAverage="0" equalAverage="0" bottom="0" percent="0" rank="0" text="" dxfId="1676">
      <formula>-0.03</formula>
    </cfRule>
  </conditionalFormatting>
  <conditionalFormatting sqref="X7">
    <cfRule type="cellIs" priority="1348" operator="greaterThan" aboveAverage="0" equalAverage="0" bottom="0" percent="0" rank="0" text="" dxfId="1677">
      <formula>0.03</formula>
    </cfRule>
    <cfRule type="cellIs" priority="1349" operator="lessThan" aboveAverage="0" equalAverage="0" bottom="0" percent="0" rank="0" text="" dxfId="1678">
      <formula>-0.03</formula>
    </cfRule>
  </conditionalFormatting>
  <conditionalFormatting sqref="Y7">
    <cfRule type="cellIs" priority="1350" operator="greaterThan" aboveAverage="0" equalAverage="0" bottom="0" percent="0" rank="0" text="" dxfId="1679">
      <formula>0.03</formula>
    </cfRule>
    <cfRule type="cellIs" priority="1351" operator="lessThan" aboveAverage="0" equalAverage="0" bottom="0" percent="0" rank="0" text="" dxfId="1680">
      <formula>-0.03</formula>
    </cfRule>
  </conditionalFormatting>
  <conditionalFormatting sqref="W11">
    <cfRule type="cellIs" priority="1352" operator="greaterThan" aboveAverage="0" equalAverage="0" bottom="0" percent="0" rank="0" text="" dxfId="1681">
      <formula>0.03</formula>
    </cfRule>
    <cfRule type="cellIs" priority="1353" operator="lessThan" aboveAverage="0" equalAverage="0" bottom="0" percent="0" rank="0" text="" dxfId="1682">
      <formula>-0.03</formula>
    </cfRule>
  </conditionalFormatting>
  <conditionalFormatting sqref="X11">
    <cfRule type="cellIs" priority="1354" operator="greaterThan" aboveAverage="0" equalAverage="0" bottom="0" percent="0" rank="0" text="" dxfId="1683">
      <formula>0.03</formula>
    </cfRule>
    <cfRule type="cellIs" priority="1355" operator="lessThan" aboveAverage="0" equalAverage="0" bottom="0" percent="0" rank="0" text="" dxfId="1684">
      <formula>-0.03</formula>
    </cfRule>
  </conditionalFormatting>
  <conditionalFormatting sqref="Y11">
    <cfRule type="cellIs" priority="1356" operator="greaterThan" aboveAverage="0" equalAverage="0" bottom="0" percent="0" rank="0" text="" dxfId="1685">
      <formula>0.03</formula>
    </cfRule>
    <cfRule type="cellIs" priority="1357" operator="lessThan" aboveAverage="0" equalAverage="0" bottom="0" percent="0" rank="0" text="" dxfId="1686">
      <formula>-0.03</formula>
    </cfRule>
  </conditionalFormatting>
  <conditionalFormatting sqref="W15">
    <cfRule type="cellIs" priority="1358" operator="greaterThan" aboveAverage="0" equalAverage="0" bottom="0" percent="0" rank="0" text="" dxfId="1687">
      <formula>0.03</formula>
    </cfRule>
    <cfRule type="cellIs" priority="1359" operator="lessThan" aboveAverage="0" equalAverage="0" bottom="0" percent="0" rank="0" text="" dxfId="1688">
      <formula>-0.03</formula>
    </cfRule>
  </conditionalFormatting>
  <conditionalFormatting sqref="X15">
    <cfRule type="cellIs" priority="1360" operator="greaterThan" aboveAverage="0" equalAverage="0" bottom="0" percent="0" rank="0" text="" dxfId="1689">
      <formula>0.03</formula>
    </cfRule>
    <cfRule type="cellIs" priority="1361" operator="lessThan" aboveAverage="0" equalAverage="0" bottom="0" percent="0" rank="0" text="" dxfId="1690">
      <formula>-0.03</formula>
    </cfRule>
  </conditionalFormatting>
  <conditionalFormatting sqref="Y15">
    <cfRule type="cellIs" priority="1362" operator="greaterThan" aboveAverage="0" equalAverage="0" bottom="0" percent="0" rank="0" text="" dxfId="1691">
      <formula>0.03</formula>
    </cfRule>
    <cfRule type="cellIs" priority="1363" operator="lessThan" aboveAverage="0" equalAverage="0" bottom="0" percent="0" rank="0" text="" dxfId="1692">
      <formula>-0.03</formula>
    </cfRule>
  </conditionalFormatting>
  <conditionalFormatting sqref="W10:X10">
    <cfRule type="cellIs" priority="1364" operator="greaterThan" aboveAverage="0" equalAverage="0" bottom="0" percent="0" rank="0" text="" dxfId="1693">
      <formula>0.03</formula>
    </cfRule>
    <cfRule type="cellIs" priority="1365" operator="lessThan" aboveAverage="0" equalAverage="0" bottom="0" percent="0" rank="0" text="" dxfId="1694">
      <formula>-0.03</formula>
    </cfRule>
  </conditionalFormatting>
  <conditionalFormatting sqref="W14:X14">
    <cfRule type="cellIs" priority="1366" operator="greaterThan" aboveAverage="0" equalAverage="0" bottom="0" percent="0" rank="0" text="" dxfId="1695">
      <formula>0.03</formula>
    </cfRule>
    <cfRule type="cellIs" priority="1367" operator="lessThan" aboveAverage="0" equalAverage="0" bottom="0" percent="0" rank="0" text="" dxfId="1696">
      <formula>-0.03</formula>
    </cfRule>
  </conditionalFormatting>
  <conditionalFormatting sqref="W18:X18">
    <cfRule type="cellIs" priority="1368" operator="greaterThan" aboveAverage="0" equalAverage="0" bottom="0" percent="0" rank="0" text="" dxfId="1697">
      <formula>0.03</formula>
    </cfRule>
    <cfRule type="cellIs" priority="1369" operator="lessThan" aboveAverage="0" equalAverage="0" bottom="0" percent="0" rank="0" text="" dxfId="1698">
      <formula>-0.03</formula>
    </cfRule>
  </conditionalFormatting>
  <conditionalFormatting sqref="T35:V38">
    <cfRule type="cellIs" priority="1370" operator="greaterThan" aboveAverage="0" equalAverage="0" bottom="0" percent="0" rank="0" text="" dxfId="1699">
      <formula>0.03</formula>
    </cfRule>
    <cfRule type="cellIs" priority="1371" operator="lessThan" aboveAverage="0" equalAverage="0" bottom="0" percent="0" rank="0" text="" dxfId="1700">
      <formula>-0.03</formula>
    </cfRule>
  </conditionalFormatting>
  <conditionalFormatting sqref="W35">
    <cfRule type="cellIs" priority="1372" operator="greaterThan" aboveAverage="0" equalAverage="0" bottom="0" percent="0" rank="0" text="" dxfId="1701">
      <formula>0.03</formula>
    </cfRule>
    <cfRule type="cellIs" priority="1373" operator="lessThan" aboveAverage="0" equalAverage="0" bottom="0" percent="0" rank="0" text="" dxfId="1702">
      <formula>-0.03</formula>
    </cfRule>
  </conditionalFormatting>
  <conditionalFormatting sqref="X35">
    <cfRule type="cellIs" priority="1374" operator="greaterThan" aboveAverage="0" equalAverage="0" bottom="0" percent="0" rank="0" text="" dxfId="1703">
      <formula>0.03</formula>
    </cfRule>
    <cfRule type="cellIs" priority="1375" operator="lessThan" aboveAverage="0" equalAverage="0" bottom="0" percent="0" rank="0" text="" dxfId="1704">
      <formula>-0.03</formula>
    </cfRule>
  </conditionalFormatting>
  <conditionalFormatting sqref="Y35">
    <cfRule type="cellIs" priority="1376" operator="greaterThan" aboveAverage="0" equalAverage="0" bottom="0" percent="0" rank="0" text="" dxfId="1705">
      <formula>0.03</formula>
    </cfRule>
    <cfRule type="cellIs" priority="1377" operator="lessThan" aboveAverage="0" equalAverage="0" bottom="0" percent="0" rank="0" text="" dxfId="1706">
      <formula>-0.03</formula>
    </cfRule>
  </conditionalFormatting>
  <conditionalFormatting sqref="W51">
    <cfRule type="cellIs" priority="1378" operator="greaterThan" aboveAverage="0" equalAverage="0" bottom="0" percent="0" rank="0" text="" dxfId="1707">
      <formula>0.03</formula>
    </cfRule>
    <cfRule type="cellIs" priority="1379" operator="lessThan" aboveAverage="0" equalAverage="0" bottom="0" percent="0" rank="0" text="" dxfId="1708">
      <formula>-0.03</formula>
    </cfRule>
  </conditionalFormatting>
  <conditionalFormatting sqref="X51">
    <cfRule type="cellIs" priority="1380" operator="greaterThan" aboveAverage="0" equalAverage="0" bottom="0" percent="0" rank="0" text="" dxfId="1709">
      <formula>0.03</formula>
    </cfRule>
    <cfRule type="cellIs" priority="1381" operator="lessThan" aboveAverage="0" equalAverage="0" bottom="0" percent="0" rank="0" text="" dxfId="1710">
      <formula>-0.03</formula>
    </cfRule>
  </conditionalFormatting>
  <conditionalFormatting sqref="Y51">
    <cfRule type="cellIs" priority="1382" operator="greaterThan" aboveAverage="0" equalAverage="0" bottom="0" percent="0" rank="0" text="" dxfId="1711">
      <formula>0.03</formula>
    </cfRule>
    <cfRule type="cellIs" priority="1383" operator="lessThan" aboveAverage="0" equalAverage="0" bottom="0" percent="0" rank="0" text="" dxfId="1712">
      <formula>-0.03</formula>
    </cfRule>
  </conditionalFormatting>
  <conditionalFormatting sqref="T99:V110">
    <cfRule type="cellIs" priority="1384" operator="greaterThan" aboveAverage="0" equalAverage="0" bottom="0" percent="0" rank="0" text="" dxfId="1713">
      <formula>0.03</formula>
    </cfRule>
    <cfRule type="cellIs" priority="1385" operator="lessThan" aboveAverage="0" equalAverage="0" bottom="0" percent="0" rank="0" text="" dxfId="1714">
      <formula>-0.03</formula>
    </cfRule>
  </conditionalFormatting>
  <conditionalFormatting sqref="W38:X38">
    <cfRule type="cellIs" priority="1386" operator="greaterThan" aboveAverage="0" equalAverage="0" bottom="0" percent="0" rank="0" text="" dxfId="1715">
      <formula>0.03</formula>
    </cfRule>
    <cfRule type="cellIs" priority="1387" operator="lessThan" aboveAverage="0" equalAverage="0" bottom="0" percent="0" rank="0" text="" dxfId="1716">
      <formula>-0.03</formula>
    </cfRule>
  </conditionalFormatting>
  <conditionalFormatting sqref="W54:X54">
    <cfRule type="cellIs" priority="1388" operator="greaterThan" aboveAverage="0" equalAverage="0" bottom="0" percent="0" rank="0" text="" dxfId="1717">
      <formula>0.03</formula>
    </cfRule>
    <cfRule type="cellIs" priority="1389" operator="lessThan" aboveAverage="0" equalAverage="0" bottom="0" percent="0" rank="0" text="" dxfId="1718">
      <formula>-0.03</formula>
    </cfRule>
  </conditionalFormatting>
  <conditionalFormatting sqref="W103">
    <cfRule type="cellIs" priority="1390" operator="greaterThan" aboveAverage="0" equalAverage="0" bottom="0" percent="0" rank="0" text="" dxfId="1719">
      <formula>0.03</formula>
    </cfRule>
    <cfRule type="cellIs" priority="1391" operator="lessThan" aboveAverage="0" equalAverage="0" bottom="0" percent="0" rank="0" text="" dxfId="1720">
      <formula>-0.03</formula>
    </cfRule>
  </conditionalFormatting>
  <conditionalFormatting sqref="T39:V50">
    <cfRule type="cellIs" priority="1392" operator="greaterThan" aboveAverage="0" equalAverage="0" bottom="0" percent="0" rank="0" text="" dxfId="1721">
      <formula>0.03</formula>
    </cfRule>
    <cfRule type="cellIs" priority="1393" operator="lessThan" aboveAverage="0" equalAverage="0" bottom="0" percent="0" rank="0" text="" dxfId="1722">
      <formula>-0.03</formula>
    </cfRule>
  </conditionalFormatting>
  <conditionalFormatting sqref="W39">
    <cfRule type="cellIs" priority="1394" operator="greaterThan" aboveAverage="0" equalAverage="0" bottom="0" percent="0" rank="0" text="" dxfId="1723">
      <formula>0.03</formula>
    </cfRule>
    <cfRule type="cellIs" priority="1395" operator="lessThan" aboveAverage="0" equalAverage="0" bottom="0" percent="0" rank="0" text="" dxfId="1724">
      <formula>-0.03</formula>
    </cfRule>
  </conditionalFormatting>
  <conditionalFormatting sqref="X39">
    <cfRule type="cellIs" priority="1396" operator="greaterThan" aboveAverage="0" equalAverage="0" bottom="0" percent="0" rank="0" text="" dxfId="1725">
      <formula>0.03</formula>
    </cfRule>
    <cfRule type="cellIs" priority="1397" operator="lessThan" aboveAverage="0" equalAverage="0" bottom="0" percent="0" rank="0" text="" dxfId="1726">
      <formula>-0.03</formula>
    </cfRule>
  </conditionalFormatting>
  <conditionalFormatting sqref="Y39">
    <cfRule type="cellIs" priority="1398" operator="greaterThan" aboveAverage="0" equalAverage="0" bottom="0" percent="0" rank="0" text="" dxfId="1727">
      <formula>0.03</formula>
    </cfRule>
    <cfRule type="cellIs" priority="1399" operator="lessThan" aboveAverage="0" equalAverage="0" bottom="0" percent="0" rank="0" text="" dxfId="1728">
      <formula>-0.03</formula>
    </cfRule>
  </conditionalFormatting>
  <conditionalFormatting sqref="W43">
    <cfRule type="cellIs" priority="1400" operator="greaterThan" aboveAverage="0" equalAverage="0" bottom="0" percent="0" rank="0" text="" dxfId="1729">
      <formula>0.03</formula>
    </cfRule>
    <cfRule type="cellIs" priority="1401" operator="lessThan" aboveAverage="0" equalAverage="0" bottom="0" percent="0" rank="0" text="" dxfId="1730">
      <formula>-0.03</formula>
    </cfRule>
  </conditionalFormatting>
  <conditionalFormatting sqref="X43">
    <cfRule type="cellIs" priority="1402" operator="greaterThan" aboveAverage="0" equalAverage="0" bottom="0" percent="0" rank="0" text="" dxfId="1731">
      <formula>0.03</formula>
    </cfRule>
    <cfRule type="cellIs" priority="1403" operator="lessThan" aboveAverage="0" equalAverage="0" bottom="0" percent="0" rank="0" text="" dxfId="1732">
      <formula>-0.03</formula>
    </cfRule>
  </conditionalFormatting>
  <conditionalFormatting sqref="Y43">
    <cfRule type="cellIs" priority="1404" operator="greaterThan" aboveAverage="0" equalAverage="0" bottom="0" percent="0" rank="0" text="" dxfId="1733">
      <formula>0.03</formula>
    </cfRule>
    <cfRule type="cellIs" priority="1405" operator="lessThan" aboveAverage="0" equalAverage="0" bottom="0" percent="0" rank="0" text="" dxfId="1734">
      <formula>-0.03</formula>
    </cfRule>
  </conditionalFormatting>
  <conditionalFormatting sqref="W47">
    <cfRule type="cellIs" priority="1406" operator="greaterThan" aboveAverage="0" equalAverage="0" bottom="0" percent="0" rank="0" text="" dxfId="1735">
      <formula>0.03</formula>
    </cfRule>
    <cfRule type="cellIs" priority="1407" operator="lessThan" aboveAverage="0" equalAverage="0" bottom="0" percent="0" rank="0" text="" dxfId="1736">
      <formula>-0.03</formula>
    </cfRule>
  </conditionalFormatting>
  <conditionalFormatting sqref="X47">
    <cfRule type="cellIs" priority="1408" operator="greaterThan" aboveAverage="0" equalAverage="0" bottom="0" percent="0" rank="0" text="" dxfId="1737">
      <formula>0.03</formula>
    </cfRule>
    <cfRule type="cellIs" priority="1409" operator="lessThan" aboveAverage="0" equalAverage="0" bottom="0" percent="0" rank="0" text="" dxfId="1738">
      <formula>-0.03</formula>
    </cfRule>
  </conditionalFormatting>
  <conditionalFormatting sqref="Y47">
    <cfRule type="cellIs" priority="1410" operator="greaterThan" aboveAverage="0" equalAverage="0" bottom="0" percent="0" rank="0" text="" dxfId="1739">
      <formula>0.03</formula>
    </cfRule>
    <cfRule type="cellIs" priority="1411" operator="lessThan" aboveAverage="0" equalAverage="0" bottom="0" percent="0" rank="0" text="" dxfId="1740">
      <formula>-0.03</formula>
    </cfRule>
  </conditionalFormatting>
  <conditionalFormatting sqref="W42:X42">
    <cfRule type="cellIs" priority="1412" operator="greaterThan" aboveAverage="0" equalAverage="0" bottom="0" percent="0" rank="0" text="" dxfId="1741">
      <formula>0.03</formula>
    </cfRule>
    <cfRule type="cellIs" priority="1413" operator="lessThan" aboveAverage="0" equalAverage="0" bottom="0" percent="0" rank="0" text="" dxfId="1742">
      <formula>-0.03</formula>
    </cfRule>
  </conditionalFormatting>
  <conditionalFormatting sqref="W46:X46">
    <cfRule type="cellIs" priority="1414" operator="greaterThan" aboveAverage="0" equalAverage="0" bottom="0" percent="0" rank="0" text="" dxfId="1743">
      <formula>0.03</formula>
    </cfRule>
    <cfRule type="cellIs" priority="1415" operator="lessThan" aboveAverage="0" equalAverage="0" bottom="0" percent="0" rank="0" text="" dxfId="1744">
      <formula>-0.03</formula>
    </cfRule>
  </conditionalFormatting>
  <conditionalFormatting sqref="W50:X50">
    <cfRule type="cellIs" priority="1416" operator="greaterThan" aboveAverage="0" equalAverage="0" bottom="0" percent="0" rank="0" text="" dxfId="1745">
      <formula>0.03</formula>
    </cfRule>
    <cfRule type="cellIs" priority="1417" operator="lessThan" aboveAverage="0" equalAverage="0" bottom="0" percent="0" rank="0" text="" dxfId="1746">
      <formula>-0.03</formula>
    </cfRule>
  </conditionalFormatting>
  <conditionalFormatting sqref="T111:V114">
    <cfRule type="cellIs" priority="1418" operator="greaterThan" aboveAverage="0" equalAverage="0" bottom="0" percent="0" rank="0" text="" dxfId="1747">
      <formula>0.03</formula>
    </cfRule>
    <cfRule type="cellIs" priority="1419" operator="lessThan" aboveAverage="0" equalAverage="0" bottom="0" percent="0" rank="0" text="" dxfId="1748">
      <formula>-0.03</formula>
    </cfRule>
  </conditionalFormatting>
  <conditionalFormatting sqref="W111">
    <cfRule type="cellIs" priority="1420" operator="greaterThan" aboveAverage="0" equalAverage="0" bottom="0" percent="0" rank="0" text="" dxfId="1749">
      <formula>0.03</formula>
    </cfRule>
    <cfRule type="cellIs" priority="1421" operator="lessThan" aboveAverage="0" equalAverage="0" bottom="0" percent="0" rank="0" text="" dxfId="1750">
      <formula>-0.03</formula>
    </cfRule>
  </conditionalFormatting>
  <conditionalFormatting sqref="X111">
    <cfRule type="cellIs" priority="1422" operator="greaterThan" aboveAverage="0" equalAverage="0" bottom="0" percent="0" rank="0" text="" dxfId="1751">
      <formula>0.03</formula>
    </cfRule>
    <cfRule type="cellIs" priority="1423" operator="lessThan" aboveAverage="0" equalAverage="0" bottom="0" percent="0" rank="0" text="" dxfId="1752">
      <formula>-0.03</formula>
    </cfRule>
  </conditionalFormatting>
  <conditionalFormatting sqref="Y111">
    <cfRule type="cellIs" priority="1424" operator="greaterThan" aboveAverage="0" equalAverage="0" bottom="0" percent="0" rank="0" text="" dxfId="1753">
      <formula>0.03</formula>
    </cfRule>
    <cfRule type="cellIs" priority="1425" operator="lessThan" aboveAverage="0" equalAverage="0" bottom="0" percent="0" rank="0" text="" dxfId="1754">
      <formula>-0.03</formula>
    </cfRule>
  </conditionalFormatting>
  <conditionalFormatting sqref="W63">
    <cfRule type="cellIs" priority="1426" operator="greaterThan" aboveAverage="0" equalAverage="0" bottom="0" percent="0" rank="0" text="" dxfId="1755">
      <formula>0.03</formula>
    </cfRule>
    <cfRule type="cellIs" priority="1427" operator="lessThan" aboveAverage="0" equalAverage="0" bottom="0" percent="0" rank="0" text="" dxfId="1756">
      <formula>-0.03</formula>
    </cfRule>
  </conditionalFormatting>
  <conditionalFormatting sqref="W114:X114">
    <cfRule type="cellIs" priority="1428" operator="greaterThan" aboveAverage="0" equalAverage="0" bottom="0" percent="0" rank="0" text="" dxfId="1757">
      <formula>0.03</formula>
    </cfRule>
    <cfRule type="cellIs" priority="1429" operator="lessThan" aboveAverage="0" equalAverage="0" bottom="0" percent="0" rank="0" text="" dxfId="1758">
      <formula>-0.03</formula>
    </cfRule>
  </conditionalFormatting>
  <conditionalFormatting sqref="X99">
    <cfRule type="cellIs" priority="1430" operator="greaterThan" aboveAverage="0" equalAverage="0" bottom="0" percent="0" rank="0" text="" dxfId="1759">
      <formula>0.03</formula>
    </cfRule>
    <cfRule type="cellIs" priority="1431" operator="lessThan" aboveAverage="0" equalAverage="0" bottom="0" percent="0" rank="0" text="" dxfId="1760">
      <formula>-0.03</formula>
    </cfRule>
  </conditionalFormatting>
  <conditionalFormatting sqref="Y99">
    <cfRule type="cellIs" priority="1432" operator="greaterThan" aboveAverage="0" equalAverage="0" bottom="0" percent="0" rank="0" text="" dxfId="1761">
      <formula>0.03</formula>
    </cfRule>
    <cfRule type="cellIs" priority="1433" operator="lessThan" aboveAverage="0" equalAverage="0" bottom="0" percent="0" rank="0" text="" dxfId="1762">
      <formula>-0.03</formula>
    </cfRule>
  </conditionalFormatting>
  <conditionalFormatting sqref="W99">
    <cfRule type="cellIs" priority="1434" operator="greaterThan" aboveAverage="0" equalAverage="0" bottom="0" percent="0" rank="0" text="" dxfId="1763">
      <formula>0.03</formula>
    </cfRule>
    <cfRule type="cellIs" priority="1435" operator="lessThan" aboveAverage="0" equalAverage="0" bottom="0" percent="0" rank="0" text="" dxfId="1764">
      <formula>-0.03</formula>
    </cfRule>
  </conditionalFormatting>
  <conditionalFormatting sqref="Y103">
    <cfRule type="cellIs" priority="1436" operator="greaterThan" aboveAverage="0" equalAverage="0" bottom="0" percent="0" rank="0" text="" dxfId="1765">
      <formula>0.03</formula>
    </cfRule>
    <cfRule type="cellIs" priority="1437" operator="lessThan" aboveAverage="0" equalAverage="0" bottom="0" percent="0" rank="0" text="" dxfId="1766">
      <formula>-0.03</formula>
    </cfRule>
  </conditionalFormatting>
  <conditionalFormatting sqref="W107">
    <cfRule type="cellIs" priority="1438" operator="greaterThan" aboveAverage="0" equalAverage="0" bottom="0" percent="0" rank="0" text="" dxfId="1767">
      <formula>0.03</formula>
    </cfRule>
    <cfRule type="cellIs" priority="1439" operator="lessThan" aboveAverage="0" equalAverage="0" bottom="0" percent="0" rank="0" text="" dxfId="1768">
      <formula>-0.03</formula>
    </cfRule>
  </conditionalFormatting>
  <conditionalFormatting sqref="X103">
    <cfRule type="cellIs" priority="1440" operator="greaterThan" aboveAverage="0" equalAverage="0" bottom="0" percent="0" rank="0" text="" dxfId="1769">
      <formula>0.03</formula>
    </cfRule>
    <cfRule type="cellIs" priority="1441" operator="lessThan" aboveAverage="0" equalAverage="0" bottom="0" percent="0" rank="0" text="" dxfId="1770">
      <formula>-0.03</formula>
    </cfRule>
  </conditionalFormatting>
  <conditionalFormatting sqref="X107">
    <cfRule type="cellIs" priority="1442" operator="greaterThan" aboveAverage="0" equalAverage="0" bottom="0" percent="0" rank="0" text="" dxfId="1771">
      <formula>0.03</formula>
    </cfRule>
    <cfRule type="cellIs" priority="1443" operator="lessThan" aboveAverage="0" equalAverage="0" bottom="0" percent="0" rank="0" text="" dxfId="1772">
      <formula>-0.03</formula>
    </cfRule>
  </conditionalFormatting>
  <conditionalFormatting sqref="Y107">
    <cfRule type="cellIs" priority="1444" operator="greaterThan" aboveAverage="0" equalAverage="0" bottom="0" percent="0" rank="0" text="" dxfId="1773">
      <formula>0.03</formula>
    </cfRule>
    <cfRule type="cellIs" priority="1445" operator="lessThan" aboveAverage="0" equalAverage="0" bottom="0" percent="0" rank="0" text="" dxfId="1774">
      <formula>-0.03</formula>
    </cfRule>
  </conditionalFormatting>
  <conditionalFormatting sqref="W102:X102">
    <cfRule type="cellIs" priority="1446" operator="greaterThan" aboveAverage="0" equalAverage="0" bottom="0" percent="0" rank="0" text="" dxfId="1775">
      <formula>0.03</formula>
    </cfRule>
    <cfRule type="cellIs" priority="1447" operator="lessThan" aboveAverage="0" equalAverage="0" bottom="0" percent="0" rank="0" text="" dxfId="1776">
      <formula>-0.03</formula>
    </cfRule>
  </conditionalFormatting>
  <conditionalFormatting sqref="W106:X106">
    <cfRule type="cellIs" priority="1448" operator="greaterThan" aboveAverage="0" equalAverage="0" bottom="0" percent="0" rank="0" text="" dxfId="1777">
      <formula>0.03</formula>
    </cfRule>
    <cfRule type="cellIs" priority="1449" operator="lessThan" aboveAverage="0" equalAverage="0" bottom="0" percent="0" rank="0" text="" dxfId="1778">
      <formula>-0.03</formula>
    </cfRule>
  </conditionalFormatting>
  <conditionalFormatting sqref="W110:X110">
    <cfRule type="cellIs" priority="1450" operator="greaterThan" aboveAverage="0" equalAverage="0" bottom="0" percent="0" rank="0" text="" dxfId="1779">
      <formula>0.03</formula>
    </cfRule>
    <cfRule type="cellIs" priority="1451" operator="lessThan" aboveAverage="0" equalAverage="0" bottom="0" percent="0" rank="0" text="" dxfId="1780">
      <formula>-0.03</formula>
    </cfRule>
  </conditionalFormatting>
  <conditionalFormatting sqref="W139">
    <cfRule type="cellIs" priority="1452" operator="greaterThan" aboveAverage="0" equalAverage="0" bottom="0" percent="0" rank="0" text="" dxfId="1781">
      <formula>0.03</formula>
    </cfRule>
    <cfRule type="cellIs" priority="1453" operator="lessThan" aboveAverage="0" equalAverage="0" bottom="0" percent="0" rank="0" text="" dxfId="1782">
      <formula>-0.03</formula>
    </cfRule>
  </conditionalFormatting>
  <conditionalFormatting sqref="X139">
    <cfRule type="cellIs" priority="1454" operator="greaterThan" aboveAverage="0" equalAverage="0" bottom="0" percent="0" rank="0" text="" dxfId="1783">
      <formula>0.03</formula>
    </cfRule>
    <cfRule type="cellIs" priority="1455" operator="lessThan" aboveAverage="0" equalAverage="0" bottom="0" percent="0" rank="0" text="" dxfId="1784">
      <formula>-0.03</formula>
    </cfRule>
  </conditionalFormatting>
  <conditionalFormatting sqref="Y139">
    <cfRule type="cellIs" priority="1456" operator="greaterThan" aboveAverage="0" equalAverage="0" bottom="0" percent="0" rank="0" text="" dxfId="1785">
      <formula>0.03</formula>
    </cfRule>
    <cfRule type="cellIs" priority="1457" operator="lessThan" aboveAverage="0" equalAverage="0" bottom="0" percent="0" rank="0" text="" dxfId="1786">
      <formula>-0.03</formula>
    </cfRule>
  </conditionalFormatting>
  <conditionalFormatting sqref="T140:Y140">
    <cfRule type="cellIs" priority="1458" operator="greaterThan" aboveAverage="0" equalAverage="0" bottom="0" percent="0" rank="0" text="" dxfId="1787">
      <formula>0.03</formula>
    </cfRule>
    <cfRule type="cellIs" priority="1459" operator="lessThan" aboveAverage="0" equalAverage="0" bottom="0" percent="0" rank="0" text="" dxfId="1788">
      <formula>-0.03</formula>
    </cfRule>
  </conditionalFormatting>
  <conditionalFormatting sqref="T141:Y142">
    <cfRule type="cellIs" priority="1460" operator="greaterThan" aboveAverage="0" equalAverage="0" bottom="0" percent="0" rank="0" text="" dxfId="1789">
      <formula>0.03</formula>
    </cfRule>
    <cfRule type="cellIs" priority="1461" operator="lessThan" aboveAverage="0" equalAverage="0" bottom="0" percent="0" rank="0" text="" dxfId="1790">
      <formula>-0.03</formula>
    </cfRule>
  </conditionalFormatting>
  <conditionalFormatting sqref="T63:V70">
    <cfRule type="cellIs" priority="1462" operator="greaterThan" aboveAverage="0" equalAverage="0" bottom="0" percent="0" rank="0" text="" dxfId="1791">
      <formula>0.03</formula>
    </cfRule>
    <cfRule type="cellIs" priority="1463" operator="lessThan" aboveAverage="0" equalAverage="0" bottom="0" percent="0" rank="0" text="" dxfId="1792">
      <formula>-0.03</formula>
    </cfRule>
  </conditionalFormatting>
  <conditionalFormatting sqref="X63">
    <cfRule type="cellIs" priority="1464" operator="greaterThan" aboveAverage="0" equalAverage="0" bottom="0" percent="0" rank="0" text="" dxfId="1793">
      <formula>0.03</formula>
    </cfRule>
    <cfRule type="cellIs" priority="1465" operator="lessThan" aboveAverage="0" equalAverage="0" bottom="0" percent="0" rank="0" text="" dxfId="1794">
      <formula>-0.03</formula>
    </cfRule>
  </conditionalFormatting>
  <conditionalFormatting sqref="Y63">
    <cfRule type="cellIs" priority="1466" operator="greaterThan" aboveAverage="0" equalAverage="0" bottom="0" percent="0" rank="0" text="" dxfId="1795">
      <formula>0.03</formula>
    </cfRule>
    <cfRule type="cellIs" priority="1467" operator="lessThan" aboveAverage="0" equalAverage="0" bottom="0" percent="0" rank="0" text="" dxfId="1796">
      <formula>-0.03</formula>
    </cfRule>
  </conditionalFormatting>
  <conditionalFormatting sqref="W67">
    <cfRule type="cellIs" priority="1468" operator="greaterThan" aboveAverage="0" equalAverage="0" bottom="0" percent="0" rank="0" text="" dxfId="1797">
      <formula>0.03</formula>
    </cfRule>
    <cfRule type="cellIs" priority="1469" operator="lessThan" aboveAverage="0" equalAverage="0" bottom="0" percent="0" rank="0" text="" dxfId="1798">
      <formula>-0.03</formula>
    </cfRule>
  </conditionalFormatting>
  <conditionalFormatting sqref="X67">
    <cfRule type="cellIs" priority="1470" operator="greaterThan" aboveAverage="0" equalAverage="0" bottom="0" percent="0" rank="0" text="" dxfId="1799">
      <formula>0.03</formula>
    </cfRule>
    <cfRule type="cellIs" priority="1471" operator="lessThan" aboveAverage="0" equalAverage="0" bottom="0" percent="0" rank="0" text="" dxfId="1800">
      <formula>-0.03</formula>
    </cfRule>
  </conditionalFormatting>
  <conditionalFormatting sqref="Y67">
    <cfRule type="cellIs" priority="1472" operator="greaterThan" aboveAverage="0" equalAverage="0" bottom="0" percent="0" rank="0" text="" dxfId="1801">
      <formula>0.03</formula>
    </cfRule>
    <cfRule type="cellIs" priority="1473" operator="lessThan" aboveAverage="0" equalAverage="0" bottom="0" percent="0" rank="0" text="" dxfId="1802">
      <formula>-0.03</formula>
    </cfRule>
  </conditionalFormatting>
  <conditionalFormatting sqref="W66:X66">
    <cfRule type="cellIs" priority="1474" operator="greaterThan" aboveAverage="0" equalAverage="0" bottom="0" percent="0" rank="0" text="" dxfId="1803">
      <formula>0.03</formula>
    </cfRule>
    <cfRule type="cellIs" priority="1475" operator="lessThan" aboveAverage="0" equalAverage="0" bottom="0" percent="0" rank="0" text="" dxfId="1804">
      <formula>-0.03</formula>
    </cfRule>
  </conditionalFormatting>
  <conditionalFormatting sqref="W70:X70">
    <cfRule type="cellIs" priority="1476" operator="greaterThan" aboveAverage="0" equalAverage="0" bottom="0" percent="0" rank="0" text="" dxfId="1805">
      <formula>0.03</formula>
    </cfRule>
    <cfRule type="cellIs" priority="1477" operator="lessThan" aboveAverage="0" equalAverage="0" bottom="0" percent="0" rank="0" text="" dxfId="1806">
      <formula>-0.03</formula>
    </cfRule>
  </conditionalFormatting>
  <conditionalFormatting sqref="T71:V74">
    <cfRule type="cellIs" priority="1478" operator="greaterThan" aboveAverage="0" equalAverage="0" bottom="0" percent="0" rank="0" text="" dxfId="1807">
      <formula>0.03</formula>
    </cfRule>
    <cfRule type="cellIs" priority="1479" operator="lessThan" aboveAverage="0" equalAverage="0" bottom="0" percent="0" rank="0" text="" dxfId="1808">
      <formula>-0.03</formula>
    </cfRule>
  </conditionalFormatting>
  <conditionalFormatting sqref="W71">
    <cfRule type="cellIs" priority="1480" operator="greaterThan" aboveAverage="0" equalAverage="0" bottom="0" percent="0" rank="0" text="" dxfId="1809">
      <formula>0.03</formula>
    </cfRule>
    <cfRule type="cellIs" priority="1481" operator="lessThan" aboveAverage="0" equalAverage="0" bottom="0" percent="0" rank="0" text="" dxfId="1810">
      <formula>-0.03</formula>
    </cfRule>
  </conditionalFormatting>
  <conditionalFormatting sqref="X71">
    <cfRule type="cellIs" priority="1482" operator="greaterThan" aboveAverage="0" equalAverage="0" bottom="0" percent="0" rank="0" text="" dxfId="1811">
      <formula>0.03</formula>
    </cfRule>
    <cfRule type="cellIs" priority="1483" operator="lessThan" aboveAverage="0" equalAverage="0" bottom="0" percent="0" rank="0" text="" dxfId="1812">
      <formula>-0.03</formula>
    </cfRule>
  </conditionalFormatting>
  <conditionalFormatting sqref="Y71">
    <cfRule type="cellIs" priority="1484" operator="greaterThan" aboveAverage="0" equalAverage="0" bottom="0" percent="0" rank="0" text="" dxfId="1813">
      <formula>0.03</formula>
    </cfRule>
    <cfRule type="cellIs" priority="1485" operator="lessThan" aboveAverage="0" equalAverage="0" bottom="0" percent="0" rank="0" text="" dxfId="1814">
      <formula>-0.03</formula>
    </cfRule>
  </conditionalFormatting>
  <conditionalFormatting sqref="W74:X74">
    <cfRule type="cellIs" priority="1486" operator="greaterThan" aboveAverage="0" equalAverage="0" bottom="0" percent="0" rank="0" text="" dxfId="1815">
      <formula>0.03</formula>
    </cfRule>
    <cfRule type="cellIs" priority="1487" operator="lessThan" aboveAverage="0" equalAverage="0" bottom="0" percent="0" rank="0" text="" dxfId="1816">
      <formula>-0.03</formula>
    </cfRule>
  </conditionalFormatting>
  <conditionalFormatting sqref="T75:V86">
    <cfRule type="cellIs" priority="1488" operator="greaterThan" aboveAverage="0" equalAverage="0" bottom="0" percent="0" rank="0" text="" dxfId="1817">
      <formula>0.03</formula>
    </cfRule>
    <cfRule type="cellIs" priority="1489" operator="lessThan" aboveAverage="0" equalAverage="0" bottom="0" percent="0" rank="0" text="" dxfId="1818">
      <formula>-0.03</formula>
    </cfRule>
  </conditionalFormatting>
  <conditionalFormatting sqref="W75">
    <cfRule type="cellIs" priority="1490" operator="greaterThan" aboveAverage="0" equalAverage="0" bottom="0" percent="0" rank="0" text="" dxfId="1819">
      <formula>0.03</formula>
    </cfRule>
    <cfRule type="cellIs" priority="1491" operator="lessThan" aboveAverage="0" equalAverage="0" bottom="0" percent="0" rank="0" text="" dxfId="1820">
      <formula>-0.03</formula>
    </cfRule>
  </conditionalFormatting>
  <conditionalFormatting sqref="X75">
    <cfRule type="cellIs" priority="1492" operator="greaterThan" aboveAverage="0" equalAverage="0" bottom="0" percent="0" rank="0" text="" dxfId="1821">
      <formula>0.03</formula>
    </cfRule>
    <cfRule type="cellIs" priority="1493" operator="lessThan" aboveAverage="0" equalAverage="0" bottom="0" percent="0" rank="0" text="" dxfId="1822">
      <formula>-0.03</formula>
    </cfRule>
  </conditionalFormatting>
  <conditionalFormatting sqref="Y75">
    <cfRule type="cellIs" priority="1494" operator="greaterThan" aboveAverage="0" equalAverage="0" bottom="0" percent="0" rank="0" text="" dxfId="1823">
      <formula>0.03</formula>
    </cfRule>
    <cfRule type="cellIs" priority="1495" operator="lessThan" aboveAverage="0" equalAverage="0" bottom="0" percent="0" rank="0" text="" dxfId="1824">
      <formula>-0.03</formula>
    </cfRule>
  </conditionalFormatting>
  <conditionalFormatting sqref="W79">
    <cfRule type="cellIs" priority="1496" operator="greaterThan" aboveAverage="0" equalAverage="0" bottom="0" percent="0" rank="0" text="" dxfId="1825">
      <formula>0.03</formula>
    </cfRule>
    <cfRule type="cellIs" priority="1497" operator="lessThan" aboveAverage="0" equalAverage="0" bottom="0" percent="0" rank="0" text="" dxfId="1826">
      <formula>-0.03</formula>
    </cfRule>
  </conditionalFormatting>
  <conditionalFormatting sqref="X79">
    <cfRule type="cellIs" priority="1498" operator="greaterThan" aboveAverage="0" equalAverage="0" bottom="0" percent="0" rank="0" text="" dxfId="1827">
      <formula>0.03</formula>
    </cfRule>
    <cfRule type="cellIs" priority="1499" operator="lessThan" aboveAverage="0" equalAverage="0" bottom="0" percent="0" rank="0" text="" dxfId="1828">
      <formula>-0.03</formula>
    </cfRule>
  </conditionalFormatting>
  <conditionalFormatting sqref="Y79">
    <cfRule type="cellIs" priority="1500" operator="greaterThan" aboveAverage="0" equalAverage="0" bottom="0" percent="0" rank="0" text="" dxfId="1829">
      <formula>0.03</formula>
    </cfRule>
    <cfRule type="cellIs" priority="1501" operator="lessThan" aboveAverage="0" equalAverage="0" bottom="0" percent="0" rank="0" text="" dxfId="1830">
      <formula>-0.03</formula>
    </cfRule>
  </conditionalFormatting>
  <conditionalFormatting sqref="W83">
    <cfRule type="cellIs" priority="1502" operator="greaterThan" aboveAverage="0" equalAverage="0" bottom="0" percent="0" rank="0" text="" dxfId="1831">
      <formula>0.03</formula>
    </cfRule>
    <cfRule type="cellIs" priority="1503" operator="lessThan" aboveAverage="0" equalAverage="0" bottom="0" percent="0" rank="0" text="" dxfId="1832">
      <formula>-0.03</formula>
    </cfRule>
  </conditionalFormatting>
  <conditionalFormatting sqref="X83">
    <cfRule type="cellIs" priority="1504" operator="greaterThan" aboveAverage="0" equalAverage="0" bottom="0" percent="0" rank="0" text="" dxfId="1833">
      <formula>0.03</formula>
    </cfRule>
    <cfRule type="cellIs" priority="1505" operator="lessThan" aboveAverage="0" equalAverage="0" bottom="0" percent="0" rank="0" text="" dxfId="1834">
      <formula>-0.03</formula>
    </cfRule>
  </conditionalFormatting>
  <conditionalFormatting sqref="Y83">
    <cfRule type="cellIs" priority="1506" operator="greaterThan" aboveAverage="0" equalAverage="0" bottom="0" percent="0" rank="0" text="" dxfId="1835">
      <formula>0.03</formula>
    </cfRule>
    <cfRule type="cellIs" priority="1507" operator="lessThan" aboveAverage="0" equalAverage="0" bottom="0" percent="0" rank="0" text="" dxfId="1836">
      <formula>-0.03</formula>
    </cfRule>
  </conditionalFormatting>
  <conditionalFormatting sqref="W78:X78">
    <cfRule type="cellIs" priority="1508" operator="greaterThan" aboveAverage="0" equalAverage="0" bottom="0" percent="0" rank="0" text="" dxfId="1837">
      <formula>0.03</formula>
    </cfRule>
    <cfRule type="cellIs" priority="1509" operator="lessThan" aboveAverage="0" equalAverage="0" bottom="0" percent="0" rank="0" text="" dxfId="1838">
      <formula>-0.03</formula>
    </cfRule>
  </conditionalFormatting>
  <conditionalFormatting sqref="W82:X82">
    <cfRule type="cellIs" priority="1510" operator="greaterThan" aboveAverage="0" equalAverage="0" bottom="0" percent="0" rank="0" text="" dxfId="1839">
      <formula>0.03</formula>
    </cfRule>
    <cfRule type="cellIs" priority="1511" operator="lessThan" aboveAverage="0" equalAverage="0" bottom="0" percent="0" rank="0" text="" dxfId="1840">
      <formula>-0.03</formula>
    </cfRule>
  </conditionalFormatting>
  <conditionalFormatting sqref="W86:X86">
    <cfRule type="cellIs" priority="1512" operator="greaterThan" aboveAverage="0" equalAverage="0" bottom="0" percent="0" rank="0" text="" dxfId="1841">
      <formula>0.03</formula>
    </cfRule>
    <cfRule type="cellIs" priority="1513" operator="lessThan" aboveAverage="0" equalAverage="0" bottom="0" percent="0" rank="0" text="" dxfId="1842">
      <formula>-0.03</formula>
    </cfRule>
  </conditionalFormatting>
  <conditionalFormatting sqref="T143:Y144">
    <cfRule type="cellIs" priority="1514" operator="greaterThan" aboveAverage="0" equalAverage="0" bottom="0" percent="0" rank="0" text="" dxfId="1843">
      <formula>0.03</formula>
    </cfRule>
    <cfRule type="cellIs" priority="1515" operator="lessThan" aboveAverage="0" equalAverage="0" bottom="0" percent="0" rank="0" text="" dxfId="1844">
      <formula>-0.03</formula>
    </cfRule>
  </conditionalFormatting>
  <conditionalFormatting sqref="T87:V90">
    <cfRule type="cellIs" priority="1516" operator="greaterThan" aboveAverage="0" equalAverage="0" bottom="0" percent="0" rank="0" text="" dxfId="1845">
      <formula>0.03</formula>
    </cfRule>
    <cfRule type="cellIs" priority="1517" operator="lessThan" aboveAverage="0" equalAverage="0" bottom="0" percent="0" rank="0" text="" dxfId="1846">
      <formula>-0.03</formula>
    </cfRule>
  </conditionalFormatting>
  <conditionalFormatting sqref="W87">
    <cfRule type="cellIs" priority="1518" operator="greaterThan" aboveAverage="0" equalAverage="0" bottom="0" percent="0" rank="0" text="" dxfId="1847">
      <formula>0.03</formula>
    </cfRule>
    <cfRule type="cellIs" priority="1519" operator="lessThan" aboveAverage="0" equalAverage="0" bottom="0" percent="0" rank="0" text="" dxfId="1848">
      <formula>-0.03</formula>
    </cfRule>
  </conditionalFormatting>
  <conditionalFormatting sqref="X87">
    <cfRule type="cellIs" priority="1520" operator="greaterThan" aboveAverage="0" equalAverage="0" bottom="0" percent="0" rank="0" text="" dxfId="1849">
      <formula>0.03</formula>
    </cfRule>
    <cfRule type="cellIs" priority="1521" operator="lessThan" aboveAverage="0" equalAverage="0" bottom="0" percent="0" rank="0" text="" dxfId="1850">
      <formula>-0.03</formula>
    </cfRule>
  </conditionalFormatting>
  <conditionalFormatting sqref="Y87">
    <cfRule type="cellIs" priority="1522" operator="greaterThan" aboveAverage="0" equalAverage="0" bottom="0" percent="0" rank="0" text="" dxfId="1851">
      <formula>0.03</formula>
    </cfRule>
    <cfRule type="cellIs" priority="1523" operator="lessThan" aboveAverage="0" equalAverage="0" bottom="0" percent="0" rank="0" text="" dxfId="1852">
      <formula>-0.03</formula>
    </cfRule>
  </conditionalFormatting>
  <conditionalFormatting sqref="W90:X90">
    <cfRule type="cellIs" priority="1524" operator="greaterThan" aboveAverage="0" equalAverage="0" bottom="0" percent="0" rank="0" text="" dxfId="1853">
      <formula>0.03</formula>
    </cfRule>
    <cfRule type="cellIs" priority="1525" operator="lessThan" aboveAverage="0" equalAverage="0" bottom="0" percent="0" rank="0" text="" dxfId="1854">
      <formula>-0.03</formula>
    </cfRule>
  </conditionalFormatting>
  <conditionalFormatting sqref="T91:V94">
    <cfRule type="cellIs" priority="1526" operator="greaterThan" aboveAverage="0" equalAverage="0" bottom="0" percent="0" rank="0" text="" dxfId="1855">
      <formula>0.03</formula>
    </cfRule>
    <cfRule type="cellIs" priority="1527" operator="lessThan" aboveAverage="0" equalAverage="0" bottom="0" percent="0" rank="0" text="" dxfId="1856">
      <formula>-0.03</formula>
    </cfRule>
  </conditionalFormatting>
  <conditionalFormatting sqref="W91">
    <cfRule type="cellIs" priority="1528" operator="greaterThan" aboveAverage="0" equalAverage="0" bottom="0" percent="0" rank="0" text="" dxfId="1857">
      <formula>0.03</formula>
    </cfRule>
    <cfRule type="cellIs" priority="1529" operator="lessThan" aboveAverage="0" equalAverage="0" bottom="0" percent="0" rank="0" text="" dxfId="1858">
      <formula>-0.03</formula>
    </cfRule>
  </conditionalFormatting>
  <conditionalFormatting sqref="X91">
    <cfRule type="cellIs" priority="1530" operator="greaterThan" aboveAverage="0" equalAverage="0" bottom="0" percent="0" rank="0" text="" dxfId="1859">
      <formula>0.03</formula>
    </cfRule>
    <cfRule type="cellIs" priority="1531" operator="lessThan" aboveAverage="0" equalAverage="0" bottom="0" percent="0" rank="0" text="" dxfId="1860">
      <formula>-0.03</formula>
    </cfRule>
  </conditionalFormatting>
  <conditionalFormatting sqref="Y91">
    <cfRule type="cellIs" priority="1532" operator="greaterThan" aboveAverage="0" equalAverage="0" bottom="0" percent="0" rank="0" text="" dxfId="1861">
      <formula>0.03</formula>
    </cfRule>
    <cfRule type="cellIs" priority="1533" operator="lessThan" aboveAverage="0" equalAverage="0" bottom="0" percent="0" rank="0" text="" dxfId="1862">
      <formula>-0.03</formula>
    </cfRule>
  </conditionalFormatting>
  <conditionalFormatting sqref="W94:X94">
    <cfRule type="cellIs" priority="1534" operator="greaterThan" aboveAverage="0" equalAverage="0" bottom="0" percent="0" rank="0" text="" dxfId="1863">
      <formula>0.03</formula>
    </cfRule>
    <cfRule type="cellIs" priority="1535" operator="lessThan" aboveAverage="0" equalAverage="0" bottom="0" percent="0" rank="0" text="" dxfId="1864">
      <formula>-0.03</formula>
    </cfRule>
  </conditionalFormatting>
  <conditionalFormatting sqref="T95:V98">
    <cfRule type="cellIs" priority="1536" operator="greaterThan" aboveAverage="0" equalAverage="0" bottom="0" percent="0" rank="0" text="" dxfId="1865">
      <formula>0.03</formula>
    </cfRule>
    <cfRule type="cellIs" priority="1537" operator="lessThan" aboveAverage="0" equalAverage="0" bottom="0" percent="0" rank="0" text="" dxfId="1866">
      <formula>-0.03</formula>
    </cfRule>
  </conditionalFormatting>
  <conditionalFormatting sqref="W95">
    <cfRule type="cellIs" priority="1538" operator="greaterThan" aboveAverage="0" equalAverage="0" bottom="0" percent="0" rank="0" text="" dxfId="1867">
      <formula>0.03</formula>
    </cfRule>
    <cfRule type="cellIs" priority="1539" operator="lessThan" aboveAverage="0" equalAverage="0" bottom="0" percent="0" rank="0" text="" dxfId="1868">
      <formula>-0.03</formula>
    </cfRule>
  </conditionalFormatting>
  <conditionalFormatting sqref="X95">
    <cfRule type="cellIs" priority="1540" operator="greaterThan" aboveAverage="0" equalAverage="0" bottom="0" percent="0" rank="0" text="" dxfId="1869">
      <formula>0.03</formula>
    </cfRule>
    <cfRule type="cellIs" priority="1541" operator="lessThan" aboveAverage="0" equalAverage="0" bottom="0" percent="0" rank="0" text="" dxfId="1870">
      <formula>-0.03</formula>
    </cfRule>
  </conditionalFormatting>
  <conditionalFormatting sqref="Y95">
    <cfRule type="cellIs" priority="1542" operator="greaterThan" aboveAverage="0" equalAverage="0" bottom="0" percent="0" rank="0" text="" dxfId="1871">
      <formula>0.03</formula>
    </cfRule>
    <cfRule type="cellIs" priority="1543" operator="lessThan" aboveAverage="0" equalAverage="0" bottom="0" percent="0" rank="0" text="" dxfId="1872">
      <formula>-0.03</formula>
    </cfRule>
  </conditionalFormatting>
  <conditionalFormatting sqref="W98:X98">
    <cfRule type="cellIs" priority="1544" operator="greaterThan" aboveAverage="0" equalAverage="0" bottom="0" percent="0" rank="0" text="" dxfId="1873">
      <formula>0.03</formula>
    </cfRule>
    <cfRule type="cellIs" priority="1545" operator="lessThan" aboveAverage="0" equalAverage="0" bottom="0" percent="0" rank="0" text="" dxfId="1874">
      <formula>-0.03</formula>
    </cfRule>
  </conditionalFormatting>
  <conditionalFormatting sqref="T55:V58">
    <cfRule type="cellIs" priority="1546" operator="greaterThan" aboveAverage="0" equalAverage="0" bottom="0" percent="0" rank="0" text="" dxfId="1875">
      <formula>0.03</formula>
    </cfRule>
    <cfRule type="cellIs" priority="1547" operator="lessThan" aboveAverage="0" equalAverage="0" bottom="0" percent="0" rank="0" text="" dxfId="1876">
      <formula>-0.03</formula>
    </cfRule>
  </conditionalFormatting>
  <conditionalFormatting sqref="W55">
    <cfRule type="cellIs" priority="1548" operator="greaterThan" aboveAverage="0" equalAverage="0" bottom="0" percent="0" rank="0" text="" dxfId="1877">
      <formula>0.03</formula>
    </cfRule>
    <cfRule type="cellIs" priority="1549" operator="lessThan" aboveAverage="0" equalAverage="0" bottom="0" percent="0" rank="0" text="" dxfId="1878">
      <formula>-0.03</formula>
    </cfRule>
  </conditionalFormatting>
  <conditionalFormatting sqref="X55">
    <cfRule type="cellIs" priority="1550" operator="greaterThan" aboveAverage="0" equalAverage="0" bottom="0" percent="0" rank="0" text="" dxfId="1879">
      <formula>0.03</formula>
    </cfRule>
    <cfRule type="cellIs" priority="1551" operator="lessThan" aboveAverage="0" equalAverage="0" bottom="0" percent="0" rank="0" text="" dxfId="1880">
      <formula>-0.03</formula>
    </cfRule>
  </conditionalFormatting>
  <conditionalFormatting sqref="Y55">
    <cfRule type="cellIs" priority="1552" operator="greaterThan" aboveAverage="0" equalAverage="0" bottom="0" percent="0" rank="0" text="" dxfId="1881">
      <formula>0.03</formula>
    </cfRule>
    <cfRule type="cellIs" priority="1553" operator="lessThan" aboveAverage="0" equalAverage="0" bottom="0" percent="0" rank="0" text="" dxfId="1882">
      <formula>-0.03</formula>
    </cfRule>
  </conditionalFormatting>
  <conditionalFormatting sqref="W58:X58">
    <cfRule type="cellIs" priority="1554" operator="greaterThan" aboveAverage="0" equalAverage="0" bottom="0" percent="0" rank="0" text="" dxfId="1883">
      <formula>0.03</formula>
    </cfRule>
    <cfRule type="cellIs" priority="1555" operator="lessThan" aboveAverage="0" equalAverage="0" bottom="0" percent="0" rank="0" text="" dxfId="1884">
      <formula>-0.03</formula>
    </cfRule>
  </conditionalFormatting>
  <conditionalFormatting sqref="T59:V62">
    <cfRule type="cellIs" priority="1556" operator="greaterThan" aboveAverage="0" equalAverage="0" bottom="0" percent="0" rank="0" text="" dxfId="1885">
      <formula>0.03</formula>
    </cfRule>
    <cfRule type="cellIs" priority="1557" operator="lessThan" aboveAverage="0" equalAverage="0" bottom="0" percent="0" rank="0" text="" dxfId="1886">
      <formula>-0.03</formula>
    </cfRule>
  </conditionalFormatting>
  <conditionalFormatting sqref="W59">
    <cfRule type="cellIs" priority="1558" operator="greaterThan" aboveAverage="0" equalAverage="0" bottom="0" percent="0" rank="0" text="" dxfId="1887">
      <formula>0.03</formula>
    </cfRule>
    <cfRule type="cellIs" priority="1559" operator="lessThan" aboveAverage="0" equalAverage="0" bottom="0" percent="0" rank="0" text="" dxfId="1888">
      <formula>-0.03</formula>
    </cfRule>
  </conditionalFormatting>
  <conditionalFormatting sqref="X59">
    <cfRule type="cellIs" priority="1560" operator="greaterThan" aboveAverage="0" equalAverage="0" bottom="0" percent="0" rank="0" text="" dxfId="1889">
      <formula>0.03</formula>
    </cfRule>
    <cfRule type="cellIs" priority="1561" operator="lessThan" aboveAverage="0" equalAverage="0" bottom="0" percent="0" rank="0" text="" dxfId="1890">
      <formula>-0.03</formula>
    </cfRule>
  </conditionalFormatting>
  <conditionalFormatting sqref="Y59">
    <cfRule type="cellIs" priority="1562" operator="greaterThan" aboveAverage="0" equalAverage="0" bottom="0" percent="0" rank="0" text="" dxfId="1891">
      <formula>0.03</formula>
    </cfRule>
    <cfRule type="cellIs" priority="1563" operator="lessThan" aboveAverage="0" equalAverage="0" bottom="0" percent="0" rank="0" text="" dxfId="1892">
      <formula>-0.03</formula>
    </cfRule>
  </conditionalFormatting>
  <conditionalFormatting sqref="W62:X62">
    <cfRule type="cellIs" priority="1564" operator="greaterThan" aboveAverage="0" equalAverage="0" bottom="0" percent="0" rank="0" text="" dxfId="1893">
      <formula>0.03</formula>
    </cfRule>
    <cfRule type="cellIs" priority="1565" operator="lessThan" aboveAverage="0" equalAverage="0" bottom="0" percent="0" rank="0" text="" dxfId="1894">
      <formula>-0.03</formula>
    </cfRule>
  </conditionalFormatting>
  <conditionalFormatting sqref="T115:V118">
    <cfRule type="cellIs" priority="1566" operator="greaterThan" aboveAverage="0" equalAverage="0" bottom="0" percent="0" rank="0" text="" dxfId="1895">
      <formula>0.03</formula>
    </cfRule>
    <cfRule type="cellIs" priority="1567" operator="lessThan" aboveAverage="0" equalAverage="0" bottom="0" percent="0" rank="0" text="" dxfId="1896">
      <formula>-0.03</formula>
    </cfRule>
  </conditionalFormatting>
  <conditionalFormatting sqref="W115">
    <cfRule type="cellIs" priority="1568" operator="greaterThan" aboveAverage="0" equalAverage="0" bottom="0" percent="0" rank="0" text="" dxfId="1897">
      <formula>0.03</formula>
    </cfRule>
    <cfRule type="cellIs" priority="1569" operator="lessThan" aboveAverage="0" equalAverage="0" bottom="0" percent="0" rank="0" text="" dxfId="1898">
      <formula>-0.03</formula>
    </cfRule>
  </conditionalFormatting>
  <conditionalFormatting sqref="X115">
    <cfRule type="cellIs" priority="1570" operator="greaterThan" aboveAverage="0" equalAverage="0" bottom="0" percent="0" rank="0" text="" dxfId="1899">
      <formula>0.03</formula>
    </cfRule>
    <cfRule type="cellIs" priority="1571" operator="lessThan" aboveAverage="0" equalAverage="0" bottom="0" percent="0" rank="0" text="" dxfId="1900">
      <formula>-0.03</formula>
    </cfRule>
  </conditionalFormatting>
  <conditionalFormatting sqref="Y115">
    <cfRule type="cellIs" priority="1572" operator="greaterThan" aboveAverage="0" equalAverage="0" bottom="0" percent="0" rank="0" text="" dxfId="1901">
      <formula>0.03</formula>
    </cfRule>
    <cfRule type="cellIs" priority="1573" operator="lessThan" aboveAverage="0" equalAverage="0" bottom="0" percent="0" rank="0" text="" dxfId="1902">
      <formula>-0.03</formula>
    </cfRule>
  </conditionalFormatting>
  <conditionalFormatting sqref="W118:X118">
    <cfRule type="cellIs" priority="1574" operator="greaterThan" aboveAverage="0" equalAverage="0" bottom="0" percent="0" rank="0" text="" dxfId="1903">
      <formula>0.03</formula>
    </cfRule>
    <cfRule type="cellIs" priority="1575" operator="lessThan" aboveAverage="0" equalAverage="0" bottom="0" percent="0" rank="0" text="" dxfId="1904">
      <formula>-0.03</formula>
    </cfRule>
  </conditionalFormatting>
  <conditionalFormatting sqref="T119:V122">
    <cfRule type="cellIs" priority="1576" operator="greaterThan" aboveAverage="0" equalAverage="0" bottom="0" percent="0" rank="0" text="" dxfId="1905">
      <formula>0.03</formula>
    </cfRule>
    <cfRule type="cellIs" priority="1577" operator="lessThan" aboveAverage="0" equalAverage="0" bottom="0" percent="0" rank="0" text="" dxfId="1906">
      <formula>-0.03</formula>
    </cfRule>
  </conditionalFormatting>
  <conditionalFormatting sqref="W119">
    <cfRule type="cellIs" priority="1578" operator="greaterThan" aboveAverage="0" equalAverage="0" bottom="0" percent="0" rank="0" text="" dxfId="1907">
      <formula>0.03</formula>
    </cfRule>
    <cfRule type="cellIs" priority="1579" operator="lessThan" aboveAverage="0" equalAverage="0" bottom="0" percent="0" rank="0" text="" dxfId="1908">
      <formula>-0.03</formula>
    </cfRule>
  </conditionalFormatting>
  <conditionalFormatting sqref="X119">
    <cfRule type="cellIs" priority="1580" operator="greaterThan" aboveAverage="0" equalAverage="0" bottom="0" percent="0" rank="0" text="" dxfId="1909">
      <formula>0.03</formula>
    </cfRule>
    <cfRule type="cellIs" priority="1581" operator="lessThan" aboveAverage="0" equalAverage="0" bottom="0" percent="0" rank="0" text="" dxfId="1910">
      <formula>-0.03</formula>
    </cfRule>
  </conditionalFormatting>
  <conditionalFormatting sqref="Y119">
    <cfRule type="cellIs" priority="1582" operator="greaterThan" aboveAverage="0" equalAverage="0" bottom="0" percent="0" rank="0" text="" dxfId="1911">
      <formula>0.03</formula>
    </cfRule>
    <cfRule type="cellIs" priority="1583" operator="lessThan" aboveAverage="0" equalAverage="0" bottom="0" percent="0" rank="0" text="" dxfId="1912">
      <formula>-0.03</formula>
    </cfRule>
  </conditionalFormatting>
  <conditionalFormatting sqref="W122:X122">
    <cfRule type="cellIs" priority="1584" operator="greaterThan" aboveAverage="0" equalAverage="0" bottom="0" percent="0" rank="0" text="" dxfId="1913">
      <formula>0.03</formula>
    </cfRule>
    <cfRule type="cellIs" priority="1585" operator="lessThan" aboveAverage="0" equalAverage="0" bottom="0" percent="0" rank="0" text="" dxfId="1914">
      <formula>-0.03</formula>
    </cfRule>
  </conditionalFormatting>
  <conditionalFormatting sqref="T123:V126">
    <cfRule type="cellIs" priority="1586" operator="greaterThan" aboveAverage="0" equalAverage="0" bottom="0" percent="0" rank="0" text="" dxfId="1915">
      <formula>0.03</formula>
    </cfRule>
    <cfRule type="cellIs" priority="1587" operator="lessThan" aboveAverage="0" equalAverage="0" bottom="0" percent="0" rank="0" text="" dxfId="1916">
      <formula>-0.03</formula>
    </cfRule>
  </conditionalFormatting>
  <conditionalFormatting sqref="W123">
    <cfRule type="cellIs" priority="1588" operator="greaterThan" aboveAverage="0" equalAverage="0" bottom="0" percent="0" rank="0" text="" dxfId="1917">
      <formula>0.03</formula>
    </cfRule>
    <cfRule type="cellIs" priority="1589" operator="lessThan" aboveAverage="0" equalAverage="0" bottom="0" percent="0" rank="0" text="" dxfId="1918">
      <formula>-0.03</formula>
    </cfRule>
  </conditionalFormatting>
  <conditionalFormatting sqref="X123">
    <cfRule type="cellIs" priority="1590" operator="greaterThan" aboveAverage="0" equalAverage="0" bottom="0" percent="0" rank="0" text="" dxfId="1919">
      <formula>0.03</formula>
    </cfRule>
    <cfRule type="cellIs" priority="1591" operator="lessThan" aboveAverage="0" equalAverage="0" bottom="0" percent="0" rank="0" text="" dxfId="1920">
      <formula>-0.03</formula>
    </cfRule>
  </conditionalFormatting>
  <conditionalFormatting sqref="Y123">
    <cfRule type="cellIs" priority="1592" operator="greaterThan" aboveAverage="0" equalAverage="0" bottom="0" percent="0" rank="0" text="" dxfId="1921">
      <formula>0.03</formula>
    </cfRule>
    <cfRule type="cellIs" priority="1593" operator="lessThan" aboveAverage="0" equalAverage="0" bottom="0" percent="0" rank="0" text="" dxfId="1922">
      <formula>-0.03</formula>
    </cfRule>
  </conditionalFormatting>
  <conditionalFormatting sqref="W126:X126">
    <cfRule type="cellIs" priority="1594" operator="greaterThan" aboveAverage="0" equalAverage="0" bottom="0" percent="0" rank="0" text="" dxfId="1923">
      <formula>0.03</formula>
    </cfRule>
    <cfRule type="cellIs" priority="1595" operator="lessThan" aboveAverage="0" equalAverage="0" bottom="0" percent="0" rank="0" text="" dxfId="1924">
      <formula>-0.03</formula>
    </cfRule>
  </conditionalFormatting>
  <conditionalFormatting sqref="T127:V130">
    <cfRule type="cellIs" priority="1596" operator="greaterThan" aboveAverage="0" equalAverage="0" bottom="0" percent="0" rank="0" text="" dxfId="1925">
      <formula>0.03</formula>
    </cfRule>
    <cfRule type="cellIs" priority="1597" operator="lessThan" aboveAverage="0" equalAverage="0" bottom="0" percent="0" rank="0" text="" dxfId="1926">
      <formula>-0.03</formula>
    </cfRule>
  </conditionalFormatting>
  <conditionalFormatting sqref="W127">
    <cfRule type="cellIs" priority="1598" operator="greaterThan" aboveAverage="0" equalAverage="0" bottom="0" percent="0" rank="0" text="" dxfId="1927">
      <formula>0.03</formula>
    </cfRule>
    <cfRule type="cellIs" priority="1599" operator="lessThan" aboveAverage="0" equalAverage="0" bottom="0" percent="0" rank="0" text="" dxfId="1928">
      <formula>-0.03</formula>
    </cfRule>
  </conditionalFormatting>
  <conditionalFormatting sqref="X127">
    <cfRule type="cellIs" priority="1600" operator="greaterThan" aboveAverage="0" equalAverage="0" bottom="0" percent="0" rank="0" text="" dxfId="1929">
      <formula>0.03</formula>
    </cfRule>
    <cfRule type="cellIs" priority="1601" operator="lessThan" aboveAverage="0" equalAverage="0" bottom="0" percent="0" rank="0" text="" dxfId="1930">
      <formula>-0.03</formula>
    </cfRule>
  </conditionalFormatting>
  <conditionalFormatting sqref="Y127">
    <cfRule type="cellIs" priority="1602" operator="greaterThan" aboveAverage="0" equalAverage="0" bottom="0" percent="0" rank="0" text="" dxfId="1931">
      <formula>0.03</formula>
    </cfRule>
    <cfRule type="cellIs" priority="1603" operator="lessThan" aboveAverage="0" equalAverage="0" bottom="0" percent="0" rank="0" text="" dxfId="1932">
      <formula>-0.03</formula>
    </cfRule>
  </conditionalFormatting>
  <conditionalFormatting sqref="W130:X130">
    <cfRule type="cellIs" priority="1604" operator="greaterThan" aboveAverage="0" equalAverage="0" bottom="0" percent="0" rank="0" text="" dxfId="1933">
      <formula>0.03</formula>
    </cfRule>
    <cfRule type="cellIs" priority="1605" operator="lessThan" aboveAverage="0" equalAverage="0" bottom="0" percent="0" rank="0" text="" dxfId="1934">
      <formula>-0.03</formula>
    </cfRule>
  </conditionalFormatting>
  <conditionalFormatting sqref="T131:V134">
    <cfRule type="cellIs" priority="1606" operator="greaterThan" aboveAverage="0" equalAverage="0" bottom="0" percent="0" rank="0" text="" dxfId="1935">
      <formula>0.03</formula>
    </cfRule>
    <cfRule type="cellIs" priority="1607" operator="lessThan" aboveAverage="0" equalAverage="0" bottom="0" percent="0" rank="0" text="" dxfId="1936">
      <formula>-0.03</formula>
    </cfRule>
  </conditionalFormatting>
  <conditionalFormatting sqref="W131">
    <cfRule type="cellIs" priority="1608" operator="greaterThan" aboveAverage="0" equalAverage="0" bottom="0" percent="0" rank="0" text="" dxfId="1937">
      <formula>0.03</formula>
    </cfRule>
    <cfRule type="cellIs" priority="1609" operator="lessThan" aboveAverage="0" equalAverage="0" bottom="0" percent="0" rank="0" text="" dxfId="1938">
      <formula>-0.03</formula>
    </cfRule>
  </conditionalFormatting>
  <conditionalFormatting sqref="X131">
    <cfRule type="cellIs" priority="1610" operator="greaterThan" aboveAverage="0" equalAverage="0" bottom="0" percent="0" rank="0" text="" dxfId="1939">
      <formula>0.03</formula>
    </cfRule>
    <cfRule type="cellIs" priority="1611" operator="lessThan" aboveAverage="0" equalAverage="0" bottom="0" percent="0" rank="0" text="" dxfId="1940">
      <formula>-0.03</formula>
    </cfRule>
  </conditionalFormatting>
  <conditionalFormatting sqref="Y131">
    <cfRule type="cellIs" priority="1612" operator="greaterThan" aboveAverage="0" equalAverage="0" bottom="0" percent="0" rank="0" text="" dxfId="1941">
      <formula>0.03</formula>
    </cfRule>
    <cfRule type="cellIs" priority="1613" operator="lessThan" aboveAverage="0" equalAverage="0" bottom="0" percent="0" rank="0" text="" dxfId="1942">
      <formula>-0.03</formula>
    </cfRule>
  </conditionalFormatting>
  <conditionalFormatting sqref="W134:X134">
    <cfRule type="cellIs" priority="1614" operator="greaterThan" aboveAverage="0" equalAverage="0" bottom="0" percent="0" rank="0" text="" dxfId="1943">
      <formula>0.03</formula>
    </cfRule>
    <cfRule type="cellIs" priority="1615" operator="lessThan" aboveAverage="0" equalAverage="0" bottom="0" percent="0" rank="0" text="" dxfId="1944">
      <formula>-0.03</formula>
    </cfRule>
  </conditionalFormatting>
  <conditionalFormatting sqref="T135:V138">
    <cfRule type="cellIs" priority="1616" operator="greaterThan" aboveAverage="0" equalAverage="0" bottom="0" percent="0" rank="0" text="" dxfId="1945">
      <formula>0.03</formula>
    </cfRule>
    <cfRule type="cellIs" priority="1617" operator="lessThan" aboveAverage="0" equalAverage="0" bottom="0" percent="0" rank="0" text="" dxfId="1946">
      <formula>-0.03</formula>
    </cfRule>
  </conditionalFormatting>
  <conditionalFormatting sqref="W135">
    <cfRule type="cellIs" priority="1618" operator="greaterThan" aboveAverage="0" equalAverage="0" bottom="0" percent="0" rank="0" text="" dxfId="1947">
      <formula>0.03</formula>
    </cfRule>
    <cfRule type="cellIs" priority="1619" operator="lessThan" aboveAverage="0" equalAverage="0" bottom="0" percent="0" rank="0" text="" dxfId="1948">
      <formula>-0.03</formula>
    </cfRule>
  </conditionalFormatting>
  <conditionalFormatting sqref="X135">
    <cfRule type="cellIs" priority="1620" operator="greaterThan" aboveAverage="0" equalAverage="0" bottom="0" percent="0" rank="0" text="" dxfId="1949">
      <formula>0.03</formula>
    </cfRule>
    <cfRule type="cellIs" priority="1621" operator="lessThan" aboveAverage="0" equalAverage="0" bottom="0" percent="0" rank="0" text="" dxfId="1950">
      <formula>-0.03</formula>
    </cfRule>
  </conditionalFormatting>
  <conditionalFormatting sqref="Y135">
    <cfRule type="cellIs" priority="1622" operator="greaterThan" aboveAverage="0" equalAverage="0" bottom="0" percent="0" rank="0" text="" dxfId="1951">
      <formula>0.03</formula>
    </cfRule>
    <cfRule type="cellIs" priority="1623" operator="lessThan" aboveAverage="0" equalAverage="0" bottom="0" percent="0" rank="0" text="" dxfId="1952">
      <formula>-0.03</formula>
    </cfRule>
  </conditionalFormatting>
  <conditionalFormatting sqref="W138:X138">
    <cfRule type="cellIs" priority="1624" operator="greaterThan" aboveAverage="0" equalAverage="0" bottom="0" percent="0" rank="0" text="" dxfId="1953">
      <formula>0.03</formula>
    </cfRule>
    <cfRule type="cellIs" priority="1625" operator="lessThan" aboveAverage="0" equalAverage="0" bottom="0" percent="0" rank="0" text="" dxfId="195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_HM-12.1_RExt-5.1_FILTERING_REF</v>
      </c>
      <c r="E1" s="62"/>
      <c r="F1" s="62"/>
      <c r="G1" s="62"/>
      <c r="H1" s="62"/>
      <c r="I1" s="62"/>
      <c r="J1" s="62"/>
      <c r="L1" s="62" t="str">
        <f aca="false">Summary!N3</f>
        <v>HMREXT5.1_HM-12.1_RExt-5.1_IBC_INIT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2</v>
      </c>
      <c r="D3" s="69" t="n">
        <v>61621.1504</v>
      </c>
      <c r="E3" s="69" t="n">
        <v>50.9781</v>
      </c>
      <c r="F3" s="70" t="n">
        <v>50.2481</v>
      </c>
      <c r="G3" s="71" t="n">
        <v>50.7095</v>
      </c>
      <c r="H3" s="70" t="n">
        <v>4241.55</v>
      </c>
      <c r="I3" s="70" t="n">
        <v>41.12</v>
      </c>
      <c r="J3" s="71" t="n">
        <f aca="false">SECTOHOURS(H3)</f>
        <v>1.17820833333333</v>
      </c>
      <c r="L3" s="69" t="n">
        <v>61620.3256</v>
      </c>
      <c r="M3" s="69" t="n">
        <v>50.9782</v>
      </c>
      <c r="N3" s="70" t="n">
        <v>50.2487</v>
      </c>
      <c r="O3" s="71" t="n">
        <v>50.7091</v>
      </c>
      <c r="P3" s="70" t="n">
        <v>4270.14</v>
      </c>
      <c r="Q3" s="70" t="n">
        <v>40.8</v>
      </c>
      <c r="R3" s="71" t="n">
        <f aca="false">SECTOHOURS(P3)</f>
        <v>1.18615</v>
      </c>
      <c r="S3" s="72"/>
      <c r="T3" s="14" t="n">
        <f aca="false">BDRATE($D3:$D6,E3:E6,$L3:$L6,M3:M6)</f>
        <v>-0.000248625068262509</v>
      </c>
      <c r="U3" s="15" t="n">
        <f aca="false">BDRATE($D3:$D6,F3:F6,$L3:$L6,N3:N6)</f>
        <v>-0.000297016939795336</v>
      </c>
      <c r="V3" s="15" t="n">
        <f aca="false">BDRATE($D3:$D6,G3:G6,$L3:$L6,O3:O6)</f>
        <v>-0.000442917017764666</v>
      </c>
      <c r="W3" s="23" t="n">
        <f aca="false">BDRATEOLD($D3:$D6,E3:E6,$L3:$L6,M3:M6)</f>
        <v>-0.000249480222109355</v>
      </c>
      <c r="X3" s="24" t="n">
        <f aca="false">BDRATEOLD($D3:$D6,F3:F6,$L3:$L6,N3:N6)</f>
        <v>-0.000276416405977087</v>
      </c>
      <c r="Y3" s="25" t="n">
        <f aca="false">BDRATEOLD($D3:$D6,G3:G6,$L3:$L6,O3:O6)</f>
        <v>-0.000442841304198471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17</v>
      </c>
      <c r="D4" s="73" t="n">
        <v>38020.3488</v>
      </c>
      <c r="E4" s="73" t="n">
        <v>45.9975</v>
      </c>
      <c r="F4" s="74" t="n">
        <v>46.3902</v>
      </c>
      <c r="G4" s="75" t="n">
        <v>47.3199</v>
      </c>
      <c r="H4" s="74" t="n">
        <v>3863.73</v>
      </c>
      <c r="I4" s="74" t="n">
        <v>37.35</v>
      </c>
      <c r="J4" s="75" t="e">
        <f aca="false">SECTOHOURS(H4)</f>
        <v>#VALUE!</v>
      </c>
      <c r="L4" s="73" t="n">
        <v>38011.0512</v>
      </c>
      <c r="M4" s="73" t="n">
        <v>45.9967</v>
      </c>
      <c r="N4" s="74" t="n">
        <v>46.3897</v>
      </c>
      <c r="O4" s="75" t="n">
        <v>47.3207</v>
      </c>
      <c r="P4" s="74" t="n">
        <v>3895.06</v>
      </c>
      <c r="Q4" s="74" t="n">
        <v>34.42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2</v>
      </c>
      <c r="D5" s="73" t="n">
        <v>22184.0888</v>
      </c>
      <c r="E5" s="73" t="n">
        <v>41.995</v>
      </c>
      <c r="F5" s="74" t="n">
        <v>43.8451</v>
      </c>
      <c r="G5" s="75" t="n">
        <v>44.4393</v>
      </c>
      <c r="H5" s="74" t="n">
        <v>3357.18</v>
      </c>
      <c r="I5" s="74" t="n">
        <v>31.29</v>
      </c>
      <c r="J5" s="75" t="e">
        <f aca="false">SECTOHOURS(H5)</f>
        <v>#VALUE!</v>
      </c>
      <c r="L5" s="73" t="n">
        <v>22172.3824</v>
      </c>
      <c r="M5" s="73" t="n">
        <v>41.9938</v>
      </c>
      <c r="N5" s="74" t="n">
        <v>43.8439</v>
      </c>
      <c r="O5" s="75" t="n">
        <v>44.4394</v>
      </c>
      <c r="P5" s="74" t="n">
        <v>3414.85</v>
      </c>
      <c r="Q5" s="74" t="n">
        <v>29.19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27</v>
      </c>
      <c r="D6" s="77" t="n">
        <v>12719.0256</v>
      </c>
      <c r="E6" s="77" t="n">
        <v>38.5365</v>
      </c>
      <c r="F6" s="78" t="n">
        <v>40.8152</v>
      </c>
      <c r="G6" s="79" t="n">
        <v>41.0837</v>
      </c>
      <c r="H6" s="78" t="n">
        <v>2910.07</v>
      </c>
      <c r="I6" s="78" t="n">
        <v>26.41</v>
      </c>
      <c r="J6" s="79" t="e">
        <f aca="false">SECTOHOURS(H6)</f>
        <v>#VALUE!</v>
      </c>
      <c r="L6" s="77" t="n">
        <v>12711.6872</v>
      </c>
      <c r="M6" s="77" t="n">
        <v>38.5372</v>
      </c>
      <c r="N6" s="78" t="n">
        <v>40.8182</v>
      </c>
      <c r="O6" s="79" t="n">
        <v>41.0853</v>
      </c>
      <c r="P6" s="78" t="n">
        <v>2963.59</v>
      </c>
      <c r="Q6" s="78" t="n">
        <v>24.44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2</v>
      </c>
      <c r="D7" s="69" t="n">
        <v>42938.3866</v>
      </c>
      <c r="E7" s="69" t="n">
        <v>52.3908</v>
      </c>
      <c r="F7" s="70" t="n">
        <v>53.0272</v>
      </c>
      <c r="G7" s="71" t="n">
        <v>53.2145</v>
      </c>
      <c r="H7" s="70" t="n">
        <v>6438.02</v>
      </c>
      <c r="I7" s="70" t="n">
        <v>60.46</v>
      </c>
      <c r="J7" s="71" t="e">
        <f aca="false">SECTOHOURS(H7)</f>
        <v>#VALUE!</v>
      </c>
      <c r="L7" s="69" t="n">
        <v>42934.6666</v>
      </c>
      <c r="M7" s="69" t="n">
        <v>52.3909</v>
      </c>
      <c r="N7" s="70" t="n">
        <v>53.027</v>
      </c>
      <c r="O7" s="71" t="n">
        <v>53.2147</v>
      </c>
      <c r="P7" s="70" t="n">
        <v>6361.39</v>
      </c>
      <c r="Q7" s="70" t="n">
        <v>57.29</v>
      </c>
      <c r="R7" s="71" t="e">
        <f aca="false">SECTOHOURS(P7)</f>
        <v>#VALUE!</v>
      </c>
      <c r="S7" s="72"/>
      <c r="T7" s="14" t="n">
        <f aca="false">BDRATE($D7:$D10,E7:E10,$L7:$L10,M7:M10)</f>
        <v>-0.000227939816639045</v>
      </c>
      <c r="U7" s="15" t="n">
        <f aca="false">BDRATE($D7:$D10,F7:F10,$L7:$L10,N7:N10)</f>
        <v>-0.000147590988615942</v>
      </c>
      <c r="V7" s="15" t="n">
        <f aca="false">BDRATE($D7:$D10,G7:G10,$L7:$L10,O7:O10)</f>
        <v>-0.000396568117552398</v>
      </c>
      <c r="W7" s="23" t="n">
        <f aca="false">BDRATEOLD($D7:$D10,E7:E10,$L7:$L10,M7:M10)</f>
        <v>-0.000228908126746807</v>
      </c>
      <c r="X7" s="24" t="n">
        <f aca="false">BDRATEOLD($D7:$D10,F7:F10,$L7:$L10,N7:N10)</f>
        <v>-0.000147862150710498</v>
      </c>
      <c r="Y7" s="25" t="n">
        <f aca="false">BDRATEOLD($D7:$D10,G7:G10,$L7:$L10,O7:O10)</f>
        <v>-0.000412102239735201</v>
      </c>
      <c r="Z7" s="22"/>
    </row>
    <row r="8" customFormat="false" ht="12" hidden="false" customHeight="false" outlineLevel="0" collapsed="false">
      <c r="A8" s="22"/>
      <c r="B8" s="22"/>
      <c r="C8" s="22" t="n">
        <v>17</v>
      </c>
      <c r="D8" s="73" t="n">
        <v>30489.697</v>
      </c>
      <c r="E8" s="73" t="n">
        <v>48.7601</v>
      </c>
      <c r="F8" s="74" t="n">
        <v>49.7309</v>
      </c>
      <c r="G8" s="75" t="n">
        <v>50.0717</v>
      </c>
      <c r="H8" s="74" t="n">
        <v>5919.56</v>
      </c>
      <c r="I8" s="74" t="n">
        <v>54.09</v>
      </c>
      <c r="J8" s="75" t="e">
        <f aca="false">SECTOHOURS(H8)</f>
        <v>#VALUE!</v>
      </c>
      <c r="L8" s="73" t="n">
        <v>30485.9717</v>
      </c>
      <c r="M8" s="73" t="n">
        <v>48.7597</v>
      </c>
      <c r="N8" s="74" t="n">
        <v>49.7307</v>
      </c>
      <c r="O8" s="75" t="n">
        <v>50.0715</v>
      </c>
      <c r="P8" s="74" t="n">
        <v>6024.04</v>
      </c>
      <c r="Q8" s="74" t="n">
        <v>51.87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2</v>
      </c>
      <c r="D9" s="73" t="n">
        <v>21070.2178</v>
      </c>
      <c r="E9" s="73" t="n">
        <v>44.8563</v>
      </c>
      <c r="F9" s="74" t="n">
        <v>46.7272</v>
      </c>
      <c r="G9" s="75" t="n">
        <v>47.1833</v>
      </c>
      <c r="H9" s="74" t="n">
        <v>5402.76</v>
      </c>
      <c r="I9" s="74" t="n">
        <v>48.23</v>
      </c>
      <c r="J9" s="75" t="e">
        <f aca="false">SECTOHOURS(H9)</f>
        <v>#VALUE!</v>
      </c>
      <c r="L9" s="73" t="n">
        <v>21063.9994</v>
      </c>
      <c r="M9" s="73" t="n">
        <v>44.8561</v>
      </c>
      <c r="N9" s="74" t="n">
        <v>46.7262</v>
      </c>
      <c r="O9" s="75" t="n">
        <v>47.1873</v>
      </c>
      <c r="P9" s="74" t="n">
        <v>5446.83</v>
      </c>
      <c r="Q9" s="74" t="n">
        <v>47.03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27</v>
      </c>
      <c r="D10" s="77" t="n">
        <v>14031.985</v>
      </c>
      <c r="E10" s="77" t="n">
        <v>41.0141</v>
      </c>
      <c r="F10" s="78" t="n">
        <v>43.4889</v>
      </c>
      <c r="G10" s="79" t="n">
        <v>43.7673</v>
      </c>
      <c r="H10" s="78" t="n">
        <v>4853.53</v>
      </c>
      <c r="I10" s="78" t="n">
        <v>44.21</v>
      </c>
      <c r="J10" s="79" t="e">
        <f aca="false">SECTOHOURS(H10)</f>
        <v>#VALUE!</v>
      </c>
      <c r="L10" s="77" t="n">
        <v>14025.3926</v>
      </c>
      <c r="M10" s="77" t="n">
        <v>41.0155</v>
      </c>
      <c r="N10" s="78" t="n">
        <v>43.4876</v>
      </c>
      <c r="O10" s="79" t="n">
        <v>43.766</v>
      </c>
      <c r="P10" s="78" t="n">
        <v>4854.71</v>
      </c>
      <c r="Q10" s="78" t="n">
        <v>42.36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2</v>
      </c>
      <c r="D11" s="69" t="n">
        <v>41719.5552</v>
      </c>
      <c r="E11" s="69" t="n">
        <v>54.588</v>
      </c>
      <c r="F11" s="70" t="n">
        <v>54.1498</v>
      </c>
      <c r="G11" s="71" t="n">
        <v>54.0554</v>
      </c>
      <c r="H11" s="70" t="n">
        <v>4172.24</v>
      </c>
      <c r="I11" s="70" t="n">
        <v>36.3</v>
      </c>
      <c r="J11" s="71" t="e">
        <f aca="false">SECTOHOURS(H11)</f>
        <v>#VALUE!</v>
      </c>
      <c r="L11" s="69" t="n">
        <v>41710.7344</v>
      </c>
      <c r="M11" s="69" t="n">
        <v>54.5875</v>
      </c>
      <c r="N11" s="70" t="n">
        <v>54.1478</v>
      </c>
      <c r="O11" s="71" t="n">
        <v>54.0525</v>
      </c>
      <c r="P11" s="70" t="n">
        <v>4207.73</v>
      </c>
      <c r="Q11" s="70" t="n">
        <v>35.5</v>
      </c>
      <c r="R11" s="71" t="e">
        <f aca="false">SECTOHOURS(P11)</f>
        <v>#VALUE!</v>
      </c>
      <c r="S11" s="72"/>
      <c r="T11" s="14" t="n">
        <f aca="false">BDRATE($D11:$D14,E11:E14,$L11:$L14,M11:M14)</f>
        <v>-0.000584772725851446</v>
      </c>
      <c r="U11" s="15" t="n">
        <f aca="false">BDRATE($D11:$D14,F11:F14,$L11:$L14,N11:N14)</f>
        <v>-0.00017851534618607</v>
      </c>
      <c r="V11" s="15" t="n">
        <f aca="false">BDRATE($D11:$D14,G11:G14,$L11:$L14,O11:O14)</f>
        <v>-0.000624840205747157</v>
      </c>
      <c r="W11" s="23" t="n">
        <f aca="false">BDRATEOLD($D11:$D14,E11:E14,$L11:$L14,M11:M14)</f>
        <v>-0.000587222243132679</v>
      </c>
      <c r="X11" s="24" t="n">
        <f aca="false">BDRATEOLD($D11:$D14,F11:F14,$L11:$L14,N11:N14)</f>
        <v>-0.000177022001081939</v>
      </c>
      <c r="Y11" s="25" t="n">
        <f aca="false">BDRATEOLD($D11:$D14,G11:G14,$L11:$L14,O11:O14)</f>
        <v>-0.000635333641044289</v>
      </c>
      <c r="Z11" s="22"/>
    </row>
    <row r="12" customFormat="false" ht="12" hidden="false" customHeight="false" outlineLevel="0" collapsed="false">
      <c r="A12" s="22"/>
      <c r="B12" s="22"/>
      <c r="C12" s="22" t="n">
        <v>17</v>
      </c>
      <c r="D12" s="73" t="n">
        <v>32636.4616</v>
      </c>
      <c r="E12" s="73" t="n">
        <v>50.6448</v>
      </c>
      <c r="F12" s="74" t="n">
        <v>49.5948</v>
      </c>
      <c r="G12" s="75" t="n">
        <v>49.6051</v>
      </c>
      <c r="H12" s="74" t="n">
        <v>4074.52</v>
      </c>
      <c r="I12" s="74" t="n">
        <v>33.95</v>
      </c>
      <c r="J12" s="75" t="e">
        <f aca="false">SECTOHOURS(H12)</f>
        <v>#VALUE!</v>
      </c>
      <c r="L12" s="73" t="n">
        <v>32638.6896</v>
      </c>
      <c r="M12" s="73" t="n">
        <v>50.6495</v>
      </c>
      <c r="N12" s="74" t="n">
        <v>49.5937</v>
      </c>
      <c r="O12" s="75" t="n">
        <v>49.6099</v>
      </c>
      <c r="P12" s="74" t="n">
        <v>4137.32</v>
      </c>
      <c r="Q12" s="74" t="n">
        <v>32.97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2</v>
      </c>
      <c r="D13" s="73" t="n">
        <v>24642.748</v>
      </c>
      <c r="E13" s="73" t="n">
        <v>46.4629</v>
      </c>
      <c r="F13" s="74" t="n">
        <v>45.6738</v>
      </c>
      <c r="G13" s="75" t="n">
        <v>45.7454</v>
      </c>
      <c r="H13" s="74" t="n">
        <v>3876.12</v>
      </c>
      <c r="I13" s="74" t="n">
        <v>31.65</v>
      </c>
      <c r="J13" s="75" t="e">
        <f aca="false">SECTOHOURS(H13)</f>
        <v>#VALUE!</v>
      </c>
      <c r="L13" s="73" t="n">
        <v>24622.5296</v>
      </c>
      <c r="M13" s="73" t="n">
        <v>46.4639</v>
      </c>
      <c r="N13" s="74" t="n">
        <v>45.6695</v>
      </c>
      <c r="O13" s="75" t="n">
        <v>45.7536</v>
      </c>
      <c r="P13" s="74" t="n">
        <v>3931.56</v>
      </c>
      <c r="Q13" s="74" t="n">
        <v>30.93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27</v>
      </c>
      <c r="D14" s="77" t="n">
        <v>18185.6976</v>
      </c>
      <c r="E14" s="77" t="n">
        <v>42.2891</v>
      </c>
      <c r="F14" s="78" t="n">
        <v>41.3279</v>
      </c>
      <c r="G14" s="79" t="n">
        <v>41.539</v>
      </c>
      <c r="H14" s="78" t="n">
        <v>3615.54</v>
      </c>
      <c r="I14" s="78" t="n">
        <v>29.44</v>
      </c>
      <c r="J14" s="79" t="e">
        <f aca="false">SECTOHOURS(H14)</f>
        <v>#VALUE!</v>
      </c>
      <c r="L14" s="77" t="n">
        <v>18172.4376</v>
      </c>
      <c r="M14" s="77" t="n">
        <v>42.2933</v>
      </c>
      <c r="N14" s="78" t="n">
        <v>41.3206</v>
      </c>
      <c r="O14" s="79" t="n">
        <v>41.53</v>
      </c>
      <c r="P14" s="78" t="n">
        <v>3687.91</v>
      </c>
      <c r="Q14" s="78" t="n">
        <v>28.68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2</v>
      </c>
      <c r="D15" s="69" t="n">
        <v>10212.007</v>
      </c>
      <c r="E15" s="69" t="n">
        <v>58.0121</v>
      </c>
      <c r="F15" s="70" t="n">
        <v>60.331</v>
      </c>
      <c r="G15" s="71" t="n">
        <v>60.9818</v>
      </c>
      <c r="H15" s="70" t="n">
        <v>4390.45</v>
      </c>
      <c r="I15" s="70" t="n">
        <v>42.8</v>
      </c>
      <c r="J15" s="71" t="e">
        <f aca="false">SECTOHOURS(H15)</f>
        <v>#VALUE!</v>
      </c>
      <c r="L15" s="69" t="n">
        <v>10206.4822</v>
      </c>
      <c r="M15" s="69" t="n">
        <v>58.0103</v>
      </c>
      <c r="N15" s="70" t="n">
        <v>60.328</v>
      </c>
      <c r="O15" s="71" t="n">
        <v>60.9862</v>
      </c>
      <c r="P15" s="70" t="n">
        <v>4352.08</v>
      </c>
      <c r="Q15" s="70" t="n">
        <v>42.29</v>
      </c>
      <c r="R15" s="71" t="e">
        <f aca="false">SECTOHOURS(P15)</f>
        <v>#VALUE!</v>
      </c>
      <c r="S15" s="72"/>
      <c r="T15" s="14" t="n">
        <f aca="false">BDRATE($D15:$D18,E15:E18,$L15:$L18,M15:M18)</f>
        <v>4.41098274996943E-005</v>
      </c>
      <c r="U15" s="15" t="n">
        <f aca="false">BDRATE($D15:$D18,F15:F18,$L15:$L18,N15:N18)</f>
        <v>-0.00126703921601079</v>
      </c>
      <c r="V15" s="15" t="n">
        <f aca="false">BDRATE($D15:$D18,G15:G18,$L15:$L18,O15:O18)</f>
        <v>-0.000369831193998249</v>
      </c>
      <c r="W15" s="23" t="n">
        <f aca="false">BDRATEOLD($D15:$D18,E15:E18,$L15:$L18,M15:M18)</f>
        <v>4.76723431142023E-005</v>
      </c>
      <c r="X15" s="24" t="n">
        <f aca="false">BDRATEOLD($D15:$D18,F15:F18,$L15:$L18,N15:N18)</f>
        <v>-0.00122238952678444</v>
      </c>
      <c r="Y15" s="25" t="n">
        <f aca="false">BDRATEOLD($D15:$D18,G15:G18,$L15:$L18,O15:O18)</f>
        <v>-0.000354612880962169</v>
      </c>
      <c r="Z15" s="22"/>
    </row>
    <row r="16" customFormat="false" ht="12" hidden="false" customHeight="false" outlineLevel="0" collapsed="false">
      <c r="A16" s="22"/>
      <c r="B16" s="22"/>
      <c r="C16" s="22" t="n">
        <v>17</v>
      </c>
      <c r="D16" s="73" t="n">
        <v>6971.9619</v>
      </c>
      <c r="E16" s="73" t="n">
        <v>54.3966</v>
      </c>
      <c r="F16" s="74" t="n">
        <v>56.5437</v>
      </c>
      <c r="G16" s="75" t="n">
        <v>57.3695</v>
      </c>
      <c r="H16" s="74" t="n">
        <v>4159.79</v>
      </c>
      <c r="I16" s="74" t="n">
        <v>40.92</v>
      </c>
      <c r="J16" s="75" t="e">
        <f aca="false">SECTOHOURS(H16)</f>
        <v>#VALUE!</v>
      </c>
      <c r="L16" s="73" t="n">
        <v>6971.0826</v>
      </c>
      <c r="M16" s="73" t="n">
        <v>54.393</v>
      </c>
      <c r="N16" s="74" t="n">
        <v>56.537</v>
      </c>
      <c r="O16" s="75" t="n">
        <v>57.3699</v>
      </c>
      <c r="P16" s="74" t="n">
        <v>4167.12</v>
      </c>
      <c r="Q16" s="74" t="n">
        <v>40.26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2</v>
      </c>
      <c r="D17" s="73" t="n">
        <v>4705.8851</v>
      </c>
      <c r="E17" s="73" t="n">
        <v>50.8291</v>
      </c>
      <c r="F17" s="74" t="n">
        <v>53.3003</v>
      </c>
      <c r="G17" s="75" t="n">
        <v>54.2455</v>
      </c>
      <c r="H17" s="74" t="n">
        <v>3878.85</v>
      </c>
      <c r="I17" s="74" t="n">
        <v>42.26</v>
      </c>
      <c r="J17" s="75" t="e">
        <f aca="false">SECTOHOURS(H17)</f>
        <v>#VALUE!</v>
      </c>
      <c r="L17" s="73" t="n">
        <v>4701.5203</v>
      </c>
      <c r="M17" s="73" t="n">
        <v>50.8176</v>
      </c>
      <c r="N17" s="74" t="n">
        <v>53.3254</v>
      </c>
      <c r="O17" s="75" t="n">
        <v>54.2437</v>
      </c>
      <c r="P17" s="74" t="n">
        <v>3901.8</v>
      </c>
      <c r="Q17" s="74" t="n">
        <v>37.97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27</v>
      </c>
      <c r="D18" s="77" t="n">
        <v>3147.353</v>
      </c>
      <c r="E18" s="77" t="n">
        <v>47.1965</v>
      </c>
      <c r="F18" s="78" t="n">
        <v>49.8242</v>
      </c>
      <c r="G18" s="79" t="n">
        <v>50.9665</v>
      </c>
      <c r="H18" s="78" t="n">
        <v>3593.46</v>
      </c>
      <c r="I18" s="78" t="n">
        <v>38.23</v>
      </c>
      <c r="J18" s="79" t="e">
        <f aca="false">SECTOHOURS(H18)</f>
        <v>#VALUE!</v>
      </c>
      <c r="L18" s="77" t="n">
        <v>3146.6016</v>
      </c>
      <c r="M18" s="77" t="n">
        <v>47.2043</v>
      </c>
      <c r="N18" s="78" t="n">
        <v>49.8274</v>
      </c>
      <c r="O18" s="79" t="n">
        <v>50.9593</v>
      </c>
      <c r="P18" s="78" t="n">
        <v>3712.59</v>
      </c>
      <c r="Q18" s="78" t="n">
        <v>36.59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2</v>
      </c>
      <c r="D19" s="69" t="n">
        <v>118402.3768</v>
      </c>
      <c r="E19" s="69" t="n">
        <v>50.5934</v>
      </c>
      <c r="F19" s="70" t="n">
        <v>50.3007</v>
      </c>
      <c r="G19" s="71" t="n">
        <v>50.989</v>
      </c>
      <c r="H19" s="70" t="n">
        <v>9350.12</v>
      </c>
      <c r="I19" s="70" t="n">
        <v>88.83</v>
      </c>
      <c r="J19" s="71" t="e">
        <f aca="false">SECTOHOURS(H19)</f>
        <v>#VALUE!</v>
      </c>
      <c r="L19" s="69" t="n">
        <v>118398.5632</v>
      </c>
      <c r="M19" s="69" t="n">
        <v>50.5933</v>
      </c>
      <c r="N19" s="70" t="n">
        <v>50.301</v>
      </c>
      <c r="O19" s="71" t="n">
        <v>50.9878</v>
      </c>
      <c r="P19" s="70" t="n">
        <v>9355.89</v>
      </c>
      <c r="Q19" s="70" t="n">
        <v>89.98</v>
      </c>
      <c r="R19" s="71" t="e">
        <f aca="false">SECTOHOURS(P19)</f>
        <v>#VALUE!</v>
      </c>
      <c r="S19" s="72"/>
      <c r="T19" s="14" t="n">
        <f aca="false">BDRATE($D19:$D22,E19:E22,$L19:$L22,M19:M22)</f>
        <v>-9.57960094072341E-005</v>
      </c>
      <c r="U19" s="15" t="n">
        <f aca="false">BDRATE($D19:$D22,F19:F22,$L19:$L22,N19:N22)</f>
        <v>-0.000239115529674816</v>
      </c>
      <c r="V19" s="15" t="n">
        <f aca="false">BDRATE($D19:$D22,G19:G22,$L19:$L22,O19:O22)</f>
        <v>6.82087298486955E-006</v>
      </c>
      <c r="W19" s="23" t="n">
        <f aca="false">BDRATEOLD($D19:$D22,E19:E22,$L19:$L22,M19:M22)</f>
        <v>-9.86555714616033E-005</v>
      </c>
      <c r="X19" s="24" t="n">
        <f aca="false">BDRATEOLD($D19:$D22,F19:F22,$L19:$L22,N19:N22)</f>
        <v>-0.000212557527383916</v>
      </c>
      <c r="Y19" s="25" t="n">
        <f aca="false">BDRATEOLD($D19:$D22,G19:G22,$L19:$L22,O19:O22)</f>
        <v>-1.35189434486982E-00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17</v>
      </c>
      <c r="D20" s="73" t="n">
        <v>53553.7864</v>
      </c>
      <c r="E20" s="73" t="n">
        <v>45.4069</v>
      </c>
      <c r="F20" s="74" t="n">
        <v>46.6614</v>
      </c>
      <c r="G20" s="75" t="n">
        <v>48.2799</v>
      </c>
      <c r="H20" s="74" t="n">
        <v>7849.81</v>
      </c>
      <c r="I20" s="74" t="n">
        <v>61.57</v>
      </c>
      <c r="J20" s="75" t="e">
        <f aca="false">SECTOHOURS(H20)</f>
        <v>#VALUE!</v>
      </c>
      <c r="L20" s="73" t="n">
        <v>53560.784</v>
      </c>
      <c r="M20" s="73" t="n">
        <v>45.4078</v>
      </c>
      <c r="N20" s="74" t="n">
        <v>46.6621</v>
      </c>
      <c r="O20" s="75" t="n">
        <v>48.28</v>
      </c>
      <c r="P20" s="74" t="n">
        <v>7862.41</v>
      </c>
      <c r="Q20" s="74" t="n">
        <v>61.14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2</v>
      </c>
      <c r="D21" s="73" t="n">
        <v>22158.288</v>
      </c>
      <c r="E21" s="73" t="n">
        <v>42.6973</v>
      </c>
      <c r="F21" s="74" t="n">
        <v>44.4215</v>
      </c>
      <c r="G21" s="75" t="n">
        <v>45.9015</v>
      </c>
      <c r="H21" s="74" t="n">
        <v>6266.3</v>
      </c>
      <c r="I21" s="74" t="n">
        <v>45.66</v>
      </c>
      <c r="J21" s="75" t="e">
        <f aca="false">SECTOHOURS(H21)</f>
        <v>#VALUE!</v>
      </c>
      <c r="L21" s="73" t="n">
        <v>22159.8648</v>
      </c>
      <c r="M21" s="73" t="n">
        <v>42.698</v>
      </c>
      <c r="N21" s="74" t="n">
        <v>44.4231</v>
      </c>
      <c r="O21" s="75" t="n">
        <v>45.9023</v>
      </c>
      <c r="P21" s="74" t="n">
        <v>6293.43</v>
      </c>
      <c r="Q21" s="74" t="n">
        <v>45.97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27</v>
      </c>
      <c r="D22" s="77" t="n">
        <v>12097.5552</v>
      </c>
      <c r="E22" s="77" t="n">
        <v>41.0039</v>
      </c>
      <c r="F22" s="78" t="n">
        <v>42.5729</v>
      </c>
      <c r="G22" s="79" t="n">
        <v>43.5912</v>
      </c>
      <c r="H22" s="78" t="n">
        <v>5154.79</v>
      </c>
      <c r="I22" s="78" t="n">
        <v>41.11</v>
      </c>
      <c r="J22" s="79" t="e">
        <f aca="false">SECTOHOURS(H22)</f>
        <v>#VALUE!</v>
      </c>
      <c r="L22" s="77" t="n">
        <v>12095.0008</v>
      </c>
      <c r="M22" s="77" t="n">
        <v>41.0036</v>
      </c>
      <c r="N22" s="78" t="n">
        <v>42.5742</v>
      </c>
      <c r="O22" s="79" t="n">
        <v>43.5904</v>
      </c>
      <c r="P22" s="78" t="n">
        <v>5259.26</v>
      </c>
      <c r="Q22" s="78" t="n">
        <v>42.62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2</v>
      </c>
      <c r="D23" s="69" t="n">
        <v>164484.1952</v>
      </c>
      <c r="E23" s="69" t="n">
        <v>50.8328</v>
      </c>
      <c r="F23" s="70" t="n">
        <v>50.3212</v>
      </c>
      <c r="G23" s="71" t="n">
        <v>50.6644</v>
      </c>
      <c r="H23" s="70" t="n">
        <v>10566.26</v>
      </c>
      <c r="I23" s="70" t="n">
        <v>103.91</v>
      </c>
      <c r="J23" s="71" t="e">
        <f aca="false">SECTOHOURS(H23)</f>
        <v>#VALUE!</v>
      </c>
      <c r="L23" s="69" t="n">
        <v>164481.4504</v>
      </c>
      <c r="M23" s="69" t="n">
        <v>50.8329</v>
      </c>
      <c r="N23" s="70" t="n">
        <v>50.3206</v>
      </c>
      <c r="O23" s="71" t="n">
        <v>50.6637</v>
      </c>
      <c r="P23" s="70" t="n">
        <v>10573.82</v>
      </c>
      <c r="Q23" s="70" t="n">
        <v>104.79</v>
      </c>
      <c r="R23" s="71" t="e">
        <f aca="false">SECTOHOURS(P23)</f>
        <v>#VALUE!</v>
      </c>
      <c r="S23" s="72"/>
      <c r="T23" s="14" t="n">
        <f aca="false">BDRATE($D23:$D26,E23:E26,$L23:$L26,M23:M26)</f>
        <v>2.58871089324764E-005</v>
      </c>
      <c r="U23" s="15" t="n">
        <f aca="false">BDRATE($D23:$D26,F23:F26,$L23:$L26,N23:N26)</f>
        <v>-2.90669163818258E-005</v>
      </c>
      <c r="V23" s="15" t="n">
        <f aca="false">BDRATE($D23:$D26,G23:G26,$L23:$L26,O23:O26)</f>
        <v>9.43068271501701E-005</v>
      </c>
      <c r="W23" s="23" t="n">
        <f aca="false">BDRATEOLD($D23:$D26,E23:E26,$L23:$L26,M23:M26)</f>
        <v>2.52747480733451E-005</v>
      </c>
      <c r="X23" s="24" t="n">
        <f aca="false">BDRATEOLD($D23:$D26,F23:F26,$L23:$L26,N23:N26)</f>
        <v>-4.2567624021328E-005</v>
      </c>
      <c r="Y23" s="25" t="n">
        <f aca="false">BDRATEOLD($D23:$D26,G23:G26,$L23:$L26,O23:O26)</f>
        <v>0.000105371375751728</v>
      </c>
      <c r="Z23" s="22"/>
    </row>
    <row r="24" customFormat="false" ht="12" hidden="false" customHeight="false" outlineLevel="0" collapsed="false">
      <c r="A24" s="22"/>
      <c r="B24" s="22"/>
      <c r="C24" s="22" t="n">
        <v>17</v>
      </c>
      <c r="D24" s="73" t="n">
        <v>98466.1392</v>
      </c>
      <c r="E24" s="73" t="n">
        <v>45.589</v>
      </c>
      <c r="F24" s="74" t="n">
        <v>46.1103</v>
      </c>
      <c r="G24" s="75" t="n">
        <v>47.0181</v>
      </c>
      <c r="H24" s="74" t="n">
        <v>9339.98</v>
      </c>
      <c r="I24" s="74" t="n">
        <v>82.48</v>
      </c>
      <c r="J24" s="75" t="e">
        <f aca="false">SECTOHOURS(H24)</f>
        <v>#VALUE!</v>
      </c>
      <c r="L24" s="73" t="n">
        <v>98468.2312</v>
      </c>
      <c r="M24" s="73" t="n">
        <v>45.5891</v>
      </c>
      <c r="N24" s="74" t="n">
        <v>46.1111</v>
      </c>
      <c r="O24" s="75" t="n">
        <v>47.0173</v>
      </c>
      <c r="P24" s="74" t="n">
        <v>9494.64</v>
      </c>
      <c r="Q24" s="74" t="n">
        <v>81.99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2</v>
      </c>
      <c r="D25" s="73" t="n">
        <v>52681.2112</v>
      </c>
      <c r="E25" s="73" t="n">
        <v>41.6826</v>
      </c>
      <c r="F25" s="74" t="n">
        <v>43.2023</v>
      </c>
      <c r="G25" s="75" t="n">
        <v>44.0499</v>
      </c>
      <c r="H25" s="74" t="n">
        <v>8141.47</v>
      </c>
      <c r="I25" s="74" t="n">
        <v>65.53</v>
      </c>
      <c r="J25" s="75" t="e">
        <f aca="false">SECTOHOURS(H25)</f>
        <v>#VALUE!</v>
      </c>
      <c r="L25" s="73" t="n">
        <v>52684.4256</v>
      </c>
      <c r="M25" s="73" t="n">
        <v>41.6826</v>
      </c>
      <c r="N25" s="74" t="n">
        <v>43.2026</v>
      </c>
      <c r="O25" s="75" t="n">
        <v>44.0502</v>
      </c>
      <c r="P25" s="74" t="n">
        <v>8127.78</v>
      </c>
      <c r="Q25" s="74" t="n">
        <v>65.42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27</v>
      </c>
      <c r="D26" s="77" t="n">
        <v>28550.292</v>
      </c>
      <c r="E26" s="77" t="n">
        <v>38.5983</v>
      </c>
      <c r="F26" s="78" t="n">
        <v>40.571</v>
      </c>
      <c r="G26" s="79" t="n">
        <v>41.308</v>
      </c>
      <c r="H26" s="78" t="n">
        <v>6956.11</v>
      </c>
      <c r="I26" s="78" t="n">
        <v>56.19</v>
      </c>
      <c r="J26" s="79" t="e">
        <f aca="false">SECTOHOURS(H26)</f>
        <v>#VALUE!</v>
      </c>
      <c r="L26" s="77" t="n">
        <v>28558.6096</v>
      </c>
      <c r="M26" s="77" t="n">
        <v>38.5992</v>
      </c>
      <c r="N26" s="78" t="n">
        <v>40.5714</v>
      </c>
      <c r="O26" s="79" t="n">
        <v>41.3085</v>
      </c>
      <c r="P26" s="78" t="n">
        <v>6801.3</v>
      </c>
      <c r="Q26" s="78" t="n">
        <v>57.86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2</v>
      </c>
      <c r="D27" s="69" t="n">
        <v>138312.2688</v>
      </c>
      <c r="E27" s="69" t="n">
        <v>55.9534</v>
      </c>
      <c r="F27" s="70" t="n">
        <v>55.3387</v>
      </c>
      <c r="G27" s="71" t="n">
        <v>55.3398</v>
      </c>
      <c r="H27" s="70" t="n">
        <v>12505.27</v>
      </c>
      <c r="I27" s="70" t="n">
        <v>127.82</v>
      </c>
      <c r="J27" s="71" t="e">
        <f aca="false">SECTOHOURS(H27)</f>
        <v>#VALUE!</v>
      </c>
      <c r="L27" s="69" t="n">
        <v>138277.5912</v>
      </c>
      <c r="M27" s="69" t="n">
        <v>55.9486</v>
      </c>
      <c r="N27" s="70" t="n">
        <v>55.3309</v>
      </c>
      <c r="O27" s="71" t="n">
        <v>55.3346</v>
      </c>
      <c r="P27" s="70" t="n">
        <v>12663.47</v>
      </c>
      <c r="Q27" s="70" t="n">
        <v>123.28</v>
      </c>
      <c r="R27" s="71" t="e">
        <f aca="false">SECTOHOURS(P27)</f>
        <v>#VALUE!</v>
      </c>
      <c r="S27" s="72"/>
      <c r="T27" s="14" t="n">
        <f aca="false">BDRATE($D27:$D30,E27:E30,$L27:$L30,M27:M30)</f>
        <v>5.33544676692976E-005</v>
      </c>
      <c r="U27" s="15" t="n">
        <f aca="false">BDRATE($D27:$D30,F27:F30,$L27:$L30,N27:N30)</f>
        <v>-0.000369713795245974</v>
      </c>
      <c r="V27" s="15" t="n">
        <f aca="false">BDRATE($D27:$D30,G27:G30,$L27:$L30,O27:O30)</f>
        <v>-0.000125160211028708</v>
      </c>
      <c r="W27" s="23" t="n">
        <f aca="false">BDRATEOLD($D27:$D30,E27:E30,$L27:$L30,M27:M30)</f>
        <v>5.70418801744133E-005</v>
      </c>
      <c r="X27" s="24" t="n">
        <f aca="false">BDRATEOLD($D27:$D30,F27:F30,$L27:$L30,N27:N30)</f>
        <v>-0.000363110541681255</v>
      </c>
      <c r="Y27" s="25" t="n">
        <f aca="false">BDRATEOLD($D27:$D30,G27:G30,$L27:$L30,O27:O30)</f>
        <v>-0.000117846400351174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17</v>
      </c>
      <c r="D28" s="73" t="n">
        <v>103582.164</v>
      </c>
      <c r="E28" s="73" t="n">
        <v>51.6118</v>
      </c>
      <c r="F28" s="74" t="n">
        <v>50.3913</v>
      </c>
      <c r="G28" s="75" t="n">
        <v>50.4932</v>
      </c>
      <c r="H28" s="74" t="n">
        <v>12122.23</v>
      </c>
      <c r="I28" s="74" t="n">
        <v>116.93</v>
      </c>
      <c r="J28" s="75" t="e">
        <f aca="false">SECTOHOURS(H28)</f>
        <v>#VALUE!</v>
      </c>
      <c r="L28" s="73" t="n">
        <v>103545.7344</v>
      </c>
      <c r="M28" s="73" t="n">
        <v>51.6105</v>
      </c>
      <c r="N28" s="74" t="n">
        <v>50.3877</v>
      </c>
      <c r="O28" s="75" t="n">
        <v>50.4889</v>
      </c>
      <c r="P28" s="74" t="n">
        <v>11820.73</v>
      </c>
      <c r="Q28" s="74" t="n">
        <v>116.7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2</v>
      </c>
      <c r="D29" s="73" t="n">
        <v>73712.1</v>
      </c>
      <c r="E29" s="73" t="n">
        <v>47.1635</v>
      </c>
      <c r="F29" s="74" t="n">
        <v>46.2917</v>
      </c>
      <c r="G29" s="75" t="n">
        <v>46.5718</v>
      </c>
      <c r="H29" s="74" t="n">
        <v>11177.34</v>
      </c>
      <c r="I29" s="74" t="n">
        <v>109.79</v>
      </c>
      <c r="J29" s="75" t="e">
        <f aca="false">SECTOHOURS(H29)</f>
        <v>#VALUE!</v>
      </c>
      <c r="L29" s="73" t="n">
        <v>73669.008</v>
      </c>
      <c r="M29" s="73" t="n">
        <v>47.1471</v>
      </c>
      <c r="N29" s="74" t="n">
        <v>46.2946</v>
      </c>
      <c r="O29" s="75" t="n">
        <v>46.5697</v>
      </c>
      <c r="P29" s="74" t="n">
        <v>11383.88</v>
      </c>
      <c r="Q29" s="74" t="n">
        <v>107.84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27</v>
      </c>
      <c r="D30" s="77" t="n">
        <v>50467.676</v>
      </c>
      <c r="E30" s="77" t="n">
        <v>42.74</v>
      </c>
      <c r="F30" s="78" t="n">
        <v>41.9117</v>
      </c>
      <c r="G30" s="79" t="n">
        <v>42.404</v>
      </c>
      <c r="H30" s="78" t="n">
        <v>10331.76</v>
      </c>
      <c r="I30" s="78" t="n">
        <v>106.37</v>
      </c>
      <c r="J30" s="79" t="e">
        <f aca="false">SECTOHOURS(H30)</f>
        <v>#VALUE!</v>
      </c>
      <c r="L30" s="77" t="n">
        <v>50449.5232</v>
      </c>
      <c r="M30" s="77" t="n">
        <v>42.7482</v>
      </c>
      <c r="N30" s="78" t="n">
        <v>41.9131</v>
      </c>
      <c r="O30" s="79" t="n">
        <v>42.398</v>
      </c>
      <c r="P30" s="78" t="n">
        <v>10384.1</v>
      </c>
      <c r="Q30" s="78" t="n">
        <v>102.05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12</v>
      </c>
      <c r="D31" s="69" t="n">
        <v>36371.652</v>
      </c>
      <c r="E31" s="69" t="n">
        <v>58.4516</v>
      </c>
      <c r="F31" s="70" t="n">
        <v>57.9069</v>
      </c>
      <c r="G31" s="71" t="n">
        <v>58.0208</v>
      </c>
      <c r="H31" s="70" t="n">
        <v>4997.67</v>
      </c>
      <c r="I31" s="70" t="n">
        <v>48.59</v>
      </c>
      <c r="J31" s="71" t="e">
        <f aca="false">SECTOHOURS(H31)</f>
        <v>#VALUE!</v>
      </c>
      <c r="L31" s="69" t="n">
        <v>36368.9584</v>
      </c>
      <c r="M31" s="69" t="n">
        <v>58.4812</v>
      </c>
      <c r="N31" s="70" t="n">
        <v>57.9102</v>
      </c>
      <c r="O31" s="71" t="n">
        <v>57.9782</v>
      </c>
      <c r="P31" s="70" t="n">
        <v>5069.95</v>
      </c>
      <c r="Q31" s="70" t="n">
        <v>46.94</v>
      </c>
      <c r="R31" s="71" t="e">
        <f aca="false">SECTOHOURS(P31)</f>
        <v>#VALUE!</v>
      </c>
      <c r="S31" s="72"/>
      <c r="T31" s="14" t="n">
        <f aca="false">BDRATE($D31:$D34,E31:E34,$L31:$L34,M31:M34)</f>
        <v>-6.27319533751392E-005</v>
      </c>
      <c r="U31" s="15" t="n">
        <f aca="false">BDRATE($D31:$D34,F31:F34,$L31:$L34,N31:N34)</f>
        <v>2.18882577824875E-005</v>
      </c>
      <c r="V31" s="15" t="n">
        <f aca="false">BDRATE($D31:$D34,G31:G34,$L31:$L34,O31:O34)</f>
        <v>0.000393780129174015</v>
      </c>
      <c r="W31" s="23" t="n">
        <f aca="false">BDRATEOLD($D31:$D34,E31:E34,$L31:$L34,M31:M34)</f>
        <v>-0.000209219313491382</v>
      </c>
      <c r="X31" s="24" t="n">
        <f aca="false">BDRATEOLD($D31:$D34,F31:F34,$L31:$L34,N31:N34)</f>
        <v>0.000457584645225495</v>
      </c>
      <c r="Y31" s="25" t="n">
        <f aca="false">BDRATEOLD($D31:$D34,G31:G34,$L31:$L34,O31:O34)</f>
        <v>-0.000821728353735951</v>
      </c>
      <c r="Z31" s="22"/>
    </row>
    <row r="32" customFormat="false" ht="12" hidden="false" customHeight="false" outlineLevel="0" collapsed="false">
      <c r="A32" s="22"/>
      <c r="B32" s="22"/>
      <c r="C32" s="22" t="n">
        <v>17</v>
      </c>
      <c r="D32" s="73" t="n">
        <v>29065.884</v>
      </c>
      <c r="E32" s="73" t="n">
        <v>55.6058</v>
      </c>
      <c r="F32" s="74" t="n">
        <v>53.2701</v>
      </c>
      <c r="G32" s="75" t="n">
        <v>53.3187</v>
      </c>
      <c r="H32" s="74" t="n">
        <v>4944.08</v>
      </c>
      <c r="I32" s="74" t="n">
        <v>45.99</v>
      </c>
      <c r="J32" s="75" t="e">
        <f aca="false">SECTOHOURS(H32)</f>
        <v>#VALUE!</v>
      </c>
      <c r="L32" s="73" t="n">
        <v>29075.056</v>
      </c>
      <c r="M32" s="73" t="n">
        <v>55.6086</v>
      </c>
      <c r="N32" s="74" t="n">
        <v>53.2982</v>
      </c>
      <c r="O32" s="75" t="n">
        <v>53.3188</v>
      </c>
      <c r="P32" s="74" t="n">
        <v>4978.34</v>
      </c>
      <c r="Q32" s="74" t="n">
        <v>44.88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2</v>
      </c>
      <c r="D33" s="73" t="n">
        <v>23076.6696</v>
      </c>
      <c r="E33" s="73" t="n">
        <v>51.8068</v>
      </c>
      <c r="F33" s="74" t="n">
        <v>50.6603</v>
      </c>
      <c r="G33" s="75" t="n">
        <v>50.6779</v>
      </c>
      <c r="H33" s="74" t="n">
        <v>4743.97</v>
      </c>
      <c r="I33" s="74" t="n">
        <v>46.13</v>
      </c>
      <c r="J33" s="75" t="e">
        <f aca="false">SECTOHOURS(H33)</f>
        <v>#VALUE!</v>
      </c>
      <c r="L33" s="73" t="n">
        <v>23086.66</v>
      </c>
      <c r="M33" s="73" t="n">
        <v>51.8118</v>
      </c>
      <c r="N33" s="74" t="n">
        <v>50.6335</v>
      </c>
      <c r="O33" s="75" t="n">
        <v>50.6925</v>
      </c>
      <c r="P33" s="74" t="n">
        <v>4882.58</v>
      </c>
      <c r="Q33" s="74" t="n">
        <v>43.5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27</v>
      </c>
      <c r="D34" s="77" t="n">
        <v>19232.8952</v>
      </c>
      <c r="E34" s="77" t="n">
        <v>46.4156</v>
      </c>
      <c r="F34" s="78" t="n">
        <v>45.7256</v>
      </c>
      <c r="G34" s="79" t="n">
        <v>45.4513</v>
      </c>
      <c r="H34" s="78" t="n">
        <v>4663.33</v>
      </c>
      <c r="I34" s="78" t="n">
        <v>43.38</v>
      </c>
      <c r="J34" s="79" t="e">
        <f aca="false">SECTOHOURS(H34)</f>
        <v>#VALUE!</v>
      </c>
      <c r="L34" s="77" t="n">
        <v>19225.1488</v>
      </c>
      <c r="M34" s="77" t="n">
        <v>46.3871</v>
      </c>
      <c r="N34" s="78" t="n">
        <v>45.7605</v>
      </c>
      <c r="O34" s="79" t="n">
        <v>45.3803</v>
      </c>
      <c r="P34" s="78" t="n">
        <v>4725.68</v>
      </c>
      <c r="Q34" s="78" t="n">
        <v>43.33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2</v>
      </c>
      <c r="D35" s="69" t="n">
        <v>109276.0392</v>
      </c>
      <c r="E35" s="69" t="n">
        <v>56.7266</v>
      </c>
      <c r="F35" s="70" t="n">
        <v>56.7444</v>
      </c>
      <c r="G35" s="71" t="n">
        <v>57.0711</v>
      </c>
      <c r="H35" s="70" t="n">
        <v>11415.39</v>
      </c>
      <c r="I35" s="70" t="n">
        <v>104.73</v>
      </c>
      <c r="J35" s="71" t="e">
        <f aca="false">SECTOHOURS(H35)</f>
        <v>#VALUE!</v>
      </c>
      <c r="L35" s="69" t="n">
        <v>109259.904</v>
      </c>
      <c r="M35" s="69" t="n">
        <v>56.7234</v>
      </c>
      <c r="N35" s="70" t="n">
        <v>56.7474</v>
      </c>
      <c r="O35" s="71" t="n">
        <v>57.0615</v>
      </c>
      <c r="P35" s="70" t="n">
        <v>11688.17</v>
      </c>
      <c r="Q35" s="70" t="n">
        <v>104.08</v>
      </c>
      <c r="R35" s="71" t="e">
        <f aca="false">SECTOHOURS(P35)</f>
        <v>#VALUE!</v>
      </c>
      <c r="S35" s="72"/>
      <c r="T35" s="14" t="n">
        <f aca="false">BDRATE($D35:$D38,E35:E38,$L35:$L38,M35:M38)</f>
        <v>-0.000157113744041371</v>
      </c>
      <c r="U35" s="15" t="n">
        <f aca="false">BDRATE($D35:$D38,F35:F38,$L35:$L38,N35:N38)</f>
        <v>-0.000647562534061952</v>
      </c>
      <c r="V35" s="15" t="n">
        <f aca="false">BDRATE($D35:$D38,G35:G38,$L35:$L38,O35:O38)</f>
        <v>-0.000691467252043165</v>
      </c>
      <c r="W35" s="23" t="n">
        <f aca="false">BDRATEOLD($D35:$D38,E35:E38,$L35:$L38,M35:M38)</f>
        <v>-0.000149927366709379</v>
      </c>
      <c r="X35" s="24" t="n">
        <f aca="false">BDRATEOLD($D35:$D38,F35:F38,$L35:$L38,N35:N38)</f>
        <v>-0.000635412484011777</v>
      </c>
      <c r="Y35" s="25" t="n">
        <f aca="false">BDRATEOLD($D35:$D38,G35:G38,$L35:$L38,O35:O38)</f>
        <v>-0.000765893131917217</v>
      </c>
      <c r="Z35" s="22"/>
    </row>
    <row r="36" customFormat="false" ht="12" hidden="false" customHeight="false" outlineLevel="0" collapsed="false">
      <c r="A36" s="22"/>
      <c r="B36" s="22"/>
      <c r="C36" s="22" t="n">
        <v>17</v>
      </c>
      <c r="D36" s="73" t="n">
        <v>87578.6984</v>
      </c>
      <c r="E36" s="73" t="n">
        <v>52.6346</v>
      </c>
      <c r="F36" s="74" t="n">
        <v>51.6353</v>
      </c>
      <c r="G36" s="75" t="n">
        <v>52.0911</v>
      </c>
      <c r="H36" s="74" t="n">
        <v>11542.67</v>
      </c>
      <c r="I36" s="74" t="n">
        <v>98.95</v>
      </c>
      <c r="J36" s="75" t="e">
        <f aca="false">SECTOHOURS(H36)</f>
        <v>#VALUE!</v>
      </c>
      <c r="L36" s="73" t="n">
        <v>87543.1168</v>
      </c>
      <c r="M36" s="73" t="n">
        <v>52.6296</v>
      </c>
      <c r="N36" s="74" t="n">
        <v>51.6337</v>
      </c>
      <c r="O36" s="75" t="n">
        <v>52.098</v>
      </c>
      <c r="P36" s="74" t="n">
        <v>11508.42</v>
      </c>
      <c r="Q36" s="74" t="n">
        <v>100.33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2</v>
      </c>
      <c r="D37" s="73" t="n">
        <v>68682.1632</v>
      </c>
      <c r="E37" s="73" t="n">
        <v>48.2902</v>
      </c>
      <c r="F37" s="74" t="n">
        <v>47.9314</v>
      </c>
      <c r="G37" s="75" t="n">
        <v>48.5447</v>
      </c>
      <c r="H37" s="74" t="n">
        <v>11033.16</v>
      </c>
      <c r="I37" s="74" t="n">
        <v>96.14</v>
      </c>
      <c r="J37" s="75" t="e">
        <f aca="false">SECTOHOURS(H37)</f>
        <v>#VALUE!</v>
      </c>
      <c r="L37" s="73" t="n">
        <v>68683.7952</v>
      </c>
      <c r="M37" s="73" t="n">
        <v>48.2835</v>
      </c>
      <c r="N37" s="74" t="n">
        <v>47.9467</v>
      </c>
      <c r="O37" s="75" t="n">
        <v>48.5603</v>
      </c>
      <c r="P37" s="74" t="n">
        <v>11062.87</v>
      </c>
      <c r="Q37" s="74" t="n">
        <v>100.75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27</v>
      </c>
      <c r="D38" s="77" t="n">
        <v>52995.7176</v>
      </c>
      <c r="E38" s="77" t="n">
        <v>43.9154</v>
      </c>
      <c r="F38" s="78" t="n">
        <v>43.283</v>
      </c>
      <c r="G38" s="79" t="n">
        <v>44.0121</v>
      </c>
      <c r="H38" s="78" t="n">
        <v>10722.9</v>
      </c>
      <c r="I38" s="78" t="n">
        <v>90.72</v>
      </c>
      <c r="J38" s="79" t="e">
        <f aca="false">SECTOHOURS(H38)</f>
        <v>#VALUE!</v>
      </c>
      <c r="L38" s="77" t="n">
        <v>52951.3424</v>
      </c>
      <c r="M38" s="77" t="n">
        <v>43.9363</v>
      </c>
      <c r="N38" s="78" t="n">
        <v>43.2923</v>
      </c>
      <c r="O38" s="79" t="n">
        <v>44.0077</v>
      </c>
      <c r="P38" s="78" t="n">
        <v>10867.03</v>
      </c>
      <c r="Q38" s="78" t="n">
        <v>93.49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2</v>
      </c>
      <c r="D39" s="69" t="n">
        <v>17268.0509</v>
      </c>
      <c r="E39" s="69" t="n">
        <v>58.1241</v>
      </c>
      <c r="F39" s="70" t="n">
        <v>57.8941</v>
      </c>
      <c r="G39" s="71" t="n">
        <v>57.8762</v>
      </c>
      <c r="H39" s="70" t="n">
        <v>6901.19</v>
      </c>
      <c r="I39" s="70" t="n">
        <v>79.3</v>
      </c>
      <c r="J39" s="71" t="n">
        <f aca="false">SECTOHOURS(H39)</f>
        <v>1.91699722222222</v>
      </c>
      <c r="L39" s="69" t="n">
        <v>17273.2573</v>
      </c>
      <c r="M39" s="69" t="n">
        <v>58.1243</v>
      </c>
      <c r="N39" s="70" t="n">
        <v>57.8945</v>
      </c>
      <c r="O39" s="71" t="n">
        <v>57.8723</v>
      </c>
      <c r="P39" s="70" t="n">
        <v>6972.27</v>
      </c>
      <c r="Q39" s="70" t="n">
        <v>79.56</v>
      </c>
      <c r="R39" s="71" t="n">
        <f aca="false">SECTOHOURS(P39)</f>
        <v>1.93674166666667</v>
      </c>
      <c r="S39" s="72"/>
      <c r="T39" s="14" t="n">
        <f aca="false">BDRATE($D39:$D42,E39:E42,$L39:$L42,M39:M42)</f>
        <v>0.000290669939072119</v>
      </c>
      <c r="U39" s="15" t="n">
        <f aca="false">BDRATE($D39:$D42,F39:F42,$L39:$L42,N39:N42)</f>
        <v>0.0004811343989366</v>
      </c>
      <c r="V39" s="15" t="n">
        <f aca="false">BDRATE($D39:$D42,G39:G42,$L39:$L42,O39:O42)</f>
        <v>0.000291081937737303</v>
      </c>
      <c r="W39" s="23" t="n">
        <f aca="false">BDRATEOLD($D39:$D42,E39:E42,$L39:$L42,M39:M42)</f>
        <v>0.000289446552628858</v>
      </c>
      <c r="X39" s="24" t="n">
        <f aca="false">BDRATEOLD($D39:$D42,F39:F42,$L39:$L42,N39:N42)</f>
        <v>0.000479439874079279</v>
      </c>
      <c r="Y39" s="25" t="n">
        <f aca="false">BDRATEOLD($D39:$D42,G39:G42,$L39:$L42,O39:O42)</f>
        <v>0.000278052947121799</v>
      </c>
      <c r="Z39" s="22"/>
    </row>
    <row r="40" customFormat="false" ht="12" hidden="false" customHeight="false" outlineLevel="0" collapsed="false">
      <c r="A40" s="22"/>
      <c r="B40" s="22"/>
      <c r="C40" s="22" t="n">
        <v>17</v>
      </c>
      <c r="D40" s="73" t="n">
        <v>11613.7024</v>
      </c>
      <c r="E40" s="73" t="n">
        <v>54.4835</v>
      </c>
      <c r="F40" s="74" t="n">
        <v>53.8339</v>
      </c>
      <c r="G40" s="75" t="n">
        <v>53.8825</v>
      </c>
      <c r="H40" s="74" t="n">
        <v>6549.17</v>
      </c>
      <c r="I40" s="74" t="n">
        <v>73.95</v>
      </c>
      <c r="J40" s="75" t="n">
        <f aca="false">SECTOHOURS(H40)</f>
        <v>1.81921388888889</v>
      </c>
      <c r="L40" s="73" t="n">
        <v>11619.0902</v>
      </c>
      <c r="M40" s="73" t="n">
        <v>54.4845</v>
      </c>
      <c r="N40" s="74" t="n">
        <v>53.8323</v>
      </c>
      <c r="O40" s="75" t="n">
        <v>53.8835</v>
      </c>
      <c r="P40" s="74" t="n">
        <v>6555.59</v>
      </c>
      <c r="Q40" s="74" t="n">
        <v>80.04</v>
      </c>
      <c r="R40" s="75" t="n">
        <f aca="false">SECTOHOURS(P40)</f>
        <v>1.82099722222222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2</v>
      </c>
      <c r="D41" s="73" t="n">
        <v>7773.8058</v>
      </c>
      <c r="E41" s="73" t="n">
        <v>50.9336</v>
      </c>
      <c r="F41" s="74" t="n">
        <v>50.5508</v>
      </c>
      <c r="G41" s="75" t="n">
        <v>50.669</v>
      </c>
      <c r="H41" s="74" t="n">
        <v>6071.95</v>
      </c>
      <c r="I41" s="74" t="n">
        <v>70.24</v>
      </c>
      <c r="J41" s="75" t="n">
        <f aca="false">SECTOHOURS(H41)</f>
        <v>1.68665277777778</v>
      </c>
      <c r="L41" s="73" t="n">
        <v>7776.656</v>
      </c>
      <c r="M41" s="73" t="n">
        <v>50.9305</v>
      </c>
      <c r="N41" s="74" t="n">
        <v>50.5476</v>
      </c>
      <c r="O41" s="75" t="n">
        <v>50.6661</v>
      </c>
      <c r="P41" s="74" t="n">
        <v>6066.64</v>
      </c>
      <c r="Q41" s="74" t="n">
        <v>72.05</v>
      </c>
      <c r="R41" s="75" t="n">
        <f aca="false">SECTOHOURS(P41)</f>
        <v>1.68517777777778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27</v>
      </c>
      <c r="D42" s="77" t="n">
        <v>5142.9123</v>
      </c>
      <c r="E42" s="77" t="n">
        <v>47.342</v>
      </c>
      <c r="F42" s="78" t="n">
        <v>46.8825</v>
      </c>
      <c r="G42" s="79" t="n">
        <v>47.0294</v>
      </c>
      <c r="H42" s="78" t="n">
        <v>5594.59</v>
      </c>
      <c r="I42" s="78" t="n">
        <v>68.12</v>
      </c>
      <c r="J42" s="79" t="n">
        <f aca="false">SECTOHOURS(H42)</f>
        <v>1.55405277777778</v>
      </c>
      <c r="L42" s="77" t="n">
        <v>5138.5363</v>
      </c>
      <c r="M42" s="77" t="n">
        <v>47.3447</v>
      </c>
      <c r="N42" s="78" t="n">
        <v>46.8792</v>
      </c>
      <c r="O42" s="79" t="n">
        <v>47.0348</v>
      </c>
      <c r="P42" s="78" t="n">
        <v>5617.48</v>
      </c>
      <c r="Q42" s="78" t="n">
        <v>68.23</v>
      </c>
      <c r="R42" s="79" t="n">
        <f aca="false">SECTOHOURS(P42)</f>
        <v>1.56041111111111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2</v>
      </c>
      <c r="D43" s="69" t="n">
        <v>128027.6704</v>
      </c>
      <c r="E43" s="69" t="n">
        <v>55.002</v>
      </c>
      <c r="F43" s="70" t="n">
        <v>55.5049</v>
      </c>
      <c r="G43" s="71" t="n">
        <v>54.5118</v>
      </c>
      <c r="H43" s="70" t="n">
        <v>12445.86</v>
      </c>
      <c r="I43" s="70" t="n">
        <v>112.31</v>
      </c>
      <c r="J43" s="71" t="e">
        <f aca="false">SECTOHOURS(H43)</f>
        <v>#VALUE!</v>
      </c>
      <c r="L43" s="69" t="n">
        <v>127998.5984</v>
      </c>
      <c r="M43" s="69" t="n">
        <v>55.0057</v>
      </c>
      <c r="N43" s="70" t="n">
        <v>55.5093</v>
      </c>
      <c r="O43" s="71" t="n">
        <v>54.5096</v>
      </c>
      <c r="P43" s="70" t="n">
        <v>12455.59</v>
      </c>
      <c r="Q43" s="70" t="n">
        <v>112.51</v>
      </c>
      <c r="R43" s="71" t="e">
        <f aca="false">SECTOHOURS(P43)</f>
        <v>#VALUE!</v>
      </c>
      <c r="S43" s="72"/>
      <c r="T43" s="14" t="n">
        <f aca="false">BDRATE($D43:$D46,E43:E46,$L43:$L46,M43:M46)</f>
        <v>-0.000409680803507229</v>
      </c>
      <c r="U43" s="15" t="n">
        <f aca="false">BDRATE($D43:$D46,F43:F46,$L43:$L46,N43:N46)</f>
        <v>-0.000209571365734851</v>
      </c>
      <c r="V43" s="15" t="n">
        <f aca="false">BDRATE($D43:$D46,G43:G46,$L43:$L46,O43:O46)</f>
        <v>-0.00028268549807009</v>
      </c>
      <c r="W43" s="23" t="n">
        <f aca="false">BDRATEOLD($D43:$D46,E43:E46,$L43:$L46,M43:M46)</f>
        <v>-0.000419337531302966</v>
      </c>
      <c r="X43" s="24" t="n">
        <f aca="false">BDRATEOLD($D43:$D46,F43:F46,$L43:$L46,N43:N46)</f>
        <v>-0.000210743901451038</v>
      </c>
      <c r="Y43" s="25" t="n">
        <f aca="false">BDRATEOLD($D43:$D46,G43:G46,$L43:$L46,O43:O46)</f>
        <v>-0.000287159060155418</v>
      </c>
      <c r="Z43" s="22"/>
    </row>
    <row r="44" customFormat="false" ht="12" hidden="false" customHeight="false" outlineLevel="0" collapsed="false">
      <c r="A44" s="22"/>
      <c r="B44" s="22"/>
      <c r="C44" s="22" t="n">
        <v>17</v>
      </c>
      <c r="D44" s="73" t="n">
        <v>97300.8808</v>
      </c>
      <c r="E44" s="73" t="n">
        <v>51.3606</v>
      </c>
      <c r="F44" s="74" t="n">
        <v>50.6257</v>
      </c>
      <c r="G44" s="75" t="n">
        <v>50.218</v>
      </c>
      <c r="H44" s="74" t="n">
        <v>12032.35</v>
      </c>
      <c r="I44" s="74" t="n">
        <v>104.55</v>
      </c>
      <c r="J44" s="75" t="e">
        <f aca="false">SECTOHOURS(H44)</f>
        <v>#VALUE!</v>
      </c>
      <c r="L44" s="73" t="n">
        <v>97284.4928</v>
      </c>
      <c r="M44" s="73" t="n">
        <v>51.3589</v>
      </c>
      <c r="N44" s="74" t="n">
        <v>50.6282</v>
      </c>
      <c r="O44" s="75" t="n">
        <v>50.2204</v>
      </c>
      <c r="P44" s="74" t="n">
        <v>12053.35</v>
      </c>
      <c r="Q44" s="74" t="n">
        <v>106.86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2</v>
      </c>
      <c r="D45" s="73" t="n">
        <v>73937.4424</v>
      </c>
      <c r="E45" s="73" t="n">
        <v>47.314</v>
      </c>
      <c r="F45" s="74" t="n">
        <v>46.8422</v>
      </c>
      <c r="G45" s="75" t="n">
        <v>46.7689</v>
      </c>
      <c r="H45" s="74" t="n">
        <v>11487.72</v>
      </c>
      <c r="I45" s="74" t="n">
        <v>97.99</v>
      </c>
      <c r="J45" s="75" t="e">
        <f aca="false">SECTOHOURS(H45)</f>
        <v>#VALUE!</v>
      </c>
      <c r="L45" s="73" t="n">
        <v>73915.4336</v>
      </c>
      <c r="M45" s="73" t="n">
        <v>47.3214</v>
      </c>
      <c r="N45" s="74" t="n">
        <v>46.8375</v>
      </c>
      <c r="O45" s="75" t="n">
        <v>46.7676</v>
      </c>
      <c r="P45" s="74" t="n">
        <v>11342.36</v>
      </c>
      <c r="Q45" s="74" t="n">
        <v>98.95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27</v>
      </c>
      <c r="D46" s="77" t="n">
        <v>54868.0872</v>
      </c>
      <c r="E46" s="77" t="n">
        <v>43.1388</v>
      </c>
      <c r="F46" s="78" t="n">
        <v>42.3406</v>
      </c>
      <c r="G46" s="79" t="n">
        <v>42.5842</v>
      </c>
      <c r="H46" s="78" t="n">
        <v>10632.05</v>
      </c>
      <c r="I46" s="78" t="n">
        <v>93.43</v>
      </c>
      <c r="J46" s="79" t="e">
        <f aca="false">SECTOHOURS(H46)</f>
        <v>#VALUE!</v>
      </c>
      <c r="L46" s="77" t="n">
        <v>54844.2648</v>
      </c>
      <c r="M46" s="77" t="n">
        <v>43.1341</v>
      </c>
      <c r="N46" s="78" t="n">
        <v>42.3377</v>
      </c>
      <c r="O46" s="79" t="n">
        <v>42.5856</v>
      </c>
      <c r="P46" s="78" t="n">
        <v>10745.29</v>
      </c>
      <c r="Q46" s="78" t="n">
        <v>95.76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12</v>
      </c>
      <c r="D47" s="69" t="n">
        <v>43423.2304</v>
      </c>
      <c r="E47" s="69" t="n">
        <v>60.242</v>
      </c>
      <c r="F47" s="70" t="n">
        <v>59.3367</v>
      </c>
      <c r="G47" s="71" t="n">
        <v>60.4688</v>
      </c>
      <c r="H47" s="70" t="n">
        <v>7598.65</v>
      </c>
      <c r="I47" s="70" t="n">
        <v>62.15</v>
      </c>
      <c r="J47" s="71" t="e">
        <f aca="false">SECTOHOURS(H47)</f>
        <v>#VALUE!</v>
      </c>
      <c r="L47" s="69" t="n">
        <v>43375.0064</v>
      </c>
      <c r="M47" s="69" t="n">
        <v>60.2306</v>
      </c>
      <c r="N47" s="70" t="n">
        <v>59.3624</v>
      </c>
      <c r="O47" s="71" t="n">
        <v>60.4909</v>
      </c>
      <c r="P47" s="70" t="n">
        <v>7518.74</v>
      </c>
      <c r="Q47" s="70" t="n">
        <v>60.55</v>
      </c>
      <c r="R47" s="71" t="e">
        <f aca="false">SECTOHOURS(P47)</f>
        <v>#VALUE!</v>
      </c>
      <c r="S47" s="72"/>
      <c r="T47" s="14" t="n">
        <f aca="false">BDRATE($D47:$D50,E47:E50,$L47:$L50,M47:M50)</f>
        <v>-0.000996386039062047</v>
      </c>
      <c r="U47" s="15" t="n">
        <f aca="false">BDRATE($D47:$D50,F47:F50,$L47:$L50,N47:N50)</f>
        <v>-0.00227874512931625</v>
      </c>
      <c r="V47" s="15" t="n">
        <f aca="false">BDRATE($D47:$D50,G47:G50,$L47:$L50,O47:O50)</f>
        <v>-0.00224491764376</v>
      </c>
      <c r="W47" s="23" t="n">
        <f aca="false">BDRATEOLD($D47:$D50,E47:E50,$L47:$L50,M47:M50)</f>
        <v>-0.00105612571694103</v>
      </c>
      <c r="X47" s="24" t="n">
        <f aca="false">BDRATEOLD($D47:$D50,F47:F50,$L47:$L50,N47:N50)</f>
        <v>-0.00193091516599786</v>
      </c>
      <c r="Y47" s="25" t="n">
        <f aca="false">BDRATEOLD($D47:$D50,G47:G50,$L47:$L50,O47:O50)</f>
        <v>-0.0019010899579428</v>
      </c>
      <c r="Z47" s="22"/>
    </row>
    <row r="48" customFormat="false" ht="12" hidden="false" customHeight="false" outlineLevel="0" collapsed="false">
      <c r="A48" s="22"/>
      <c r="B48" s="22"/>
      <c r="C48" s="22" t="n">
        <v>17</v>
      </c>
      <c r="D48" s="73" t="n">
        <v>37258.6664</v>
      </c>
      <c r="E48" s="73" t="n">
        <v>56.7374</v>
      </c>
      <c r="F48" s="74" t="n">
        <v>54.2641</v>
      </c>
      <c r="G48" s="75" t="n">
        <v>54.735</v>
      </c>
      <c r="H48" s="74" t="n">
        <v>7728.43</v>
      </c>
      <c r="I48" s="74" t="n">
        <v>60.24</v>
      </c>
      <c r="J48" s="75" t="e">
        <f aca="false">SECTOHOURS(H48)</f>
        <v>#VALUE!</v>
      </c>
      <c r="L48" s="73" t="n">
        <v>37195.6416</v>
      </c>
      <c r="M48" s="73" t="n">
        <v>56.68</v>
      </c>
      <c r="N48" s="74" t="n">
        <v>54.2576</v>
      </c>
      <c r="O48" s="75" t="n">
        <v>54.7486</v>
      </c>
      <c r="P48" s="74" t="n">
        <v>7717.1</v>
      </c>
      <c r="Q48" s="74" t="n">
        <v>59.19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2</v>
      </c>
      <c r="D49" s="73" t="n">
        <v>31336.332</v>
      </c>
      <c r="E49" s="73" t="n">
        <v>51.8752</v>
      </c>
      <c r="F49" s="74" t="n">
        <v>51.4156</v>
      </c>
      <c r="G49" s="75" t="n">
        <v>51.7584</v>
      </c>
      <c r="H49" s="74" t="n">
        <v>7596.58</v>
      </c>
      <c r="I49" s="74" t="n">
        <v>58.71</v>
      </c>
      <c r="J49" s="75" t="e">
        <f aca="false">SECTOHOURS(H49)</f>
        <v>#VALUE!</v>
      </c>
      <c r="L49" s="73" t="n">
        <v>31280.6888</v>
      </c>
      <c r="M49" s="73" t="n">
        <v>51.8796</v>
      </c>
      <c r="N49" s="74" t="n">
        <v>51.439</v>
      </c>
      <c r="O49" s="75" t="n">
        <v>51.7593</v>
      </c>
      <c r="P49" s="74" t="n">
        <v>7608.13</v>
      </c>
      <c r="Q49" s="74" t="n">
        <v>60.9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27</v>
      </c>
      <c r="D50" s="77" t="n">
        <v>26304.4592</v>
      </c>
      <c r="E50" s="77" t="n">
        <v>47.0318</v>
      </c>
      <c r="F50" s="78" t="n">
        <v>47.0085</v>
      </c>
      <c r="G50" s="79" t="n">
        <v>46.5168</v>
      </c>
      <c r="H50" s="78" t="n">
        <v>7420.12</v>
      </c>
      <c r="I50" s="78" t="n">
        <v>59.44</v>
      </c>
      <c r="J50" s="79" t="e">
        <f aca="false">SECTOHOURS(H50)</f>
        <v>#VALUE!</v>
      </c>
      <c r="L50" s="77" t="n">
        <v>26253.692</v>
      </c>
      <c r="M50" s="77" t="n">
        <v>47.0397</v>
      </c>
      <c r="N50" s="78" t="n">
        <v>47.0788</v>
      </c>
      <c r="O50" s="79" t="n">
        <v>46.6139</v>
      </c>
      <c r="P50" s="78" t="n">
        <v>7326.98</v>
      </c>
      <c r="Q50" s="78" t="n">
        <v>56.41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2</v>
      </c>
      <c r="D51" s="69" t="n">
        <v>173800.6864</v>
      </c>
      <c r="E51" s="69" t="n">
        <v>50.4863</v>
      </c>
      <c r="F51" s="70" t="n">
        <v>50.0475</v>
      </c>
      <c r="G51" s="71" t="n">
        <v>50.3634</v>
      </c>
      <c r="H51" s="70" t="n">
        <v>8442.01</v>
      </c>
      <c r="I51" s="70" t="n">
        <v>80.36</v>
      </c>
      <c r="J51" s="71" t="e">
        <f aca="false">SECTOHOURS(H51)</f>
        <v>#VALUE!</v>
      </c>
      <c r="L51" s="69" t="n">
        <v>173823.4816</v>
      </c>
      <c r="M51" s="69" t="n">
        <v>50.4862</v>
      </c>
      <c r="N51" s="70" t="n">
        <v>50.0483</v>
      </c>
      <c r="O51" s="71" t="n">
        <v>50.3638</v>
      </c>
      <c r="P51" s="70" t="n">
        <v>8548.16</v>
      </c>
      <c r="Q51" s="70" t="n">
        <v>79.97</v>
      </c>
      <c r="R51" s="71" t="e">
        <f aca="false">SECTOHOURS(P51)</f>
        <v>#VALUE!</v>
      </c>
      <c r="S51" s="72"/>
      <c r="T51" s="14" t="n">
        <f aca="false">BDRATE($D51:$D54,E51:E54,$L51:$L54,M51:M54)</f>
        <v>-9.09031121855142E-005</v>
      </c>
      <c r="U51" s="15" t="n">
        <f aca="false">BDRATE($D51:$D54,F51:F54,$L51:$L54,N51:N54)</f>
        <v>-0.000110508569606149</v>
      </c>
      <c r="V51" s="15" t="n">
        <f aca="false">BDRATE($D51:$D54,G51:G54,$L51:$L54,O51:O54)</f>
        <v>-6.71240380134552E-005</v>
      </c>
      <c r="W51" s="23" t="n">
        <f aca="false">BDRATEOLD($D51:$D54,E51:E54,$L51:$L54,M51:M54)</f>
        <v>-0.000113039693439676</v>
      </c>
      <c r="X51" s="24" t="n">
        <f aca="false">BDRATEOLD($D51:$D54,F51:F54,$L51:$L54,N51:N54)</f>
        <v>-0.000108794085657116</v>
      </c>
      <c r="Y51" s="25" t="n">
        <f aca="false">BDRATEOLD($D51:$D54,G51:G54,$L51:$L54,O51:O54)</f>
        <v>-7.0954090784725E-005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17</v>
      </c>
      <c r="D52" s="73" t="n">
        <v>76183.0784</v>
      </c>
      <c r="E52" s="73" t="n">
        <v>47.4633</v>
      </c>
      <c r="F52" s="74" t="n">
        <v>47.2705</v>
      </c>
      <c r="G52" s="75" t="n">
        <v>47.4827</v>
      </c>
      <c r="H52" s="74" t="n">
        <v>6849.89</v>
      </c>
      <c r="I52" s="74" t="n">
        <v>60.18</v>
      </c>
      <c r="J52" s="75" t="e">
        <f aca="false">SECTOHOURS(H52)</f>
        <v>#VALUE!</v>
      </c>
      <c r="L52" s="73" t="n">
        <v>76196.3696</v>
      </c>
      <c r="M52" s="73" t="n">
        <v>47.4643</v>
      </c>
      <c r="N52" s="74" t="n">
        <v>47.2713</v>
      </c>
      <c r="O52" s="75" t="n">
        <v>47.4835</v>
      </c>
      <c r="P52" s="74" t="n">
        <v>6822.29</v>
      </c>
      <c r="Q52" s="74" t="n">
        <v>61.53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2</v>
      </c>
      <c r="D53" s="73" t="n">
        <v>42074.9328</v>
      </c>
      <c r="E53" s="73" t="n">
        <v>45.5806</v>
      </c>
      <c r="F53" s="74" t="n">
        <v>45.4587</v>
      </c>
      <c r="G53" s="75" t="n">
        <v>45.5371</v>
      </c>
      <c r="H53" s="74" t="n">
        <v>5781.87</v>
      </c>
      <c r="I53" s="74" t="n">
        <v>55.82</v>
      </c>
      <c r="J53" s="75" t="e">
        <f aca="false">SECTOHOURS(H53)</f>
        <v>#VALUE!</v>
      </c>
      <c r="L53" s="73" t="n">
        <v>42074.8944</v>
      </c>
      <c r="M53" s="73" t="n">
        <v>45.5807</v>
      </c>
      <c r="N53" s="74" t="n">
        <v>45.4589</v>
      </c>
      <c r="O53" s="75" t="n">
        <v>45.5372</v>
      </c>
      <c r="P53" s="74" t="n">
        <v>5708.44</v>
      </c>
      <c r="Q53" s="74" t="n">
        <v>52.72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27</v>
      </c>
      <c r="D54" s="77" t="n">
        <v>25588.1648</v>
      </c>
      <c r="E54" s="77" t="n">
        <v>43.4347</v>
      </c>
      <c r="F54" s="78" t="n">
        <v>43.3069</v>
      </c>
      <c r="G54" s="79" t="n">
        <v>43.2399</v>
      </c>
      <c r="H54" s="78" t="n">
        <v>4978.6</v>
      </c>
      <c r="I54" s="78" t="n">
        <v>49.64</v>
      </c>
      <c r="J54" s="79" t="e">
        <f aca="false">SECTOHOURS(H54)</f>
        <v>#VALUE!</v>
      </c>
      <c r="L54" s="77" t="n">
        <v>25585.0128</v>
      </c>
      <c r="M54" s="77" t="n">
        <v>43.4365</v>
      </c>
      <c r="N54" s="78" t="n">
        <v>43.3082</v>
      </c>
      <c r="O54" s="79" t="n">
        <v>43.2408</v>
      </c>
      <c r="P54" s="78" t="n">
        <v>4967.02</v>
      </c>
      <c r="Q54" s="78" t="n">
        <v>49.32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2</v>
      </c>
      <c r="D55" s="69" t="n">
        <v>166173.5032</v>
      </c>
      <c r="E55" s="69" t="n">
        <v>51.1576</v>
      </c>
      <c r="F55" s="70" t="n">
        <v>50.6063</v>
      </c>
      <c r="G55" s="71" t="n">
        <v>50.5974</v>
      </c>
      <c r="H55" s="70" t="n">
        <v>9489.72</v>
      </c>
      <c r="I55" s="70" t="n">
        <v>101.35</v>
      </c>
      <c r="J55" s="71" t="e">
        <f aca="false">SECTOHOURS(H55)</f>
        <v>#VALUE!</v>
      </c>
      <c r="L55" s="69" t="n">
        <v>166174.284</v>
      </c>
      <c r="M55" s="69" t="n">
        <v>51.1573</v>
      </c>
      <c r="N55" s="70" t="n">
        <v>50.6071</v>
      </c>
      <c r="O55" s="71" t="n">
        <v>50.597</v>
      </c>
      <c r="P55" s="70" t="n">
        <v>9571.73</v>
      </c>
      <c r="Q55" s="70" t="n">
        <v>101.24</v>
      </c>
      <c r="R55" s="71" t="e">
        <f aca="false">SECTOHOURS(P55)</f>
        <v>#VALUE!</v>
      </c>
      <c r="S55" s="72"/>
      <c r="T55" s="14" t="n">
        <f aca="false">BDRATE($D55:$D58,E55:E58,$L55:$L58,M55:M58)</f>
        <v>-4.93483350203494E-005</v>
      </c>
      <c r="U55" s="15" t="n">
        <f aca="false">BDRATE($D55:$D58,F55:F58,$L55:$L58,N55:N58)</f>
        <v>-3.03483643783187E-005</v>
      </c>
      <c r="V55" s="15" t="n">
        <f aca="false">BDRATE($D55:$D58,G55:G58,$L55:$L58,O55:O58)</f>
        <v>2.87061193529059E-005</v>
      </c>
      <c r="W55" s="23" t="n">
        <f aca="false">BDRATEOLD($D55:$D58,E55:E58,$L55:$L58,M55:M58)</f>
        <v>-4.86751833655985E-005</v>
      </c>
      <c r="X55" s="24" t="n">
        <f aca="false">BDRATEOLD($D55:$D58,F55:F58,$L55:$L58,N55:N58)</f>
        <v>-2.66758586827676E-005</v>
      </c>
      <c r="Y55" s="25" t="n">
        <f aca="false">BDRATEOLD($D55:$D58,G55:G58,$L55:$L58,O55:O58)</f>
        <v>2.65130199843533E-005</v>
      </c>
      <c r="Z55" s="22"/>
    </row>
    <row r="56" customFormat="false" ht="12" hidden="false" customHeight="false" outlineLevel="0" collapsed="false">
      <c r="A56" s="22"/>
      <c r="B56" s="22"/>
      <c r="C56" s="22" t="n">
        <v>17</v>
      </c>
      <c r="D56" s="73" t="n">
        <v>111268.7896</v>
      </c>
      <c r="E56" s="73" t="n">
        <v>46.6717</v>
      </c>
      <c r="F56" s="74" t="n">
        <v>45.9965</v>
      </c>
      <c r="G56" s="75" t="n">
        <v>45.7513</v>
      </c>
      <c r="H56" s="74" t="n">
        <v>8858.74</v>
      </c>
      <c r="I56" s="74" t="n">
        <v>88.67</v>
      </c>
      <c r="J56" s="75" t="e">
        <f aca="false">SECTOHOURS(H56)</f>
        <v>#VALUE!</v>
      </c>
      <c r="L56" s="73" t="n">
        <v>111271.9832</v>
      </c>
      <c r="M56" s="73" t="n">
        <v>46.6726</v>
      </c>
      <c r="N56" s="74" t="n">
        <v>45.9961</v>
      </c>
      <c r="O56" s="75" t="n">
        <v>45.7508</v>
      </c>
      <c r="P56" s="74" t="n">
        <v>8832.8</v>
      </c>
      <c r="Q56" s="74" t="n">
        <v>86.75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2</v>
      </c>
      <c r="D57" s="73" t="n">
        <v>68814.932</v>
      </c>
      <c r="E57" s="73" t="n">
        <v>42.3339</v>
      </c>
      <c r="F57" s="74" t="n">
        <v>42.2967</v>
      </c>
      <c r="G57" s="75" t="n">
        <v>41.8604</v>
      </c>
      <c r="H57" s="74" t="n">
        <v>7860.22</v>
      </c>
      <c r="I57" s="74" t="n">
        <v>75.52</v>
      </c>
      <c r="J57" s="75" t="e">
        <f aca="false">SECTOHOURS(H57)</f>
        <v>#VALUE!</v>
      </c>
      <c r="L57" s="73" t="n">
        <v>68810.9592</v>
      </c>
      <c r="M57" s="73" t="n">
        <v>42.3339</v>
      </c>
      <c r="N57" s="74" t="n">
        <v>42.2967</v>
      </c>
      <c r="O57" s="75" t="n">
        <v>41.8594</v>
      </c>
      <c r="P57" s="74" t="n">
        <v>7669.97</v>
      </c>
      <c r="Q57" s="74" t="n">
        <v>74.47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27</v>
      </c>
      <c r="D58" s="77" t="n">
        <v>36834.596</v>
      </c>
      <c r="E58" s="77" t="n">
        <v>38.1453</v>
      </c>
      <c r="F58" s="78" t="n">
        <v>38.4371</v>
      </c>
      <c r="G58" s="79" t="n">
        <v>37.7838</v>
      </c>
      <c r="H58" s="78" t="n">
        <v>6667.19</v>
      </c>
      <c r="I58" s="78" t="n">
        <v>63.59</v>
      </c>
      <c r="J58" s="79" t="e">
        <f aca="false">SECTOHOURS(H58)</f>
        <v>#VALUE!</v>
      </c>
      <c r="L58" s="77" t="n">
        <v>36831.9512</v>
      </c>
      <c r="M58" s="77" t="n">
        <v>38.1453</v>
      </c>
      <c r="N58" s="78" t="n">
        <v>38.4382</v>
      </c>
      <c r="O58" s="79" t="n">
        <v>37.7851</v>
      </c>
      <c r="P58" s="78" t="n">
        <v>6640.78</v>
      </c>
      <c r="Q58" s="78" t="n">
        <v>60.99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2</v>
      </c>
      <c r="D59" s="69" t="n">
        <v>110550.816</v>
      </c>
      <c r="E59" s="69" t="n">
        <v>51.1106</v>
      </c>
      <c r="F59" s="70" t="n">
        <v>50.3868</v>
      </c>
      <c r="G59" s="71" t="n">
        <v>50.2303</v>
      </c>
      <c r="H59" s="70" t="n">
        <v>8691.14</v>
      </c>
      <c r="I59" s="70" t="n">
        <v>78.96</v>
      </c>
      <c r="J59" s="71" t="e">
        <f aca="false">SECTOHOURS(H59)</f>
        <v>#VALUE!</v>
      </c>
      <c r="L59" s="69" t="n">
        <v>110550.0256</v>
      </c>
      <c r="M59" s="69" t="n">
        <v>51.1103</v>
      </c>
      <c r="N59" s="70" t="n">
        <v>50.3867</v>
      </c>
      <c r="O59" s="71" t="n">
        <v>50.2305</v>
      </c>
      <c r="P59" s="70" t="n">
        <v>8780.59</v>
      </c>
      <c r="Q59" s="70" t="n">
        <v>80.28</v>
      </c>
      <c r="R59" s="71" t="e">
        <f aca="false">SECTOHOURS(P59)</f>
        <v>#VALUE!</v>
      </c>
      <c r="S59" s="72"/>
      <c r="T59" s="14" t="n">
        <f aca="false">BDRATE($D59:$D62,E59:E62,$L59:$L62,M59:M62)</f>
        <v>-6.44793018207412E-005</v>
      </c>
      <c r="U59" s="15" t="n">
        <f aca="false">BDRATE($D59:$D62,F59:F62,$L59:$L62,N59:N62)</f>
        <v>-8.74971905674427E-005</v>
      </c>
      <c r="V59" s="15" t="n">
        <f aca="false">BDRATE($D59:$D62,G59:G62,$L59:$L62,O59:O62)</f>
        <v>-5.27426690773991E-005</v>
      </c>
      <c r="W59" s="23" t="n">
        <f aca="false">BDRATEOLD($D59:$D62,E59:E62,$L59:$L62,M59:M62)</f>
        <v>-6.54267399616826E-005</v>
      </c>
      <c r="X59" s="24" t="n">
        <f aca="false">BDRATEOLD($D59:$D62,F59:F62,$L59:$L62,N59:N62)</f>
        <v>-8.67444329005762E-005</v>
      </c>
      <c r="Y59" s="25" t="n">
        <f aca="false">BDRATEOLD($D59:$D62,G59:G62,$L59:$L62,O59:O62)</f>
        <v>-4.93889679212822E-005</v>
      </c>
      <c r="Z59" s="22"/>
    </row>
    <row r="60" customFormat="false" ht="12" hidden="false" customHeight="false" outlineLevel="0" collapsed="false">
      <c r="A60" s="22"/>
      <c r="B60" s="22"/>
      <c r="C60" s="22" t="n">
        <v>17</v>
      </c>
      <c r="D60" s="73" t="n">
        <v>66883.1864</v>
      </c>
      <c r="E60" s="73" t="n">
        <v>46.9995</v>
      </c>
      <c r="F60" s="74" t="n">
        <v>46.2828</v>
      </c>
      <c r="G60" s="75" t="n">
        <v>46.1379</v>
      </c>
      <c r="H60" s="74" t="n">
        <v>7981</v>
      </c>
      <c r="I60" s="74" t="n">
        <v>67.82</v>
      </c>
      <c r="J60" s="75" t="e">
        <f aca="false">SECTOHOURS(H60)</f>
        <v>#VALUE!</v>
      </c>
      <c r="L60" s="73" t="n">
        <v>66884.4048</v>
      </c>
      <c r="M60" s="73" t="n">
        <v>46.9999</v>
      </c>
      <c r="N60" s="74" t="n">
        <v>46.2831</v>
      </c>
      <c r="O60" s="75" t="n">
        <v>46.1376</v>
      </c>
      <c r="P60" s="74" t="n">
        <v>7839.19</v>
      </c>
      <c r="Q60" s="74" t="n">
        <v>67.09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2</v>
      </c>
      <c r="D61" s="73" t="n">
        <v>39660.288</v>
      </c>
      <c r="E61" s="73" t="n">
        <v>43.0967</v>
      </c>
      <c r="F61" s="74" t="n">
        <v>42.8469</v>
      </c>
      <c r="G61" s="75" t="n">
        <v>42.7312</v>
      </c>
      <c r="H61" s="74" t="n">
        <v>7128.58</v>
      </c>
      <c r="I61" s="74" t="n">
        <v>60.05</v>
      </c>
      <c r="J61" s="75" t="e">
        <f aca="false">SECTOHOURS(H61)</f>
        <v>#VALUE!</v>
      </c>
      <c r="L61" s="73" t="n">
        <v>39661.6368</v>
      </c>
      <c r="M61" s="73" t="n">
        <v>43.0973</v>
      </c>
      <c r="N61" s="74" t="n">
        <v>42.8481</v>
      </c>
      <c r="O61" s="75" t="n">
        <v>42.7322</v>
      </c>
      <c r="P61" s="74" t="n">
        <v>7085.18</v>
      </c>
      <c r="Q61" s="74" t="n">
        <v>58.24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27</v>
      </c>
      <c r="D62" s="77" t="n">
        <v>22406.4952</v>
      </c>
      <c r="E62" s="77" t="n">
        <v>39.3969</v>
      </c>
      <c r="F62" s="78" t="n">
        <v>39.3835</v>
      </c>
      <c r="G62" s="79" t="n">
        <v>39.2697</v>
      </c>
      <c r="H62" s="78" t="n">
        <v>6058.73</v>
      </c>
      <c r="I62" s="78" t="n">
        <v>52.93</v>
      </c>
      <c r="J62" s="79" t="e">
        <f aca="false">SECTOHOURS(H62)</f>
        <v>#VALUE!</v>
      </c>
      <c r="L62" s="77" t="n">
        <v>22401.3592</v>
      </c>
      <c r="M62" s="77" t="n">
        <v>39.3974</v>
      </c>
      <c r="N62" s="78" t="n">
        <v>39.3834</v>
      </c>
      <c r="O62" s="79" t="n">
        <v>39.2698</v>
      </c>
      <c r="P62" s="78" t="n">
        <v>5923.23</v>
      </c>
      <c r="Q62" s="78" t="n">
        <v>51.44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2</v>
      </c>
      <c r="D63" s="69" t="n">
        <v>98657.804</v>
      </c>
      <c r="E63" s="69" t="n">
        <v>55.7012</v>
      </c>
      <c r="F63" s="70" t="n">
        <v>56.746</v>
      </c>
      <c r="G63" s="71" t="n">
        <v>57.123</v>
      </c>
      <c r="H63" s="70" t="n">
        <v>10891.18</v>
      </c>
      <c r="I63" s="70" t="n">
        <v>113.18</v>
      </c>
      <c r="J63" s="71" t="e">
        <f aca="false">SECTOHOURS(H63)</f>
        <v>#VALUE!</v>
      </c>
      <c r="L63" s="69" t="n">
        <v>98666.1808</v>
      </c>
      <c r="M63" s="69" t="n">
        <v>55.7036</v>
      </c>
      <c r="N63" s="70" t="n">
        <v>56.7501</v>
      </c>
      <c r="O63" s="71" t="n">
        <v>57.1272</v>
      </c>
      <c r="P63" s="70" t="n">
        <v>11073.77</v>
      </c>
      <c r="Q63" s="70" t="n">
        <v>112.23</v>
      </c>
      <c r="R63" s="71" t="e">
        <f aca="false">SECTOHOURS(P63)</f>
        <v>#VALUE!</v>
      </c>
      <c r="S63" s="72"/>
      <c r="T63" s="14" t="n">
        <f aca="false">BDRATE($D63:$D66,E63:E66,$L63:$L66,M63:M66)</f>
        <v>-0.00017423511300263</v>
      </c>
      <c r="U63" s="15" t="n">
        <f aca="false">BDRATE($D63:$D66,F63:F66,$L63:$L66,N63:N66)</f>
        <v>-0.000423566229019179</v>
      </c>
      <c r="V63" s="15" t="n">
        <f aca="false">BDRATE($D63:$D66,G63:G66,$L63:$L66,O63:O66)</f>
        <v>-0.000103819894049506</v>
      </c>
      <c r="W63" s="23" t="n">
        <f aca="false">BDRATEOLD($D63:$D66,E63:E66,$L63:$L66,M63:M66)</f>
        <v>-0.000173196412399768</v>
      </c>
      <c r="X63" s="24" t="n">
        <f aca="false">BDRATEOLD($D63:$D66,F63:F66,$L63:$L66,N63:N66)</f>
        <v>-0.000460483271824463</v>
      </c>
      <c r="Y63" s="25" t="n">
        <f aca="false">BDRATEOLD($D63:$D66,G63:G66,$L63:$L66,O63:O66)</f>
        <v>-4.51944030001039E-005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17</v>
      </c>
      <c r="D64" s="73" t="n">
        <v>70526.1056</v>
      </c>
      <c r="E64" s="73" t="n">
        <v>51.3342</v>
      </c>
      <c r="F64" s="74" t="n">
        <v>52.7498</v>
      </c>
      <c r="G64" s="75" t="n">
        <v>53.4513</v>
      </c>
      <c r="H64" s="74" t="n">
        <v>10355.74</v>
      </c>
      <c r="I64" s="74" t="n">
        <v>107.09</v>
      </c>
      <c r="J64" s="75" t="e">
        <f aca="false">SECTOHOURS(H64)</f>
        <v>#VALUE!</v>
      </c>
      <c r="L64" s="73" t="n">
        <v>70538.8632</v>
      </c>
      <c r="M64" s="73" t="n">
        <v>51.3392</v>
      </c>
      <c r="N64" s="74" t="n">
        <v>52.7601</v>
      </c>
      <c r="O64" s="75" t="n">
        <v>53.4482</v>
      </c>
      <c r="P64" s="74" t="n">
        <v>10401.56</v>
      </c>
      <c r="Q64" s="74" t="n">
        <v>106.8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2</v>
      </c>
      <c r="D65" s="73" t="n">
        <v>48502.9584</v>
      </c>
      <c r="E65" s="73" t="n">
        <v>46.8318</v>
      </c>
      <c r="F65" s="74" t="n">
        <v>49.2782</v>
      </c>
      <c r="G65" s="75" t="n">
        <v>50.5897</v>
      </c>
      <c r="H65" s="74" t="n">
        <v>9637.96</v>
      </c>
      <c r="I65" s="74" t="n">
        <v>98.41</v>
      </c>
      <c r="J65" s="75" t="e">
        <f aca="false">SECTOHOURS(H65)</f>
        <v>#VALUE!</v>
      </c>
      <c r="L65" s="73" t="n">
        <v>48508.1968</v>
      </c>
      <c r="M65" s="73" t="n">
        <v>46.8327</v>
      </c>
      <c r="N65" s="74" t="n">
        <v>49.2775</v>
      </c>
      <c r="O65" s="75" t="n">
        <v>50.5949</v>
      </c>
      <c r="P65" s="74" t="n">
        <v>9464.88</v>
      </c>
      <c r="Q65" s="74" t="n">
        <v>97.32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27</v>
      </c>
      <c r="D66" s="77" t="n">
        <v>32715.18</v>
      </c>
      <c r="E66" s="77" t="n">
        <v>42.3935</v>
      </c>
      <c r="F66" s="78" t="n">
        <v>45.9288</v>
      </c>
      <c r="G66" s="79" t="n">
        <v>47.6954</v>
      </c>
      <c r="H66" s="78" t="n">
        <v>8774.6</v>
      </c>
      <c r="I66" s="78" t="n">
        <v>94.1</v>
      </c>
      <c r="J66" s="79" t="e">
        <f aca="false">SECTOHOURS(H66)</f>
        <v>#VALUE!</v>
      </c>
      <c r="L66" s="77" t="n">
        <v>32706.7648</v>
      </c>
      <c r="M66" s="77" t="n">
        <v>42.3988</v>
      </c>
      <c r="N66" s="78" t="n">
        <v>45.9361</v>
      </c>
      <c r="O66" s="79" t="n">
        <v>47.6992</v>
      </c>
      <c r="P66" s="78" t="n">
        <v>8593.87</v>
      </c>
      <c r="Q66" s="78" t="n">
        <v>93.13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2</v>
      </c>
      <c r="D67" s="69" t="n">
        <v>31181.3848</v>
      </c>
      <c r="E67" s="69" t="n">
        <v>57.6036</v>
      </c>
      <c r="F67" s="70" t="n">
        <v>59.0196</v>
      </c>
      <c r="G67" s="71" t="n">
        <v>58.6678</v>
      </c>
      <c r="H67" s="70" t="n">
        <v>4745.23</v>
      </c>
      <c r="I67" s="70" t="n">
        <v>44.27</v>
      </c>
      <c r="J67" s="71" t="e">
        <f aca="false">SECTOHOURS(H67)</f>
        <v>#VALUE!</v>
      </c>
      <c r="L67" s="69" t="n">
        <v>31175.58</v>
      </c>
      <c r="M67" s="69" t="n">
        <v>57.6138</v>
      </c>
      <c r="N67" s="70" t="n">
        <v>59.0163</v>
      </c>
      <c r="O67" s="71" t="n">
        <v>58.7347</v>
      </c>
      <c r="P67" s="70" t="n">
        <v>4655.57</v>
      </c>
      <c r="Q67" s="70" t="n">
        <v>43.73</v>
      </c>
      <c r="R67" s="71" t="e">
        <f aca="false">SECTOHOURS(P67)</f>
        <v>#VALUE!</v>
      </c>
      <c r="S67" s="72"/>
      <c r="T67" s="14" t="n">
        <f aca="false">BDRATE($D67:$D70,E67:E70,$L67:$L70,M67:M70)</f>
        <v>-0.000176494342592592</v>
      </c>
      <c r="U67" s="15" t="n">
        <f aca="false">BDRATE($D67:$D70,F67:F70,$L67:$L70,N67:N70)</f>
        <v>-0.00119429763553713</v>
      </c>
      <c r="V67" s="15" t="n">
        <f aca="false">BDRATE($D67:$D70,G67:G70,$L67:$L70,O67:O70)</f>
        <v>-0.000570173044092681</v>
      </c>
      <c r="W67" s="23" t="n">
        <f aca="false">BDRATEOLD($D67:$D70,E67:E70,$L67:$L70,M67:M70)</f>
        <v>-0.000204802685521366</v>
      </c>
      <c r="X67" s="24" t="n">
        <f aca="false">BDRATEOLD($D67:$D70,F67:F70,$L67:$L70,N67:N70)</f>
        <v>-0.00119071128251269</v>
      </c>
      <c r="Y67" s="25" t="n">
        <f aca="false">BDRATEOLD($D67:$D70,G67:G70,$L67:$L70,O67:O70)</f>
        <v>-0.000408954260236016</v>
      </c>
      <c r="Z67" s="22"/>
    </row>
    <row r="68" customFormat="false" ht="12" hidden="false" customHeight="false" outlineLevel="0" collapsed="false">
      <c r="A68" s="22"/>
      <c r="B68" s="22"/>
      <c r="C68" s="22" t="n">
        <v>17</v>
      </c>
      <c r="D68" s="73" t="n">
        <v>24448.6448</v>
      </c>
      <c r="E68" s="73" t="n">
        <v>53.607</v>
      </c>
      <c r="F68" s="74" t="n">
        <v>54.0316</v>
      </c>
      <c r="G68" s="75" t="n">
        <v>54.3138</v>
      </c>
      <c r="H68" s="74" t="n">
        <v>4686.82</v>
      </c>
      <c r="I68" s="74" t="n">
        <v>43.58</v>
      </c>
      <c r="J68" s="75" t="e">
        <f aca="false">SECTOHOURS(H68)</f>
        <v>#VALUE!</v>
      </c>
      <c r="L68" s="73" t="n">
        <v>24432.0696</v>
      </c>
      <c r="M68" s="73" t="n">
        <v>53.5989</v>
      </c>
      <c r="N68" s="74" t="n">
        <v>54.0318</v>
      </c>
      <c r="O68" s="75" t="n">
        <v>54.3194</v>
      </c>
      <c r="P68" s="74" t="n">
        <v>4692.03</v>
      </c>
      <c r="Q68" s="74" t="n">
        <v>44.28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2</v>
      </c>
      <c r="D69" s="73" t="n">
        <v>19408.4832</v>
      </c>
      <c r="E69" s="73" t="n">
        <v>48.9272</v>
      </c>
      <c r="F69" s="74" t="n">
        <v>50.3052</v>
      </c>
      <c r="G69" s="75" t="n">
        <v>51.2006</v>
      </c>
      <c r="H69" s="74" t="n">
        <v>4492</v>
      </c>
      <c r="I69" s="74" t="n">
        <v>42.15</v>
      </c>
      <c r="J69" s="75" t="e">
        <f aca="false">SECTOHOURS(H69)</f>
        <v>#VALUE!</v>
      </c>
      <c r="L69" s="73" t="n">
        <v>19394.1352</v>
      </c>
      <c r="M69" s="73" t="n">
        <v>48.9136</v>
      </c>
      <c r="N69" s="74" t="n">
        <v>50.3345</v>
      </c>
      <c r="O69" s="75" t="n">
        <v>51.1858</v>
      </c>
      <c r="P69" s="74" t="n">
        <v>4482.06</v>
      </c>
      <c r="Q69" s="74" t="n">
        <v>41.67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27</v>
      </c>
      <c r="D70" s="77" t="n">
        <v>15090.0136</v>
      </c>
      <c r="E70" s="77" t="n">
        <v>44.7367</v>
      </c>
      <c r="F70" s="78" t="n">
        <v>45.5842</v>
      </c>
      <c r="G70" s="79" t="n">
        <v>46.2833</v>
      </c>
      <c r="H70" s="78" t="n">
        <v>4249.42</v>
      </c>
      <c r="I70" s="78" t="n">
        <v>41.58</v>
      </c>
      <c r="J70" s="79" t="e">
        <f aca="false">SECTOHOURS(H70)</f>
        <v>#VALUE!</v>
      </c>
      <c r="L70" s="77" t="n">
        <v>15097.452</v>
      </c>
      <c r="M70" s="77" t="n">
        <v>44.7417</v>
      </c>
      <c r="N70" s="78" t="n">
        <v>45.6057</v>
      </c>
      <c r="O70" s="79" t="n">
        <v>46.2726</v>
      </c>
      <c r="P70" s="78" t="n">
        <v>4327.67</v>
      </c>
      <c r="Q70" s="78" t="n">
        <v>41.33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2</v>
      </c>
      <c r="D71" s="69" t="n">
        <v>89351.3984</v>
      </c>
      <c r="E71" s="69" t="n">
        <v>56.6719</v>
      </c>
      <c r="F71" s="70" t="n">
        <v>57.797</v>
      </c>
      <c r="G71" s="71" t="n">
        <v>57.8983</v>
      </c>
      <c r="H71" s="70" t="n">
        <v>10515.36</v>
      </c>
      <c r="I71" s="70" t="n">
        <v>97.6</v>
      </c>
      <c r="J71" s="71" t="e">
        <f aca="false">SECTOHOURS(H71)</f>
        <v>#VALUE!</v>
      </c>
      <c r="L71" s="69" t="n">
        <v>89348.5528</v>
      </c>
      <c r="M71" s="69" t="n">
        <v>56.6731</v>
      </c>
      <c r="N71" s="70" t="n">
        <v>57.8136</v>
      </c>
      <c r="O71" s="71" t="n">
        <v>57.8995</v>
      </c>
      <c r="P71" s="70" t="n">
        <v>10509.37</v>
      </c>
      <c r="Q71" s="70" t="n">
        <v>95.73</v>
      </c>
      <c r="R71" s="71" t="e">
        <f aca="false">SECTOHOURS(P71)</f>
        <v>#VALUE!</v>
      </c>
      <c r="S71" s="72"/>
      <c r="T71" s="14" t="n">
        <f aca="false">BDRATE($D71:$D74,E71:E74,$L71:$L74,M71:M74)</f>
        <v>-0.000433835811917471</v>
      </c>
      <c r="U71" s="15" t="n">
        <f aca="false">BDRATE($D71:$D74,F71:F74,$L71:$L74,N71:N74)</f>
        <v>-0.000397606627296376</v>
      </c>
      <c r="V71" s="15" t="n">
        <f aca="false">BDRATE($D71:$D74,G71:G74,$L71:$L74,O71:O74)</f>
        <v>0.000154927378640091</v>
      </c>
      <c r="W71" s="23" t="n">
        <f aca="false">BDRATEOLD($D71:$D74,E71:E74,$L71:$L74,M71:M74)</f>
        <v>-0.000438019781464294</v>
      </c>
      <c r="X71" s="24" t="n">
        <f aca="false">BDRATEOLD($D71:$D74,F71:F74,$L71:$L74,N71:N74)</f>
        <v>-0.00041747683961646</v>
      </c>
      <c r="Y71" s="25" t="n">
        <f aca="false">BDRATEOLD($D71:$D74,G71:G74,$L71:$L74,O71:O74)</f>
        <v>0.000190043265015261</v>
      </c>
      <c r="Z71" s="22"/>
    </row>
    <row r="72" customFormat="false" ht="12" hidden="false" customHeight="false" outlineLevel="0" collapsed="false">
      <c r="A72" s="22"/>
      <c r="B72" s="22"/>
      <c r="C72" s="22" t="n">
        <v>17</v>
      </c>
      <c r="D72" s="73" t="n">
        <v>69419.1272</v>
      </c>
      <c r="E72" s="73" t="n">
        <v>52.5735</v>
      </c>
      <c r="F72" s="74" t="n">
        <v>52.8915</v>
      </c>
      <c r="G72" s="75" t="n">
        <v>52.9252</v>
      </c>
      <c r="H72" s="74" t="n">
        <v>10186.38</v>
      </c>
      <c r="I72" s="74" t="n">
        <v>93.15</v>
      </c>
      <c r="J72" s="75" t="e">
        <f aca="false">SECTOHOURS(H72)</f>
        <v>#VALUE!</v>
      </c>
      <c r="L72" s="73" t="n">
        <v>69382.6168</v>
      </c>
      <c r="M72" s="73" t="n">
        <v>52.5668</v>
      </c>
      <c r="N72" s="74" t="n">
        <v>52.9024</v>
      </c>
      <c r="O72" s="75" t="n">
        <v>52.9122</v>
      </c>
      <c r="P72" s="74" t="n">
        <v>10173.72</v>
      </c>
      <c r="Q72" s="74" t="n">
        <v>94.43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2</v>
      </c>
      <c r="D73" s="73" t="n">
        <v>51748.156</v>
      </c>
      <c r="E73" s="73" t="n">
        <v>48.2221</v>
      </c>
      <c r="F73" s="74" t="n">
        <v>48.9485</v>
      </c>
      <c r="G73" s="75" t="n">
        <v>49.0162</v>
      </c>
      <c r="H73" s="74" t="n">
        <v>9732.06</v>
      </c>
      <c r="I73" s="74" t="n">
        <v>89.1</v>
      </c>
      <c r="J73" s="75" t="e">
        <f aca="false">SECTOHOURS(H73)</f>
        <v>#VALUE!</v>
      </c>
      <c r="L73" s="73" t="n">
        <v>51711.0304</v>
      </c>
      <c r="M73" s="73" t="n">
        <v>48.2221</v>
      </c>
      <c r="N73" s="74" t="n">
        <v>48.9295</v>
      </c>
      <c r="O73" s="75" t="n">
        <v>49.0015</v>
      </c>
      <c r="P73" s="74" t="n">
        <v>9921.45</v>
      </c>
      <c r="Q73" s="74" t="n">
        <v>90.19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27</v>
      </c>
      <c r="D74" s="77" t="n">
        <v>37063.4504</v>
      </c>
      <c r="E74" s="77" t="n">
        <v>43.8191</v>
      </c>
      <c r="F74" s="78" t="n">
        <v>44.5251</v>
      </c>
      <c r="G74" s="79" t="n">
        <v>44.5507</v>
      </c>
      <c r="H74" s="78" t="n">
        <v>9221.57</v>
      </c>
      <c r="I74" s="78" t="n">
        <v>86.55</v>
      </c>
      <c r="J74" s="79" t="e">
        <f aca="false">SECTOHOURS(H74)</f>
        <v>#VALUE!</v>
      </c>
      <c r="L74" s="77" t="n">
        <v>37044.9648</v>
      </c>
      <c r="M74" s="77" t="n">
        <v>43.8235</v>
      </c>
      <c r="N74" s="78" t="n">
        <v>44.5273</v>
      </c>
      <c r="O74" s="79" t="n">
        <v>44.5534</v>
      </c>
      <c r="P74" s="78" t="n">
        <v>9113.68</v>
      </c>
      <c r="Q74" s="78" t="n">
        <v>89.75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2</v>
      </c>
      <c r="D75" s="69" t="n">
        <v>11745.5933</v>
      </c>
      <c r="E75" s="69" t="n">
        <v>58.0058</v>
      </c>
      <c r="F75" s="70" t="n">
        <v>62.0517</v>
      </c>
      <c r="G75" s="71" t="n">
        <v>62.8609</v>
      </c>
      <c r="H75" s="70" t="n">
        <v>5785.86</v>
      </c>
      <c r="I75" s="70" t="n">
        <v>72.63</v>
      </c>
      <c r="J75" s="71" t="e">
        <f aca="false">SECTOHOURS(H75)</f>
        <v>#VALUE!</v>
      </c>
      <c r="L75" s="69" t="n">
        <v>11741.4064</v>
      </c>
      <c r="M75" s="69" t="n">
        <v>58.0053</v>
      </c>
      <c r="N75" s="70" t="n">
        <v>62.0577</v>
      </c>
      <c r="O75" s="71" t="n">
        <v>62.8731</v>
      </c>
      <c r="P75" s="70" t="n">
        <v>5739.72</v>
      </c>
      <c r="Q75" s="70" t="n">
        <v>72.17</v>
      </c>
      <c r="R75" s="71" t="e">
        <f aca="false">SECTOHOURS(P75)</f>
        <v>#VALUE!</v>
      </c>
      <c r="S75" s="72"/>
      <c r="T75" s="14" t="n">
        <f aca="false">BDRATE($D75:$D78,E75:E78,$L75:$L78,M75:M78)</f>
        <v>-0.000323109657858311</v>
      </c>
      <c r="U75" s="15" t="n">
        <f aca="false">BDRATE($D75:$D78,F75:F78,$L75:$L78,N75:N78)</f>
        <v>-0.000251430414180409</v>
      </c>
      <c r="V75" s="15" t="n">
        <f aca="false">BDRATE($D75:$D78,G75:G78,$L75:$L78,O75:O78)</f>
        <v>-0.000548868881234843</v>
      </c>
      <c r="W75" s="23" t="n">
        <f aca="false">BDRATEOLD($D75:$D78,E75:E78,$L75:$L78,M75:M78)</f>
        <v>-0.000326183935670077</v>
      </c>
      <c r="X75" s="24" t="n">
        <f aca="false">BDRATEOLD($D75:$D78,F75:F78,$L75:$L78,N75:N78)</f>
        <v>-0.000193296814170796</v>
      </c>
      <c r="Y75" s="25" t="n">
        <f aca="false">BDRATEOLD($D75:$D78,G75:G78,$L75:$L78,O75:O78)</f>
        <v>-0.00060792278320787</v>
      </c>
      <c r="Z75" s="22"/>
    </row>
    <row r="76" customFormat="false" ht="12" hidden="false" customHeight="false" outlineLevel="0" collapsed="false">
      <c r="A76" s="22"/>
      <c r="B76" s="22"/>
      <c r="C76" s="22" t="n">
        <v>17</v>
      </c>
      <c r="D76" s="73" t="n">
        <v>7637.3395</v>
      </c>
      <c r="E76" s="73" t="n">
        <v>54.4233</v>
      </c>
      <c r="F76" s="74" t="n">
        <v>58.4122</v>
      </c>
      <c r="G76" s="75" t="n">
        <v>59.3576</v>
      </c>
      <c r="H76" s="74" t="n">
        <v>5629.06</v>
      </c>
      <c r="I76" s="74" t="n">
        <v>69.58</v>
      </c>
      <c r="J76" s="75" t="e">
        <f aca="false">SECTOHOURS(H76)</f>
        <v>#VALUE!</v>
      </c>
      <c r="L76" s="73" t="n">
        <v>7633.6112</v>
      </c>
      <c r="M76" s="73" t="n">
        <v>54.4257</v>
      </c>
      <c r="N76" s="74" t="n">
        <v>58.4056</v>
      </c>
      <c r="O76" s="75" t="n">
        <v>59.365</v>
      </c>
      <c r="P76" s="74" t="n">
        <v>5607.37</v>
      </c>
      <c r="Q76" s="74" t="n">
        <v>69.19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2</v>
      </c>
      <c r="D77" s="73" t="n">
        <v>4925.4221</v>
      </c>
      <c r="E77" s="73" t="n">
        <v>50.9129</v>
      </c>
      <c r="F77" s="74" t="n">
        <v>55.5087</v>
      </c>
      <c r="G77" s="75" t="n">
        <v>56.6383</v>
      </c>
      <c r="H77" s="74" t="n">
        <v>5243.6</v>
      </c>
      <c r="I77" s="74" t="n">
        <v>66.36</v>
      </c>
      <c r="J77" s="75" t="e">
        <f aca="false">SECTOHOURS(H77)</f>
        <v>#VALUE!</v>
      </c>
      <c r="L77" s="73" t="n">
        <v>4924.7901</v>
      </c>
      <c r="M77" s="73" t="n">
        <v>50.91</v>
      </c>
      <c r="N77" s="74" t="n">
        <v>55.5099</v>
      </c>
      <c r="O77" s="75" t="n">
        <v>56.6323</v>
      </c>
      <c r="P77" s="74" t="n">
        <v>5130.71</v>
      </c>
      <c r="Q77" s="74" t="n">
        <v>64.84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27</v>
      </c>
      <c r="D78" s="77" t="n">
        <v>3189.0874</v>
      </c>
      <c r="E78" s="77" t="n">
        <v>47.4003</v>
      </c>
      <c r="F78" s="78" t="n">
        <v>52.4763</v>
      </c>
      <c r="G78" s="79" t="n">
        <v>53.7868</v>
      </c>
      <c r="H78" s="78" t="n">
        <v>4905.85</v>
      </c>
      <c r="I78" s="78" t="n">
        <v>62.99</v>
      </c>
      <c r="J78" s="79" t="e">
        <f aca="false">SECTOHOURS(H78)</f>
        <v>#VALUE!</v>
      </c>
      <c r="L78" s="77" t="n">
        <v>3186.8115</v>
      </c>
      <c r="M78" s="77" t="n">
        <v>47.3995</v>
      </c>
      <c r="N78" s="78" t="n">
        <v>52.4814</v>
      </c>
      <c r="O78" s="79" t="n">
        <v>53.7794</v>
      </c>
      <c r="P78" s="78" t="n">
        <v>4778.75</v>
      </c>
      <c r="Q78" s="78" t="n">
        <v>63.16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12</v>
      </c>
      <c r="D79" s="69" t="n">
        <v>96863.8896</v>
      </c>
      <c r="E79" s="69" t="n">
        <v>55.394</v>
      </c>
      <c r="F79" s="70" t="n">
        <v>55.8943</v>
      </c>
      <c r="G79" s="71" t="n">
        <v>55.8866</v>
      </c>
      <c r="H79" s="70" t="n">
        <v>11067.45</v>
      </c>
      <c r="I79" s="70" t="n">
        <v>101.2</v>
      </c>
      <c r="J79" s="71" t="e">
        <f aca="false">SECTOHOURS(H79)</f>
        <v>#VALUE!</v>
      </c>
      <c r="L79" s="69" t="n">
        <v>96839.1432</v>
      </c>
      <c r="M79" s="69" t="n">
        <v>55.3951</v>
      </c>
      <c r="N79" s="70" t="n">
        <v>55.8973</v>
      </c>
      <c r="O79" s="71" t="n">
        <v>55.8913</v>
      </c>
      <c r="P79" s="70" t="n">
        <v>10998.3</v>
      </c>
      <c r="Q79" s="70" t="n">
        <v>101.27</v>
      </c>
      <c r="R79" s="71" t="e">
        <f aca="false">SECTOHOURS(P79)</f>
        <v>#VALUE!</v>
      </c>
      <c r="S79" s="72"/>
      <c r="T79" s="14" t="n">
        <f aca="false">BDRATE($D79:$D82,E79:E82,$L79:$L82,M79:M82)</f>
        <v>-0.000566234859402437</v>
      </c>
      <c r="U79" s="15" t="n">
        <f aca="false">BDRATE($D79:$D82,F79:F82,$L79:$L82,N79:N82)</f>
        <v>-0.000349267046519497</v>
      </c>
      <c r="V79" s="15" t="n">
        <f aca="false">BDRATE($D79:$D82,G79:G82,$L79:$L82,O79:O82)</f>
        <v>-0.000486631352489497</v>
      </c>
      <c r="W79" s="23" t="n">
        <f aca="false">BDRATEOLD($D79:$D82,E79:E82,$L79:$L82,M79:M82)</f>
        <v>-0.000561191576098019</v>
      </c>
      <c r="X79" s="24" t="n">
        <f aca="false">BDRATEOLD($D79:$D82,F79:F82,$L79:$L82,N79:N82)</f>
        <v>-0.00035139438431997</v>
      </c>
      <c r="Y79" s="25" t="n">
        <f aca="false">BDRATEOLD($D79:$D82,G79:G82,$L79:$L82,O79:O82)</f>
        <v>-0.000484530607613332</v>
      </c>
      <c r="Z79" s="22"/>
    </row>
    <row r="80" customFormat="false" ht="12" hidden="false" customHeight="false" outlineLevel="0" collapsed="false">
      <c r="A80" s="22"/>
      <c r="B80" s="22"/>
      <c r="C80" s="22" t="n">
        <v>17</v>
      </c>
      <c r="D80" s="73" t="n">
        <v>72175.0696</v>
      </c>
      <c r="E80" s="73" t="n">
        <v>51.7632</v>
      </c>
      <c r="F80" s="74" t="n">
        <v>51.4598</v>
      </c>
      <c r="G80" s="75" t="n">
        <v>51.7482</v>
      </c>
      <c r="H80" s="74" t="n">
        <v>10823.79</v>
      </c>
      <c r="I80" s="74" t="n">
        <v>94.66</v>
      </c>
      <c r="J80" s="75" t="e">
        <f aca="false">SECTOHOURS(H80)</f>
        <v>#VALUE!</v>
      </c>
      <c r="L80" s="73" t="n">
        <v>72153.2016</v>
      </c>
      <c r="M80" s="73" t="n">
        <v>51.7658</v>
      </c>
      <c r="N80" s="74" t="n">
        <v>51.4618</v>
      </c>
      <c r="O80" s="75" t="n">
        <v>51.7495</v>
      </c>
      <c r="P80" s="74" t="n">
        <v>10833.46</v>
      </c>
      <c r="Q80" s="74" t="n">
        <v>96.66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2</v>
      </c>
      <c r="D81" s="73" t="n">
        <v>52336.236</v>
      </c>
      <c r="E81" s="73" t="n">
        <v>47.8425</v>
      </c>
      <c r="F81" s="74" t="n">
        <v>47.8188</v>
      </c>
      <c r="G81" s="75" t="n">
        <v>48.2475</v>
      </c>
      <c r="H81" s="74" t="n">
        <v>9915.96</v>
      </c>
      <c r="I81" s="74" t="n">
        <v>89.84</v>
      </c>
      <c r="J81" s="75" t="e">
        <f aca="false">SECTOHOURS(H81)</f>
        <v>#VALUE!</v>
      </c>
      <c r="L81" s="73" t="n">
        <v>52316.328</v>
      </c>
      <c r="M81" s="73" t="n">
        <v>47.8438</v>
      </c>
      <c r="N81" s="74" t="n">
        <v>47.8144</v>
      </c>
      <c r="O81" s="75" t="n">
        <v>48.2476</v>
      </c>
      <c r="P81" s="74" t="n">
        <v>10149.33</v>
      </c>
      <c r="Q81" s="74" t="n">
        <v>91.68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27</v>
      </c>
      <c r="D82" s="77" t="n">
        <v>36233.4792</v>
      </c>
      <c r="E82" s="77" t="n">
        <v>43.6613</v>
      </c>
      <c r="F82" s="78" t="n">
        <v>43.5932</v>
      </c>
      <c r="G82" s="79" t="n">
        <v>44.1849</v>
      </c>
      <c r="H82" s="78" t="n">
        <v>9306.01</v>
      </c>
      <c r="I82" s="78" t="n">
        <v>87.29</v>
      </c>
      <c r="J82" s="79" t="e">
        <f aca="false">SECTOHOURS(H82)</f>
        <v>#VALUE!</v>
      </c>
      <c r="L82" s="77" t="n">
        <v>36195.3944</v>
      </c>
      <c r="M82" s="77" t="n">
        <v>43.662</v>
      </c>
      <c r="N82" s="78" t="n">
        <v>43.5919</v>
      </c>
      <c r="O82" s="79" t="n">
        <v>44.1833</v>
      </c>
      <c r="P82" s="78" t="n">
        <v>9098.8</v>
      </c>
      <c r="Q82" s="78" t="n">
        <v>86.75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12</v>
      </c>
      <c r="D83" s="69" t="n">
        <v>38632.0976</v>
      </c>
      <c r="E83" s="69" t="n">
        <v>59.465</v>
      </c>
      <c r="F83" s="70" t="n">
        <v>61.3366</v>
      </c>
      <c r="G83" s="71" t="n">
        <v>60.9816</v>
      </c>
      <c r="H83" s="70" t="n">
        <v>7310.7</v>
      </c>
      <c r="I83" s="70" t="n">
        <v>57.28</v>
      </c>
      <c r="J83" s="71" t="e">
        <f aca="false">SECTOHOURS(H83)</f>
        <v>#VALUE!</v>
      </c>
      <c r="L83" s="69" t="n">
        <v>38585.8848</v>
      </c>
      <c r="M83" s="69" t="n">
        <v>59.4697</v>
      </c>
      <c r="N83" s="70" t="n">
        <v>61.3629</v>
      </c>
      <c r="O83" s="71" t="n">
        <v>60.9862</v>
      </c>
      <c r="P83" s="70" t="n">
        <v>7291.3</v>
      </c>
      <c r="Q83" s="70" t="n">
        <v>58.03</v>
      </c>
      <c r="R83" s="71" t="e">
        <f aca="false">SECTOHOURS(P83)</f>
        <v>#VALUE!</v>
      </c>
      <c r="S83" s="72"/>
      <c r="T83" s="14" t="n">
        <f aca="false">BDRATE($D83:$D86,E83:E86,$L83:$L86,M83:M86)</f>
        <v>-0.00209244932845931</v>
      </c>
      <c r="U83" s="15" t="n">
        <f aca="false">BDRATE($D83:$D86,F83:F86,$L83:$L86,N83:N86)</f>
        <v>-0.0015680863878601</v>
      </c>
      <c r="V83" s="15" t="n">
        <f aca="false">BDRATE($D83:$D86,G83:G86,$L83:$L86,O83:O86)</f>
        <v>-8.16578875101337E-005</v>
      </c>
      <c r="W83" s="23" t="n">
        <f aca="false">BDRATEOLD($D83:$D86,E83:E86,$L83:$L86,M83:M86)</f>
        <v>-0.00200991225960556</v>
      </c>
      <c r="X83" s="24" t="n">
        <f aca="false">BDRATEOLD($D83:$D86,F83:F86,$L83:$L86,N83:N86)</f>
        <v>-0.00139157952638025</v>
      </c>
      <c r="Y83" s="25" t="n">
        <f aca="false">BDRATEOLD($D83:$D86,G83:G86,$L83:$L86,O83:O86)</f>
        <v>0.000228635434626812</v>
      </c>
      <c r="Z83" s="22"/>
    </row>
    <row r="84" customFormat="false" ht="12" hidden="false" customHeight="false" outlineLevel="0" collapsed="false">
      <c r="A84" s="22"/>
      <c r="B84" s="22"/>
      <c r="C84" s="22" t="n">
        <v>17</v>
      </c>
      <c r="D84" s="73" t="n">
        <v>32323.3344</v>
      </c>
      <c r="E84" s="73" t="n">
        <v>55.2498</v>
      </c>
      <c r="F84" s="74" t="n">
        <v>55.4615</v>
      </c>
      <c r="G84" s="75" t="n">
        <v>55.818</v>
      </c>
      <c r="H84" s="74" t="n">
        <v>7206.83</v>
      </c>
      <c r="I84" s="74" t="n">
        <v>57.79</v>
      </c>
      <c r="J84" s="75" t="e">
        <f aca="false">SECTOHOURS(H84)</f>
        <v>#VALUE!</v>
      </c>
      <c r="L84" s="73" t="n">
        <v>32259.6288</v>
      </c>
      <c r="M84" s="73" t="n">
        <v>55.2823</v>
      </c>
      <c r="N84" s="74" t="n">
        <v>55.4356</v>
      </c>
      <c r="O84" s="75" t="n">
        <v>55.7467</v>
      </c>
      <c r="P84" s="74" t="n">
        <v>7211.64</v>
      </c>
      <c r="Q84" s="74" t="n">
        <v>55.91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2</v>
      </c>
      <c r="D85" s="73" t="n">
        <v>26388.124</v>
      </c>
      <c r="E85" s="73" t="n">
        <v>50.744</v>
      </c>
      <c r="F85" s="74" t="n">
        <v>51.6507</v>
      </c>
      <c r="G85" s="75" t="n">
        <v>52.3942</v>
      </c>
      <c r="H85" s="74" t="n">
        <v>6833.84</v>
      </c>
      <c r="I85" s="74" t="n">
        <v>55.11</v>
      </c>
      <c r="J85" s="75" t="e">
        <f aca="false">SECTOHOURS(H85)</f>
        <v>#VALUE!</v>
      </c>
      <c r="L85" s="73" t="n">
        <v>26321.1</v>
      </c>
      <c r="M85" s="73" t="n">
        <v>50.7012</v>
      </c>
      <c r="N85" s="74" t="n">
        <v>51.6465</v>
      </c>
      <c r="O85" s="75" t="n">
        <v>52.3607</v>
      </c>
      <c r="P85" s="74" t="n">
        <v>6845.13</v>
      </c>
      <c r="Q85" s="74" t="n">
        <v>54.14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27</v>
      </c>
      <c r="D86" s="77" t="n">
        <v>21337.9544</v>
      </c>
      <c r="E86" s="77" t="n">
        <v>45.7548</v>
      </c>
      <c r="F86" s="78" t="n">
        <v>46.8651</v>
      </c>
      <c r="G86" s="79" t="n">
        <v>47.9</v>
      </c>
      <c r="H86" s="78" t="n">
        <v>6533.54</v>
      </c>
      <c r="I86" s="78" t="n">
        <v>54.94</v>
      </c>
      <c r="J86" s="79" t="e">
        <f aca="false">SECTOHOURS(H86)</f>
        <v>#VALUE!</v>
      </c>
      <c r="L86" s="77" t="n">
        <v>21274.6832</v>
      </c>
      <c r="M86" s="77" t="n">
        <v>45.7688</v>
      </c>
      <c r="N86" s="78" t="n">
        <v>46.8327</v>
      </c>
      <c r="O86" s="79" t="n">
        <v>47.8648</v>
      </c>
      <c r="P86" s="78" t="n">
        <v>6487.58</v>
      </c>
      <c r="Q86" s="78" t="n">
        <v>57.38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2</v>
      </c>
      <c r="D87" s="69" t="n">
        <v>85565.0032</v>
      </c>
      <c r="E87" s="69" t="n">
        <v>51.3065</v>
      </c>
      <c r="F87" s="70" t="n">
        <v>52.7737</v>
      </c>
      <c r="G87" s="71" t="n">
        <v>51.9743</v>
      </c>
      <c r="H87" s="70" t="n">
        <v>6949.2</v>
      </c>
      <c r="I87" s="70" t="n">
        <v>61.85</v>
      </c>
      <c r="J87" s="71" t="e">
        <f aca="false">SECTOHOURS(H87)</f>
        <v>#VALUE!</v>
      </c>
      <c r="L87" s="69" t="n">
        <v>85581.0944</v>
      </c>
      <c r="M87" s="69" t="n">
        <v>51.3074</v>
      </c>
      <c r="N87" s="70" t="n">
        <v>52.7743</v>
      </c>
      <c r="O87" s="71" t="n">
        <v>51.9745</v>
      </c>
      <c r="P87" s="70" t="n">
        <v>6781.07</v>
      </c>
      <c r="Q87" s="70" t="n">
        <v>61.44</v>
      </c>
      <c r="R87" s="71" t="e">
        <f aca="false">SECTOHOURS(P87)</f>
        <v>#VALUE!</v>
      </c>
      <c r="S87" s="72"/>
      <c r="T87" s="14" t="n">
        <f aca="false">BDRATE($D87:$D90,E87:E90,$L87:$L90,M87:M90)</f>
        <v>-0.000240793940040729</v>
      </c>
      <c r="U87" s="15" t="n">
        <f aca="false">BDRATE($D87:$D90,F87:F90,$L87:$L90,N87:N90)</f>
        <v>-0.000315456390951208</v>
      </c>
      <c r="V87" s="15" t="n">
        <f aca="false">BDRATE($D87:$D90,G87:G90,$L87:$L90,O87:O90)</f>
        <v>-0.000346293617089821</v>
      </c>
      <c r="W87" s="23" t="n">
        <f aca="false">BDRATEOLD($D87:$D90,E87:E90,$L87:$L90,M87:M90)</f>
        <v>-0.00024554968895929</v>
      </c>
      <c r="X87" s="24" t="n">
        <f aca="false">BDRATEOLD($D87:$D90,F87:F90,$L87:$L90,N87:N90)</f>
        <v>-0.000319887310798794</v>
      </c>
      <c r="Y87" s="25" t="n">
        <f aca="false">BDRATEOLD($D87:$D90,G87:G90,$L87:$L90,O87:O90)</f>
        <v>-0.00036811901401268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17</v>
      </c>
      <c r="D88" s="73" t="n">
        <v>45338.488</v>
      </c>
      <c r="E88" s="73" t="n">
        <v>48.904</v>
      </c>
      <c r="F88" s="74" t="n">
        <v>51.2249</v>
      </c>
      <c r="G88" s="75" t="n">
        <v>50.3264</v>
      </c>
      <c r="H88" s="74" t="n">
        <v>5734.23</v>
      </c>
      <c r="I88" s="74" t="n">
        <v>53.81</v>
      </c>
      <c r="J88" s="75" t="e">
        <f aca="false">SECTOHOURS(H88)</f>
        <v>#VALUE!</v>
      </c>
      <c r="L88" s="73" t="n">
        <v>45335.8432</v>
      </c>
      <c r="M88" s="73" t="n">
        <v>48.9038</v>
      </c>
      <c r="N88" s="74" t="n">
        <v>51.225</v>
      </c>
      <c r="O88" s="75" t="n">
        <v>50.3259</v>
      </c>
      <c r="P88" s="74" t="n">
        <v>5864.89</v>
      </c>
      <c r="Q88" s="74" t="n">
        <v>58.04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2</v>
      </c>
      <c r="D89" s="73" t="n">
        <v>27480.2448</v>
      </c>
      <c r="E89" s="73" t="n">
        <v>46.7498</v>
      </c>
      <c r="F89" s="74" t="n">
        <v>49.384</v>
      </c>
      <c r="G89" s="75" t="n">
        <v>48.6385</v>
      </c>
      <c r="H89" s="74" t="n">
        <v>5054.97</v>
      </c>
      <c r="I89" s="74" t="n">
        <v>50.72</v>
      </c>
      <c r="J89" s="75" t="e">
        <f aca="false">SECTOHOURS(H89)</f>
        <v>#VALUE!</v>
      </c>
      <c r="L89" s="73" t="n">
        <v>27469.6768</v>
      </c>
      <c r="M89" s="73" t="n">
        <v>46.75</v>
      </c>
      <c r="N89" s="74" t="n">
        <v>49.3845</v>
      </c>
      <c r="O89" s="75" t="n">
        <v>48.6394</v>
      </c>
      <c r="P89" s="74" t="n">
        <v>5052.68</v>
      </c>
      <c r="Q89" s="74" t="n">
        <v>51.1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27</v>
      </c>
      <c r="D90" s="77" t="n">
        <v>16779.2496</v>
      </c>
      <c r="E90" s="77" t="n">
        <v>44.1628</v>
      </c>
      <c r="F90" s="78" t="n">
        <v>47.0677</v>
      </c>
      <c r="G90" s="79" t="n">
        <v>46.4429</v>
      </c>
      <c r="H90" s="78" t="n">
        <v>4303.94</v>
      </c>
      <c r="I90" s="78" t="n">
        <v>49.7</v>
      </c>
      <c r="J90" s="79" t="e">
        <f aca="false">SECTOHOURS(H90)</f>
        <v>#VALUE!</v>
      </c>
      <c r="L90" s="77" t="n">
        <v>16767.3616</v>
      </c>
      <c r="M90" s="77" t="n">
        <v>44.1615</v>
      </c>
      <c r="N90" s="78" t="n">
        <v>47.0658</v>
      </c>
      <c r="O90" s="79" t="n">
        <v>46.4438</v>
      </c>
      <c r="P90" s="78" t="n">
        <v>4301.07</v>
      </c>
      <c r="Q90" s="78" t="n">
        <v>47.56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2</v>
      </c>
      <c r="D91" s="69" t="n">
        <v>111529.7304</v>
      </c>
      <c r="E91" s="69" t="n">
        <v>51.1955</v>
      </c>
      <c r="F91" s="70" t="n">
        <v>51.7964</v>
      </c>
      <c r="G91" s="71" t="n">
        <v>51.6673</v>
      </c>
      <c r="H91" s="70" t="n">
        <v>8292.37</v>
      </c>
      <c r="I91" s="70" t="n">
        <v>85.6</v>
      </c>
      <c r="J91" s="71" t="n">
        <f aca="false">SECTOHOURS(H91)</f>
        <v>2.30343611111111</v>
      </c>
      <c r="L91" s="69" t="n">
        <v>111534.5248</v>
      </c>
      <c r="M91" s="69" t="n">
        <v>51.1959</v>
      </c>
      <c r="N91" s="70" t="n">
        <v>51.797</v>
      </c>
      <c r="O91" s="71" t="n">
        <v>51.6674</v>
      </c>
      <c r="P91" s="70" t="n">
        <v>8250.23</v>
      </c>
      <c r="Q91" s="70" t="n">
        <v>85.99</v>
      </c>
      <c r="R91" s="71" t="n">
        <f aca="false">SECTOHOURS(P91)</f>
        <v>2.29173055555556</v>
      </c>
      <c r="S91" s="72"/>
      <c r="T91" s="14" t="n">
        <f aca="false">BDRATE($D91:$D94,E91:E94,$L91:$L94,M91:M94)</f>
        <v>-6.13072242090507E-005</v>
      </c>
      <c r="U91" s="15" t="n">
        <f aca="false">BDRATE($D91:$D94,F91:F94,$L91:$L94,N91:N94)</f>
        <v>-0.000115262220235168</v>
      </c>
      <c r="V91" s="15" t="n">
        <f aca="false">BDRATE($D91:$D94,G91:G94,$L91:$L94,O91:O94)</f>
        <v>-4.32033204933457E-005</v>
      </c>
      <c r="W91" s="23" t="n">
        <f aca="false">BDRATEOLD($D91:$D94,E91:E94,$L91:$L94,M91:M94)</f>
        <v>-6.12277680424045E-005</v>
      </c>
      <c r="X91" s="24" t="n">
        <f aca="false">BDRATEOLD($D91:$D94,F91:F94,$L91:$L94,N91:N94)</f>
        <v>-0.000111623003200223</v>
      </c>
      <c r="Y91" s="25" t="n">
        <f aca="false">BDRATEOLD($D91:$D94,G91:G94,$L91:$L94,O91:O94)</f>
        <v>-4.45557708971256E-005</v>
      </c>
      <c r="Z91" s="22"/>
    </row>
    <row r="92" customFormat="false" ht="12" hidden="false" customHeight="false" outlineLevel="0" collapsed="false">
      <c r="A92" s="22"/>
      <c r="B92" s="22"/>
      <c r="C92" s="22" t="n">
        <v>17</v>
      </c>
      <c r="D92" s="73" t="n">
        <v>68683.6184</v>
      </c>
      <c r="E92" s="73" t="n">
        <v>46.7462</v>
      </c>
      <c r="F92" s="74" t="n">
        <v>48.1969</v>
      </c>
      <c r="G92" s="75" t="n">
        <v>47.9093</v>
      </c>
      <c r="H92" s="74" t="n">
        <v>7371.89</v>
      </c>
      <c r="I92" s="74" t="n">
        <v>72.14</v>
      </c>
      <c r="J92" s="75" t="n">
        <f aca="false">SECTOHOURS(H92)</f>
        <v>2.04774722222222</v>
      </c>
      <c r="L92" s="73" t="n">
        <v>68683.3584</v>
      </c>
      <c r="M92" s="73" t="n">
        <v>46.7461</v>
      </c>
      <c r="N92" s="74" t="n">
        <v>48.1973</v>
      </c>
      <c r="O92" s="75" t="n">
        <v>47.9093</v>
      </c>
      <c r="P92" s="74" t="n">
        <v>7360.49</v>
      </c>
      <c r="Q92" s="74" t="n">
        <v>72.08</v>
      </c>
      <c r="R92" s="75" t="n">
        <f aca="false">SECTOHOURS(P92)</f>
        <v>2.04458055555556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2</v>
      </c>
      <c r="D93" s="73" t="n">
        <v>37692.156</v>
      </c>
      <c r="E93" s="73" t="n">
        <v>42.4699</v>
      </c>
      <c r="F93" s="74" t="n">
        <v>45.1872</v>
      </c>
      <c r="G93" s="75" t="n">
        <v>44.784</v>
      </c>
      <c r="H93" s="74" t="n">
        <v>6207.75</v>
      </c>
      <c r="I93" s="74" t="n">
        <v>58.98</v>
      </c>
      <c r="J93" s="75" t="n">
        <f aca="false">SECTOHOURS(H93)</f>
        <v>1.724375</v>
      </c>
      <c r="L93" s="73" t="n">
        <v>37692.584</v>
      </c>
      <c r="M93" s="73" t="n">
        <v>42.4706</v>
      </c>
      <c r="N93" s="74" t="n">
        <v>45.1881</v>
      </c>
      <c r="O93" s="75" t="n">
        <v>44.7843</v>
      </c>
      <c r="P93" s="74" t="n">
        <v>6195.97</v>
      </c>
      <c r="Q93" s="74" t="n">
        <v>59.65</v>
      </c>
      <c r="R93" s="75" t="n">
        <f aca="false">SECTOHOURS(P93)</f>
        <v>1.72110277777778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27</v>
      </c>
      <c r="D94" s="77" t="n">
        <v>17626.4344</v>
      </c>
      <c r="E94" s="77" t="n">
        <v>38.6082</v>
      </c>
      <c r="F94" s="78" t="n">
        <v>42.4129</v>
      </c>
      <c r="G94" s="79" t="n">
        <v>41.7918</v>
      </c>
      <c r="H94" s="78" t="n">
        <v>5312.72</v>
      </c>
      <c r="I94" s="78" t="n">
        <v>48.41</v>
      </c>
      <c r="J94" s="79" t="n">
        <f aca="false">SECTOHOURS(H94)</f>
        <v>1.47575555555556</v>
      </c>
      <c r="L94" s="77" t="n">
        <v>17622.0696</v>
      </c>
      <c r="M94" s="77" t="n">
        <v>38.6082</v>
      </c>
      <c r="N94" s="78" t="n">
        <v>42.4126</v>
      </c>
      <c r="O94" s="79" t="n">
        <v>41.7918</v>
      </c>
      <c r="P94" s="78" t="n">
        <v>5222.73</v>
      </c>
      <c r="Q94" s="78" t="n">
        <v>48.41</v>
      </c>
      <c r="R94" s="79" t="n">
        <f aca="false">SECTOHOURS(P94)</f>
        <v>1.45075833333333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2</v>
      </c>
      <c r="D95" s="69" t="n">
        <v>69403.8408</v>
      </c>
      <c r="E95" s="69" t="n">
        <v>51.2242</v>
      </c>
      <c r="F95" s="70" t="n">
        <v>53.0745</v>
      </c>
      <c r="G95" s="71" t="n">
        <v>53.2384</v>
      </c>
      <c r="H95" s="70" t="n">
        <v>6990.16</v>
      </c>
      <c r="I95" s="70" t="n">
        <v>66.13</v>
      </c>
      <c r="J95" s="71" t="e">
        <f aca="false">SECTOHOURS(H95)</f>
        <v>#VALUE!</v>
      </c>
      <c r="L95" s="69" t="n">
        <v>69398.3</v>
      </c>
      <c r="M95" s="69" t="n">
        <v>51.2235</v>
      </c>
      <c r="N95" s="70" t="n">
        <v>53.0745</v>
      </c>
      <c r="O95" s="71" t="n">
        <v>53.2383</v>
      </c>
      <c r="P95" s="70" t="n">
        <v>7026.21</v>
      </c>
      <c r="Q95" s="70" t="n">
        <v>67.4</v>
      </c>
      <c r="R95" s="71" t="e">
        <f aca="false">SECTOHOURS(P95)</f>
        <v>#VALUE!</v>
      </c>
      <c r="S95" s="72"/>
      <c r="T95" s="14" t="n">
        <f aca="false">BDRATE($D95:$D98,E95:E98,$L95:$L98,M95:M98)</f>
        <v>-6.04845302139001E-005</v>
      </c>
      <c r="U95" s="15" t="n">
        <f aca="false">BDRATE($D95:$D98,F95:F98,$L95:$L98,N95:N98)</f>
        <v>2.10447589696905E-005</v>
      </c>
      <c r="V95" s="15" t="n">
        <f aca="false">BDRATE($D95:$D98,G95:G98,$L95:$L98,O95:O98)</f>
        <v>-0.000353629774561437</v>
      </c>
      <c r="W95" s="23" t="n">
        <f aca="false">BDRATEOLD($D95:$D98,E95:E98,$L95:$L98,M95:M98)</f>
        <v>-5.91583629744319E-005</v>
      </c>
      <c r="X95" s="24" t="n">
        <f aca="false">BDRATEOLD($D95:$D98,F95:F98,$L95:$L98,N95:N98)</f>
        <v>2.22214687659594E-005</v>
      </c>
      <c r="Y95" s="25" t="n">
        <f aca="false">BDRATEOLD($D95:$D98,G95:G98,$L95:$L98,O95:O98)</f>
        <v>-0.000357996609105848</v>
      </c>
      <c r="Z95" s="22"/>
    </row>
    <row r="96" customFormat="false" ht="12" hidden="false" customHeight="false" outlineLevel="0" collapsed="false">
      <c r="A96" s="22"/>
      <c r="B96" s="22"/>
      <c r="C96" s="22" t="n">
        <v>17</v>
      </c>
      <c r="D96" s="73" t="n">
        <v>42605.8016</v>
      </c>
      <c r="E96" s="73" t="n">
        <v>47.1186</v>
      </c>
      <c r="F96" s="74" t="n">
        <v>50.8836</v>
      </c>
      <c r="G96" s="75" t="n">
        <v>51.1741</v>
      </c>
      <c r="H96" s="74" t="n">
        <v>6219.49</v>
      </c>
      <c r="I96" s="74" t="n">
        <v>56.66</v>
      </c>
      <c r="J96" s="75" t="e">
        <f aca="false">SECTOHOURS(H96)</f>
        <v>#VALUE!</v>
      </c>
      <c r="L96" s="73" t="n">
        <v>42605.7328</v>
      </c>
      <c r="M96" s="73" t="n">
        <v>47.1189</v>
      </c>
      <c r="N96" s="74" t="n">
        <v>50.884</v>
      </c>
      <c r="O96" s="75" t="n">
        <v>51.1749</v>
      </c>
      <c r="P96" s="74" t="n">
        <v>6275.84</v>
      </c>
      <c r="Q96" s="74" t="n">
        <v>56.77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2</v>
      </c>
      <c r="D97" s="73" t="n">
        <v>24875.5904</v>
      </c>
      <c r="E97" s="73" t="n">
        <v>43.2727</v>
      </c>
      <c r="F97" s="74" t="n">
        <v>48.7657</v>
      </c>
      <c r="G97" s="75" t="n">
        <v>49.0958</v>
      </c>
      <c r="H97" s="74" t="n">
        <v>5407.26</v>
      </c>
      <c r="I97" s="74" t="n">
        <v>49.12</v>
      </c>
      <c r="J97" s="75" t="e">
        <f aca="false">SECTOHOURS(H97)</f>
        <v>#VALUE!</v>
      </c>
      <c r="L97" s="73" t="n">
        <v>24871.5848</v>
      </c>
      <c r="M97" s="73" t="n">
        <v>43.2724</v>
      </c>
      <c r="N97" s="74" t="n">
        <v>48.7644</v>
      </c>
      <c r="O97" s="75" t="n">
        <v>49.0974</v>
      </c>
      <c r="P97" s="74" t="n">
        <v>5402.23</v>
      </c>
      <c r="Q97" s="74" t="n">
        <v>50.09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27</v>
      </c>
      <c r="D98" s="77" t="n">
        <v>13495.2624</v>
      </c>
      <c r="E98" s="77" t="n">
        <v>39.6831</v>
      </c>
      <c r="F98" s="78" t="n">
        <v>46.5291</v>
      </c>
      <c r="G98" s="79" t="n">
        <v>46.8037</v>
      </c>
      <c r="H98" s="78" t="n">
        <v>4749.24</v>
      </c>
      <c r="I98" s="78" t="n">
        <v>43.66</v>
      </c>
      <c r="J98" s="79" t="e">
        <f aca="false">SECTOHOURS(H98)</f>
        <v>#VALUE!</v>
      </c>
      <c r="L98" s="77" t="n">
        <v>13496.616</v>
      </c>
      <c r="M98" s="77" t="n">
        <v>39.6838</v>
      </c>
      <c r="N98" s="78" t="n">
        <v>46.5295</v>
      </c>
      <c r="O98" s="79" t="n">
        <v>46.8054</v>
      </c>
      <c r="P98" s="78" t="n">
        <v>4680.29</v>
      </c>
      <c r="Q98" s="78" t="n">
        <v>43.4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2</v>
      </c>
      <c r="D99" s="69" t="n">
        <v>588417.8912</v>
      </c>
      <c r="E99" s="69" t="n">
        <v>51.1951</v>
      </c>
      <c r="F99" s="70" t="n">
        <v>50.6269</v>
      </c>
      <c r="G99" s="71" t="n">
        <v>50.5028</v>
      </c>
      <c r="H99" s="70" t="n">
        <v>14336.83</v>
      </c>
      <c r="I99" s="70" t="n">
        <v>176.3</v>
      </c>
      <c r="J99" s="71" t="e">
        <f aca="false">SECTOHOURS(H99)</f>
        <v>#VALUE!</v>
      </c>
      <c r="L99" s="69" t="n">
        <v>588401.0576</v>
      </c>
      <c r="M99" s="69" t="n">
        <v>51.1947</v>
      </c>
      <c r="N99" s="70" t="n">
        <v>50.6263</v>
      </c>
      <c r="O99" s="71" t="n">
        <v>50.5028</v>
      </c>
      <c r="P99" s="70" t="n">
        <v>14370.41</v>
      </c>
      <c r="Q99" s="70" t="n">
        <v>151</v>
      </c>
      <c r="R99" s="71" t="e">
        <f aca="false">SECTOHOURS(P99)</f>
        <v>#VALUE!</v>
      </c>
      <c r="S99" s="72"/>
      <c r="T99" s="14" t="n">
        <f aca="false">BDRATE($D99:$D102,E99:E102,$L99:$L102,M99:M102)</f>
        <v>-5.97707970939609E-006</v>
      </c>
      <c r="U99" s="15" t="n">
        <f aca="false">BDRATE($D99:$D102,F99:F102,$L99:$L102,N99:N102)</f>
        <v>-6.02969914254015E-006</v>
      </c>
      <c r="V99" s="15" t="n">
        <f aca="false">BDRATE($D99:$D102,G99:G102,$L99:$L102,O99:O102)</f>
        <v>1.26104763860102E-005</v>
      </c>
      <c r="W99" s="23" t="n">
        <f aca="false">BDRATEOLD($D99:$D102,E99:E102,$L99:$L102,M99:M102)</f>
        <v>-3.11805742991833E-006</v>
      </c>
      <c r="X99" s="24" t="n">
        <f aca="false">BDRATEOLD($D99:$D102,F99:F102,$L99:$L102,N99:N102)</f>
        <v>-1.06252542841911E-005</v>
      </c>
      <c r="Y99" s="25" t="n">
        <f aca="false">BDRATEOLD($D99:$D102,G99:G102,$L99:$L102,O99:O102)</f>
        <v>4.03312240180309E-005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17</v>
      </c>
      <c r="D100" s="73" t="n">
        <v>398725.0272</v>
      </c>
      <c r="E100" s="73" t="n">
        <v>46.0066</v>
      </c>
      <c r="F100" s="74" t="n">
        <v>44.8744</v>
      </c>
      <c r="G100" s="75" t="n">
        <v>45.8313</v>
      </c>
      <c r="H100" s="74" t="n">
        <v>13723.14</v>
      </c>
      <c r="I100" s="74" t="n">
        <v>137.33</v>
      </c>
      <c r="J100" s="75" t="e">
        <f aca="false">SECTOHOURS(H100)</f>
        <v>#VALUE!</v>
      </c>
      <c r="L100" s="73" t="n">
        <v>398725.3856</v>
      </c>
      <c r="M100" s="73" t="n">
        <v>46.0067</v>
      </c>
      <c r="N100" s="74" t="n">
        <v>44.8744</v>
      </c>
      <c r="O100" s="75" t="n">
        <v>45.8307</v>
      </c>
      <c r="P100" s="74" t="n">
        <v>13498.1</v>
      </c>
      <c r="Q100" s="74" t="n">
        <v>133.62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2</v>
      </c>
      <c r="D101" s="73" t="n">
        <v>224253.816</v>
      </c>
      <c r="E101" s="73" t="n">
        <v>40.5892</v>
      </c>
      <c r="F101" s="74" t="n">
        <v>40.6054</v>
      </c>
      <c r="G101" s="75" t="n">
        <v>43.18</v>
      </c>
      <c r="H101" s="74" t="n">
        <v>12074.56</v>
      </c>
      <c r="I101" s="74" t="n">
        <v>100.97</v>
      </c>
      <c r="J101" s="75" t="e">
        <f aca="false">SECTOHOURS(H101)</f>
        <v>#VALUE!</v>
      </c>
      <c r="L101" s="73" t="n">
        <v>224236.6608</v>
      </c>
      <c r="M101" s="73" t="n">
        <v>40.5889</v>
      </c>
      <c r="N101" s="74" t="n">
        <v>40.6049</v>
      </c>
      <c r="O101" s="75" t="n">
        <v>43.1797</v>
      </c>
      <c r="P101" s="74" t="n">
        <v>12052.5</v>
      </c>
      <c r="Q101" s="74" t="n">
        <v>107.02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27</v>
      </c>
      <c r="D102" s="77" t="n">
        <v>120950.752</v>
      </c>
      <c r="E102" s="77" t="n">
        <v>36.9156</v>
      </c>
      <c r="F102" s="78" t="n">
        <v>37.5672</v>
      </c>
      <c r="G102" s="79" t="n">
        <v>40.9607</v>
      </c>
      <c r="H102" s="78" t="n">
        <v>10144.4</v>
      </c>
      <c r="I102" s="78" t="n">
        <v>80.43</v>
      </c>
      <c r="J102" s="79" t="e">
        <f aca="false">SECTOHOURS(H102)</f>
        <v>#VALUE!</v>
      </c>
      <c r="L102" s="77" t="n">
        <v>120961.9504</v>
      </c>
      <c r="M102" s="77" t="n">
        <v>36.9155</v>
      </c>
      <c r="N102" s="78" t="n">
        <v>37.568</v>
      </c>
      <c r="O102" s="79" t="n">
        <v>40.9615</v>
      </c>
      <c r="P102" s="78" t="n">
        <v>10071.91</v>
      </c>
      <c r="Q102" s="78" t="n">
        <v>82.3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2</v>
      </c>
      <c r="D103" s="69" t="n">
        <v>569469.2608</v>
      </c>
      <c r="E103" s="69" t="n">
        <v>51.2496</v>
      </c>
      <c r="F103" s="70" t="n">
        <v>50.7413</v>
      </c>
      <c r="G103" s="71" t="n">
        <v>50.609</v>
      </c>
      <c r="H103" s="70" t="n">
        <v>14729.36</v>
      </c>
      <c r="I103" s="70" t="n">
        <v>153.85</v>
      </c>
      <c r="J103" s="71" t="e">
        <f aca="false">SECTOHOURS(H103)</f>
        <v>#VALUE!</v>
      </c>
      <c r="L103" s="69" t="n">
        <v>569484.9344</v>
      </c>
      <c r="M103" s="69" t="n">
        <v>51.2501</v>
      </c>
      <c r="N103" s="70" t="n">
        <v>50.7411</v>
      </c>
      <c r="O103" s="71" t="n">
        <v>50.6094</v>
      </c>
      <c r="P103" s="70" t="n">
        <v>14370.55</v>
      </c>
      <c r="Q103" s="70" t="n">
        <v>154.47</v>
      </c>
      <c r="R103" s="71" t="e">
        <f aca="false">SECTOHOURS(P103)</f>
        <v>#VALUE!</v>
      </c>
      <c r="S103" s="72"/>
      <c r="T103" s="14" t="n">
        <f aca="false">BDRATE($D103:$D106,E103:E106,$L103:$L106,M103:M106)</f>
        <v>6.9315172843698E-006</v>
      </c>
      <c r="U103" s="15" t="n">
        <f aca="false">BDRATE($D103:$D106,F103:F106,$L103:$L106,N103:N106)</f>
        <v>-8.32018666604428E-005</v>
      </c>
      <c r="V103" s="15" t="n">
        <f aca="false">BDRATE($D103:$D106,G103:G106,$L103:$L106,O103:O106)</f>
        <v>-0.000112689803913213</v>
      </c>
      <c r="W103" s="23" t="n">
        <f aca="false">BDRATEOLD($D103:$D106,E103:E106,$L103:$L106,M103:M106)</f>
        <v>-6.34947038802292E-006</v>
      </c>
      <c r="X103" s="24" t="n">
        <f aca="false">BDRATEOLD($D103:$D106,F103:F106,$L103:$L106,N103:N106)</f>
        <v>-9.67628922012853E-005</v>
      </c>
      <c r="Y103" s="25" t="n">
        <f aca="false">BDRATEOLD($D103:$D106,G103:G106,$L103:$L106,O103:O106)</f>
        <v>-0.000152484295976363</v>
      </c>
      <c r="Z103" s="22"/>
    </row>
    <row r="104" customFormat="false" ht="12" hidden="false" customHeight="false" outlineLevel="0" collapsed="false">
      <c r="A104" s="22"/>
      <c r="B104" s="22"/>
      <c r="C104" s="22" t="n">
        <v>17</v>
      </c>
      <c r="D104" s="73" t="n">
        <v>379883.2272</v>
      </c>
      <c r="E104" s="73" t="n">
        <v>46.0197</v>
      </c>
      <c r="F104" s="74" t="n">
        <v>45.2123</v>
      </c>
      <c r="G104" s="75" t="n">
        <v>45.4796</v>
      </c>
      <c r="H104" s="74" t="n">
        <v>13820.69</v>
      </c>
      <c r="I104" s="74" t="n">
        <v>133</v>
      </c>
      <c r="J104" s="75" t="e">
        <f aca="false">SECTOHOURS(H104)</f>
        <v>#VALUE!</v>
      </c>
      <c r="L104" s="73" t="n">
        <v>379834.7472</v>
      </c>
      <c r="M104" s="73" t="n">
        <v>46.0183</v>
      </c>
      <c r="N104" s="74" t="n">
        <v>45.2127</v>
      </c>
      <c r="O104" s="75" t="n">
        <v>45.4798</v>
      </c>
      <c r="P104" s="74" t="n">
        <v>13451.74</v>
      </c>
      <c r="Q104" s="74" t="n">
        <v>134.04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2</v>
      </c>
      <c r="D105" s="73" t="n">
        <v>203025.168</v>
      </c>
      <c r="E105" s="73" t="n">
        <v>40.6262</v>
      </c>
      <c r="F105" s="74" t="n">
        <v>40.6941</v>
      </c>
      <c r="G105" s="75" t="n">
        <v>42.7226</v>
      </c>
      <c r="H105" s="74" t="n">
        <v>11623.86</v>
      </c>
      <c r="I105" s="74" t="n">
        <v>100.52</v>
      </c>
      <c r="J105" s="75" t="e">
        <f aca="false">SECTOHOURS(H105)</f>
        <v>#VALUE!</v>
      </c>
      <c r="L105" s="73" t="n">
        <v>203020.832</v>
      </c>
      <c r="M105" s="73" t="n">
        <v>40.6258</v>
      </c>
      <c r="N105" s="74" t="n">
        <v>40.694</v>
      </c>
      <c r="O105" s="75" t="n">
        <v>42.723</v>
      </c>
      <c r="P105" s="74" t="n">
        <v>11690.87</v>
      </c>
      <c r="Q105" s="74" t="n">
        <v>103.42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27</v>
      </c>
      <c r="D106" s="77" t="n">
        <v>98396.5456</v>
      </c>
      <c r="E106" s="77" t="n">
        <v>37.3573</v>
      </c>
      <c r="F106" s="78" t="n">
        <v>37.0809</v>
      </c>
      <c r="G106" s="79" t="n">
        <v>40.796</v>
      </c>
      <c r="H106" s="78" t="n">
        <v>9738.9</v>
      </c>
      <c r="I106" s="78" t="n">
        <v>77.7</v>
      </c>
      <c r="J106" s="79" t="e">
        <f aca="false">SECTOHOURS(H106)</f>
        <v>#VALUE!</v>
      </c>
      <c r="L106" s="77" t="n">
        <v>98391.72</v>
      </c>
      <c r="M106" s="77" t="n">
        <v>37.3575</v>
      </c>
      <c r="N106" s="78" t="n">
        <v>37.0813</v>
      </c>
      <c r="O106" s="79" t="n">
        <v>40.7965</v>
      </c>
      <c r="P106" s="78" t="n">
        <v>9505.5</v>
      </c>
      <c r="Q106" s="78" t="n">
        <v>78.45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2</v>
      </c>
      <c r="D107" s="69" t="n">
        <v>255963.8624</v>
      </c>
      <c r="E107" s="69" t="n">
        <v>50.1974</v>
      </c>
      <c r="F107" s="70" t="n">
        <v>51.8888</v>
      </c>
      <c r="G107" s="71" t="n">
        <v>53.6524</v>
      </c>
      <c r="H107" s="70" t="n">
        <v>13484.44</v>
      </c>
      <c r="I107" s="70" t="n">
        <v>121.37</v>
      </c>
      <c r="J107" s="71" t="e">
        <f aca="false">SECTOHOURS(H107)</f>
        <v>#VALUE!</v>
      </c>
      <c r="L107" s="69" t="n">
        <v>255972.008</v>
      </c>
      <c r="M107" s="69" t="n">
        <v>50.1976</v>
      </c>
      <c r="N107" s="70" t="n">
        <v>51.8889</v>
      </c>
      <c r="O107" s="71" t="n">
        <v>53.6526</v>
      </c>
      <c r="P107" s="70" t="n">
        <v>13795.87</v>
      </c>
      <c r="Q107" s="70" t="n">
        <v>125.87</v>
      </c>
      <c r="R107" s="71" t="e">
        <f aca="false">SECTOHOURS(P107)</f>
        <v>#VALUE!</v>
      </c>
      <c r="S107" s="72"/>
      <c r="T107" s="14" t="n">
        <f aca="false">BDRATE($D107:$D110,E107:E110,$L107:$L110,M107:M110)</f>
        <v>-1.37918067937282E-005</v>
      </c>
      <c r="U107" s="15" t="n">
        <f aca="false">BDRATE($D107:$D110,F107:F110,$L107:$L110,N107:N110)</f>
        <v>-9.5183137753696E-005</v>
      </c>
      <c r="V107" s="15" t="n">
        <f aca="false">BDRATE($D107:$D110,G107:G110,$L107:$L110,O107:O110)</f>
        <v>-0.000149116450795739</v>
      </c>
      <c r="W107" s="23" t="n">
        <f aca="false">BDRATEOLD($D107:$D110,E107:E110,$L107:$L110,M107:M110)</f>
        <v>-1.41038898934243E-005</v>
      </c>
      <c r="X107" s="24" t="n">
        <f aca="false">BDRATEOLD($D107:$D110,F107:F110,$L107:$L110,N107:N110)</f>
        <v>-0.000104433579694141</v>
      </c>
      <c r="Y107" s="25" t="n">
        <f aca="false">BDRATEOLD($D107:$D110,G107:G110,$L107:$L110,O107:O110)</f>
        <v>-0.000147986736581673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17</v>
      </c>
      <c r="D108" s="73" t="n">
        <v>142910.7152</v>
      </c>
      <c r="E108" s="73" t="n">
        <v>46.8655</v>
      </c>
      <c r="F108" s="74" t="n">
        <v>49.3858</v>
      </c>
      <c r="G108" s="75" t="n">
        <v>51.396</v>
      </c>
      <c r="H108" s="74" t="n">
        <v>11513.26</v>
      </c>
      <c r="I108" s="74" t="n">
        <v>103.15</v>
      </c>
      <c r="J108" s="75" t="e">
        <f aca="false">SECTOHOURS(H108)</f>
        <v>#VALUE!</v>
      </c>
      <c r="L108" s="73" t="n">
        <v>142908.4256</v>
      </c>
      <c r="M108" s="73" t="n">
        <v>46.8655</v>
      </c>
      <c r="N108" s="74" t="n">
        <v>49.3861</v>
      </c>
      <c r="O108" s="75" t="n">
        <v>51.397</v>
      </c>
      <c r="P108" s="74" t="n">
        <v>11747.21</v>
      </c>
      <c r="Q108" s="74" t="n">
        <v>105.98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2</v>
      </c>
      <c r="D109" s="73" t="n">
        <v>86295.1072</v>
      </c>
      <c r="E109" s="73" t="n">
        <v>43.8778</v>
      </c>
      <c r="F109" s="74" t="n">
        <v>47.5829</v>
      </c>
      <c r="G109" s="75" t="n">
        <v>49.2517</v>
      </c>
      <c r="H109" s="74" t="n">
        <v>10145.02</v>
      </c>
      <c r="I109" s="74" t="n">
        <v>93.39</v>
      </c>
      <c r="J109" s="75" t="e">
        <f aca="false">SECTOHOURS(H109)</f>
        <v>#VALUE!</v>
      </c>
      <c r="L109" s="73" t="n">
        <v>86290.0032</v>
      </c>
      <c r="M109" s="73" t="n">
        <v>43.8773</v>
      </c>
      <c r="N109" s="74" t="n">
        <v>47.5828</v>
      </c>
      <c r="O109" s="75" t="n">
        <v>49.252</v>
      </c>
      <c r="P109" s="74" t="n">
        <v>9959.46</v>
      </c>
      <c r="Q109" s="74" t="n">
        <v>100.39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27</v>
      </c>
      <c r="D110" s="77" t="n">
        <v>51395.2944</v>
      </c>
      <c r="E110" s="77" t="n">
        <v>40.6668</v>
      </c>
      <c r="F110" s="78" t="n">
        <v>45.7036</v>
      </c>
      <c r="G110" s="79" t="n">
        <v>47.0865</v>
      </c>
      <c r="H110" s="78" t="n">
        <v>8845.72</v>
      </c>
      <c r="I110" s="78" t="n">
        <v>86.51</v>
      </c>
      <c r="J110" s="79" t="e">
        <f aca="false">SECTOHOURS(H110)</f>
        <v>#VALUE!</v>
      </c>
      <c r="L110" s="77" t="n">
        <v>51390.5696</v>
      </c>
      <c r="M110" s="77" t="n">
        <v>40.667</v>
      </c>
      <c r="N110" s="78" t="n">
        <v>45.7048</v>
      </c>
      <c r="O110" s="79" t="n">
        <v>47.0861</v>
      </c>
      <c r="P110" s="78" t="n">
        <v>8672.57</v>
      </c>
      <c r="Q110" s="78" t="n">
        <v>87.06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2</v>
      </c>
      <c r="D111" s="69" t="n">
        <v>272649.1952</v>
      </c>
      <c r="E111" s="69" t="n">
        <v>50.5297</v>
      </c>
      <c r="F111" s="70" t="n">
        <v>50.6928</v>
      </c>
      <c r="G111" s="71" t="n">
        <v>50.5996</v>
      </c>
      <c r="H111" s="70" t="n">
        <v>7876.53</v>
      </c>
      <c r="I111" s="70" t="n">
        <v>90.86</v>
      </c>
      <c r="J111" s="71" t="e">
        <f aca="false">SECTOHOURS(H111)</f>
        <v>#VALUE!</v>
      </c>
      <c r="L111" s="69" t="n">
        <v>272650.6512</v>
      </c>
      <c r="M111" s="69" t="n">
        <v>50.5302</v>
      </c>
      <c r="N111" s="70" t="n">
        <v>50.6926</v>
      </c>
      <c r="O111" s="71" t="n">
        <v>50.6009</v>
      </c>
      <c r="P111" s="70" t="n">
        <v>8018.9</v>
      </c>
      <c r="Q111" s="70" t="n">
        <v>81.04</v>
      </c>
      <c r="R111" s="71" t="e">
        <f aca="false">SECTOHOURS(P111)</f>
        <v>#VALUE!</v>
      </c>
      <c r="S111" s="72"/>
      <c r="T111" s="14" t="n">
        <f aca="false">BDRATE($D111:$D114,E111:E114,$L111:$L114,M111:M114)</f>
        <v>4.43095647351122E-006</v>
      </c>
      <c r="U111" s="15" t="n">
        <f aca="false">BDRATE($D111:$D114,F111:F114,$L111:$L114,N111:N114)</f>
        <v>2.46851503911127E-005</v>
      </c>
      <c r="V111" s="15" t="n">
        <f aca="false">BDRATE($D111:$D114,G111:G114,$L111:$L114,O111:O114)</f>
        <v>-4.73092647763629E-005</v>
      </c>
      <c r="W111" s="23" t="n">
        <f aca="false">BDRATEOLD($D111:$D114,E111:E114,$L111:$L114,M111:M114)</f>
        <v>0.000177266906526086</v>
      </c>
      <c r="X111" s="24" t="n">
        <f aca="false">BDRATEOLD($D111:$D114,F111:F114,$L111:$L114,N111:N114)</f>
        <v>2.83752563383644E-005</v>
      </c>
      <c r="Y111" s="25" t="n">
        <f aca="false">BDRATEOLD($D111:$D114,G111:G114,$L111:$L114,O111:O114)</f>
        <v>-0.000434067248808678</v>
      </c>
      <c r="Z111" s="22"/>
    </row>
    <row r="112" customFormat="false" ht="12" hidden="false" customHeight="false" outlineLevel="0" collapsed="false">
      <c r="A112" s="22"/>
      <c r="B112" s="22"/>
      <c r="C112" s="22" t="n">
        <v>17</v>
      </c>
      <c r="D112" s="73" t="n">
        <v>130090.9936</v>
      </c>
      <c r="E112" s="73" t="n">
        <v>45.3975</v>
      </c>
      <c r="F112" s="74" t="n">
        <v>45.3782</v>
      </c>
      <c r="G112" s="75" t="n">
        <v>45.4612</v>
      </c>
      <c r="H112" s="74" t="n">
        <v>6594.28</v>
      </c>
      <c r="I112" s="74" t="n">
        <v>57.64</v>
      </c>
      <c r="J112" s="75" t="e">
        <f aca="false">SECTOHOURS(H112)</f>
        <v>#VALUE!</v>
      </c>
      <c r="L112" s="73" t="n">
        <v>130095.9728</v>
      </c>
      <c r="M112" s="73" t="n">
        <v>45.397</v>
      </c>
      <c r="N112" s="74" t="n">
        <v>45.3781</v>
      </c>
      <c r="O112" s="75" t="n">
        <v>45.4614</v>
      </c>
      <c r="P112" s="74" t="n">
        <v>6751.92</v>
      </c>
      <c r="Q112" s="74" t="n">
        <v>59.17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2</v>
      </c>
      <c r="D113" s="73" t="n">
        <v>45318.6384</v>
      </c>
      <c r="E113" s="73" t="n">
        <v>43.2083</v>
      </c>
      <c r="F113" s="74" t="n">
        <v>40.6358</v>
      </c>
      <c r="G113" s="75" t="n">
        <v>43.1235</v>
      </c>
      <c r="H113" s="74" t="n">
        <v>5139.61</v>
      </c>
      <c r="I113" s="74" t="n">
        <v>43.39</v>
      </c>
      <c r="J113" s="75" t="e">
        <f aca="false">SECTOHOURS(H113)</f>
        <v>#VALUE!</v>
      </c>
      <c r="L113" s="73" t="n">
        <v>45312.2704</v>
      </c>
      <c r="M113" s="73" t="n">
        <v>43.2084</v>
      </c>
      <c r="N113" s="74" t="n">
        <v>40.6354</v>
      </c>
      <c r="O113" s="75" t="n">
        <v>43.1233</v>
      </c>
      <c r="P113" s="74" t="n">
        <v>5189.19</v>
      </c>
      <c r="Q113" s="74" t="n">
        <v>44.45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27</v>
      </c>
      <c r="D114" s="77" t="n">
        <v>13872.8192</v>
      </c>
      <c r="E114" s="77" t="n">
        <v>41.8213</v>
      </c>
      <c r="F114" s="78" t="n">
        <v>37.9396</v>
      </c>
      <c r="G114" s="79" t="n">
        <v>42.2096</v>
      </c>
      <c r="H114" s="78" t="n">
        <v>4012.54</v>
      </c>
      <c r="I114" s="78" t="n">
        <v>36.13</v>
      </c>
      <c r="J114" s="79" t="e">
        <f aca="false">SECTOHOURS(H114)</f>
        <v>#VALUE!</v>
      </c>
      <c r="L114" s="77" t="n">
        <v>13872.2112</v>
      </c>
      <c r="M114" s="77" t="n">
        <v>41.8215</v>
      </c>
      <c r="N114" s="78" t="n">
        <v>37.9396</v>
      </c>
      <c r="O114" s="79" t="n">
        <v>42.2098</v>
      </c>
      <c r="P114" s="78" t="n">
        <v>4088.96</v>
      </c>
      <c r="Q114" s="78" t="n">
        <v>35.66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12</v>
      </c>
      <c r="D115" s="69" t="n">
        <v>25725.7296</v>
      </c>
      <c r="E115" s="69" t="n">
        <v>62.61</v>
      </c>
      <c r="F115" s="70" t="n">
        <v>62.3482</v>
      </c>
      <c r="G115" s="71" t="n">
        <v>61.6593</v>
      </c>
      <c r="H115" s="70" t="n">
        <v>6857.89</v>
      </c>
      <c r="I115" s="70" t="n">
        <v>57.28</v>
      </c>
      <c r="J115" s="71" t="e">
        <f aca="false">SECTOHOURS(H115)</f>
        <v>#VALUE!</v>
      </c>
      <c r="L115" s="69" t="n">
        <v>25709.2136</v>
      </c>
      <c r="M115" s="69" t="n">
        <v>62.6491</v>
      </c>
      <c r="N115" s="70" t="n">
        <v>62.3138</v>
      </c>
      <c r="O115" s="71" t="n">
        <v>61.708</v>
      </c>
      <c r="P115" s="70" t="n">
        <v>6688.57</v>
      </c>
      <c r="Q115" s="70" t="n">
        <v>55.46</v>
      </c>
      <c r="R115" s="71" t="e">
        <f aca="false">SECTOHOURS(P115)</f>
        <v>#VALUE!</v>
      </c>
      <c r="S115" s="72"/>
      <c r="T115" s="14" t="n">
        <f aca="false">BDRATE($D115:$D118,E115:E118,$L115:$L118,M115:M118)</f>
        <v>-0.00196155642547191</v>
      </c>
      <c r="U115" s="15" t="n">
        <f aca="false">BDRATE($D115:$D118,F115:F118,$L115:$L118,N115:N118)</f>
        <v>-1.01344530339942E-005</v>
      </c>
      <c r="V115" s="15" t="n">
        <f aca="false">BDRATE($D115:$D118,G115:G118,$L115:$L118,O115:O118)</f>
        <v>-0.00115270066569217</v>
      </c>
      <c r="W115" s="23" t="n">
        <f aca="false">BDRATEOLD($D115:$D118,E115:E118,$L115:$L118,M115:M118)</f>
        <v>-0.00195119157976098</v>
      </c>
      <c r="X115" s="24" t="n">
        <f aca="false">BDRATEOLD($D115:$D118,F115:F118,$L115:$L118,N115:N118)</f>
        <v>-0.000276210523302622</v>
      </c>
      <c r="Y115" s="25" t="n">
        <f aca="false">BDRATEOLD($D115:$D118,G115:G118,$L115:$L118,O115:O118)</f>
        <v>-0.000742709368864336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17</v>
      </c>
      <c r="D116" s="73" t="n">
        <v>23096.164</v>
      </c>
      <c r="E116" s="73" t="n">
        <v>57.4232</v>
      </c>
      <c r="F116" s="74" t="n">
        <v>56.0335</v>
      </c>
      <c r="G116" s="75" t="n">
        <v>55.849</v>
      </c>
      <c r="H116" s="74" t="n">
        <v>6974.58</v>
      </c>
      <c r="I116" s="74" t="n">
        <v>56.6</v>
      </c>
      <c r="J116" s="75" t="e">
        <f aca="false">SECTOHOURS(H116)</f>
        <v>#VALUE!</v>
      </c>
      <c r="L116" s="73" t="n">
        <v>23050.1216</v>
      </c>
      <c r="M116" s="73" t="n">
        <v>57.4691</v>
      </c>
      <c r="N116" s="74" t="n">
        <v>56.001</v>
      </c>
      <c r="O116" s="75" t="n">
        <v>55.8307</v>
      </c>
      <c r="P116" s="74" t="n">
        <v>6976.84</v>
      </c>
      <c r="Q116" s="74" t="n">
        <v>56.2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2</v>
      </c>
      <c r="D117" s="73" t="n">
        <v>20160.244</v>
      </c>
      <c r="E117" s="73" t="n">
        <v>54.834</v>
      </c>
      <c r="F117" s="74" t="n">
        <v>53.6886</v>
      </c>
      <c r="G117" s="75" t="n">
        <v>53.5158</v>
      </c>
      <c r="H117" s="74" t="n">
        <v>6834.32</v>
      </c>
      <c r="I117" s="74" t="n">
        <v>58.88</v>
      </c>
      <c r="J117" s="75" t="e">
        <f aca="false">SECTOHOURS(H117)</f>
        <v>#VALUE!</v>
      </c>
      <c r="L117" s="73" t="n">
        <v>20139.36</v>
      </c>
      <c r="M117" s="73" t="n">
        <v>54.8601</v>
      </c>
      <c r="N117" s="74" t="n">
        <v>53.6461</v>
      </c>
      <c r="O117" s="75" t="n">
        <v>53.5339</v>
      </c>
      <c r="P117" s="74" t="n">
        <v>6829.07</v>
      </c>
      <c r="Q117" s="74" t="n">
        <v>56.39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27</v>
      </c>
      <c r="D118" s="77" t="n">
        <v>17735.3856</v>
      </c>
      <c r="E118" s="77" t="n">
        <v>48.6381</v>
      </c>
      <c r="F118" s="78" t="n">
        <v>47.9252</v>
      </c>
      <c r="G118" s="79" t="n">
        <v>48.1754</v>
      </c>
      <c r="H118" s="78" t="n">
        <v>6640.4</v>
      </c>
      <c r="I118" s="78" t="n">
        <v>56.4</v>
      </c>
      <c r="J118" s="79" t="e">
        <f aca="false">SECTOHOURS(H118)</f>
        <v>#VALUE!</v>
      </c>
      <c r="L118" s="77" t="n">
        <v>17733.4352</v>
      </c>
      <c r="M118" s="77" t="n">
        <v>48.654</v>
      </c>
      <c r="N118" s="78" t="n">
        <v>47.8883</v>
      </c>
      <c r="O118" s="79" t="n">
        <v>48.177</v>
      </c>
      <c r="P118" s="78" t="n">
        <v>6638.08</v>
      </c>
      <c r="Q118" s="78" t="n">
        <v>55.61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12</v>
      </c>
      <c r="D119" s="69" t="n">
        <v>25876.4</v>
      </c>
      <c r="E119" s="69" t="n">
        <v>65.86</v>
      </c>
      <c r="F119" s="70" t="n">
        <v>62.5093</v>
      </c>
      <c r="G119" s="71" t="n">
        <v>60.7686</v>
      </c>
      <c r="H119" s="70" t="n">
        <v>6219.34</v>
      </c>
      <c r="I119" s="70" t="n">
        <v>58.69</v>
      </c>
      <c r="J119" s="71" t="e">
        <f aca="false">SECTOHOURS(H119)</f>
        <v>#VALUE!</v>
      </c>
      <c r="L119" s="69" t="n">
        <v>26030.7112</v>
      </c>
      <c r="M119" s="69" t="n">
        <v>65.9291</v>
      </c>
      <c r="N119" s="70" t="n">
        <v>62.478</v>
      </c>
      <c r="O119" s="71" t="n">
        <v>60.751</v>
      </c>
      <c r="P119" s="70" t="n">
        <v>6283.79</v>
      </c>
      <c r="Q119" s="70" t="n">
        <v>57.97</v>
      </c>
      <c r="R119" s="71" t="e">
        <f aca="false">SECTOHOURS(P119)</f>
        <v>#VALUE!</v>
      </c>
      <c r="S119" s="72"/>
      <c r="T119" s="14" t="n">
        <f aca="false">BDRATE($D119:$D122,E119:E122,$L119:$L122,M119:M122)</f>
        <v>0.00642099629699899</v>
      </c>
      <c r="U119" s="15" t="n">
        <f aca="false">BDRATE($D119:$D122,F119:F122,$L119:$L122,N119:N122)</f>
        <v>0.00588833723434634</v>
      </c>
      <c r="V119" s="15" t="n">
        <f aca="false">BDRATE($D119:$D122,G119:G122,$L119:$L122,O119:O122)</f>
        <v>0.00623096392950617</v>
      </c>
      <c r="W119" s="23" t="n">
        <f aca="false">BDRATEOLD($D119:$D122,E119:E122,$L119:$L122,M119:M122)</f>
        <v>0.00655675823955382</v>
      </c>
      <c r="X119" s="24" t="n">
        <f aca="false">BDRATEOLD($D119:$D122,F119:F122,$L119:$L122,N119:N122)</f>
        <v>0.00577202121056963</v>
      </c>
      <c r="Y119" s="25" t="n">
        <f aca="false">BDRATEOLD($D119:$D122,G119:G122,$L119:$L122,O119:O122)</f>
        <v>0.00650013609235511</v>
      </c>
      <c r="Z119" s="22"/>
    </row>
    <row r="120" customFormat="false" ht="12" hidden="false" customHeight="false" outlineLevel="0" collapsed="false">
      <c r="A120" s="76"/>
      <c r="B120" s="84"/>
      <c r="C120" s="22" t="n">
        <v>17</v>
      </c>
      <c r="D120" s="73" t="n">
        <v>23393.472</v>
      </c>
      <c r="E120" s="73" t="n">
        <v>61.2289</v>
      </c>
      <c r="F120" s="74" t="n">
        <v>56.8334</v>
      </c>
      <c r="G120" s="75" t="n">
        <v>55.6834</v>
      </c>
      <c r="H120" s="74" t="n">
        <v>6240.88</v>
      </c>
      <c r="I120" s="74" t="n">
        <v>59.97</v>
      </c>
      <c r="J120" s="75" t="e">
        <f aca="false">SECTOHOURS(H120)</f>
        <v>#VALUE!</v>
      </c>
      <c r="L120" s="73" t="n">
        <v>23526.7568</v>
      </c>
      <c r="M120" s="73" t="n">
        <v>61.1164</v>
      </c>
      <c r="N120" s="74" t="n">
        <v>56.8156</v>
      </c>
      <c r="O120" s="75" t="n">
        <v>55.649</v>
      </c>
      <c r="P120" s="74" t="n">
        <v>6268.42</v>
      </c>
      <c r="Q120" s="74" t="n">
        <v>58.84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2</v>
      </c>
      <c r="D121" s="73" t="n">
        <v>20884.476</v>
      </c>
      <c r="E121" s="73" t="n">
        <v>58.1577</v>
      </c>
      <c r="F121" s="74" t="n">
        <v>54.5188</v>
      </c>
      <c r="G121" s="75" t="n">
        <v>53.9433</v>
      </c>
      <c r="H121" s="74" t="n">
        <v>6237.81</v>
      </c>
      <c r="I121" s="74" t="n">
        <v>59.17</v>
      </c>
      <c r="J121" s="75" t="e">
        <f aca="false">SECTOHOURS(H121)</f>
        <v>#VALUE!</v>
      </c>
      <c r="L121" s="73" t="n">
        <v>20992.2552</v>
      </c>
      <c r="M121" s="73" t="n">
        <v>58.1211</v>
      </c>
      <c r="N121" s="74" t="n">
        <v>54.5139</v>
      </c>
      <c r="O121" s="75" t="n">
        <v>53.9225</v>
      </c>
      <c r="P121" s="74" t="n">
        <v>6198.29</v>
      </c>
      <c r="Q121" s="74" t="n">
        <v>57.41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27</v>
      </c>
      <c r="D122" s="77" t="n">
        <v>18570.7816</v>
      </c>
      <c r="E122" s="77" t="n">
        <v>51.2042</v>
      </c>
      <c r="F122" s="78" t="n">
        <v>50.0856</v>
      </c>
      <c r="G122" s="79" t="n">
        <v>49.5207</v>
      </c>
      <c r="H122" s="78" t="n">
        <v>6216.01</v>
      </c>
      <c r="I122" s="78" t="n">
        <v>58.83</v>
      </c>
      <c r="J122" s="79" t="e">
        <f aca="false">SECTOHOURS(H122)</f>
        <v>#VALUE!</v>
      </c>
      <c r="L122" s="77" t="n">
        <v>18660.264</v>
      </c>
      <c r="M122" s="77" t="n">
        <v>51.231</v>
      </c>
      <c r="N122" s="78" t="n">
        <v>50.0225</v>
      </c>
      <c r="O122" s="79" t="n">
        <v>49.4914</v>
      </c>
      <c r="P122" s="78" t="n">
        <v>6350.77</v>
      </c>
      <c r="Q122" s="78" t="n">
        <v>57.67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12</v>
      </c>
      <c r="D123" s="69" t="n">
        <v>25291.0224</v>
      </c>
      <c r="E123" s="69" t="n">
        <v>57.906</v>
      </c>
      <c r="F123" s="70" t="n">
        <v>58.5648</v>
      </c>
      <c r="G123" s="71" t="n">
        <v>58.2849</v>
      </c>
      <c r="H123" s="70" t="n">
        <v>5939.18</v>
      </c>
      <c r="I123" s="70" t="n">
        <v>49.29</v>
      </c>
      <c r="J123" s="71" t="e">
        <f aca="false">SECTOHOURS(H123)</f>
        <v>#VALUE!</v>
      </c>
      <c r="L123" s="69" t="n">
        <v>25280.2744</v>
      </c>
      <c r="M123" s="69" t="n">
        <v>57.9046</v>
      </c>
      <c r="N123" s="70" t="n">
        <v>58.5661</v>
      </c>
      <c r="O123" s="71" t="n">
        <v>58.2837</v>
      </c>
      <c r="P123" s="70" t="n">
        <v>6044.48</v>
      </c>
      <c r="Q123" s="70" t="n">
        <v>47.51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0722280387632113</v>
      </c>
      <c r="U123" s="15" t="n">
        <f aca="false">BDRATE($D123:$D126,F123:F126,$L123:$L126,N123:N126)</f>
        <v>-0.000790970543458891</v>
      </c>
      <c r="V123" s="15" t="n">
        <f aca="false">BDRATE($D123:$D126,G123:G126,$L123:$L126,O123:O126)</f>
        <v>-0.00075898009196107</v>
      </c>
      <c r="W123" s="23" t="n">
        <f aca="false">BDRATEOLD($D123:$D126,E123:E126,$L123:$L126,M123:M126)</f>
        <v>-0.00073707509222265</v>
      </c>
      <c r="X123" s="24" t="n">
        <f aca="false">BDRATEOLD($D123:$D126,F123:F126,$L123:$L126,N123:N126)</f>
        <v>-0.000810031345113038</v>
      </c>
      <c r="Y123" s="25" t="n">
        <f aca="false">BDRATEOLD($D123:$D126,G123:G126,$L123:$L126,O123:O126)</f>
        <v>-0.000745688867099692</v>
      </c>
      <c r="Z123" s="22"/>
    </row>
    <row r="124" customFormat="false" ht="12" hidden="false" customHeight="false" outlineLevel="0" collapsed="false">
      <c r="A124" s="76"/>
      <c r="B124" s="84"/>
      <c r="C124" s="22" t="n">
        <v>17</v>
      </c>
      <c r="D124" s="73" t="n">
        <v>20095.1312</v>
      </c>
      <c r="E124" s="73" t="n">
        <v>54.3268</v>
      </c>
      <c r="F124" s="74" t="n">
        <v>54.0138</v>
      </c>
      <c r="G124" s="75" t="n">
        <v>53.6885</v>
      </c>
      <c r="H124" s="74" t="n">
        <v>5981.56</v>
      </c>
      <c r="I124" s="74" t="n">
        <v>46.77</v>
      </c>
      <c r="J124" s="75" t="e">
        <f aca="false">SECTOHOURS(H124)</f>
        <v>#VALUE!</v>
      </c>
      <c r="L124" s="73" t="n">
        <v>20082.8776</v>
      </c>
      <c r="M124" s="73" t="n">
        <v>54.3253</v>
      </c>
      <c r="N124" s="74" t="n">
        <v>54.0126</v>
      </c>
      <c r="O124" s="75" t="n">
        <v>53.6859</v>
      </c>
      <c r="P124" s="74" t="n">
        <v>5822.06</v>
      </c>
      <c r="Q124" s="74" t="n">
        <v>46.16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2</v>
      </c>
      <c r="D125" s="73" t="n">
        <v>16407.3904</v>
      </c>
      <c r="E125" s="73" t="n">
        <v>50.8321</v>
      </c>
      <c r="F125" s="74" t="n">
        <v>50.993</v>
      </c>
      <c r="G125" s="75" t="n">
        <v>50.656</v>
      </c>
      <c r="H125" s="74" t="n">
        <v>5647.41</v>
      </c>
      <c r="I125" s="74" t="n">
        <v>44.74</v>
      </c>
      <c r="J125" s="75" t="e">
        <f aca="false">SECTOHOURS(H125)</f>
        <v>#VALUE!</v>
      </c>
      <c r="L125" s="73" t="n">
        <v>16392.404</v>
      </c>
      <c r="M125" s="73" t="n">
        <v>50.8329</v>
      </c>
      <c r="N125" s="74" t="n">
        <v>50.9965</v>
      </c>
      <c r="O125" s="75" t="n">
        <v>50.6582</v>
      </c>
      <c r="P125" s="74" t="n">
        <v>5698.3</v>
      </c>
      <c r="Q125" s="74" t="n">
        <v>44.15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27</v>
      </c>
      <c r="D126" s="77" t="n">
        <v>13820.1288</v>
      </c>
      <c r="E126" s="77" t="n">
        <v>46.5916</v>
      </c>
      <c r="F126" s="78" t="n">
        <v>46.6084</v>
      </c>
      <c r="G126" s="79" t="n">
        <v>46.2679</v>
      </c>
      <c r="H126" s="78" t="n">
        <v>5562.09</v>
      </c>
      <c r="I126" s="78" t="n">
        <v>43.44</v>
      </c>
      <c r="J126" s="79" t="e">
        <f aca="false">SECTOHOURS(H126)</f>
        <v>#VALUE!</v>
      </c>
      <c r="L126" s="77" t="n">
        <v>13803.8776</v>
      </c>
      <c r="M126" s="77" t="n">
        <v>46.5829</v>
      </c>
      <c r="N126" s="78" t="n">
        <v>46.6022</v>
      </c>
      <c r="O126" s="79" t="n">
        <v>46.2722</v>
      </c>
      <c r="P126" s="78" t="n">
        <v>5405.44</v>
      </c>
      <c r="Q126" s="78" t="n">
        <v>42.96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2</v>
      </c>
      <c r="D127" s="69" t="n">
        <v>27178.912</v>
      </c>
      <c r="E127" s="69" t="n">
        <v>60.7606</v>
      </c>
      <c r="F127" s="70" t="n">
        <v>61.3155</v>
      </c>
      <c r="G127" s="71" t="n">
        <v>61.4422</v>
      </c>
      <c r="H127" s="70" t="n">
        <v>7068.11</v>
      </c>
      <c r="I127" s="70" t="n">
        <v>59.38</v>
      </c>
      <c r="J127" s="71" t="e">
        <f aca="false">SECTOHOURS(H127)</f>
        <v>#VALUE!</v>
      </c>
      <c r="L127" s="69" t="n">
        <v>27150.4656</v>
      </c>
      <c r="M127" s="69" t="n">
        <v>60.8669</v>
      </c>
      <c r="N127" s="70" t="n">
        <v>61.3259</v>
      </c>
      <c r="O127" s="71" t="n">
        <v>61.3879</v>
      </c>
      <c r="P127" s="70" t="n">
        <v>7051.05</v>
      </c>
      <c r="Q127" s="70" t="n">
        <v>56.57</v>
      </c>
      <c r="R127" s="71" t="e">
        <f aca="false">SECTOHOURS(P127)</f>
        <v>#VALUE!</v>
      </c>
      <c r="S127" s="72"/>
      <c r="T127" s="14" t="n">
        <f aca="false">BDRATE($D127:$D130,E127:E130,$L127:$L130,M127:M130)</f>
        <v>-0.000829833566289517</v>
      </c>
      <c r="U127" s="15" t="n">
        <f aca="false">BDRATE($D127:$D130,F127:F130,$L127:$L130,N127:N130)</f>
        <v>-0.000617796300317997</v>
      </c>
      <c r="V127" s="15" t="n">
        <f aca="false">BDRATE($D127:$D130,G127:G130,$L127:$L130,O127:O130)</f>
        <v>-0.00063227311793046</v>
      </c>
      <c r="W127" s="23" t="n">
        <f aca="false">BDRATEOLD($D127:$D130,E127:E130,$L127:$L130,M127:M130)</f>
        <v>-0.00086258581358023</v>
      </c>
      <c r="X127" s="24" t="n">
        <f aca="false">BDRATEOLD($D127:$D130,F127:F130,$L127:$L130,N127:N130)</f>
        <v>-0.000642918807729376</v>
      </c>
      <c r="Y127" s="25" t="n">
        <f aca="false">BDRATEOLD($D127:$D130,G127:G130,$L127:$L130,O127:O130)</f>
        <v>-0.00072553086614191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17</v>
      </c>
      <c r="D128" s="73" t="n">
        <v>23205.9464</v>
      </c>
      <c r="E128" s="73" t="n">
        <v>55.9</v>
      </c>
      <c r="F128" s="74" t="n">
        <v>55.1532</v>
      </c>
      <c r="G128" s="75" t="n">
        <v>55.3554</v>
      </c>
      <c r="H128" s="74" t="n">
        <v>7004.58</v>
      </c>
      <c r="I128" s="74" t="n">
        <v>56.57</v>
      </c>
      <c r="J128" s="75" t="e">
        <f aca="false">SECTOHOURS(H128)</f>
        <v>#VALUE!</v>
      </c>
      <c r="L128" s="73" t="n">
        <v>23178.2512</v>
      </c>
      <c r="M128" s="73" t="n">
        <v>55.9369</v>
      </c>
      <c r="N128" s="74" t="n">
        <v>55.1505</v>
      </c>
      <c r="O128" s="75" t="n">
        <v>55.3433</v>
      </c>
      <c r="P128" s="74" t="n">
        <v>7162.57</v>
      </c>
      <c r="Q128" s="74" t="n">
        <v>56.74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2</v>
      </c>
      <c r="D129" s="73" t="n">
        <v>19622.4176</v>
      </c>
      <c r="E129" s="73" t="n">
        <v>50.6509</v>
      </c>
      <c r="F129" s="74" t="n">
        <v>51.31</v>
      </c>
      <c r="G129" s="75" t="n">
        <v>51.7196</v>
      </c>
      <c r="H129" s="74" t="n">
        <v>7043.59</v>
      </c>
      <c r="I129" s="74" t="n">
        <v>57.78</v>
      </c>
      <c r="J129" s="75" t="e">
        <f aca="false">SECTOHOURS(H129)</f>
        <v>#VALUE!</v>
      </c>
      <c r="L129" s="73" t="n">
        <v>19616.2344</v>
      </c>
      <c r="M129" s="73" t="n">
        <v>50.6045</v>
      </c>
      <c r="N129" s="74" t="n">
        <v>51.305</v>
      </c>
      <c r="O129" s="75" t="n">
        <v>51.7317</v>
      </c>
      <c r="P129" s="74" t="n">
        <v>6934.04</v>
      </c>
      <c r="Q129" s="74" t="n">
        <v>53.76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27</v>
      </c>
      <c r="D130" s="77" t="n">
        <v>16231.1368</v>
      </c>
      <c r="E130" s="77" t="n">
        <v>46.0394</v>
      </c>
      <c r="F130" s="78" t="n">
        <v>46.3222</v>
      </c>
      <c r="G130" s="79" t="n">
        <v>46.9292</v>
      </c>
      <c r="H130" s="78" t="n">
        <v>6837.89</v>
      </c>
      <c r="I130" s="78" t="n">
        <v>55.04</v>
      </c>
      <c r="J130" s="79" t="e">
        <f aca="false">SECTOHOURS(H130)</f>
        <v>#VALUE!</v>
      </c>
      <c r="L130" s="77" t="n">
        <v>16225.9976</v>
      </c>
      <c r="M130" s="77" t="n">
        <v>46.0071</v>
      </c>
      <c r="N130" s="78" t="n">
        <v>46.3026</v>
      </c>
      <c r="O130" s="79" t="n">
        <v>46.9322</v>
      </c>
      <c r="P130" s="78" t="n">
        <v>6873.3</v>
      </c>
      <c r="Q130" s="78" t="n">
        <v>54.11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2</v>
      </c>
      <c r="D131" s="69" t="n">
        <v>16895.6656</v>
      </c>
      <c r="E131" s="69" t="n">
        <v>61.8618</v>
      </c>
      <c r="F131" s="70" t="n">
        <v>62.3038</v>
      </c>
      <c r="G131" s="71" t="n">
        <v>64.3268</v>
      </c>
      <c r="H131" s="70" t="n">
        <v>6997.15</v>
      </c>
      <c r="I131" s="70" t="n">
        <v>54.57</v>
      </c>
      <c r="J131" s="71" t="e">
        <f aca="false">SECTOHOURS(H131)</f>
        <v>#VALUE!</v>
      </c>
      <c r="L131" s="69" t="n">
        <v>16890.176</v>
      </c>
      <c r="M131" s="69" t="n">
        <v>61.8417</v>
      </c>
      <c r="N131" s="70" t="n">
        <v>62.2905</v>
      </c>
      <c r="O131" s="71" t="n">
        <v>64.3482</v>
      </c>
      <c r="P131" s="70" t="n">
        <v>7177.92</v>
      </c>
      <c r="Q131" s="70" t="n">
        <v>52.9</v>
      </c>
      <c r="R131" s="71" t="e">
        <f aca="false">SECTOHOURS(P131)</f>
        <v>#VALUE!</v>
      </c>
      <c r="S131" s="72"/>
      <c r="T131" s="14" t="n">
        <f aca="false">BDRATE($D131:$D134,E131:E134,$L131:$L134,M131:M134)</f>
        <v>-0.0011313737521369</v>
      </c>
      <c r="U131" s="15" t="n">
        <f aca="false">BDRATE($D131:$D134,F131:F134,$L131:$L134,N131:N134)</f>
        <v>0.000213007923205</v>
      </c>
      <c r="V131" s="15" t="n">
        <f aca="false">BDRATE($D131:$D134,G131:G134,$L131:$L134,O131:O134)</f>
        <v>-0.000399109536981856</v>
      </c>
      <c r="W131" s="23" t="n">
        <f aca="false">BDRATEOLD($D131:$D134,E131:E134,$L131:$L134,M131:M134)</f>
        <v>-0.00131104876607946</v>
      </c>
      <c r="X131" s="24" t="n">
        <f aca="false">BDRATEOLD($D131:$D134,F131:F134,$L131:$L134,N131:N134)</f>
        <v>0.000756366155923782</v>
      </c>
      <c r="Y131" s="25" t="n">
        <f aca="false">BDRATEOLD($D131:$D134,G131:G134,$L131:$L134,O131:O134)</f>
        <v>-0.000215891762831655</v>
      </c>
      <c r="Z131" s="22"/>
    </row>
    <row r="132" customFormat="false" ht="12" hidden="false" customHeight="false" outlineLevel="0" collapsed="false">
      <c r="A132" s="76"/>
      <c r="B132" s="84"/>
      <c r="C132" s="22" t="n">
        <v>17</v>
      </c>
      <c r="D132" s="73" t="n">
        <v>14602.9488</v>
      </c>
      <c r="E132" s="73" t="n">
        <v>56.6761</v>
      </c>
      <c r="F132" s="74" t="n">
        <v>56.8467</v>
      </c>
      <c r="G132" s="75" t="n">
        <v>56.6338</v>
      </c>
      <c r="H132" s="74" t="n">
        <v>7110.9</v>
      </c>
      <c r="I132" s="74" t="n">
        <v>56.92</v>
      </c>
      <c r="J132" s="75" t="e">
        <f aca="false">SECTOHOURS(H132)</f>
        <v>#VALUE!</v>
      </c>
      <c r="L132" s="73" t="n">
        <v>14580.0848</v>
      </c>
      <c r="M132" s="73" t="n">
        <v>56.6921</v>
      </c>
      <c r="N132" s="74" t="n">
        <v>56.819</v>
      </c>
      <c r="O132" s="75" t="n">
        <v>56.6125</v>
      </c>
      <c r="P132" s="74" t="n">
        <v>7226.99</v>
      </c>
      <c r="Q132" s="74" t="n">
        <v>52.78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2</v>
      </c>
      <c r="D133" s="73" t="n">
        <v>12336.9288</v>
      </c>
      <c r="E133" s="73" t="n">
        <v>53.193</v>
      </c>
      <c r="F133" s="74" t="n">
        <v>53.9272</v>
      </c>
      <c r="G133" s="75" t="n">
        <v>53.7337</v>
      </c>
      <c r="H133" s="74" t="n">
        <v>6933.17</v>
      </c>
      <c r="I133" s="74" t="n">
        <v>55.19</v>
      </c>
      <c r="J133" s="75" t="e">
        <f aca="false">SECTOHOURS(H133)</f>
        <v>#VALUE!</v>
      </c>
      <c r="L133" s="73" t="n">
        <v>12323.6824</v>
      </c>
      <c r="M133" s="73" t="n">
        <v>53.1927</v>
      </c>
      <c r="N133" s="74" t="n">
        <v>53.8656</v>
      </c>
      <c r="O133" s="75" t="n">
        <v>53.7133</v>
      </c>
      <c r="P133" s="74" t="n">
        <v>6868.5</v>
      </c>
      <c r="Q133" s="74" t="n">
        <v>52.08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27</v>
      </c>
      <c r="D134" s="77" t="n">
        <v>10683.8896</v>
      </c>
      <c r="E134" s="77" t="n">
        <v>48.2236</v>
      </c>
      <c r="F134" s="78" t="n">
        <v>47.677</v>
      </c>
      <c r="G134" s="79" t="n">
        <v>48.5681</v>
      </c>
      <c r="H134" s="78" t="n">
        <v>6800.54</v>
      </c>
      <c r="I134" s="78" t="n">
        <v>54.74</v>
      </c>
      <c r="J134" s="79" t="e">
        <f aca="false">SECTOHOURS(H134)</f>
        <v>#VALUE!</v>
      </c>
      <c r="L134" s="77" t="n">
        <v>10679.5664</v>
      </c>
      <c r="M134" s="77" t="n">
        <v>48.1979</v>
      </c>
      <c r="N134" s="78" t="n">
        <v>47.6554</v>
      </c>
      <c r="O134" s="79" t="n">
        <v>48.5363</v>
      </c>
      <c r="P134" s="78" t="n">
        <v>6836.51</v>
      </c>
      <c r="Q134" s="78" t="n">
        <v>51.58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2</v>
      </c>
      <c r="D135" s="69" t="n">
        <v>21333.5456</v>
      </c>
      <c r="E135" s="69" t="n">
        <v>57.3747</v>
      </c>
      <c r="F135" s="70" t="n">
        <v>67.9598</v>
      </c>
      <c r="G135" s="71" t="n">
        <v>68.145</v>
      </c>
      <c r="H135" s="70" t="n">
        <v>4475.7</v>
      </c>
      <c r="I135" s="70" t="n">
        <v>44.93</v>
      </c>
      <c r="J135" s="71" t="e">
        <f aca="false">SECTOHOURS(H135)</f>
        <v>#VALUE!</v>
      </c>
      <c r="L135" s="69" t="n">
        <v>21323.268</v>
      </c>
      <c r="M135" s="69" t="n">
        <v>57.3746</v>
      </c>
      <c r="N135" s="70" t="n">
        <v>67.9773</v>
      </c>
      <c r="O135" s="71" t="n">
        <v>68.1698</v>
      </c>
      <c r="P135" s="70" t="n">
        <v>4445.84</v>
      </c>
      <c r="Q135" s="70" t="n">
        <v>44.47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0797254518516977</v>
      </c>
      <c r="U135" s="15" t="n">
        <f aca="false">BDRATE($D135:$D138,F135:F138,$L135:$L138,N135:N138)</f>
        <v>-0.000923010495739285</v>
      </c>
      <c r="V135" s="15" t="n">
        <f aca="false">BDRATE($D135:$D138,G135:G138,$L135:$L138,O135:O138)</f>
        <v>-0.000910040491024389</v>
      </c>
      <c r="W135" s="23" t="n">
        <f aca="false">BDRATEOLD($D135:$D138,E135:E138,$L135:$L138,M135:M138)</f>
        <v>-0.000798489991622686</v>
      </c>
      <c r="X135" s="24" t="n">
        <f aca="false">BDRATEOLD($D135:$D138,F135:F138,$L135:$L138,N135:N138)</f>
        <v>-0.000809421010648403</v>
      </c>
      <c r="Y135" s="25" t="n">
        <f aca="false">BDRATEOLD($D135:$D138,G135:G138,$L135:$L138,O135:O138)</f>
        <v>-0.000693426436757516</v>
      </c>
      <c r="Z135" s="22"/>
    </row>
    <row r="136" customFormat="false" ht="12" hidden="false" customHeight="false" outlineLevel="0" collapsed="false">
      <c r="A136" s="76"/>
      <c r="B136" s="22"/>
      <c r="C136" s="22" t="n">
        <v>17</v>
      </c>
      <c r="D136" s="73" t="n">
        <v>17527.5952</v>
      </c>
      <c r="E136" s="73" t="n">
        <v>53.6614</v>
      </c>
      <c r="F136" s="74" t="n">
        <v>61.6537</v>
      </c>
      <c r="G136" s="75" t="n">
        <v>61.8444</v>
      </c>
      <c r="H136" s="74" t="n">
        <v>4609.21</v>
      </c>
      <c r="I136" s="74" t="n">
        <v>43.03</v>
      </c>
      <c r="J136" s="75" t="e">
        <f aca="false">SECTOHOURS(H136)</f>
        <v>#VALUE!</v>
      </c>
      <c r="L136" s="73" t="n">
        <v>17514.5744</v>
      </c>
      <c r="M136" s="73" t="n">
        <v>53.6604</v>
      </c>
      <c r="N136" s="74" t="n">
        <v>61.6469</v>
      </c>
      <c r="O136" s="75" t="n">
        <v>61.826</v>
      </c>
      <c r="P136" s="74" t="n">
        <v>4552.47</v>
      </c>
      <c r="Q136" s="74" t="n">
        <v>42.46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2</v>
      </c>
      <c r="D137" s="73" t="n">
        <v>14554.4888</v>
      </c>
      <c r="E137" s="73" t="n">
        <v>49.9772</v>
      </c>
      <c r="F137" s="74" t="n">
        <v>57.5284</v>
      </c>
      <c r="G137" s="75" t="n">
        <v>58.0767</v>
      </c>
      <c r="H137" s="74" t="n">
        <v>4449.46</v>
      </c>
      <c r="I137" s="74" t="n">
        <v>41.73</v>
      </c>
      <c r="J137" s="75" t="e">
        <f aca="false">SECTOHOURS(H137)</f>
        <v>#VALUE!</v>
      </c>
      <c r="L137" s="73" t="n">
        <v>14541.3368</v>
      </c>
      <c r="M137" s="73" t="n">
        <v>49.9771</v>
      </c>
      <c r="N137" s="74" t="n">
        <v>57.562</v>
      </c>
      <c r="O137" s="75" t="n">
        <v>58.0951</v>
      </c>
      <c r="P137" s="74" t="n">
        <v>4494.87</v>
      </c>
      <c r="Q137" s="74" t="n">
        <v>40.18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27</v>
      </c>
      <c r="D138" s="77" t="n">
        <v>12121.3216</v>
      </c>
      <c r="E138" s="77" t="n">
        <v>45.6779</v>
      </c>
      <c r="F138" s="78" t="n">
        <v>52.7805</v>
      </c>
      <c r="G138" s="79" t="n">
        <v>52.9757</v>
      </c>
      <c r="H138" s="78" t="n">
        <v>4309.63</v>
      </c>
      <c r="I138" s="78" t="n">
        <v>40.4</v>
      </c>
      <c r="J138" s="79" t="e">
        <f aca="false">SECTOHOURS(H138)</f>
        <v>#VALUE!</v>
      </c>
      <c r="L138" s="77" t="n">
        <v>12107.4368</v>
      </c>
      <c r="M138" s="77" t="n">
        <v>45.6753</v>
      </c>
      <c r="N138" s="78" t="n">
        <v>52.7155</v>
      </c>
      <c r="O138" s="79" t="n">
        <v>52.9956</v>
      </c>
      <c r="P138" s="78" t="n">
        <v>4290.64</v>
      </c>
      <c r="Q138" s="78" t="n">
        <v>40.19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88"/>
      <c r="D139" s="87"/>
      <c r="E139" s="88"/>
      <c r="F139" s="88"/>
      <c r="G139" s="88"/>
      <c r="H139" s="88"/>
      <c r="I139" s="88" t="n">
        <f aca="false">GEOMETRICMEAN(I3:I18)</f>
        <v>39.009418850089</v>
      </c>
      <c r="J139" s="42" t="n">
        <f aca="false">GEOMETRICMEAN(J3:J18)</f>
        <v>1.16917913752124</v>
      </c>
      <c r="K139" s="88"/>
      <c r="L139" s="87"/>
      <c r="M139" s="88"/>
      <c r="N139" s="88"/>
      <c r="O139" s="88"/>
      <c r="P139" s="88"/>
      <c r="Q139" s="88" t="n">
        <f aca="false">GEOMETRICMEAN(Q3:Q18)</f>
        <v>37.3860491185977</v>
      </c>
      <c r="R139" s="42" t="n">
        <f aca="false">GEOMETRICMEAN(R3:R18)</f>
        <v>1.18042936213024</v>
      </c>
      <c r="T139" s="14" t="n">
        <f aca="false">AVERAGE(T3,T7,T11,T15)</f>
        <v>-0.000254306945813326</v>
      </c>
      <c r="U139" s="15" t="n">
        <f aca="false">AVERAGE(U3,U7,U11,U15)</f>
        <v>-0.000472540622652035</v>
      </c>
      <c r="V139" s="16" t="n">
        <f aca="false">AVERAGE(V3,V7,V11,V15)</f>
        <v>-0.000458539133765618</v>
      </c>
      <c r="W139" s="14" t="n">
        <f aca="false">AVERAGE(W3,W7,W11,W15)</f>
        <v>-0.00025448456221866</v>
      </c>
      <c r="X139" s="15" t="n">
        <f aca="false">AVERAGE(X3,X7,X11,X15)</f>
        <v>-0.000455922521138491</v>
      </c>
      <c r="Y139" s="16" t="n">
        <f aca="false">AVERAGE(Y3,Y7,Y11,Y15)</f>
        <v>-0.000461222516485033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65.1350385621193</v>
      </c>
      <c r="J140" s="43" t="n">
        <f aca="false">GEOMETRICMEAN(J19:J26)</f>
        <v>2.157629512667</v>
      </c>
      <c r="K140" s="49"/>
      <c r="L140" s="76"/>
      <c r="M140" s="49"/>
      <c r="N140" s="49"/>
      <c r="O140" s="49"/>
      <c r="P140" s="49"/>
      <c r="Q140" s="49" t="n">
        <f aca="false">GEOMETRICMEAN(Q19:Q26)</f>
        <v>65.7795856533333</v>
      </c>
      <c r="R140" s="43" t="n">
        <f aca="false">GEOMETRICMEAN(R19:R26)</f>
        <v>2.16290970997692</v>
      </c>
      <c r="T140" s="23" t="n">
        <f aca="false">AVERAGE(T19, T23)</f>
        <v>-3.49544502373789E-005</v>
      </c>
      <c r="U140" s="24" t="n">
        <f aca="false">AVERAGE(U19, U23)</f>
        <v>-0.000134091223028321</v>
      </c>
      <c r="V140" s="25" t="n">
        <f aca="false">AVERAGE(V19, V23)</f>
        <v>5.05638500675198E-005</v>
      </c>
      <c r="W140" s="23" t="n">
        <f aca="false">AVERAGE(W19, W23)</f>
        <v>-3.66904116941291E-005</v>
      </c>
      <c r="X140" s="24" t="n">
        <f aca="false">AVERAGE(X19, X23)</f>
        <v>-0.000127562575702622</v>
      </c>
      <c r="Y140" s="25" t="n">
        <f aca="false">AVERAGE(Y19, Y23)</f>
        <v>4.5926216151515E-005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8.2534371551256</v>
      </c>
      <c r="J141" s="43" t="n">
        <f aca="false">GEOMETRICMEAN(J27:J50)</f>
        <v>2.32423444208985</v>
      </c>
      <c r="K141" s="49"/>
      <c r="L141" s="76"/>
      <c r="M141" s="49"/>
      <c r="N141" s="49"/>
      <c r="O141" s="49"/>
      <c r="P141" s="49"/>
      <c r="Q141" s="49" t="n">
        <f aca="false">GEOMETRICMEAN(Q27:Q62)</f>
        <v>74.2708084670876</v>
      </c>
      <c r="R141" s="43" t="n">
        <f aca="false">GEOMETRICMEAN(R27:R62)</f>
        <v>2.22058161244481</v>
      </c>
      <c r="T141" s="23" t="n">
        <f aca="false">AVERAGE(T27, T31, T35,T39,T43,T47)</f>
        <v>-0.000213648022207395</v>
      </c>
      <c r="U141" s="24" t="n">
        <f aca="false">AVERAGE(U27, U31, U35,U39,U43,U47)</f>
        <v>-0.000500428361273323</v>
      </c>
      <c r="V141" s="25" t="n">
        <f aca="false">AVERAGE(V27, V31, V35,V39,V43,V47)</f>
        <v>-0.000443228089665108</v>
      </c>
      <c r="W141" s="23" t="n">
        <f aca="false">AVERAGE(W27, W31, W35,W39,W43,W47)</f>
        <v>-0.00024802024927358</v>
      </c>
      <c r="X141" s="24" t="n">
        <f aca="false">AVERAGE(X27, X31, X35,X39,X43,X47)</f>
        <v>-0.000367192928972859</v>
      </c>
      <c r="Y141" s="25" t="n">
        <f aca="false">AVERAGE(Y27, Y31, Y35,Y39,Y43,Y47)</f>
        <v>-0.000602610659496794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68.0396495318883</v>
      </c>
      <c r="J142" s="43" t="n">
        <f aca="false">GEOMETRICMEAN(J51:J62)</f>
        <v>2.02076765383156</v>
      </c>
      <c r="K142" s="49"/>
      <c r="L142" s="76"/>
      <c r="M142" s="49"/>
      <c r="N142" s="49"/>
      <c r="O142" s="49"/>
      <c r="P142" s="49"/>
      <c r="Q142" s="49" t="n">
        <f aca="false">GEOMETRICMEAN(Q51:Q62)</f>
        <v>67.0355428784413</v>
      </c>
      <c r="R142" s="43" t="n">
        <f aca="false">GEOMETRICMEAN(R51:R62)</f>
        <v>2.00970668578348</v>
      </c>
      <c r="T142" s="23" t="n">
        <f aca="false">AVERAGE(T51, T55, T59)</f>
        <v>-6.82435830088683E-005</v>
      </c>
      <c r="U142" s="24" t="n">
        <f aca="false">AVERAGE(U51, U55, U59)</f>
        <v>-7.61180415173035E-005</v>
      </c>
      <c r="V142" s="25" t="n">
        <f aca="false">AVERAGE(V51, V55, V59)</f>
        <v>-3.03868625793161E-005</v>
      </c>
      <c r="W142" s="23" t="n">
        <f aca="false">AVERAGE(W51, W55, W59)</f>
        <v>-7.57138722556524E-005</v>
      </c>
      <c r="X142" s="24" t="n">
        <f aca="false">AVERAGE(X51, X55, X59)</f>
        <v>-7.40714590801532E-005</v>
      </c>
      <c r="Y142" s="25" t="n">
        <f aca="false">AVERAGE(Y51, Y55, Y59)</f>
        <v>-3.12766795738847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72.3500926738516</v>
      </c>
      <c r="J143" s="43" t="n">
        <f aca="false">GEOMETRICMEAN(J63:J86)</f>
        <v>2.06878260508391</v>
      </c>
      <c r="K143" s="49"/>
      <c r="L143" s="76"/>
      <c r="M143" s="49"/>
      <c r="N143" s="49"/>
      <c r="O143" s="49"/>
      <c r="P143" s="49"/>
      <c r="Q143" s="49" t="n">
        <f aca="false">GEOMETRICMEAN(Q63:Q98)</f>
        <v>67.0032260439116</v>
      </c>
      <c r="R143" s="43" t="n">
        <f aca="false">GEOMETRICMEAN(R63:R98)</f>
        <v>1.91296256081724</v>
      </c>
      <c r="T143" s="23" t="n">
        <f aca="false">AVERAGE(T63,T67, T71,T75,T79,T83)</f>
        <v>-0.000627726518872126</v>
      </c>
      <c r="U143" s="24" t="n">
        <f aca="false">AVERAGE(U63,U67, U71,U75,U79,U83)</f>
        <v>-0.000697375723402116</v>
      </c>
      <c r="V143" s="25" t="n">
        <f aca="false">AVERAGE(V63,V67, V71,V75,V79,V83)</f>
        <v>-0.000272703946789428</v>
      </c>
      <c r="W143" s="23" t="n">
        <f aca="false">AVERAGE(W63,W67, W71,W75,W79,W83)</f>
        <v>-0.000618884441793181</v>
      </c>
      <c r="X143" s="24" t="n">
        <f aca="false">AVERAGE(X63,X67, X71,X75,X79,X83)</f>
        <v>-0.000667490353137438</v>
      </c>
      <c r="Y143" s="25" t="n">
        <f aca="false">AVERAGE(Y63,Y67, Y71,Y75,Y79,Y83)</f>
        <v>-0.000187987225735875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57.0497534821856</v>
      </c>
      <c r="J144" s="43" t="n">
        <f aca="false">GEOMETRICMEAN(J87:J98)</f>
        <v>1.65155504175005</v>
      </c>
      <c r="K144" s="49"/>
      <c r="L144" s="76"/>
      <c r="M144" s="49"/>
      <c r="N144" s="49"/>
      <c r="O144" s="49"/>
      <c r="P144" s="49"/>
      <c r="Q144" s="49" t="n">
        <f aca="false">GEOMETRICMEAN(Q87:Q98)</f>
        <v>57.4410580009484</v>
      </c>
      <c r="R144" s="43" t="n">
        <f aca="false">GEOMETRICMEAN(R87:R98)</f>
        <v>1.64741774667857</v>
      </c>
      <c r="T144" s="23" t="n">
        <f aca="false">AVERAGE(T87, T91, T95)</f>
        <v>-0.00012086189815456</v>
      </c>
      <c r="U144" s="24" t="n">
        <f aca="false">AVERAGE(U87, U91, U95)</f>
        <v>-0.000136557950738895</v>
      </c>
      <c r="V144" s="25" t="n">
        <f aca="false">AVERAGE(V87, V91, V95)</f>
        <v>-0.000247708904048201</v>
      </c>
      <c r="W144" s="23" t="n">
        <f aca="false">AVERAGE(W87, W91, W95)</f>
        <v>-0.000121978606658709</v>
      </c>
      <c r="X144" s="24" t="n">
        <f aca="false">AVERAGE(X87, X91, X95)</f>
        <v>-0.000136429615077686</v>
      </c>
      <c r="Y144" s="25" t="n">
        <f aca="false">AVERAGE(Y87, Y91, Y95)</f>
        <v>-0.000256890464671885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91.946356435593</v>
      </c>
      <c r="J145" s="43" t="n">
        <f aca="false">GEOMETRICMEAN(J99:J114)</f>
        <v>2.74536732012992</v>
      </c>
      <c r="K145" s="49"/>
      <c r="L145" s="76"/>
      <c r="M145" s="49"/>
      <c r="N145" s="49"/>
      <c r="O145" s="49"/>
      <c r="P145" s="49"/>
      <c r="Q145" s="49" t="n">
        <f aca="false">GEOMETRICMEAN(Q99:Q114)</f>
        <v>92.0250714608855</v>
      </c>
      <c r="R145" s="43" t="n">
        <f aca="false">GEOMETRICMEAN(R99:R114)</f>
        <v>2.74216067269299</v>
      </c>
      <c r="T145" s="23" t="n">
        <f aca="false">AVERAGE(T99,T103, T107, T111)</f>
        <v>-2.10160318631081E-006</v>
      </c>
      <c r="U145" s="24" t="n">
        <f aca="false">AVERAGE(U99,U103, U107, U111)</f>
        <v>-3.99323882913916E-005</v>
      </c>
      <c r="V145" s="25" t="n">
        <f aca="false">AVERAGE(V99,V103, V107, V111)</f>
        <v>-7.41262607748261E-005</v>
      </c>
      <c r="W145" s="23" t="n">
        <f aca="false">AVERAGE(W99,W103, W107, W111)</f>
        <v>3.842387220368E-005</v>
      </c>
      <c r="X145" s="24" t="n">
        <f aca="false">AVERAGE(X99,X103, X107, X111)</f>
        <v>-4.58616174603133E-005</v>
      </c>
      <c r="Y145" s="25" t="n">
        <f aca="false">AVERAGE(Y99,Y103, Y107, Y111)</f>
        <v>-0.000173551764337171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53.8226085332003</v>
      </c>
      <c r="J146" s="43" t="n">
        <f aca="false">GEOMETRICMEAN(J115:J126)</f>
        <v>1.73984622295653</v>
      </c>
      <c r="K146" s="49"/>
      <c r="L146" s="76"/>
      <c r="M146" s="49"/>
      <c r="N146" s="49"/>
      <c r="O146" s="49"/>
      <c r="P146" s="49"/>
      <c r="Q146" s="49" t="n">
        <f aca="false">GEOMETRICMEAN(Q115:Q126)</f>
        <v>52.7020534387602</v>
      </c>
      <c r="R146" s="43" t="n">
        <f aca="false">GEOMETRICMEAN(R115:R126)</f>
        <v>1.7362196770589</v>
      </c>
      <c r="T146" s="23" t="n">
        <f aca="false">AVERAGE(T115,T119, T123)</f>
        <v>0.00124571982796499</v>
      </c>
      <c r="U146" s="24" t="n">
        <f aca="false">AVERAGE(U115,U119, U123)</f>
        <v>0.00169574407928449</v>
      </c>
      <c r="V146" s="25" t="n">
        <f aca="false">AVERAGE(V115,V119, V123)</f>
        <v>0.00143976105728431</v>
      </c>
      <c r="W146" s="23" t="n">
        <f aca="false">AVERAGE(W115,W119, W123)</f>
        <v>0.00128949718919006</v>
      </c>
      <c r="X146" s="24" t="n">
        <f aca="false">AVERAGE(X115,X119, X123)</f>
        <v>0.00156192644738466</v>
      </c>
      <c r="Y146" s="25" t="n">
        <f aca="false">AVERAGE(Y115,Y119, Y123)</f>
        <v>0.0016705792854637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51.2291311334507</v>
      </c>
      <c r="J147" s="43" t="n">
        <f aca="false">GEOMETRICMEAN(J127:J138)</f>
        <v>1.66895237584073</v>
      </c>
      <c r="K147" s="49"/>
      <c r="L147" s="76"/>
      <c r="M147" s="49"/>
      <c r="N147" s="49"/>
      <c r="O147" s="49"/>
      <c r="P147" s="49"/>
      <c r="Q147" s="49" t="n">
        <f aca="false">GEOMETRICMEAN(Q127:Q138)</f>
        <v>49.4449635544353</v>
      </c>
      <c r="R147" s="44" t="n">
        <f aca="false">GEOMETRICMEAN(R127:R138)</f>
        <v>1.67363752770911</v>
      </c>
      <c r="T147" s="53" t="n">
        <f aca="false">AVERAGE(T127,T131, T135)</f>
        <v>-0.000919487278981131</v>
      </c>
      <c r="U147" s="46" t="n">
        <f aca="false">AVERAGE(U127,U131, U135)</f>
        <v>-0.000442599624284094</v>
      </c>
      <c r="V147" s="47" t="n">
        <f aca="false">AVERAGE(V127,V131, V135)</f>
        <v>-0.000647141048645568</v>
      </c>
      <c r="W147" s="53" t="n">
        <f aca="false">AVERAGE(W127,W131, W135)</f>
        <v>-0.000990708190427458</v>
      </c>
      <c r="X147" s="46" t="n">
        <f aca="false">AVERAGE(X127,X131, X135)</f>
        <v>-0.000231991220817999</v>
      </c>
      <c r="Y147" s="47" t="n">
        <f aca="false">AVERAGE(Y127,Y131, Y135)</f>
        <v>-0.000544949688577027</v>
      </c>
    </row>
    <row r="148" customFormat="false" ht="12.75" hidden="false" customHeight="false" outlineLevel="0" collapsed="false">
      <c r="A148" s="89"/>
      <c r="B148" s="67" t="s">
        <v>104</v>
      </c>
      <c r="C148" s="90"/>
      <c r="D148" s="89"/>
      <c r="E148" s="90"/>
      <c r="F148" s="90"/>
      <c r="G148" s="90"/>
      <c r="H148" s="90"/>
      <c r="I148" s="90"/>
      <c r="J148" s="91"/>
      <c r="K148" s="90"/>
      <c r="L148" s="89"/>
      <c r="M148" s="90"/>
      <c r="N148" s="90"/>
      <c r="O148" s="90"/>
      <c r="P148" s="90"/>
      <c r="Q148" s="90"/>
      <c r="R148" s="91"/>
      <c r="S148" s="90"/>
      <c r="T148" s="92" t="n">
        <f aca="false">AVERAGE(T3:T138)</f>
        <v>-0.000168600268808504</v>
      </c>
      <c r="U148" s="93" t="n">
        <f aca="false">AVERAGE(U3:U138)</f>
        <v>-0.000187749812048541</v>
      </c>
      <c r="V148" s="94" t="n">
        <f aca="false">AVERAGE(V3:V138)</f>
        <v>-0.000140633922668244</v>
      </c>
      <c r="W148" s="93" t="n">
        <f aca="false">AVERAGE(W3:W138)</f>
        <v>-0.000171640063832471</v>
      </c>
      <c r="X148" s="93" t="n">
        <f aca="false">AVERAGE(X3:X138)</f>
        <v>-0.000150354674742229</v>
      </c>
      <c r="Y148" s="94" t="n">
        <f aca="false">AVERAGE(Y3:Y138)</f>
        <v>-0.000137601313072327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64.1843593718802</v>
      </c>
      <c r="J149" s="43" t="n">
        <f aca="false">GEOMETRICMEAN(J3:J138)</f>
        <v>1.93471019336886</v>
      </c>
      <c r="K149" s="49"/>
      <c r="L149" s="76"/>
      <c r="M149" s="49"/>
      <c r="N149" s="49"/>
      <c r="O149" s="49"/>
      <c r="P149" s="49"/>
      <c r="Q149" s="49" t="n">
        <f aca="false">GEOMETRICMEAN(Q3:Q138)</f>
        <v>63.5361859566005</v>
      </c>
      <c r="R149" s="42" t="n">
        <f aca="false">GEOMETRICMEAN(R3:R138)</f>
        <v>1.93589295160768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5" t="n">
        <f aca="false">SECTOHOURS(MACROSUM(I3:I138))</f>
        <v>2.60415</v>
      </c>
      <c r="J150" s="96" t="n">
        <f aca="false">MACROSUM(J3:J138)</f>
        <v>280.793583333333</v>
      </c>
      <c r="K150" s="66"/>
      <c r="L150" s="65"/>
      <c r="M150" s="66"/>
      <c r="N150" s="66"/>
      <c r="O150" s="66"/>
      <c r="P150" s="66"/>
      <c r="Q150" s="95" t="n">
        <f aca="false">SECTOHOURS(MACROSUM(Q3:Q138))</f>
        <v>2.58510277777778</v>
      </c>
      <c r="R150" s="96" t="n">
        <f aca="false">MACROSUM(R3:R138)</f>
        <v>280.792016666667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7" t="n">
        <f aca="false">Q139/I139</f>
        <v>0.958385185441245</v>
      </c>
      <c r="AB153" s="97" t="n">
        <f aca="false">R139/J139</f>
        <v>1.00962232753558</v>
      </c>
    </row>
    <row r="154" customFormat="false" ht="12" hidden="false" customHeight="false" outlineLevel="0" collapsed="false">
      <c r="Z154" s="22" t="str">
        <f aca="false">$A$19</f>
        <v>Class B</v>
      </c>
      <c r="AA154" s="98" t="n">
        <f aca="false">Q140/I140</f>
        <v>1.00989555092685</v>
      </c>
      <c r="AB154" s="98" t="n">
        <f aca="false">R140/J140</f>
        <v>1.00244722148957</v>
      </c>
    </row>
    <row r="155" customFormat="false" ht="12" hidden="false" customHeight="false" outlineLevel="0" collapsed="false">
      <c r="Z155" s="22" t="str">
        <f aca="false">$A$27</f>
        <v>RGB 4:4:4 SC</v>
      </c>
      <c r="AA155" s="98" t="n">
        <f aca="false">Q141/I141</f>
        <v>0.949106022267839</v>
      </c>
      <c r="AB155" s="98" t="n">
        <f aca="false">R141/J141</f>
        <v>0.955403453383196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8" t="n">
        <f aca="false">Q142/I142</f>
        <v>0.985242330606415</v>
      </c>
      <c r="AB156" s="98" t="n">
        <f aca="false">R142/J142</f>
        <v>0.994526353375113</v>
      </c>
    </row>
    <row r="157" customFormat="false" ht="12" hidden="false" customHeight="false" outlineLevel="0" collapsed="false">
      <c r="Z157" s="22" t="str">
        <f aca="false">$A$63</f>
        <v>YCbCr 4:4:4 SC</v>
      </c>
      <c r="AA157" s="98" t="n">
        <f aca="false">Q143/I143</f>
        <v>0.926097307794156</v>
      </c>
      <c r="AB157" s="98" t="n">
        <f aca="false">R143/J143</f>
        <v>0.924680319776592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8" t="n">
        <f aca="false">Q144/I144</f>
        <v>1.00685900455091</v>
      </c>
      <c r="AB158" s="98" t="n">
        <f aca="false">R144/J144</f>
        <v>0.99749490936306</v>
      </c>
    </row>
    <row r="159" customFormat="false" ht="12" hidden="false" customHeight="false" outlineLevel="0" collapsed="false">
      <c r="Z159" s="22" t="str">
        <f aca="false">$A$99</f>
        <v>RangeExt</v>
      </c>
      <c r="AA159" s="98" t="n">
        <f aca="false">Q145/I145</f>
        <v>1.00085609727611</v>
      </c>
      <c r="AB159" s="98" t="n">
        <f aca="false">R145/J145</f>
        <v>0.998831978725243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8" t="n">
        <f aca="false">Q146/I146</f>
        <v>0.979180587396672</v>
      </c>
      <c r="AB160" s="98" t="n">
        <f aca="false">R146/J146</f>
        <v>0.997915594004927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8" t="n">
        <f aca="false">Q147/I147</f>
        <v>0.965172792519793</v>
      </c>
      <c r="AB161" s="98" t="n">
        <f aca="false">R147/J147</f>
        <v>1.00280724119885</v>
      </c>
    </row>
    <row r="162" customFormat="false" ht="12.75" hidden="false" customHeight="false" outlineLevel="0" collapsed="false">
      <c r="Z162" s="34" t="s">
        <v>104</v>
      </c>
      <c r="AA162" s="99" t="n">
        <f aca="false">Q149/I149</f>
        <v>0.989901380622587</v>
      </c>
      <c r="AB162" s="99" t="n">
        <f aca="false">R149/J149</f>
        <v>1.00061133612821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1955">
      <formula>0.03</formula>
    </cfRule>
    <cfRule type="cellIs" priority="3" operator="lessThan" aboveAverage="0" equalAverage="0" bottom="0" percent="0" rank="0" text="" dxfId="1956">
      <formula>-0.03</formula>
    </cfRule>
  </conditionalFormatting>
  <conditionalFormatting sqref="W3">
    <cfRule type="cellIs" priority="4" operator="greaterThan" aboveAverage="0" equalAverage="0" bottom="0" percent="0" rank="0" text="" dxfId="1957">
      <formula>0.03</formula>
    </cfRule>
    <cfRule type="cellIs" priority="5" operator="lessThan" aboveAverage="0" equalAverage="0" bottom="0" percent="0" rank="0" text="" dxfId="1958">
      <formula>-0.03</formula>
    </cfRule>
  </conditionalFormatting>
  <conditionalFormatting sqref="X3">
    <cfRule type="cellIs" priority="6" operator="greaterThan" aboveAverage="0" equalAverage="0" bottom="0" percent="0" rank="0" text="" dxfId="1959">
      <formula>0.03</formula>
    </cfRule>
    <cfRule type="cellIs" priority="7" operator="lessThan" aboveAverage="0" equalAverage="0" bottom="0" percent="0" rank="0" text="" dxfId="1960">
      <formula>-0.03</formula>
    </cfRule>
  </conditionalFormatting>
  <conditionalFormatting sqref="Y3">
    <cfRule type="cellIs" priority="8" operator="greaterThan" aboveAverage="0" equalAverage="0" bottom="0" percent="0" rank="0" text="" dxfId="1961">
      <formula>0.03</formula>
    </cfRule>
    <cfRule type="cellIs" priority="9" operator="lessThan" aboveAverage="0" equalAverage="0" bottom="0" percent="0" rank="0" text="" dxfId="1962">
      <formula>-0.03</formula>
    </cfRule>
  </conditionalFormatting>
  <conditionalFormatting sqref="W19">
    <cfRule type="cellIs" priority="10" operator="greaterThan" aboveAverage="0" equalAverage="0" bottom="0" percent="0" rank="0" text="" dxfId="1963">
      <formula>0.03</formula>
    </cfRule>
    <cfRule type="cellIs" priority="11" operator="lessThan" aboveAverage="0" equalAverage="0" bottom="0" percent="0" rank="0" text="" dxfId="1964">
      <formula>-0.03</formula>
    </cfRule>
  </conditionalFormatting>
  <conditionalFormatting sqref="X19">
    <cfRule type="cellIs" priority="12" operator="greaterThan" aboveAverage="0" equalAverage="0" bottom="0" percent="0" rank="0" text="" dxfId="1965">
      <formula>0.03</formula>
    </cfRule>
    <cfRule type="cellIs" priority="13" operator="lessThan" aboveAverage="0" equalAverage="0" bottom="0" percent="0" rank="0" text="" dxfId="1966">
      <formula>-0.03</formula>
    </cfRule>
  </conditionalFormatting>
  <conditionalFormatting sqref="Y19">
    <cfRule type="cellIs" priority="14" operator="greaterThan" aboveAverage="0" equalAverage="0" bottom="0" percent="0" rank="0" text="" dxfId="1967">
      <formula>0.03</formula>
    </cfRule>
    <cfRule type="cellIs" priority="15" operator="lessThan" aboveAverage="0" equalAverage="0" bottom="0" percent="0" rank="0" text="" dxfId="1968">
      <formula>-0.03</formula>
    </cfRule>
  </conditionalFormatting>
  <conditionalFormatting sqref="W23">
    <cfRule type="cellIs" priority="16" operator="greaterThan" aboveAverage="0" equalAverage="0" bottom="0" percent="0" rank="0" text="" dxfId="1969">
      <formula>0.03</formula>
    </cfRule>
    <cfRule type="cellIs" priority="17" operator="lessThan" aboveAverage="0" equalAverage="0" bottom="0" percent="0" rank="0" text="" dxfId="1970">
      <formula>-0.03</formula>
    </cfRule>
  </conditionalFormatting>
  <conditionalFormatting sqref="X23">
    <cfRule type="cellIs" priority="18" operator="greaterThan" aboveAverage="0" equalAverage="0" bottom="0" percent="0" rank="0" text="" dxfId="1971">
      <formula>0.03</formula>
    </cfRule>
    <cfRule type="cellIs" priority="19" operator="lessThan" aboveAverage="0" equalAverage="0" bottom="0" percent="0" rank="0" text="" dxfId="1972">
      <formula>-0.03</formula>
    </cfRule>
  </conditionalFormatting>
  <conditionalFormatting sqref="Y23">
    <cfRule type="cellIs" priority="20" operator="greaterThan" aboveAverage="0" equalAverage="0" bottom="0" percent="0" rank="0" text="" dxfId="1973">
      <formula>0.03</formula>
    </cfRule>
    <cfRule type="cellIs" priority="21" operator="lessThan" aboveAverage="0" equalAverage="0" bottom="0" percent="0" rank="0" text="" dxfId="1974">
      <formula>-0.03</formula>
    </cfRule>
  </conditionalFormatting>
  <conditionalFormatting sqref="W27">
    <cfRule type="cellIs" priority="22" operator="greaterThan" aboveAverage="0" equalAverage="0" bottom="0" percent="0" rank="0" text="" dxfId="1975">
      <formula>0.03</formula>
    </cfRule>
    <cfRule type="cellIs" priority="23" operator="lessThan" aboveAverage="0" equalAverage="0" bottom="0" percent="0" rank="0" text="" dxfId="1976">
      <formula>-0.03</formula>
    </cfRule>
  </conditionalFormatting>
  <conditionalFormatting sqref="X27">
    <cfRule type="cellIs" priority="24" operator="greaterThan" aboveAverage="0" equalAverage="0" bottom="0" percent="0" rank="0" text="" dxfId="1977">
      <formula>0.03</formula>
    </cfRule>
    <cfRule type="cellIs" priority="25" operator="lessThan" aboveAverage="0" equalAverage="0" bottom="0" percent="0" rank="0" text="" dxfId="1978">
      <formula>-0.03</formula>
    </cfRule>
  </conditionalFormatting>
  <conditionalFormatting sqref="Y27">
    <cfRule type="cellIs" priority="26" operator="greaterThan" aboveAverage="0" equalAverage="0" bottom="0" percent="0" rank="0" text="" dxfId="1979">
      <formula>0.03</formula>
    </cfRule>
    <cfRule type="cellIs" priority="27" operator="lessThan" aboveAverage="0" equalAverage="0" bottom="0" percent="0" rank="0" text="" dxfId="1980">
      <formula>-0.03</formula>
    </cfRule>
  </conditionalFormatting>
  <conditionalFormatting sqref="W31">
    <cfRule type="cellIs" priority="28" operator="greaterThan" aboveAverage="0" equalAverage="0" bottom="0" percent="0" rank="0" text="" dxfId="1981">
      <formula>0.03</formula>
    </cfRule>
    <cfRule type="cellIs" priority="29" operator="lessThan" aboveAverage="0" equalAverage="0" bottom="0" percent="0" rank="0" text="" dxfId="1982">
      <formula>-0.03</formula>
    </cfRule>
  </conditionalFormatting>
  <conditionalFormatting sqref="X31">
    <cfRule type="cellIs" priority="30" operator="greaterThan" aboveAverage="0" equalAverage="0" bottom="0" percent="0" rank="0" text="" dxfId="1983">
      <formula>0.03</formula>
    </cfRule>
    <cfRule type="cellIs" priority="31" operator="lessThan" aboveAverage="0" equalAverage="0" bottom="0" percent="0" rank="0" text="" dxfId="1984">
      <formula>-0.03</formula>
    </cfRule>
  </conditionalFormatting>
  <conditionalFormatting sqref="Y31">
    <cfRule type="cellIs" priority="32" operator="greaterThan" aboveAverage="0" equalAverage="0" bottom="0" percent="0" rank="0" text="" dxfId="1985">
      <formula>0.03</formula>
    </cfRule>
    <cfRule type="cellIs" priority="33" operator="lessThan" aboveAverage="0" equalAverage="0" bottom="0" percent="0" rank="0" text="" dxfId="1986">
      <formula>-0.03</formula>
    </cfRule>
  </conditionalFormatting>
  <conditionalFormatting sqref="W6:X6">
    <cfRule type="cellIs" priority="34" operator="greaterThan" aboveAverage="0" equalAverage="0" bottom="0" percent="0" rank="0" text="" dxfId="1987">
      <formula>0.03</formula>
    </cfRule>
    <cfRule type="cellIs" priority="35" operator="lessThan" aboveAverage="0" equalAverage="0" bottom="0" percent="0" rank="0" text="" dxfId="1988">
      <formula>-0.03</formula>
    </cfRule>
  </conditionalFormatting>
  <conditionalFormatting sqref="W22:X22">
    <cfRule type="cellIs" priority="36" operator="greaterThan" aboveAverage="0" equalAverage="0" bottom="0" percent="0" rank="0" text="" dxfId="1989">
      <formula>0.03</formula>
    </cfRule>
    <cfRule type="cellIs" priority="37" operator="lessThan" aboveAverage="0" equalAverage="0" bottom="0" percent="0" rank="0" text="" dxfId="1990">
      <formula>-0.03</formula>
    </cfRule>
  </conditionalFormatting>
  <conditionalFormatting sqref="W26:X26">
    <cfRule type="cellIs" priority="38" operator="greaterThan" aboveAverage="0" equalAverage="0" bottom="0" percent="0" rank="0" text="" dxfId="1991">
      <formula>0.03</formula>
    </cfRule>
    <cfRule type="cellIs" priority="39" operator="lessThan" aboveAverage="0" equalAverage="0" bottom="0" percent="0" rank="0" text="" dxfId="1992">
      <formula>-0.03</formula>
    </cfRule>
  </conditionalFormatting>
  <conditionalFormatting sqref="W30:X30">
    <cfRule type="cellIs" priority="40" operator="greaterThan" aboveAverage="0" equalAverage="0" bottom="0" percent="0" rank="0" text="" dxfId="1993">
      <formula>0.03</formula>
    </cfRule>
    <cfRule type="cellIs" priority="41" operator="lessThan" aboveAverage="0" equalAverage="0" bottom="0" percent="0" rank="0" text="" dxfId="1994">
      <formula>-0.03</formula>
    </cfRule>
  </conditionalFormatting>
  <conditionalFormatting sqref="W34:X34">
    <cfRule type="cellIs" priority="42" operator="greaterThan" aboveAverage="0" equalAverage="0" bottom="0" percent="0" rank="0" text="" dxfId="1995">
      <formula>0.03</formula>
    </cfRule>
    <cfRule type="cellIs" priority="43" operator="lessThan" aboveAverage="0" equalAverage="0" bottom="0" percent="0" rank="0" text="" dxfId="1996">
      <formula>-0.03</formula>
    </cfRule>
  </conditionalFormatting>
  <conditionalFormatting sqref="T7:V18">
    <cfRule type="cellIs" priority="44" operator="greaterThan" aboveAverage="0" equalAverage="0" bottom="0" percent="0" rank="0" text="" dxfId="1997">
      <formula>0.03</formula>
    </cfRule>
    <cfRule type="cellIs" priority="45" operator="lessThan" aboveAverage="0" equalAverage="0" bottom="0" percent="0" rank="0" text="" dxfId="1998">
      <formula>-0.03</formula>
    </cfRule>
  </conditionalFormatting>
  <conditionalFormatting sqref="W7">
    <cfRule type="cellIs" priority="46" operator="greaterThan" aboveAverage="0" equalAverage="0" bottom="0" percent="0" rank="0" text="" dxfId="1999">
      <formula>0.03</formula>
    </cfRule>
    <cfRule type="cellIs" priority="47" operator="lessThan" aboveAverage="0" equalAverage="0" bottom="0" percent="0" rank="0" text="" dxfId="2000">
      <formula>-0.03</formula>
    </cfRule>
  </conditionalFormatting>
  <conditionalFormatting sqref="X7">
    <cfRule type="cellIs" priority="48" operator="greaterThan" aboveAverage="0" equalAverage="0" bottom="0" percent="0" rank="0" text="" dxfId="2001">
      <formula>0.03</formula>
    </cfRule>
    <cfRule type="cellIs" priority="49" operator="lessThan" aboveAverage="0" equalAverage="0" bottom="0" percent="0" rank="0" text="" dxfId="2002">
      <formula>-0.03</formula>
    </cfRule>
  </conditionalFormatting>
  <conditionalFormatting sqref="Y7">
    <cfRule type="cellIs" priority="50" operator="greaterThan" aboveAverage="0" equalAverage="0" bottom="0" percent="0" rank="0" text="" dxfId="2003">
      <formula>0.03</formula>
    </cfRule>
    <cfRule type="cellIs" priority="51" operator="lessThan" aboveAverage="0" equalAverage="0" bottom="0" percent="0" rank="0" text="" dxfId="2004">
      <formula>-0.03</formula>
    </cfRule>
  </conditionalFormatting>
  <conditionalFormatting sqref="W11">
    <cfRule type="cellIs" priority="52" operator="greaterThan" aboveAverage="0" equalAverage="0" bottom="0" percent="0" rank="0" text="" dxfId="2005">
      <formula>0.03</formula>
    </cfRule>
    <cfRule type="cellIs" priority="53" operator="lessThan" aboveAverage="0" equalAverage="0" bottom="0" percent="0" rank="0" text="" dxfId="2006">
      <formula>-0.03</formula>
    </cfRule>
  </conditionalFormatting>
  <conditionalFormatting sqref="X11">
    <cfRule type="cellIs" priority="54" operator="greaterThan" aboveAverage="0" equalAverage="0" bottom="0" percent="0" rank="0" text="" dxfId="2007">
      <formula>0.03</formula>
    </cfRule>
    <cfRule type="cellIs" priority="55" operator="lessThan" aboveAverage="0" equalAverage="0" bottom="0" percent="0" rank="0" text="" dxfId="2008">
      <formula>-0.03</formula>
    </cfRule>
  </conditionalFormatting>
  <conditionalFormatting sqref="Y11">
    <cfRule type="cellIs" priority="56" operator="greaterThan" aboveAverage="0" equalAverage="0" bottom="0" percent="0" rank="0" text="" dxfId="2009">
      <formula>0.03</formula>
    </cfRule>
    <cfRule type="cellIs" priority="57" operator="lessThan" aboveAverage="0" equalAverage="0" bottom="0" percent="0" rank="0" text="" dxfId="2010">
      <formula>-0.03</formula>
    </cfRule>
  </conditionalFormatting>
  <conditionalFormatting sqref="W15">
    <cfRule type="cellIs" priority="58" operator="greaterThan" aboveAverage="0" equalAverage="0" bottom="0" percent="0" rank="0" text="" dxfId="2011">
      <formula>0.03</formula>
    </cfRule>
    <cfRule type="cellIs" priority="59" operator="lessThan" aboveAverage="0" equalAverage="0" bottom="0" percent="0" rank="0" text="" dxfId="2012">
      <formula>-0.03</formula>
    </cfRule>
  </conditionalFormatting>
  <conditionalFormatting sqref="X15">
    <cfRule type="cellIs" priority="60" operator="greaterThan" aboveAverage="0" equalAverage="0" bottom="0" percent="0" rank="0" text="" dxfId="2013">
      <formula>0.03</formula>
    </cfRule>
    <cfRule type="cellIs" priority="61" operator="lessThan" aboveAverage="0" equalAverage="0" bottom="0" percent="0" rank="0" text="" dxfId="2014">
      <formula>-0.03</formula>
    </cfRule>
  </conditionalFormatting>
  <conditionalFormatting sqref="Y15">
    <cfRule type="cellIs" priority="62" operator="greaterThan" aboveAverage="0" equalAverage="0" bottom="0" percent="0" rank="0" text="" dxfId="2015">
      <formula>0.03</formula>
    </cfRule>
    <cfRule type="cellIs" priority="63" operator="lessThan" aboveAverage="0" equalAverage="0" bottom="0" percent="0" rank="0" text="" dxfId="2016">
      <formula>-0.03</formula>
    </cfRule>
  </conditionalFormatting>
  <conditionalFormatting sqref="W10:X10">
    <cfRule type="cellIs" priority="64" operator="greaterThan" aboveAverage="0" equalAverage="0" bottom="0" percent="0" rank="0" text="" dxfId="2017">
      <formula>0.03</formula>
    </cfRule>
    <cfRule type="cellIs" priority="65" operator="lessThan" aboveAverage="0" equalAverage="0" bottom="0" percent="0" rank="0" text="" dxfId="2018">
      <formula>-0.03</formula>
    </cfRule>
  </conditionalFormatting>
  <conditionalFormatting sqref="W14:X14">
    <cfRule type="cellIs" priority="66" operator="greaterThan" aboveAverage="0" equalAverage="0" bottom="0" percent="0" rank="0" text="" dxfId="2019">
      <formula>0.03</formula>
    </cfRule>
    <cfRule type="cellIs" priority="67" operator="lessThan" aboveAverage="0" equalAverage="0" bottom="0" percent="0" rank="0" text="" dxfId="2020">
      <formula>-0.03</formula>
    </cfRule>
  </conditionalFormatting>
  <conditionalFormatting sqref="W18:X18">
    <cfRule type="cellIs" priority="68" operator="greaterThan" aboveAverage="0" equalAverage="0" bottom="0" percent="0" rank="0" text="" dxfId="2021">
      <formula>0.03</formula>
    </cfRule>
    <cfRule type="cellIs" priority="69" operator="lessThan" aboveAverage="0" equalAverage="0" bottom="0" percent="0" rank="0" text="" dxfId="2022">
      <formula>-0.03</formula>
    </cfRule>
  </conditionalFormatting>
  <conditionalFormatting sqref="T43:V46 T55:V62">
    <cfRule type="cellIs" priority="70" operator="greaterThan" aboveAverage="0" equalAverage="0" bottom="0" percent="0" rank="0" text="" dxfId="2023">
      <formula>0.03</formula>
    </cfRule>
    <cfRule type="cellIs" priority="71" operator="lessThan" aboveAverage="0" equalAverage="0" bottom="0" percent="0" rank="0" text="" dxfId="2024">
      <formula>-0.03</formula>
    </cfRule>
  </conditionalFormatting>
  <conditionalFormatting sqref="W43">
    <cfRule type="cellIs" priority="72" operator="greaterThan" aboveAverage="0" equalAverage="0" bottom="0" percent="0" rank="0" text="" dxfId="2025">
      <formula>0.03</formula>
    </cfRule>
    <cfRule type="cellIs" priority="73" operator="lessThan" aboveAverage="0" equalAverage="0" bottom="0" percent="0" rank="0" text="" dxfId="2026">
      <formula>-0.03</formula>
    </cfRule>
  </conditionalFormatting>
  <conditionalFormatting sqref="X43">
    <cfRule type="cellIs" priority="74" operator="greaterThan" aboveAverage="0" equalAverage="0" bottom="0" percent="0" rank="0" text="" dxfId="2027">
      <formula>0.03</formula>
    </cfRule>
    <cfRule type="cellIs" priority="75" operator="lessThan" aboveAverage="0" equalAverage="0" bottom="0" percent="0" rank="0" text="" dxfId="2028">
      <formula>-0.03</formula>
    </cfRule>
  </conditionalFormatting>
  <conditionalFormatting sqref="Y43">
    <cfRule type="cellIs" priority="76" operator="greaterThan" aboveAverage="0" equalAverage="0" bottom="0" percent="0" rank="0" text="" dxfId="2029">
      <formula>0.03</formula>
    </cfRule>
    <cfRule type="cellIs" priority="77" operator="lessThan" aboveAverage="0" equalAverage="0" bottom="0" percent="0" rank="0" text="" dxfId="2030">
      <formula>-0.03</formula>
    </cfRule>
  </conditionalFormatting>
  <conditionalFormatting sqref="W55">
    <cfRule type="cellIs" priority="78" operator="greaterThan" aboveAverage="0" equalAverage="0" bottom="0" percent="0" rank="0" text="" dxfId="2031">
      <formula>0.03</formula>
    </cfRule>
    <cfRule type="cellIs" priority="79" operator="lessThan" aboveAverage="0" equalAverage="0" bottom="0" percent="0" rank="0" text="" dxfId="2032">
      <formula>-0.03</formula>
    </cfRule>
  </conditionalFormatting>
  <conditionalFormatting sqref="X55">
    <cfRule type="cellIs" priority="80" operator="greaterThan" aboveAverage="0" equalAverage="0" bottom="0" percent="0" rank="0" text="" dxfId="2033">
      <formula>0.03</formula>
    </cfRule>
    <cfRule type="cellIs" priority="81" operator="lessThan" aboveAverage="0" equalAverage="0" bottom="0" percent="0" rank="0" text="" dxfId="2034">
      <formula>-0.03</formula>
    </cfRule>
  </conditionalFormatting>
  <conditionalFormatting sqref="Y55">
    <cfRule type="cellIs" priority="82" operator="greaterThan" aboveAverage="0" equalAverage="0" bottom="0" percent="0" rank="0" text="" dxfId="2035">
      <formula>0.03</formula>
    </cfRule>
    <cfRule type="cellIs" priority="83" operator="lessThan" aboveAverage="0" equalAverage="0" bottom="0" percent="0" rank="0" text="" dxfId="2036">
      <formula>-0.03</formula>
    </cfRule>
  </conditionalFormatting>
  <conditionalFormatting sqref="W59">
    <cfRule type="cellIs" priority="84" operator="greaterThan" aboveAverage="0" equalAverage="0" bottom="0" percent="0" rank="0" text="" dxfId="2037">
      <formula>0.03</formula>
    </cfRule>
    <cfRule type="cellIs" priority="85" operator="lessThan" aboveAverage="0" equalAverage="0" bottom="0" percent="0" rank="0" text="" dxfId="2038">
      <formula>-0.03</formula>
    </cfRule>
  </conditionalFormatting>
  <conditionalFormatting sqref="X59">
    <cfRule type="cellIs" priority="86" operator="greaterThan" aboveAverage="0" equalAverage="0" bottom="0" percent="0" rank="0" text="" dxfId="2039">
      <formula>0.03</formula>
    </cfRule>
    <cfRule type="cellIs" priority="87" operator="lessThan" aboveAverage="0" equalAverage="0" bottom="0" percent="0" rank="0" text="" dxfId="2040">
      <formula>-0.03</formula>
    </cfRule>
  </conditionalFormatting>
  <conditionalFormatting sqref="Y59">
    <cfRule type="cellIs" priority="88" operator="greaterThan" aboveAverage="0" equalAverage="0" bottom="0" percent="0" rank="0" text="" dxfId="2041">
      <formula>0.03</formula>
    </cfRule>
    <cfRule type="cellIs" priority="89" operator="lessThan" aboveAverage="0" equalAverage="0" bottom="0" percent="0" rank="0" text="" dxfId="2042">
      <formula>-0.03</formula>
    </cfRule>
  </conditionalFormatting>
  <conditionalFormatting sqref="T99:V110">
    <cfRule type="cellIs" priority="90" operator="greaterThan" aboveAverage="0" equalAverage="0" bottom="0" percent="0" rank="0" text="" dxfId="2043">
      <formula>0.03</formula>
    </cfRule>
    <cfRule type="cellIs" priority="91" operator="lessThan" aboveAverage="0" equalAverage="0" bottom="0" percent="0" rank="0" text="" dxfId="2044">
      <formula>-0.03</formula>
    </cfRule>
  </conditionalFormatting>
  <conditionalFormatting sqref="W46:X46">
    <cfRule type="cellIs" priority="92" operator="greaterThan" aboveAverage="0" equalAverage="0" bottom="0" percent="0" rank="0" text="" dxfId="2045">
      <formula>0.03</formula>
    </cfRule>
    <cfRule type="cellIs" priority="93" operator="lessThan" aboveAverage="0" equalAverage="0" bottom="0" percent="0" rank="0" text="" dxfId="2046">
      <formula>-0.03</formula>
    </cfRule>
  </conditionalFormatting>
  <conditionalFormatting sqref="W58:X58">
    <cfRule type="cellIs" priority="94" operator="greaterThan" aboveAverage="0" equalAverage="0" bottom="0" percent="0" rank="0" text="" dxfId="2047">
      <formula>0.03</formula>
    </cfRule>
    <cfRule type="cellIs" priority="95" operator="lessThan" aboveAverage="0" equalAverage="0" bottom="0" percent="0" rank="0" text="" dxfId="2048">
      <formula>-0.03</formula>
    </cfRule>
  </conditionalFormatting>
  <conditionalFormatting sqref="W62:X62">
    <cfRule type="cellIs" priority="96" operator="greaterThan" aboveAverage="0" equalAverage="0" bottom="0" percent="0" rank="0" text="" dxfId="2049">
      <formula>0.03</formula>
    </cfRule>
    <cfRule type="cellIs" priority="97" operator="lessThan" aboveAverage="0" equalAverage="0" bottom="0" percent="0" rank="0" text="" dxfId="2050">
      <formula>-0.03</formula>
    </cfRule>
  </conditionalFormatting>
  <conditionalFormatting sqref="W103">
    <cfRule type="cellIs" priority="98" operator="greaterThan" aboveAverage="0" equalAverage="0" bottom="0" percent="0" rank="0" text="" dxfId="2051">
      <formula>0.03</formula>
    </cfRule>
    <cfRule type="cellIs" priority="99" operator="lessThan" aboveAverage="0" equalAverage="0" bottom="0" percent="0" rank="0" text="" dxfId="2052">
      <formula>-0.03</formula>
    </cfRule>
  </conditionalFormatting>
  <conditionalFormatting sqref="W47">
    <cfRule type="cellIs" priority="100" operator="greaterThan" aboveAverage="0" equalAverage="0" bottom="0" percent="0" rank="0" text="" dxfId="2053">
      <formula>0.03</formula>
    </cfRule>
    <cfRule type="cellIs" priority="101" operator="lessThan" aboveAverage="0" equalAverage="0" bottom="0" percent="0" rank="0" text="" dxfId="2054">
      <formula>-0.03</formula>
    </cfRule>
  </conditionalFormatting>
  <conditionalFormatting sqref="X47">
    <cfRule type="cellIs" priority="102" operator="greaterThan" aboveAverage="0" equalAverage="0" bottom="0" percent="0" rank="0" text="" dxfId="2055">
      <formula>0.03</formula>
    </cfRule>
    <cfRule type="cellIs" priority="103" operator="lessThan" aboveAverage="0" equalAverage="0" bottom="0" percent="0" rank="0" text="" dxfId="2056">
      <formula>-0.03</formula>
    </cfRule>
  </conditionalFormatting>
  <conditionalFormatting sqref="Y47">
    <cfRule type="cellIs" priority="104" operator="greaterThan" aboveAverage="0" equalAverage="0" bottom="0" percent="0" rank="0" text="" dxfId="2057">
      <formula>0.03</formula>
    </cfRule>
    <cfRule type="cellIs" priority="105" operator="lessThan" aboveAverage="0" equalAverage="0" bottom="0" percent="0" rank="0" text="" dxfId="2058">
      <formula>-0.03</formula>
    </cfRule>
  </conditionalFormatting>
  <conditionalFormatting sqref="W51">
    <cfRule type="cellIs" priority="106" operator="greaterThan" aboveAverage="0" equalAverage="0" bottom="0" percent="0" rank="0" text="" dxfId="2059">
      <formula>0.03</formula>
    </cfRule>
    <cfRule type="cellIs" priority="107" operator="lessThan" aboveAverage="0" equalAverage="0" bottom="0" percent="0" rank="0" text="" dxfId="2060">
      <formula>-0.03</formula>
    </cfRule>
  </conditionalFormatting>
  <conditionalFormatting sqref="X51">
    <cfRule type="cellIs" priority="108" operator="greaterThan" aboveAverage="0" equalAverage="0" bottom="0" percent="0" rank="0" text="" dxfId="2061">
      <formula>0.03</formula>
    </cfRule>
    <cfRule type="cellIs" priority="109" operator="lessThan" aboveAverage="0" equalAverage="0" bottom="0" percent="0" rank="0" text="" dxfId="2062">
      <formula>-0.03</formula>
    </cfRule>
  </conditionalFormatting>
  <conditionalFormatting sqref="Y51">
    <cfRule type="cellIs" priority="110" operator="greaterThan" aboveAverage="0" equalAverage="0" bottom="0" percent="0" rank="0" text="" dxfId="2063">
      <formula>0.03</formula>
    </cfRule>
    <cfRule type="cellIs" priority="111" operator="lessThan" aboveAverage="0" equalAverage="0" bottom="0" percent="0" rank="0" text="" dxfId="2064">
      <formula>-0.03</formula>
    </cfRule>
  </conditionalFormatting>
  <conditionalFormatting sqref="W50:X50">
    <cfRule type="cellIs" priority="112" operator="greaterThan" aboveAverage="0" equalAverage="0" bottom="0" percent="0" rank="0" text="" dxfId="2065">
      <formula>0.03</formula>
    </cfRule>
    <cfRule type="cellIs" priority="113" operator="lessThan" aboveAverage="0" equalAverage="0" bottom="0" percent="0" rank="0" text="" dxfId="2066">
      <formula>-0.03</formula>
    </cfRule>
  </conditionalFormatting>
  <conditionalFormatting sqref="W54:X54">
    <cfRule type="cellIs" priority="114" operator="greaterThan" aboveAverage="0" equalAverage="0" bottom="0" percent="0" rank="0" text="" dxfId="2067">
      <formula>0.03</formula>
    </cfRule>
    <cfRule type="cellIs" priority="115" operator="lessThan" aboveAverage="0" equalAverage="0" bottom="0" percent="0" rank="0" text="" dxfId="2068">
      <formula>-0.03</formula>
    </cfRule>
  </conditionalFormatting>
  <conditionalFormatting sqref="T135:V138">
    <cfRule type="cellIs" priority="116" operator="greaterThan" aboveAverage="0" equalAverage="0" bottom="0" percent="0" rank="0" text="" dxfId="2069">
      <formula>0.03</formula>
    </cfRule>
    <cfRule type="cellIs" priority="117" operator="lessThan" aboveAverage="0" equalAverage="0" bottom="0" percent="0" rank="0" text="" dxfId="2070">
      <formula>-0.03</formula>
    </cfRule>
  </conditionalFormatting>
  <conditionalFormatting sqref="W135">
    <cfRule type="cellIs" priority="118" operator="greaterThan" aboveAverage="0" equalAverage="0" bottom="0" percent="0" rank="0" text="" dxfId="2071">
      <formula>0.03</formula>
    </cfRule>
    <cfRule type="cellIs" priority="119" operator="lessThan" aboveAverage="0" equalAverage="0" bottom="0" percent="0" rank="0" text="" dxfId="2072">
      <formula>-0.03</formula>
    </cfRule>
  </conditionalFormatting>
  <conditionalFormatting sqref="X135">
    <cfRule type="cellIs" priority="120" operator="greaterThan" aboveAverage="0" equalAverage="0" bottom="0" percent="0" rank="0" text="" dxfId="2073">
      <formula>0.03</formula>
    </cfRule>
    <cfRule type="cellIs" priority="121" operator="lessThan" aboveAverage="0" equalAverage="0" bottom="0" percent="0" rank="0" text="" dxfId="2074">
      <formula>-0.03</formula>
    </cfRule>
  </conditionalFormatting>
  <conditionalFormatting sqref="Y135">
    <cfRule type="cellIs" priority="122" operator="greaterThan" aboveAverage="0" equalAverage="0" bottom="0" percent="0" rank="0" text="" dxfId="2075">
      <formula>0.03</formula>
    </cfRule>
    <cfRule type="cellIs" priority="123" operator="lessThan" aboveAverage="0" equalAverage="0" bottom="0" percent="0" rank="0" text="" dxfId="2076">
      <formula>-0.03</formula>
    </cfRule>
  </conditionalFormatting>
  <conditionalFormatting sqref="W63">
    <cfRule type="cellIs" priority="124" operator="greaterThan" aboveAverage="0" equalAverage="0" bottom="0" percent="0" rank="0" text="" dxfId="2077">
      <formula>0.03</formula>
    </cfRule>
    <cfRule type="cellIs" priority="125" operator="lessThan" aboveAverage="0" equalAverage="0" bottom="0" percent="0" rank="0" text="" dxfId="2078">
      <formula>-0.03</formula>
    </cfRule>
  </conditionalFormatting>
  <conditionalFormatting sqref="W138:X138">
    <cfRule type="cellIs" priority="126" operator="greaterThan" aboveAverage="0" equalAverage="0" bottom="0" percent="0" rank="0" text="" dxfId="2079">
      <formula>0.03</formula>
    </cfRule>
    <cfRule type="cellIs" priority="127" operator="lessThan" aboveAverage="0" equalAverage="0" bottom="0" percent="0" rank="0" text="" dxfId="2080">
      <formula>-0.03</formula>
    </cfRule>
  </conditionalFormatting>
  <conditionalFormatting sqref="X99">
    <cfRule type="cellIs" priority="128" operator="greaterThan" aboveAverage="0" equalAverage="0" bottom="0" percent="0" rank="0" text="" dxfId="2081">
      <formula>0.03</formula>
    </cfRule>
    <cfRule type="cellIs" priority="129" operator="lessThan" aboveAverage="0" equalAverage="0" bottom="0" percent="0" rank="0" text="" dxfId="2082">
      <formula>-0.03</formula>
    </cfRule>
  </conditionalFormatting>
  <conditionalFormatting sqref="Y99">
    <cfRule type="cellIs" priority="130" operator="greaterThan" aboveAverage="0" equalAverage="0" bottom="0" percent="0" rank="0" text="" dxfId="2083">
      <formula>0.03</formula>
    </cfRule>
    <cfRule type="cellIs" priority="131" operator="lessThan" aboveAverage="0" equalAverage="0" bottom="0" percent="0" rank="0" text="" dxfId="2084">
      <formula>-0.03</formula>
    </cfRule>
  </conditionalFormatting>
  <conditionalFormatting sqref="W99">
    <cfRule type="cellIs" priority="132" operator="greaterThan" aboveAverage="0" equalAverage="0" bottom="0" percent="0" rank="0" text="" dxfId="2085">
      <formula>0.03</formula>
    </cfRule>
    <cfRule type="cellIs" priority="133" operator="lessThan" aboveAverage="0" equalAverage="0" bottom="0" percent="0" rank="0" text="" dxfId="2086">
      <formula>-0.03</formula>
    </cfRule>
  </conditionalFormatting>
  <conditionalFormatting sqref="Y103">
    <cfRule type="cellIs" priority="134" operator="greaterThan" aboveAverage="0" equalAverage="0" bottom="0" percent="0" rank="0" text="" dxfId="2087">
      <formula>0.03</formula>
    </cfRule>
    <cfRule type="cellIs" priority="135" operator="lessThan" aboveAverage="0" equalAverage="0" bottom="0" percent="0" rank="0" text="" dxfId="2088">
      <formula>-0.03</formula>
    </cfRule>
  </conditionalFormatting>
  <conditionalFormatting sqref="W107">
    <cfRule type="cellIs" priority="136" operator="greaterThan" aboveAverage="0" equalAverage="0" bottom="0" percent="0" rank="0" text="" dxfId="2089">
      <formula>0.03</formula>
    </cfRule>
    <cfRule type="cellIs" priority="137" operator="lessThan" aboveAverage="0" equalAverage="0" bottom="0" percent="0" rank="0" text="" dxfId="2090">
      <formula>-0.03</formula>
    </cfRule>
  </conditionalFormatting>
  <conditionalFormatting sqref="X103">
    <cfRule type="cellIs" priority="138" operator="greaterThan" aboveAverage="0" equalAverage="0" bottom="0" percent="0" rank="0" text="" dxfId="2091">
      <formula>0.03</formula>
    </cfRule>
    <cfRule type="cellIs" priority="139" operator="lessThan" aboveAverage="0" equalAverage="0" bottom="0" percent="0" rank="0" text="" dxfId="2092">
      <formula>-0.03</formula>
    </cfRule>
  </conditionalFormatting>
  <conditionalFormatting sqref="X107">
    <cfRule type="cellIs" priority="140" operator="greaterThan" aboveAverage="0" equalAverage="0" bottom="0" percent="0" rank="0" text="" dxfId="2093">
      <formula>0.03</formula>
    </cfRule>
    <cfRule type="cellIs" priority="141" operator="lessThan" aboveAverage="0" equalAverage="0" bottom="0" percent="0" rank="0" text="" dxfId="2094">
      <formula>-0.03</formula>
    </cfRule>
  </conditionalFormatting>
  <conditionalFormatting sqref="Y107">
    <cfRule type="cellIs" priority="142" operator="greaterThan" aboveAverage="0" equalAverage="0" bottom="0" percent="0" rank="0" text="" dxfId="2095">
      <formula>0.03</formula>
    </cfRule>
    <cfRule type="cellIs" priority="143" operator="lessThan" aboveAverage="0" equalAverage="0" bottom="0" percent="0" rank="0" text="" dxfId="2096">
      <formula>-0.03</formula>
    </cfRule>
  </conditionalFormatting>
  <conditionalFormatting sqref="W102:X102">
    <cfRule type="cellIs" priority="144" operator="greaterThan" aboveAverage="0" equalAverage="0" bottom="0" percent="0" rank="0" text="" dxfId="2097">
      <formula>0.03</formula>
    </cfRule>
    <cfRule type="cellIs" priority="145" operator="lessThan" aboveAverage="0" equalAverage="0" bottom="0" percent="0" rank="0" text="" dxfId="2098">
      <formula>-0.03</formula>
    </cfRule>
  </conditionalFormatting>
  <conditionalFormatting sqref="W106:X106">
    <cfRule type="cellIs" priority="146" operator="greaterThan" aboveAverage="0" equalAverage="0" bottom="0" percent="0" rank="0" text="" dxfId="2099">
      <formula>0.03</formula>
    </cfRule>
    <cfRule type="cellIs" priority="147" operator="lessThan" aboveAverage="0" equalAverage="0" bottom="0" percent="0" rank="0" text="" dxfId="2100">
      <formula>-0.03</formula>
    </cfRule>
  </conditionalFormatting>
  <conditionalFormatting sqref="W110:X110">
    <cfRule type="cellIs" priority="148" operator="greaterThan" aboveAverage="0" equalAverage="0" bottom="0" percent="0" rank="0" text="" dxfId="2101">
      <formula>0.03</formula>
    </cfRule>
    <cfRule type="cellIs" priority="149" operator="lessThan" aboveAverage="0" equalAverage="0" bottom="0" percent="0" rank="0" text="" dxfId="2102">
      <formula>-0.03</formula>
    </cfRule>
  </conditionalFormatting>
  <conditionalFormatting sqref="T63:V70">
    <cfRule type="cellIs" priority="150" operator="greaterThan" aboveAverage="0" equalAverage="0" bottom="0" percent="0" rank="0" text="" dxfId="2103">
      <formula>0.03</formula>
    </cfRule>
    <cfRule type="cellIs" priority="151" operator="lessThan" aboveAverage="0" equalAverage="0" bottom="0" percent="0" rank="0" text="" dxfId="2104">
      <formula>-0.03</formula>
    </cfRule>
  </conditionalFormatting>
  <conditionalFormatting sqref="X63">
    <cfRule type="cellIs" priority="152" operator="greaterThan" aboveAverage="0" equalAverage="0" bottom="0" percent="0" rank="0" text="" dxfId="2105">
      <formula>0.03</formula>
    </cfRule>
    <cfRule type="cellIs" priority="153" operator="lessThan" aboveAverage="0" equalAverage="0" bottom="0" percent="0" rank="0" text="" dxfId="2106">
      <formula>-0.03</formula>
    </cfRule>
  </conditionalFormatting>
  <conditionalFormatting sqref="Y63">
    <cfRule type="cellIs" priority="154" operator="greaterThan" aboveAverage="0" equalAverage="0" bottom="0" percent="0" rank="0" text="" dxfId="2107">
      <formula>0.03</formula>
    </cfRule>
    <cfRule type="cellIs" priority="155" operator="lessThan" aboveAverage="0" equalAverage="0" bottom="0" percent="0" rank="0" text="" dxfId="2108">
      <formula>-0.03</formula>
    </cfRule>
  </conditionalFormatting>
  <conditionalFormatting sqref="W67">
    <cfRule type="cellIs" priority="156" operator="greaterThan" aboveAverage="0" equalAverage="0" bottom="0" percent="0" rank="0" text="" dxfId="2109">
      <formula>0.03</formula>
    </cfRule>
    <cfRule type="cellIs" priority="157" operator="lessThan" aboveAverage="0" equalAverage="0" bottom="0" percent="0" rank="0" text="" dxfId="2110">
      <formula>-0.03</formula>
    </cfRule>
  </conditionalFormatting>
  <conditionalFormatting sqref="X67">
    <cfRule type="cellIs" priority="158" operator="greaterThan" aboveAverage="0" equalAverage="0" bottom="0" percent="0" rank="0" text="" dxfId="2111">
      <formula>0.03</formula>
    </cfRule>
    <cfRule type="cellIs" priority="159" operator="lessThan" aboveAverage="0" equalAverage="0" bottom="0" percent="0" rank="0" text="" dxfId="2112">
      <formula>-0.03</formula>
    </cfRule>
  </conditionalFormatting>
  <conditionalFormatting sqref="Y67">
    <cfRule type="cellIs" priority="160" operator="greaterThan" aboveAverage="0" equalAverage="0" bottom="0" percent="0" rank="0" text="" dxfId="2113">
      <formula>0.03</formula>
    </cfRule>
    <cfRule type="cellIs" priority="161" operator="lessThan" aboveAverage="0" equalAverage="0" bottom="0" percent="0" rank="0" text="" dxfId="2114">
      <formula>-0.03</formula>
    </cfRule>
  </conditionalFormatting>
  <conditionalFormatting sqref="W66:X66">
    <cfRule type="cellIs" priority="162" operator="greaterThan" aboveAverage="0" equalAverage="0" bottom="0" percent="0" rank="0" text="" dxfId="2115">
      <formula>0.03</formula>
    </cfRule>
    <cfRule type="cellIs" priority="163" operator="lessThan" aboveAverage="0" equalAverage="0" bottom="0" percent="0" rank="0" text="" dxfId="2116">
      <formula>-0.03</formula>
    </cfRule>
  </conditionalFormatting>
  <conditionalFormatting sqref="W70:X70">
    <cfRule type="cellIs" priority="164" operator="greaterThan" aboveAverage="0" equalAverage="0" bottom="0" percent="0" rank="0" text="" dxfId="2117">
      <formula>0.03</formula>
    </cfRule>
    <cfRule type="cellIs" priority="165" operator="lessThan" aboveAverage="0" equalAverage="0" bottom="0" percent="0" rank="0" text="" dxfId="2118">
      <formula>-0.03</formula>
    </cfRule>
  </conditionalFormatting>
  <conditionalFormatting sqref="T79:V82">
    <cfRule type="cellIs" priority="166" operator="greaterThan" aboveAverage="0" equalAverage="0" bottom="0" percent="0" rank="0" text="" dxfId="2119">
      <formula>0.03</formula>
    </cfRule>
    <cfRule type="cellIs" priority="167" operator="lessThan" aboveAverage="0" equalAverage="0" bottom="0" percent="0" rank="0" text="" dxfId="2120">
      <formula>-0.03</formula>
    </cfRule>
  </conditionalFormatting>
  <conditionalFormatting sqref="W79">
    <cfRule type="cellIs" priority="168" operator="greaterThan" aboveAverage="0" equalAverage="0" bottom="0" percent="0" rank="0" text="" dxfId="2121">
      <formula>0.03</formula>
    </cfRule>
    <cfRule type="cellIs" priority="169" operator="lessThan" aboveAverage="0" equalAverage="0" bottom="0" percent="0" rank="0" text="" dxfId="2122">
      <formula>-0.03</formula>
    </cfRule>
  </conditionalFormatting>
  <conditionalFormatting sqref="X79">
    <cfRule type="cellIs" priority="170" operator="greaterThan" aboveAverage="0" equalAverage="0" bottom="0" percent="0" rank="0" text="" dxfId="2123">
      <formula>0.03</formula>
    </cfRule>
    <cfRule type="cellIs" priority="171" operator="lessThan" aboveAverage="0" equalAverage="0" bottom="0" percent="0" rank="0" text="" dxfId="2124">
      <formula>-0.03</formula>
    </cfRule>
  </conditionalFormatting>
  <conditionalFormatting sqref="Y79">
    <cfRule type="cellIs" priority="172" operator="greaterThan" aboveAverage="0" equalAverage="0" bottom="0" percent="0" rank="0" text="" dxfId="2125">
      <formula>0.03</formula>
    </cfRule>
    <cfRule type="cellIs" priority="173" operator="lessThan" aboveAverage="0" equalAverage="0" bottom="0" percent="0" rank="0" text="" dxfId="2126">
      <formula>-0.03</formula>
    </cfRule>
  </conditionalFormatting>
  <conditionalFormatting sqref="W95">
    <cfRule type="cellIs" priority="174" operator="greaterThan" aboveAverage="0" equalAverage="0" bottom="0" percent="0" rank="0" text="" dxfId="2127">
      <formula>0.03</formula>
    </cfRule>
    <cfRule type="cellIs" priority="175" operator="lessThan" aboveAverage="0" equalAverage="0" bottom="0" percent="0" rank="0" text="" dxfId="2128">
      <formula>-0.03</formula>
    </cfRule>
  </conditionalFormatting>
  <conditionalFormatting sqref="X95">
    <cfRule type="cellIs" priority="176" operator="greaterThan" aboveAverage="0" equalAverage="0" bottom="0" percent="0" rank="0" text="" dxfId="2129">
      <formula>0.03</formula>
    </cfRule>
    <cfRule type="cellIs" priority="177" operator="lessThan" aboveAverage="0" equalAverage="0" bottom="0" percent="0" rank="0" text="" dxfId="2130">
      <formula>-0.03</formula>
    </cfRule>
  </conditionalFormatting>
  <conditionalFormatting sqref="Y95">
    <cfRule type="cellIs" priority="178" operator="greaterThan" aboveAverage="0" equalAverage="0" bottom="0" percent="0" rank="0" text="" dxfId="2131">
      <formula>0.03</formula>
    </cfRule>
    <cfRule type="cellIs" priority="179" operator="lessThan" aboveAverage="0" equalAverage="0" bottom="0" percent="0" rank="0" text="" dxfId="2132">
      <formula>-0.03</formula>
    </cfRule>
  </conditionalFormatting>
  <conditionalFormatting sqref="W82:X82">
    <cfRule type="cellIs" priority="180" operator="greaterThan" aboveAverage="0" equalAverage="0" bottom="0" percent="0" rank="0" text="" dxfId="2133">
      <formula>0.03</formula>
    </cfRule>
    <cfRule type="cellIs" priority="181" operator="lessThan" aboveAverage="0" equalAverage="0" bottom="0" percent="0" rank="0" text="" dxfId="2134">
      <formula>-0.03</formula>
    </cfRule>
  </conditionalFormatting>
  <conditionalFormatting sqref="W98:X98">
    <cfRule type="cellIs" priority="182" operator="greaterThan" aboveAverage="0" equalAverage="0" bottom="0" percent="0" rank="0" text="" dxfId="2135">
      <formula>0.03</formula>
    </cfRule>
    <cfRule type="cellIs" priority="183" operator="lessThan" aboveAverage="0" equalAverage="0" bottom="0" percent="0" rank="0" text="" dxfId="2136">
      <formula>-0.03</formula>
    </cfRule>
  </conditionalFormatting>
  <conditionalFormatting sqref="W83">
    <cfRule type="cellIs" priority="184" operator="greaterThan" aboveAverage="0" equalAverage="0" bottom="0" percent="0" rank="0" text="" dxfId="2137">
      <formula>0.03</formula>
    </cfRule>
    <cfRule type="cellIs" priority="185" operator="lessThan" aboveAverage="0" equalAverage="0" bottom="0" percent="0" rank="0" text="" dxfId="2138">
      <formula>-0.03</formula>
    </cfRule>
  </conditionalFormatting>
  <conditionalFormatting sqref="X83">
    <cfRule type="cellIs" priority="186" operator="greaterThan" aboveAverage="0" equalAverage="0" bottom="0" percent="0" rank="0" text="" dxfId="2139">
      <formula>0.03</formula>
    </cfRule>
    <cfRule type="cellIs" priority="187" operator="lessThan" aboveAverage="0" equalAverage="0" bottom="0" percent="0" rank="0" text="" dxfId="2140">
      <formula>-0.03</formula>
    </cfRule>
  </conditionalFormatting>
  <conditionalFormatting sqref="Y83">
    <cfRule type="cellIs" priority="188" operator="greaterThan" aboveAverage="0" equalAverage="0" bottom="0" percent="0" rank="0" text="" dxfId="2141">
      <formula>0.03</formula>
    </cfRule>
    <cfRule type="cellIs" priority="189" operator="lessThan" aboveAverage="0" equalAverage="0" bottom="0" percent="0" rank="0" text="" dxfId="2142">
      <formula>-0.03</formula>
    </cfRule>
  </conditionalFormatting>
  <conditionalFormatting sqref="W87">
    <cfRule type="cellIs" priority="190" operator="greaterThan" aboveAverage="0" equalAverage="0" bottom="0" percent="0" rank="0" text="" dxfId="2143">
      <formula>0.03</formula>
    </cfRule>
    <cfRule type="cellIs" priority="191" operator="lessThan" aboveAverage="0" equalAverage="0" bottom="0" percent="0" rank="0" text="" dxfId="2144">
      <formula>-0.03</formula>
    </cfRule>
  </conditionalFormatting>
  <conditionalFormatting sqref="X87">
    <cfRule type="cellIs" priority="192" operator="greaterThan" aboveAverage="0" equalAverage="0" bottom="0" percent="0" rank="0" text="" dxfId="2145">
      <formula>0.03</formula>
    </cfRule>
    <cfRule type="cellIs" priority="193" operator="lessThan" aboveAverage="0" equalAverage="0" bottom="0" percent="0" rank="0" text="" dxfId="2146">
      <formula>-0.03</formula>
    </cfRule>
  </conditionalFormatting>
  <conditionalFormatting sqref="Y87">
    <cfRule type="cellIs" priority="194" operator="greaterThan" aboveAverage="0" equalAverage="0" bottom="0" percent="0" rank="0" text="" dxfId="2147">
      <formula>0.03</formula>
    </cfRule>
    <cfRule type="cellIs" priority="195" operator="lessThan" aboveAverage="0" equalAverage="0" bottom="0" percent="0" rank="0" text="" dxfId="2148">
      <formula>-0.03</formula>
    </cfRule>
  </conditionalFormatting>
  <conditionalFormatting sqref="W86:X86">
    <cfRule type="cellIs" priority="196" operator="greaterThan" aboveAverage="0" equalAverage="0" bottom="0" percent="0" rank="0" text="" dxfId="2149">
      <formula>0.03</formula>
    </cfRule>
    <cfRule type="cellIs" priority="197" operator="lessThan" aboveAverage="0" equalAverage="0" bottom="0" percent="0" rank="0" text="" dxfId="2150">
      <formula>-0.03</formula>
    </cfRule>
  </conditionalFormatting>
  <conditionalFormatting sqref="W90:X90">
    <cfRule type="cellIs" priority="198" operator="greaterThan" aboveAverage="0" equalAverage="0" bottom="0" percent="0" rank="0" text="" dxfId="2151">
      <formula>0.03</formula>
    </cfRule>
    <cfRule type="cellIs" priority="199" operator="lessThan" aboveAverage="0" equalAverage="0" bottom="0" percent="0" rank="0" text="" dxfId="2152">
      <formula>-0.03</formula>
    </cfRule>
  </conditionalFormatting>
  <conditionalFormatting sqref="T71:V74">
    <cfRule type="cellIs" priority="200" operator="greaterThan" aboveAverage="0" equalAverage="0" bottom="0" percent="0" rank="0" text="" dxfId="2153">
      <formula>0.03</formula>
    </cfRule>
    <cfRule type="cellIs" priority="201" operator="lessThan" aboveAverage="0" equalAverage="0" bottom="0" percent="0" rank="0" text="" dxfId="2154">
      <formula>-0.03</formula>
    </cfRule>
  </conditionalFormatting>
  <conditionalFormatting sqref="W71">
    <cfRule type="cellIs" priority="202" operator="greaterThan" aboveAverage="0" equalAverage="0" bottom="0" percent="0" rank="0" text="" dxfId="2155">
      <formula>0.03</formula>
    </cfRule>
    <cfRule type="cellIs" priority="203" operator="lessThan" aboveAverage="0" equalAverage="0" bottom="0" percent="0" rank="0" text="" dxfId="2156">
      <formula>-0.03</formula>
    </cfRule>
  </conditionalFormatting>
  <conditionalFormatting sqref="X71">
    <cfRule type="cellIs" priority="204" operator="greaterThan" aboveAverage="0" equalAverage="0" bottom="0" percent="0" rank="0" text="" dxfId="2157">
      <formula>0.03</formula>
    </cfRule>
    <cfRule type="cellIs" priority="205" operator="lessThan" aboveAverage="0" equalAverage="0" bottom="0" percent="0" rank="0" text="" dxfId="2158">
      <formula>-0.03</formula>
    </cfRule>
  </conditionalFormatting>
  <conditionalFormatting sqref="Y71">
    <cfRule type="cellIs" priority="206" operator="greaterThan" aboveAverage="0" equalAverage="0" bottom="0" percent="0" rank="0" text="" dxfId="2159">
      <formula>0.03</formula>
    </cfRule>
    <cfRule type="cellIs" priority="207" operator="lessThan" aboveAverage="0" equalAverage="0" bottom="0" percent="0" rank="0" text="" dxfId="2160">
      <formula>-0.03</formula>
    </cfRule>
  </conditionalFormatting>
  <conditionalFormatting sqref="W74:X74">
    <cfRule type="cellIs" priority="208" operator="greaterThan" aboveAverage="0" equalAverage="0" bottom="0" percent="0" rank="0" text="" dxfId="2161">
      <formula>0.03</formula>
    </cfRule>
    <cfRule type="cellIs" priority="209" operator="lessThan" aboveAverage="0" equalAverage="0" bottom="0" percent="0" rank="0" text="" dxfId="2162">
      <formula>-0.03</formula>
    </cfRule>
  </conditionalFormatting>
  <conditionalFormatting sqref="T75:V78">
    <cfRule type="cellIs" priority="210" operator="greaterThan" aboveAverage="0" equalAverage="0" bottom="0" percent="0" rank="0" text="" dxfId="2163">
      <formula>0.03</formula>
    </cfRule>
    <cfRule type="cellIs" priority="211" operator="lessThan" aboveAverage="0" equalAverage="0" bottom="0" percent="0" rank="0" text="" dxfId="2164">
      <formula>-0.03</formula>
    </cfRule>
  </conditionalFormatting>
  <conditionalFormatting sqref="W75">
    <cfRule type="cellIs" priority="212" operator="greaterThan" aboveAverage="0" equalAverage="0" bottom="0" percent="0" rank="0" text="" dxfId="2165">
      <formula>0.03</formula>
    </cfRule>
    <cfRule type="cellIs" priority="213" operator="lessThan" aboveAverage="0" equalAverage="0" bottom="0" percent="0" rank="0" text="" dxfId="2166">
      <formula>-0.03</formula>
    </cfRule>
  </conditionalFormatting>
  <conditionalFormatting sqref="X75">
    <cfRule type="cellIs" priority="214" operator="greaterThan" aboveAverage="0" equalAverage="0" bottom="0" percent="0" rank="0" text="" dxfId="2167">
      <formula>0.03</formula>
    </cfRule>
    <cfRule type="cellIs" priority="215" operator="lessThan" aboveAverage="0" equalAverage="0" bottom="0" percent="0" rank="0" text="" dxfId="2168">
      <formula>-0.03</formula>
    </cfRule>
  </conditionalFormatting>
  <conditionalFormatting sqref="Y75">
    <cfRule type="cellIs" priority="216" operator="greaterThan" aboveAverage="0" equalAverage="0" bottom="0" percent="0" rank="0" text="" dxfId="2169">
      <formula>0.03</formula>
    </cfRule>
    <cfRule type="cellIs" priority="217" operator="lessThan" aboveAverage="0" equalAverage="0" bottom="0" percent="0" rank="0" text="" dxfId="2170">
      <formula>-0.03</formula>
    </cfRule>
  </conditionalFormatting>
  <conditionalFormatting sqref="W78:X78">
    <cfRule type="cellIs" priority="218" operator="greaterThan" aboveAverage="0" equalAverage="0" bottom="0" percent="0" rank="0" text="" dxfId="2171">
      <formula>0.03</formula>
    </cfRule>
    <cfRule type="cellIs" priority="219" operator="lessThan" aboveAverage="0" equalAverage="0" bottom="0" percent="0" rank="0" text="" dxfId="2172">
      <formula>-0.03</formula>
    </cfRule>
  </conditionalFormatting>
  <conditionalFormatting sqref="T35:V38">
    <cfRule type="cellIs" priority="220" operator="greaterThan" aboveAverage="0" equalAverage="0" bottom="0" percent="0" rank="0" text="" dxfId="2173">
      <formula>0.03</formula>
    </cfRule>
    <cfRule type="cellIs" priority="221" operator="lessThan" aboveAverage="0" equalAverage="0" bottom="0" percent="0" rank="0" text="" dxfId="2174">
      <formula>-0.03</formula>
    </cfRule>
  </conditionalFormatting>
  <conditionalFormatting sqref="W35">
    <cfRule type="cellIs" priority="222" operator="greaterThan" aboveAverage="0" equalAverage="0" bottom="0" percent="0" rank="0" text="" dxfId="2175">
      <formula>0.03</formula>
    </cfRule>
    <cfRule type="cellIs" priority="223" operator="lessThan" aboveAverage="0" equalAverage="0" bottom="0" percent="0" rank="0" text="" dxfId="2176">
      <formula>-0.03</formula>
    </cfRule>
  </conditionalFormatting>
  <conditionalFormatting sqref="X35">
    <cfRule type="cellIs" priority="224" operator="greaterThan" aboveAverage="0" equalAverage="0" bottom="0" percent="0" rank="0" text="" dxfId="2177">
      <formula>0.03</formula>
    </cfRule>
    <cfRule type="cellIs" priority="225" operator="lessThan" aboveAverage="0" equalAverage="0" bottom="0" percent="0" rank="0" text="" dxfId="2178">
      <formula>-0.03</formula>
    </cfRule>
  </conditionalFormatting>
  <conditionalFormatting sqref="Y35">
    <cfRule type="cellIs" priority="226" operator="greaterThan" aboveAverage="0" equalAverage="0" bottom="0" percent="0" rank="0" text="" dxfId="2179">
      <formula>0.03</formula>
    </cfRule>
    <cfRule type="cellIs" priority="227" operator="lessThan" aboveAverage="0" equalAverage="0" bottom="0" percent="0" rank="0" text="" dxfId="2180">
      <formula>-0.03</formula>
    </cfRule>
  </conditionalFormatting>
  <conditionalFormatting sqref="W38:X38">
    <cfRule type="cellIs" priority="228" operator="greaterThan" aboveAverage="0" equalAverage="0" bottom="0" percent="0" rank="0" text="" dxfId="2181">
      <formula>0.03</formula>
    </cfRule>
    <cfRule type="cellIs" priority="229" operator="lessThan" aboveAverage="0" equalAverage="0" bottom="0" percent="0" rank="0" text="" dxfId="2182">
      <formula>-0.03</formula>
    </cfRule>
  </conditionalFormatting>
  <conditionalFormatting sqref="T39:V42">
    <cfRule type="cellIs" priority="230" operator="greaterThan" aboveAverage="0" equalAverage="0" bottom="0" percent="0" rank="0" text="" dxfId="2183">
      <formula>0.03</formula>
    </cfRule>
    <cfRule type="cellIs" priority="231" operator="lessThan" aboveAverage="0" equalAverage="0" bottom="0" percent="0" rank="0" text="" dxfId="2184">
      <formula>-0.03</formula>
    </cfRule>
  </conditionalFormatting>
  <conditionalFormatting sqref="W39">
    <cfRule type="cellIs" priority="232" operator="greaterThan" aboveAverage="0" equalAverage="0" bottom="0" percent="0" rank="0" text="" dxfId="2185">
      <formula>0.03</formula>
    </cfRule>
    <cfRule type="cellIs" priority="233" operator="lessThan" aboveAverage="0" equalAverage="0" bottom="0" percent="0" rank="0" text="" dxfId="2186">
      <formula>-0.03</formula>
    </cfRule>
  </conditionalFormatting>
  <conditionalFormatting sqref="X39">
    <cfRule type="cellIs" priority="234" operator="greaterThan" aboveAverage="0" equalAverage="0" bottom="0" percent="0" rank="0" text="" dxfId="2187">
      <formula>0.03</formula>
    </cfRule>
    <cfRule type="cellIs" priority="235" operator="lessThan" aboveAverage="0" equalAverage="0" bottom="0" percent="0" rank="0" text="" dxfId="2188">
      <formula>-0.03</formula>
    </cfRule>
  </conditionalFormatting>
  <conditionalFormatting sqref="Y39">
    <cfRule type="cellIs" priority="236" operator="greaterThan" aboveAverage="0" equalAverage="0" bottom="0" percent="0" rank="0" text="" dxfId="2189">
      <formula>0.03</formula>
    </cfRule>
    <cfRule type="cellIs" priority="237" operator="lessThan" aboveAverage="0" equalAverage="0" bottom="0" percent="0" rank="0" text="" dxfId="2190">
      <formula>-0.03</formula>
    </cfRule>
  </conditionalFormatting>
  <conditionalFormatting sqref="W42:X42">
    <cfRule type="cellIs" priority="238" operator="greaterThan" aboveAverage="0" equalAverage="0" bottom="0" percent="0" rank="0" text="" dxfId="2191">
      <formula>0.03</formula>
    </cfRule>
    <cfRule type="cellIs" priority="239" operator="lessThan" aboveAverage="0" equalAverage="0" bottom="0" percent="0" rank="0" text="" dxfId="2192">
      <formula>-0.03</formula>
    </cfRule>
  </conditionalFormatting>
  <conditionalFormatting sqref="T91:V94">
    <cfRule type="cellIs" priority="240" operator="greaterThan" aboveAverage="0" equalAverage="0" bottom="0" percent="0" rank="0" text="" dxfId="2193">
      <formula>0.03</formula>
    </cfRule>
    <cfRule type="cellIs" priority="241" operator="lessThan" aboveAverage="0" equalAverage="0" bottom="0" percent="0" rank="0" text="" dxfId="2194">
      <formula>-0.03</formula>
    </cfRule>
  </conditionalFormatting>
  <conditionalFormatting sqref="W91">
    <cfRule type="cellIs" priority="242" operator="greaterThan" aboveAverage="0" equalAverage="0" bottom="0" percent="0" rank="0" text="" dxfId="2195">
      <formula>0.03</formula>
    </cfRule>
    <cfRule type="cellIs" priority="243" operator="lessThan" aboveAverage="0" equalAverage="0" bottom="0" percent="0" rank="0" text="" dxfId="2196">
      <formula>-0.03</formula>
    </cfRule>
  </conditionalFormatting>
  <conditionalFormatting sqref="X91">
    <cfRule type="cellIs" priority="244" operator="greaterThan" aboveAverage="0" equalAverage="0" bottom="0" percent="0" rank="0" text="" dxfId="2197">
      <formula>0.03</formula>
    </cfRule>
    <cfRule type="cellIs" priority="245" operator="lessThan" aboveAverage="0" equalAverage="0" bottom="0" percent="0" rank="0" text="" dxfId="2198">
      <formula>-0.03</formula>
    </cfRule>
  </conditionalFormatting>
  <conditionalFormatting sqref="Y91">
    <cfRule type="cellIs" priority="246" operator="greaterThan" aboveAverage="0" equalAverage="0" bottom="0" percent="0" rank="0" text="" dxfId="2199">
      <formula>0.03</formula>
    </cfRule>
    <cfRule type="cellIs" priority="247" operator="lessThan" aboveAverage="0" equalAverage="0" bottom="0" percent="0" rank="0" text="" dxfId="2200">
      <formula>-0.03</formula>
    </cfRule>
  </conditionalFormatting>
  <conditionalFormatting sqref="W94:X94">
    <cfRule type="cellIs" priority="248" operator="greaterThan" aboveAverage="0" equalAverage="0" bottom="0" percent="0" rank="0" text="" dxfId="2201">
      <formula>0.03</formula>
    </cfRule>
    <cfRule type="cellIs" priority="249" operator="lessThan" aboveAverage="0" equalAverage="0" bottom="0" percent="0" rank="0" text="" dxfId="2202">
      <formula>-0.03</formula>
    </cfRule>
  </conditionalFormatting>
  <conditionalFormatting sqref="T111:V114">
    <cfRule type="cellIs" priority="250" operator="greaterThan" aboveAverage="0" equalAverage="0" bottom="0" percent="0" rank="0" text="" dxfId="2203">
      <formula>0.03</formula>
    </cfRule>
    <cfRule type="cellIs" priority="251" operator="lessThan" aboveAverage="0" equalAverage="0" bottom="0" percent="0" rank="0" text="" dxfId="2204">
      <formula>-0.03</formula>
    </cfRule>
  </conditionalFormatting>
  <conditionalFormatting sqref="W111">
    <cfRule type="cellIs" priority="252" operator="greaterThan" aboveAverage="0" equalAverage="0" bottom="0" percent="0" rank="0" text="" dxfId="2205">
      <formula>0.03</formula>
    </cfRule>
    <cfRule type="cellIs" priority="253" operator="lessThan" aboveAverage="0" equalAverage="0" bottom="0" percent="0" rank="0" text="" dxfId="2206">
      <formula>-0.03</formula>
    </cfRule>
  </conditionalFormatting>
  <conditionalFormatting sqref="X111">
    <cfRule type="cellIs" priority="254" operator="greaterThan" aboveAverage="0" equalAverage="0" bottom="0" percent="0" rank="0" text="" dxfId="2207">
      <formula>0.03</formula>
    </cfRule>
    <cfRule type="cellIs" priority="255" operator="lessThan" aboveAverage="0" equalAverage="0" bottom="0" percent="0" rank="0" text="" dxfId="2208">
      <formula>-0.03</formula>
    </cfRule>
  </conditionalFormatting>
  <conditionalFormatting sqref="Y111">
    <cfRule type="cellIs" priority="256" operator="greaterThan" aboveAverage="0" equalAverage="0" bottom="0" percent="0" rank="0" text="" dxfId="2209">
      <formula>0.03</formula>
    </cfRule>
    <cfRule type="cellIs" priority="257" operator="lessThan" aboveAverage="0" equalAverage="0" bottom="0" percent="0" rank="0" text="" dxfId="2210">
      <formula>-0.03</formula>
    </cfRule>
  </conditionalFormatting>
  <conditionalFormatting sqref="W114:X114">
    <cfRule type="cellIs" priority="258" operator="greaterThan" aboveAverage="0" equalAverage="0" bottom="0" percent="0" rank="0" text="" dxfId="2211">
      <formula>0.03</formula>
    </cfRule>
    <cfRule type="cellIs" priority="259" operator="lessThan" aboveAverage="0" equalAverage="0" bottom="0" percent="0" rank="0" text="" dxfId="2212">
      <formula>-0.03</formula>
    </cfRule>
  </conditionalFormatting>
  <conditionalFormatting sqref="T115:V118">
    <cfRule type="cellIs" priority="260" operator="greaterThan" aboveAverage="0" equalAverage="0" bottom="0" percent="0" rank="0" text="" dxfId="2213">
      <formula>0.03</formula>
    </cfRule>
    <cfRule type="cellIs" priority="261" operator="lessThan" aboveAverage="0" equalAverage="0" bottom="0" percent="0" rank="0" text="" dxfId="2214">
      <formula>-0.03</formula>
    </cfRule>
  </conditionalFormatting>
  <conditionalFormatting sqref="W115">
    <cfRule type="cellIs" priority="262" operator="greaterThan" aboveAverage="0" equalAverage="0" bottom="0" percent="0" rank="0" text="" dxfId="2215">
      <formula>0.03</formula>
    </cfRule>
    <cfRule type="cellIs" priority="263" operator="lessThan" aboveAverage="0" equalAverage="0" bottom="0" percent="0" rank="0" text="" dxfId="2216">
      <formula>-0.03</formula>
    </cfRule>
  </conditionalFormatting>
  <conditionalFormatting sqref="X115">
    <cfRule type="cellIs" priority="264" operator="greaterThan" aboveAverage="0" equalAverage="0" bottom="0" percent="0" rank="0" text="" dxfId="2217">
      <formula>0.03</formula>
    </cfRule>
    <cfRule type="cellIs" priority="265" operator="lessThan" aboveAverage="0" equalAverage="0" bottom="0" percent="0" rank="0" text="" dxfId="2218">
      <formula>-0.03</formula>
    </cfRule>
  </conditionalFormatting>
  <conditionalFormatting sqref="Y115">
    <cfRule type="cellIs" priority="266" operator="greaterThan" aboveAverage="0" equalAverage="0" bottom="0" percent="0" rank="0" text="" dxfId="2219">
      <formula>0.03</formula>
    </cfRule>
    <cfRule type="cellIs" priority="267" operator="lessThan" aboveAverage="0" equalAverage="0" bottom="0" percent="0" rank="0" text="" dxfId="2220">
      <formula>-0.03</formula>
    </cfRule>
  </conditionalFormatting>
  <conditionalFormatting sqref="W118:X118">
    <cfRule type="cellIs" priority="268" operator="greaterThan" aboveAverage="0" equalAverage="0" bottom="0" percent="0" rank="0" text="" dxfId="2221">
      <formula>0.03</formula>
    </cfRule>
    <cfRule type="cellIs" priority="269" operator="lessThan" aboveAverage="0" equalAverage="0" bottom="0" percent="0" rank="0" text="" dxfId="2222">
      <formula>-0.03</formula>
    </cfRule>
  </conditionalFormatting>
  <conditionalFormatting sqref="T119:V122">
    <cfRule type="cellIs" priority="270" operator="greaterThan" aboveAverage="0" equalAverage="0" bottom="0" percent="0" rank="0" text="" dxfId="2223">
      <formula>0.03</formula>
    </cfRule>
    <cfRule type="cellIs" priority="271" operator="lessThan" aboveAverage="0" equalAverage="0" bottom="0" percent="0" rank="0" text="" dxfId="2224">
      <formula>-0.03</formula>
    </cfRule>
  </conditionalFormatting>
  <conditionalFormatting sqref="W119">
    <cfRule type="cellIs" priority="272" operator="greaterThan" aboveAverage="0" equalAverage="0" bottom="0" percent="0" rank="0" text="" dxfId="2225">
      <formula>0.03</formula>
    </cfRule>
    <cfRule type="cellIs" priority="273" operator="lessThan" aboveAverage="0" equalAverage="0" bottom="0" percent="0" rank="0" text="" dxfId="2226">
      <formula>-0.03</formula>
    </cfRule>
  </conditionalFormatting>
  <conditionalFormatting sqref="X119">
    <cfRule type="cellIs" priority="274" operator="greaterThan" aboveAverage="0" equalAverage="0" bottom="0" percent="0" rank="0" text="" dxfId="2227">
      <formula>0.03</formula>
    </cfRule>
    <cfRule type="cellIs" priority="275" operator="lessThan" aboveAverage="0" equalAverage="0" bottom="0" percent="0" rank="0" text="" dxfId="2228">
      <formula>-0.03</formula>
    </cfRule>
  </conditionalFormatting>
  <conditionalFormatting sqref="Y119">
    <cfRule type="cellIs" priority="276" operator="greaterThan" aboveAverage="0" equalAverage="0" bottom="0" percent="0" rank="0" text="" dxfId="2229">
      <formula>0.03</formula>
    </cfRule>
    <cfRule type="cellIs" priority="277" operator="lessThan" aboveAverage="0" equalAverage="0" bottom="0" percent="0" rank="0" text="" dxfId="2230">
      <formula>-0.03</formula>
    </cfRule>
  </conditionalFormatting>
  <conditionalFormatting sqref="W122:X122">
    <cfRule type="cellIs" priority="278" operator="greaterThan" aboveAverage="0" equalAverage="0" bottom="0" percent="0" rank="0" text="" dxfId="2231">
      <formula>0.03</formula>
    </cfRule>
    <cfRule type="cellIs" priority="279" operator="lessThan" aboveAverage="0" equalAverage="0" bottom="0" percent="0" rank="0" text="" dxfId="2232">
      <formula>-0.03</formula>
    </cfRule>
  </conditionalFormatting>
  <conditionalFormatting sqref="T123:V126">
    <cfRule type="cellIs" priority="280" operator="greaterThan" aboveAverage="0" equalAverage="0" bottom="0" percent="0" rank="0" text="" dxfId="2233">
      <formula>0.03</formula>
    </cfRule>
    <cfRule type="cellIs" priority="281" operator="lessThan" aboveAverage="0" equalAverage="0" bottom="0" percent="0" rank="0" text="" dxfId="2234">
      <formula>-0.03</formula>
    </cfRule>
  </conditionalFormatting>
  <conditionalFormatting sqref="W123">
    <cfRule type="cellIs" priority="282" operator="greaterThan" aboveAverage="0" equalAverage="0" bottom="0" percent="0" rank="0" text="" dxfId="2235">
      <formula>0.03</formula>
    </cfRule>
    <cfRule type="cellIs" priority="283" operator="lessThan" aboveAverage="0" equalAverage="0" bottom="0" percent="0" rank="0" text="" dxfId="2236">
      <formula>-0.03</formula>
    </cfRule>
  </conditionalFormatting>
  <conditionalFormatting sqref="X123">
    <cfRule type="cellIs" priority="284" operator="greaterThan" aboveAverage="0" equalAverage="0" bottom="0" percent="0" rank="0" text="" dxfId="2237">
      <formula>0.03</formula>
    </cfRule>
    <cfRule type="cellIs" priority="285" operator="lessThan" aboveAverage="0" equalAverage="0" bottom="0" percent="0" rank="0" text="" dxfId="2238">
      <formula>-0.03</formula>
    </cfRule>
  </conditionalFormatting>
  <conditionalFormatting sqref="Y123">
    <cfRule type="cellIs" priority="286" operator="greaterThan" aboveAverage="0" equalAverage="0" bottom="0" percent="0" rank="0" text="" dxfId="2239">
      <formula>0.03</formula>
    </cfRule>
    <cfRule type="cellIs" priority="287" operator="lessThan" aboveAverage="0" equalAverage="0" bottom="0" percent="0" rank="0" text="" dxfId="2240">
      <formula>-0.03</formula>
    </cfRule>
  </conditionalFormatting>
  <conditionalFormatting sqref="W126:X126">
    <cfRule type="cellIs" priority="288" operator="greaterThan" aboveAverage="0" equalAverage="0" bottom="0" percent="0" rank="0" text="" dxfId="2241">
      <formula>0.03</formula>
    </cfRule>
    <cfRule type="cellIs" priority="289" operator="lessThan" aboveAverage="0" equalAverage="0" bottom="0" percent="0" rank="0" text="" dxfId="2242">
      <formula>-0.03</formula>
    </cfRule>
  </conditionalFormatting>
  <conditionalFormatting sqref="T127:V130">
    <cfRule type="cellIs" priority="290" operator="greaterThan" aboveAverage="0" equalAverage="0" bottom="0" percent="0" rank="0" text="" dxfId="2243">
      <formula>0.03</formula>
    </cfRule>
    <cfRule type="cellIs" priority="291" operator="lessThan" aboveAverage="0" equalAverage="0" bottom="0" percent="0" rank="0" text="" dxfId="2244">
      <formula>-0.03</formula>
    </cfRule>
  </conditionalFormatting>
  <conditionalFormatting sqref="W127">
    <cfRule type="cellIs" priority="292" operator="greaterThan" aboveAverage="0" equalAverage="0" bottom="0" percent="0" rank="0" text="" dxfId="2245">
      <formula>0.03</formula>
    </cfRule>
    <cfRule type="cellIs" priority="293" operator="lessThan" aboveAverage="0" equalAverage="0" bottom="0" percent="0" rank="0" text="" dxfId="2246">
      <formula>-0.03</formula>
    </cfRule>
  </conditionalFormatting>
  <conditionalFormatting sqref="X127">
    <cfRule type="cellIs" priority="294" operator="greaterThan" aboveAverage="0" equalAverage="0" bottom="0" percent="0" rank="0" text="" dxfId="2247">
      <formula>0.03</formula>
    </cfRule>
    <cfRule type="cellIs" priority="295" operator="lessThan" aboveAverage="0" equalAverage="0" bottom="0" percent="0" rank="0" text="" dxfId="2248">
      <formula>-0.03</formula>
    </cfRule>
  </conditionalFormatting>
  <conditionalFormatting sqref="Y127">
    <cfRule type="cellIs" priority="296" operator="greaterThan" aboveAverage="0" equalAverage="0" bottom="0" percent="0" rank="0" text="" dxfId="2249">
      <formula>0.03</formula>
    </cfRule>
    <cfRule type="cellIs" priority="297" operator="lessThan" aboveAverage="0" equalAverage="0" bottom="0" percent="0" rank="0" text="" dxfId="2250">
      <formula>-0.03</formula>
    </cfRule>
  </conditionalFormatting>
  <conditionalFormatting sqref="W130:X130">
    <cfRule type="cellIs" priority="298" operator="greaterThan" aboveAverage="0" equalAverage="0" bottom="0" percent="0" rank="0" text="" dxfId="2251">
      <formula>0.03</formula>
    </cfRule>
    <cfRule type="cellIs" priority="299" operator="lessThan" aboveAverage="0" equalAverage="0" bottom="0" percent="0" rank="0" text="" dxfId="2252">
      <formula>-0.03</formula>
    </cfRule>
  </conditionalFormatting>
  <conditionalFormatting sqref="T131:V134">
    <cfRule type="cellIs" priority="300" operator="greaterThan" aboveAverage="0" equalAverage="0" bottom="0" percent="0" rank="0" text="" dxfId="2253">
      <formula>0.03</formula>
    </cfRule>
    <cfRule type="cellIs" priority="301" operator="lessThan" aboveAverage="0" equalAverage="0" bottom="0" percent="0" rank="0" text="" dxfId="2254">
      <formula>-0.03</formula>
    </cfRule>
  </conditionalFormatting>
  <conditionalFormatting sqref="W131">
    <cfRule type="cellIs" priority="302" operator="greaterThan" aboveAverage="0" equalAverage="0" bottom="0" percent="0" rank="0" text="" dxfId="2255">
      <formula>0.03</formula>
    </cfRule>
    <cfRule type="cellIs" priority="303" operator="lessThan" aboveAverage="0" equalAverage="0" bottom="0" percent="0" rank="0" text="" dxfId="2256">
      <formula>-0.03</formula>
    </cfRule>
  </conditionalFormatting>
  <conditionalFormatting sqref="X131">
    <cfRule type="cellIs" priority="304" operator="greaterThan" aboveAverage="0" equalAverage="0" bottom="0" percent="0" rank="0" text="" dxfId="2257">
      <formula>0.03</formula>
    </cfRule>
    <cfRule type="cellIs" priority="305" operator="lessThan" aboveAverage="0" equalAverage="0" bottom="0" percent="0" rank="0" text="" dxfId="2258">
      <formula>-0.03</formula>
    </cfRule>
  </conditionalFormatting>
  <conditionalFormatting sqref="Y131">
    <cfRule type="cellIs" priority="306" operator="greaterThan" aboveAverage="0" equalAverage="0" bottom="0" percent="0" rank="0" text="" dxfId="2259">
      <formula>0.03</formula>
    </cfRule>
    <cfRule type="cellIs" priority="307" operator="lessThan" aboveAverage="0" equalAverage="0" bottom="0" percent="0" rank="0" text="" dxfId="2260">
      <formula>-0.03</formula>
    </cfRule>
  </conditionalFormatting>
  <conditionalFormatting sqref="W134:X134">
    <cfRule type="cellIs" priority="308" operator="greaterThan" aboveAverage="0" equalAverage="0" bottom="0" percent="0" rank="0" text="" dxfId="2261">
      <formula>0.03</formula>
    </cfRule>
    <cfRule type="cellIs" priority="309" operator="lessThan" aboveAverage="0" equalAverage="0" bottom="0" percent="0" rank="0" text="" dxfId="2262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2263">
      <formula>0.03</formula>
    </cfRule>
    <cfRule type="cellIs" priority="311" operator="lessThan" aboveAverage="0" equalAverage="0" bottom="0" percent="0" rank="0" text="" dxfId="2264">
      <formula>-0.03</formula>
    </cfRule>
  </conditionalFormatting>
  <conditionalFormatting sqref="W148:Y148">
    <cfRule type="cellIs" priority="312" operator="greaterThan" aboveAverage="0" equalAverage="0" bottom="0" percent="0" rank="0" text="" dxfId="2265">
      <formula>0.03</formula>
    </cfRule>
    <cfRule type="cellIs" priority="313" operator="lessThan" aboveAverage="0" equalAverage="0" bottom="0" percent="0" rank="0" text="" dxfId="2266">
      <formula>-0.03</formula>
    </cfRule>
  </conditionalFormatting>
  <conditionalFormatting sqref="W139">
    <cfRule type="cellIs" priority="314" operator="greaterThan" aboveAverage="0" equalAverage="0" bottom="0" percent="0" rank="0" text="" dxfId="2267">
      <formula>0.03</formula>
    </cfRule>
    <cfRule type="cellIs" priority="315" operator="lessThan" aboveAverage="0" equalAverage="0" bottom="0" percent="0" rank="0" text="" dxfId="2268">
      <formula>-0.03</formula>
    </cfRule>
  </conditionalFormatting>
  <conditionalFormatting sqref="X139">
    <cfRule type="cellIs" priority="316" operator="greaterThan" aboveAverage="0" equalAverage="0" bottom="0" percent="0" rank="0" text="" dxfId="2269">
      <formula>0.03</formula>
    </cfRule>
    <cfRule type="cellIs" priority="317" operator="lessThan" aboveAverage="0" equalAverage="0" bottom="0" percent="0" rank="0" text="" dxfId="2270">
      <formula>-0.03</formula>
    </cfRule>
  </conditionalFormatting>
  <conditionalFormatting sqref="Y139">
    <cfRule type="cellIs" priority="318" operator="greaterThan" aboveAverage="0" equalAverage="0" bottom="0" percent="0" rank="0" text="" dxfId="2271">
      <formula>0.03</formula>
    </cfRule>
    <cfRule type="cellIs" priority="319" operator="lessThan" aboveAverage="0" equalAverage="0" bottom="0" percent="0" rank="0" text="" dxfId="2272">
      <formula>-0.03</formula>
    </cfRule>
  </conditionalFormatting>
  <conditionalFormatting sqref="T140:Y140">
    <cfRule type="cellIs" priority="320" operator="greaterThan" aboveAverage="0" equalAverage="0" bottom="0" percent="0" rank="0" text="" dxfId="2273">
      <formula>0.03</formula>
    </cfRule>
    <cfRule type="cellIs" priority="321" operator="lessThan" aboveAverage="0" equalAverage="0" bottom="0" percent="0" rank="0" text="" dxfId="2274">
      <formula>-0.03</formula>
    </cfRule>
  </conditionalFormatting>
  <conditionalFormatting sqref="T141:Y142">
    <cfRule type="cellIs" priority="322" operator="greaterThan" aboveAverage="0" equalAverage="0" bottom="0" percent="0" rank="0" text="" dxfId="2275">
      <formula>0.03</formula>
    </cfRule>
    <cfRule type="cellIs" priority="323" operator="lessThan" aboveAverage="0" equalAverage="0" bottom="0" percent="0" rank="0" text="" dxfId="2276">
      <formula>-0.03</formula>
    </cfRule>
  </conditionalFormatting>
  <conditionalFormatting sqref="T143:Y144">
    <cfRule type="cellIs" priority="324" operator="greaterThan" aboveAverage="0" equalAverage="0" bottom="0" percent="0" rank="0" text="" dxfId="2277">
      <formula>0.03</formula>
    </cfRule>
    <cfRule type="cellIs" priority="325" operator="lessThan" aboveAverage="0" equalAverage="0" bottom="0" percent="0" rank="0" text="" dxfId="2278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2279">
      <formula>0.03</formula>
    </cfRule>
    <cfRule type="cellIs" priority="327" operator="lessThan" aboveAverage="0" equalAverage="0" bottom="0" percent="0" rank="0" text="" dxfId="2280">
      <formula>-0.03</formula>
    </cfRule>
  </conditionalFormatting>
  <conditionalFormatting sqref="W3">
    <cfRule type="cellIs" priority="328" operator="greaterThan" aboveAverage="0" equalAverage="0" bottom="0" percent="0" rank="0" text="" dxfId="2281">
      <formula>0.03</formula>
    </cfRule>
    <cfRule type="cellIs" priority="329" operator="lessThan" aboveAverage="0" equalAverage="0" bottom="0" percent="0" rank="0" text="" dxfId="2282">
      <formula>-0.03</formula>
    </cfRule>
  </conditionalFormatting>
  <conditionalFormatting sqref="X3">
    <cfRule type="cellIs" priority="330" operator="greaterThan" aboveAverage="0" equalAverage="0" bottom="0" percent="0" rank="0" text="" dxfId="2283">
      <formula>0.03</formula>
    </cfRule>
    <cfRule type="cellIs" priority="331" operator="lessThan" aboveAverage="0" equalAverage="0" bottom="0" percent="0" rank="0" text="" dxfId="2284">
      <formula>-0.03</formula>
    </cfRule>
  </conditionalFormatting>
  <conditionalFormatting sqref="Y3">
    <cfRule type="cellIs" priority="332" operator="greaterThan" aboveAverage="0" equalAverage="0" bottom="0" percent="0" rank="0" text="" dxfId="2285">
      <formula>0.03</formula>
    </cfRule>
    <cfRule type="cellIs" priority="333" operator="lessThan" aboveAverage="0" equalAverage="0" bottom="0" percent="0" rank="0" text="" dxfId="2286">
      <formula>-0.03</formula>
    </cfRule>
  </conditionalFormatting>
  <conditionalFormatting sqref="W19">
    <cfRule type="cellIs" priority="334" operator="greaterThan" aboveAverage="0" equalAverage="0" bottom="0" percent="0" rank="0" text="" dxfId="2287">
      <formula>0.03</formula>
    </cfRule>
    <cfRule type="cellIs" priority="335" operator="lessThan" aboveAverage="0" equalAverage="0" bottom="0" percent="0" rank="0" text="" dxfId="2288">
      <formula>-0.03</formula>
    </cfRule>
  </conditionalFormatting>
  <conditionalFormatting sqref="X19">
    <cfRule type="cellIs" priority="336" operator="greaterThan" aboveAverage="0" equalAverage="0" bottom="0" percent="0" rank="0" text="" dxfId="2289">
      <formula>0.03</formula>
    </cfRule>
    <cfRule type="cellIs" priority="337" operator="lessThan" aboveAverage="0" equalAverage="0" bottom="0" percent="0" rank="0" text="" dxfId="2290">
      <formula>-0.03</formula>
    </cfRule>
  </conditionalFormatting>
  <conditionalFormatting sqref="Y19">
    <cfRule type="cellIs" priority="338" operator="greaterThan" aboveAverage="0" equalAverage="0" bottom="0" percent="0" rank="0" text="" dxfId="2291">
      <formula>0.03</formula>
    </cfRule>
    <cfRule type="cellIs" priority="339" operator="lessThan" aboveAverage="0" equalAverage="0" bottom="0" percent="0" rank="0" text="" dxfId="2292">
      <formula>-0.03</formula>
    </cfRule>
  </conditionalFormatting>
  <conditionalFormatting sqref="W23">
    <cfRule type="cellIs" priority="340" operator="greaterThan" aboveAverage="0" equalAverage="0" bottom="0" percent="0" rank="0" text="" dxfId="2293">
      <formula>0.03</formula>
    </cfRule>
    <cfRule type="cellIs" priority="341" operator="lessThan" aboveAverage="0" equalAverage="0" bottom="0" percent="0" rank="0" text="" dxfId="2294">
      <formula>-0.03</formula>
    </cfRule>
  </conditionalFormatting>
  <conditionalFormatting sqref="X23">
    <cfRule type="cellIs" priority="342" operator="greaterThan" aboveAverage="0" equalAverage="0" bottom="0" percent="0" rank="0" text="" dxfId="2295">
      <formula>0.03</formula>
    </cfRule>
    <cfRule type="cellIs" priority="343" operator="lessThan" aboveAverage="0" equalAverage="0" bottom="0" percent="0" rank="0" text="" dxfId="2296">
      <formula>-0.03</formula>
    </cfRule>
  </conditionalFormatting>
  <conditionalFormatting sqref="Y23">
    <cfRule type="cellIs" priority="344" operator="greaterThan" aboveAverage="0" equalAverage="0" bottom="0" percent="0" rank="0" text="" dxfId="2297">
      <formula>0.03</formula>
    </cfRule>
    <cfRule type="cellIs" priority="345" operator="lessThan" aboveAverage="0" equalAverage="0" bottom="0" percent="0" rank="0" text="" dxfId="2298">
      <formula>-0.03</formula>
    </cfRule>
  </conditionalFormatting>
  <conditionalFormatting sqref="W27">
    <cfRule type="cellIs" priority="346" operator="greaterThan" aboveAverage="0" equalAverage="0" bottom="0" percent="0" rank="0" text="" dxfId="2299">
      <formula>0.03</formula>
    </cfRule>
    <cfRule type="cellIs" priority="347" operator="lessThan" aboveAverage="0" equalAverage="0" bottom="0" percent="0" rank="0" text="" dxfId="2300">
      <formula>-0.03</formula>
    </cfRule>
  </conditionalFormatting>
  <conditionalFormatting sqref="X27">
    <cfRule type="cellIs" priority="348" operator="greaterThan" aboveAverage="0" equalAverage="0" bottom="0" percent="0" rank="0" text="" dxfId="2301">
      <formula>0.03</formula>
    </cfRule>
    <cfRule type="cellIs" priority="349" operator="lessThan" aboveAverage="0" equalAverage="0" bottom="0" percent="0" rank="0" text="" dxfId="2302">
      <formula>-0.03</formula>
    </cfRule>
  </conditionalFormatting>
  <conditionalFormatting sqref="Y27">
    <cfRule type="cellIs" priority="350" operator="greaterThan" aboveAverage="0" equalAverage="0" bottom="0" percent="0" rank="0" text="" dxfId="2303">
      <formula>0.03</formula>
    </cfRule>
    <cfRule type="cellIs" priority="351" operator="lessThan" aboveAverage="0" equalAverage="0" bottom="0" percent="0" rank="0" text="" dxfId="2304">
      <formula>-0.03</formula>
    </cfRule>
  </conditionalFormatting>
  <conditionalFormatting sqref="W31">
    <cfRule type="cellIs" priority="352" operator="greaterThan" aboveAverage="0" equalAverage="0" bottom="0" percent="0" rank="0" text="" dxfId="2305">
      <formula>0.03</formula>
    </cfRule>
    <cfRule type="cellIs" priority="353" operator="lessThan" aboveAverage="0" equalAverage="0" bottom="0" percent="0" rank="0" text="" dxfId="2306">
      <formula>-0.03</formula>
    </cfRule>
  </conditionalFormatting>
  <conditionalFormatting sqref="X31">
    <cfRule type="cellIs" priority="354" operator="greaterThan" aboveAverage="0" equalAverage="0" bottom="0" percent="0" rank="0" text="" dxfId="2307">
      <formula>0.03</formula>
    </cfRule>
    <cfRule type="cellIs" priority="355" operator="lessThan" aboveAverage="0" equalAverage="0" bottom="0" percent="0" rank="0" text="" dxfId="2308">
      <formula>-0.03</formula>
    </cfRule>
  </conditionalFormatting>
  <conditionalFormatting sqref="Y31">
    <cfRule type="cellIs" priority="356" operator="greaterThan" aboveAverage="0" equalAverage="0" bottom="0" percent="0" rank="0" text="" dxfId="2309">
      <formula>0.03</formula>
    </cfRule>
    <cfRule type="cellIs" priority="357" operator="lessThan" aboveAverage="0" equalAverage="0" bottom="0" percent="0" rank="0" text="" dxfId="2310">
      <formula>-0.03</formula>
    </cfRule>
  </conditionalFormatting>
  <conditionalFormatting sqref="W148:Y148">
    <cfRule type="cellIs" priority="358" operator="greaterThan" aboveAverage="0" equalAverage="0" bottom="0" percent="0" rank="0" text="" dxfId="2311">
      <formula>0.03</formula>
    </cfRule>
    <cfRule type="cellIs" priority="359" operator="lessThan" aboveAverage="0" equalAverage="0" bottom="0" percent="0" rank="0" text="" dxfId="2312">
      <formula>-0.03</formula>
    </cfRule>
  </conditionalFormatting>
  <conditionalFormatting sqref="W6:X6">
    <cfRule type="cellIs" priority="360" operator="greaterThan" aboveAverage="0" equalAverage="0" bottom="0" percent="0" rank="0" text="" dxfId="2313">
      <formula>0.03</formula>
    </cfRule>
    <cfRule type="cellIs" priority="361" operator="lessThan" aboveAverage="0" equalAverage="0" bottom="0" percent="0" rank="0" text="" dxfId="2314">
      <formula>-0.03</formula>
    </cfRule>
  </conditionalFormatting>
  <conditionalFormatting sqref="W22:X22">
    <cfRule type="cellIs" priority="362" operator="greaterThan" aboveAverage="0" equalAverage="0" bottom="0" percent="0" rank="0" text="" dxfId="2315">
      <formula>0.03</formula>
    </cfRule>
    <cfRule type="cellIs" priority="363" operator="lessThan" aboveAverage="0" equalAverage="0" bottom="0" percent="0" rank="0" text="" dxfId="2316">
      <formula>-0.03</formula>
    </cfRule>
  </conditionalFormatting>
  <conditionalFormatting sqref="W26:X26">
    <cfRule type="cellIs" priority="364" operator="greaterThan" aboveAverage="0" equalAverage="0" bottom="0" percent="0" rank="0" text="" dxfId="2317">
      <formula>0.03</formula>
    </cfRule>
    <cfRule type="cellIs" priority="365" operator="lessThan" aboveAverage="0" equalAverage="0" bottom="0" percent="0" rank="0" text="" dxfId="2318">
      <formula>-0.03</formula>
    </cfRule>
  </conditionalFormatting>
  <conditionalFormatting sqref="W30:X30">
    <cfRule type="cellIs" priority="366" operator="greaterThan" aboveAverage="0" equalAverage="0" bottom="0" percent="0" rank="0" text="" dxfId="2319">
      <formula>0.03</formula>
    </cfRule>
    <cfRule type="cellIs" priority="367" operator="lessThan" aboveAverage="0" equalAverage="0" bottom="0" percent="0" rank="0" text="" dxfId="2320">
      <formula>-0.03</formula>
    </cfRule>
  </conditionalFormatting>
  <conditionalFormatting sqref="W34:X34">
    <cfRule type="cellIs" priority="368" operator="greaterThan" aboveAverage="0" equalAverage="0" bottom="0" percent="0" rank="0" text="" dxfId="2321">
      <formula>0.03</formula>
    </cfRule>
    <cfRule type="cellIs" priority="369" operator="lessThan" aboveAverage="0" equalAverage="0" bottom="0" percent="0" rank="0" text="" dxfId="2322">
      <formula>-0.03</formula>
    </cfRule>
  </conditionalFormatting>
  <conditionalFormatting sqref="T7:V18">
    <cfRule type="cellIs" priority="370" operator="greaterThan" aboveAverage="0" equalAverage="0" bottom="0" percent="0" rank="0" text="" dxfId="2323">
      <formula>0.03</formula>
    </cfRule>
    <cfRule type="cellIs" priority="371" operator="lessThan" aboveAverage="0" equalAverage="0" bottom="0" percent="0" rank="0" text="" dxfId="2324">
      <formula>-0.03</formula>
    </cfRule>
  </conditionalFormatting>
  <conditionalFormatting sqref="W7">
    <cfRule type="cellIs" priority="372" operator="greaterThan" aboveAverage="0" equalAverage="0" bottom="0" percent="0" rank="0" text="" dxfId="2325">
      <formula>0.03</formula>
    </cfRule>
    <cfRule type="cellIs" priority="373" operator="lessThan" aboveAverage="0" equalAverage="0" bottom="0" percent="0" rank="0" text="" dxfId="2326">
      <formula>-0.03</formula>
    </cfRule>
  </conditionalFormatting>
  <conditionalFormatting sqref="X7">
    <cfRule type="cellIs" priority="374" operator="greaterThan" aboveAverage="0" equalAverage="0" bottom="0" percent="0" rank="0" text="" dxfId="2327">
      <formula>0.03</formula>
    </cfRule>
    <cfRule type="cellIs" priority="375" operator="lessThan" aboveAverage="0" equalAverage="0" bottom="0" percent="0" rank="0" text="" dxfId="2328">
      <formula>-0.03</formula>
    </cfRule>
  </conditionalFormatting>
  <conditionalFormatting sqref="Y7">
    <cfRule type="cellIs" priority="376" operator="greaterThan" aboveAverage="0" equalAverage="0" bottom="0" percent="0" rank="0" text="" dxfId="2329">
      <formula>0.03</formula>
    </cfRule>
    <cfRule type="cellIs" priority="377" operator="lessThan" aboveAverage="0" equalAverage="0" bottom="0" percent="0" rank="0" text="" dxfId="2330">
      <formula>-0.03</formula>
    </cfRule>
  </conditionalFormatting>
  <conditionalFormatting sqref="W11">
    <cfRule type="cellIs" priority="378" operator="greaterThan" aboveAverage="0" equalAverage="0" bottom="0" percent="0" rank="0" text="" dxfId="2331">
      <formula>0.03</formula>
    </cfRule>
    <cfRule type="cellIs" priority="379" operator="lessThan" aboveAverage="0" equalAverage="0" bottom="0" percent="0" rank="0" text="" dxfId="2332">
      <formula>-0.03</formula>
    </cfRule>
  </conditionalFormatting>
  <conditionalFormatting sqref="X11">
    <cfRule type="cellIs" priority="380" operator="greaterThan" aboveAverage="0" equalAverage="0" bottom="0" percent="0" rank="0" text="" dxfId="2333">
      <formula>0.03</formula>
    </cfRule>
    <cfRule type="cellIs" priority="381" operator="lessThan" aboveAverage="0" equalAverage="0" bottom="0" percent="0" rank="0" text="" dxfId="2334">
      <formula>-0.03</formula>
    </cfRule>
  </conditionalFormatting>
  <conditionalFormatting sqref="Y11">
    <cfRule type="cellIs" priority="382" operator="greaterThan" aboveAverage="0" equalAverage="0" bottom="0" percent="0" rank="0" text="" dxfId="2335">
      <formula>0.03</formula>
    </cfRule>
    <cfRule type="cellIs" priority="383" operator="lessThan" aboveAverage="0" equalAverage="0" bottom="0" percent="0" rank="0" text="" dxfId="2336">
      <formula>-0.03</formula>
    </cfRule>
  </conditionalFormatting>
  <conditionalFormatting sqref="W15">
    <cfRule type="cellIs" priority="384" operator="greaterThan" aboveAverage="0" equalAverage="0" bottom="0" percent="0" rank="0" text="" dxfId="2337">
      <formula>0.03</formula>
    </cfRule>
    <cfRule type="cellIs" priority="385" operator="lessThan" aboveAverage="0" equalAverage="0" bottom="0" percent="0" rank="0" text="" dxfId="2338">
      <formula>-0.03</formula>
    </cfRule>
  </conditionalFormatting>
  <conditionalFormatting sqref="X15">
    <cfRule type="cellIs" priority="386" operator="greaterThan" aboveAverage="0" equalAverage="0" bottom="0" percent="0" rank="0" text="" dxfId="2339">
      <formula>0.03</formula>
    </cfRule>
    <cfRule type="cellIs" priority="387" operator="lessThan" aboveAverage="0" equalAverage="0" bottom="0" percent="0" rank="0" text="" dxfId="2340">
      <formula>-0.03</formula>
    </cfRule>
  </conditionalFormatting>
  <conditionalFormatting sqref="Y15">
    <cfRule type="cellIs" priority="388" operator="greaterThan" aboveAverage="0" equalAverage="0" bottom="0" percent="0" rank="0" text="" dxfId="2341">
      <formula>0.03</formula>
    </cfRule>
    <cfRule type="cellIs" priority="389" operator="lessThan" aboveAverage="0" equalAverage="0" bottom="0" percent="0" rank="0" text="" dxfId="2342">
      <formula>-0.03</formula>
    </cfRule>
  </conditionalFormatting>
  <conditionalFormatting sqref="W10:X10">
    <cfRule type="cellIs" priority="390" operator="greaterThan" aboveAverage="0" equalAverage="0" bottom="0" percent="0" rank="0" text="" dxfId="2343">
      <formula>0.03</formula>
    </cfRule>
    <cfRule type="cellIs" priority="391" operator="lessThan" aboveAverage="0" equalAverage="0" bottom="0" percent="0" rank="0" text="" dxfId="2344">
      <formula>-0.03</formula>
    </cfRule>
  </conditionalFormatting>
  <conditionalFormatting sqref="W14:X14">
    <cfRule type="cellIs" priority="392" operator="greaterThan" aboveAverage="0" equalAverage="0" bottom="0" percent="0" rank="0" text="" dxfId="2345">
      <formula>0.03</formula>
    </cfRule>
    <cfRule type="cellIs" priority="393" operator="lessThan" aboveAverage="0" equalAverage="0" bottom="0" percent="0" rank="0" text="" dxfId="2346">
      <formula>-0.03</formula>
    </cfRule>
  </conditionalFormatting>
  <conditionalFormatting sqref="W18:X18">
    <cfRule type="cellIs" priority="394" operator="greaterThan" aboveAverage="0" equalAverage="0" bottom="0" percent="0" rank="0" text="" dxfId="2347">
      <formula>0.03</formula>
    </cfRule>
    <cfRule type="cellIs" priority="395" operator="lessThan" aboveAverage="0" equalAverage="0" bottom="0" percent="0" rank="0" text="" dxfId="2348">
      <formula>-0.03</formula>
    </cfRule>
  </conditionalFormatting>
  <conditionalFormatting sqref="T35:V38">
    <cfRule type="cellIs" priority="396" operator="greaterThan" aboveAverage="0" equalAverage="0" bottom="0" percent="0" rank="0" text="" dxfId="2349">
      <formula>0.03</formula>
    </cfRule>
    <cfRule type="cellIs" priority="397" operator="lessThan" aboveAverage="0" equalAverage="0" bottom="0" percent="0" rank="0" text="" dxfId="2350">
      <formula>-0.03</formula>
    </cfRule>
  </conditionalFormatting>
  <conditionalFormatting sqref="W35">
    <cfRule type="cellIs" priority="398" operator="greaterThan" aboveAverage="0" equalAverage="0" bottom="0" percent="0" rank="0" text="" dxfId="2351">
      <formula>0.03</formula>
    </cfRule>
    <cfRule type="cellIs" priority="399" operator="lessThan" aboveAverage="0" equalAverage="0" bottom="0" percent="0" rank="0" text="" dxfId="2352">
      <formula>-0.03</formula>
    </cfRule>
  </conditionalFormatting>
  <conditionalFormatting sqref="X35">
    <cfRule type="cellIs" priority="400" operator="greaterThan" aboveAverage="0" equalAverage="0" bottom="0" percent="0" rank="0" text="" dxfId="2353">
      <formula>0.03</formula>
    </cfRule>
    <cfRule type="cellIs" priority="401" operator="lessThan" aboveAverage="0" equalAverage="0" bottom="0" percent="0" rank="0" text="" dxfId="2354">
      <formula>-0.03</formula>
    </cfRule>
  </conditionalFormatting>
  <conditionalFormatting sqref="Y35">
    <cfRule type="cellIs" priority="402" operator="greaterThan" aboveAverage="0" equalAverage="0" bottom="0" percent="0" rank="0" text="" dxfId="2355">
      <formula>0.03</formula>
    </cfRule>
    <cfRule type="cellIs" priority="403" operator="lessThan" aboveAverage="0" equalAverage="0" bottom="0" percent="0" rank="0" text="" dxfId="2356">
      <formula>-0.03</formula>
    </cfRule>
  </conditionalFormatting>
  <conditionalFormatting sqref="W51">
    <cfRule type="cellIs" priority="404" operator="greaterThan" aboveAverage="0" equalAverage="0" bottom="0" percent="0" rank="0" text="" dxfId="2357">
      <formula>0.03</formula>
    </cfRule>
    <cfRule type="cellIs" priority="405" operator="lessThan" aboveAverage="0" equalAverage="0" bottom="0" percent="0" rank="0" text="" dxfId="2358">
      <formula>-0.03</formula>
    </cfRule>
  </conditionalFormatting>
  <conditionalFormatting sqref="X51">
    <cfRule type="cellIs" priority="406" operator="greaterThan" aboveAverage="0" equalAverage="0" bottom="0" percent="0" rank="0" text="" dxfId="2359">
      <formula>0.03</formula>
    </cfRule>
    <cfRule type="cellIs" priority="407" operator="lessThan" aboveAverage="0" equalAverage="0" bottom="0" percent="0" rank="0" text="" dxfId="2360">
      <formula>-0.03</formula>
    </cfRule>
  </conditionalFormatting>
  <conditionalFormatting sqref="Y51">
    <cfRule type="cellIs" priority="408" operator="greaterThan" aboveAverage="0" equalAverage="0" bottom="0" percent="0" rank="0" text="" dxfId="2361">
      <formula>0.03</formula>
    </cfRule>
    <cfRule type="cellIs" priority="409" operator="lessThan" aboveAverage="0" equalAverage="0" bottom="0" percent="0" rank="0" text="" dxfId="2362">
      <formula>-0.03</formula>
    </cfRule>
  </conditionalFormatting>
  <conditionalFormatting sqref="T99:V110">
    <cfRule type="cellIs" priority="410" operator="greaterThan" aboveAverage="0" equalAverage="0" bottom="0" percent="0" rank="0" text="" dxfId="2363">
      <formula>0.03</formula>
    </cfRule>
    <cfRule type="cellIs" priority="411" operator="lessThan" aboveAverage="0" equalAverage="0" bottom="0" percent="0" rank="0" text="" dxfId="2364">
      <formula>-0.03</formula>
    </cfRule>
  </conditionalFormatting>
  <conditionalFormatting sqref="W38:X38">
    <cfRule type="cellIs" priority="412" operator="greaterThan" aboveAverage="0" equalAverage="0" bottom="0" percent="0" rank="0" text="" dxfId="2365">
      <formula>0.03</formula>
    </cfRule>
    <cfRule type="cellIs" priority="413" operator="lessThan" aboveAverage="0" equalAverage="0" bottom="0" percent="0" rank="0" text="" dxfId="2366">
      <formula>-0.03</formula>
    </cfRule>
  </conditionalFormatting>
  <conditionalFormatting sqref="W54:X54">
    <cfRule type="cellIs" priority="414" operator="greaterThan" aboveAverage="0" equalAverage="0" bottom="0" percent="0" rank="0" text="" dxfId="2367">
      <formula>0.03</formula>
    </cfRule>
    <cfRule type="cellIs" priority="415" operator="lessThan" aboveAverage="0" equalAverage="0" bottom="0" percent="0" rank="0" text="" dxfId="2368">
      <formula>-0.03</formula>
    </cfRule>
  </conditionalFormatting>
  <conditionalFormatting sqref="W103">
    <cfRule type="cellIs" priority="416" operator="greaterThan" aboveAverage="0" equalAverage="0" bottom="0" percent="0" rank="0" text="" dxfId="2369">
      <formula>0.03</formula>
    </cfRule>
    <cfRule type="cellIs" priority="417" operator="lessThan" aboveAverage="0" equalAverage="0" bottom="0" percent="0" rank="0" text="" dxfId="2370">
      <formula>-0.03</formula>
    </cfRule>
  </conditionalFormatting>
  <conditionalFormatting sqref="T39:V50">
    <cfRule type="cellIs" priority="418" operator="greaterThan" aboveAverage="0" equalAverage="0" bottom="0" percent="0" rank="0" text="" dxfId="2371">
      <formula>0.03</formula>
    </cfRule>
    <cfRule type="cellIs" priority="419" operator="lessThan" aboveAverage="0" equalAverage="0" bottom="0" percent="0" rank="0" text="" dxfId="2372">
      <formula>-0.03</formula>
    </cfRule>
  </conditionalFormatting>
  <conditionalFormatting sqref="W39">
    <cfRule type="cellIs" priority="420" operator="greaterThan" aboveAverage="0" equalAverage="0" bottom="0" percent="0" rank="0" text="" dxfId="2373">
      <formula>0.03</formula>
    </cfRule>
    <cfRule type="cellIs" priority="421" operator="lessThan" aboveAverage="0" equalAverage="0" bottom="0" percent="0" rank="0" text="" dxfId="2374">
      <formula>-0.03</formula>
    </cfRule>
  </conditionalFormatting>
  <conditionalFormatting sqref="X39">
    <cfRule type="cellIs" priority="422" operator="greaterThan" aboveAverage="0" equalAverage="0" bottom="0" percent="0" rank="0" text="" dxfId="2375">
      <formula>0.03</formula>
    </cfRule>
    <cfRule type="cellIs" priority="423" operator="lessThan" aboveAverage="0" equalAverage="0" bottom="0" percent="0" rank="0" text="" dxfId="2376">
      <formula>-0.03</formula>
    </cfRule>
  </conditionalFormatting>
  <conditionalFormatting sqref="Y39">
    <cfRule type="cellIs" priority="424" operator="greaterThan" aboveAverage="0" equalAverage="0" bottom="0" percent="0" rank="0" text="" dxfId="2377">
      <formula>0.03</formula>
    </cfRule>
    <cfRule type="cellIs" priority="425" operator="lessThan" aboveAverage="0" equalAverage="0" bottom="0" percent="0" rank="0" text="" dxfId="2378">
      <formula>-0.03</formula>
    </cfRule>
  </conditionalFormatting>
  <conditionalFormatting sqref="W43">
    <cfRule type="cellIs" priority="426" operator="greaterThan" aboveAverage="0" equalAverage="0" bottom="0" percent="0" rank="0" text="" dxfId="2379">
      <formula>0.03</formula>
    </cfRule>
    <cfRule type="cellIs" priority="427" operator="lessThan" aboveAverage="0" equalAverage="0" bottom="0" percent="0" rank="0" text="" dxfId="2380">
      <formula>-0.03</formula>
    </cfRule>
  </conditionalFormatting>
  <conditionalFormatting sqref="X43">
    <cfRule type="cellIs" priority="428" operator="greaterThan" aboveAverage="0" equalAverage="0" bottom="0" percent="0" rank="0" text="" dxfId="2381">
      <formula>0.03</formula>
    </cfRule>
    <cfRule type="cellIs" priority="429" operator="lessThan" aboveAverage="0" equalAverage="0" bottom="0" percent="0" rank="0" text="" dxfId="2382">
      <formula>-0.03</formula>
    </cfRule>
  </conditionalFormatting>
  <conditionalFormatting sqref="Y43">
    <cfRule type="cellIs" priority="430" operator="greaterThan" aboveAverage="0" equalAverage="0" bottom="0" percent="0" rank="0" text="" dxfId="2383">
      <formula>0.03</formula>
    </cfRule>
    <cfRule type="cellIs" priority="431" operator="lessThan" aboveAverage="0" equalAverage="0" bottom="0" percent="0" rank="0" text="" dxfId="2384">
      <formula>-0.03</formula>
    </cfRule>
  </conditionalFormatting>
  <conditionalFormatting sqref="W47">
    <cfRule type="cellIs" priority="432" operator="greaterThan" aboveAverage="0" equalAverage="0" bottom="0" percent="0" rank="0" text="" dxfId="2385">
      <formula>0.03</formula>
    </cfRule>
    <cfRule type="cellIs" priority="433" operator="lessThan" aboveAverage="0" equalAverage="0" bottom="0" percent="0" rank="0" text="" dxfId="2386">
      <formula>-0.03</formula>
    </cfRule>
  </conditionalFormatting>
  <conditionalFormatting sqref="X47">
    <cfRule type="cellIs" priority="434" operator="greaterThan" aboveAverage="0" equalAverage="0" bottom="0" percent="0" rank="0" text="" dxfId="2387">
      <formula>0.03</formula>
    </cfRule>
    <cfRule type="cellIs" priority="435" operator="lessThan" aboveAverage="0" equalAverage="0" bottom="0" percent="0" rank="0" text="" dxfId="2388">
      <formula>-0.03</formula>
    </cfRule>
  </conditionalFormatting>
  <conditionalFormatting sqref="Y47">
    <cfRule type="cellIs" priority="436" operator="greaterThan" aboveAverage="0" equalAverage="0" bottom="0" percent="0" rank="0" text="" dxfId="2389">
      <formula>0.03</formula>
    </cfRule>
    <cfRule type="cellIs" priority="437" operator="lessThan" aboveAverage="0" equalAverage="0" bottom="0" percent="0" rank="0" text="" dxfId="2390">
      <formula>-0.03</formula>
    </cfRule>
  </conditionalFormatting>
  <conditionalFormatting sqref="W42:X42">
    <cfRule type="cellIs" priority="438" operator="greaterThan" aboveAverage="0" equalAverage="0" bottom="0" percent="0" rank="0" text="" dxfId="2391">
      <formula>0.03</formula>
    </cfRule>
    <cfRule type="cellIs" priority="439" operator="lessThan" aboveAverage="0" equalAverage="0" bottom="0" percent="0" rank="0" text="" dxfId="2392">
      <formula>-0.03</formula>
    </cfRule>
  </conditionalFormatting>
  <conditionalFormatting sqref="W46:X46">
    <cfRule type="cellIs" priority="440" operator="greaterThan" aboveAverage="0" equalAverage="0" bottom="0" percent="0" rank="0" text="" dxfId="2393">
      <formula>0.03</formula>
    </cfRule>
    <cfRule type="cellIs" priority="441" operator="lessThan" aboveAverage="0" equalAverage="0" bottom="0" percent="0" rank="0" text="" dxfId="2394">
      <formula>-0.03</formula>
    </cfRule>
  </conditionalFormatting>
  <conditionalFormatting sqref="W50:X50">
    <cfRule type="cellIs" priority="442" operator="greaterThan" aboveAverage="0" equalAverage="0" bottom="0" percent="0" rank="0" text="" dxfId="2395">
      <formula>0.03</formula>
    </cfRule>
    <cfRule type="cellIs" priority="443" operator="lessThan" aboveAverage="0" equalAverage="0" bottom="0" percent="0" rank="0" text="" dxfId="2396">
      <formula>-0.03</formula>
    </cfRule>
  </conditionalFormatting>
  <conditionalFormatting sqref="T111:V114">
    <cfRule type="cellIs" priority="444" operator="greaterThan" aboveAverage="0" equalAverage="0" bottom="0" percent="0" rank="0" text="" dxfId="2397">
      <formula>0.03</formula>
    </cfRule>
    <cfRule type="cellIs" priority="445" operator="lessThan" aboveAverage="0" equalAverage="0" bottom="0" percent="0" rank="0" text="" dxfId="2398">
      <formula>-0.03</formula>
    </cfRule>
  </conditionalFormatting>
  <conditionalFormatting sqref="W111">
    <cfRule type="cellIs" priority="446" operator="greaterThan" aboveAverage="0" equalAverage="0" bottom="0" percent="0" rank="0" text="" dxfId="2399">
      <formula>0.03</formula>
    </cfRule>
    <cfRule type="cellIs" priority="447" operator="lessThan" aboveAverage="0" equalAverage="0" bottom="0" percent="0" rank="0" text="" dxfId="2400">
      <formula>-0.03</formula>
    </cfRule>
  </conditionalFormatting>
  <conditionalFormatting sqref="X111">
    <cfRule type="cellIs" priority="448" operator="greaterThan" aboveAverage="0" equalAverage="0" bottom="0" percent="0" rank="0" text="" dxfId="2401">
      <formula>0.03</formula>
    </cfRule>
    <cfRule type="cellIs" priority="449" operator="lessThan" aboveAverage="0" equalAverage="0" bottom="0" percent="0" rank="0" text="" dxfId="2402">
      <formula>-0.03</formula>
    </cfRule>
  </conditionalFormatting>
  <conditionalFormatting sqref="Y111">
    <cfRule type="cellIs" priority="450" operator="greaterThan" aboveAverage="0" equalAverage="0" bottom="0" percent="0" rank="0" text="" dxfId="2403">
      <formula>0.03</formula>
    </cfRule>
    <cfRule type="cellIs" priority="451" operator="lessThan" aboveAverage="0" equalAverage="0" bottom="0" percent="0" rank="0" text="" dxfId="2404">
      <formula>-0.03</formula>
    </cfRule>
  </conditionalFormatting>
  <conditionalFormatting sqref="W63">
    <cfRule type="cellIs" priority="452" operator="greaterThan" aboveAverage="0" equalAverage="0" bottom="0" percent="0" rank="0" text="" dxfId="2405">
      <formula>0.03</formula>
    </cfRule>
    <cfRule type="cellIs" priority="453" operator="lessThan" aboveAverage="0" equalAverage="0" bottom="0" percent="0" rank="0" text="" dxfId="2406">
      <formula>-0.03</formula>
    </cfRule>
  </conditionalFormatting>
  <conditionalFormatting sqref="W114:X114">
    <cfRule type="cellIs" priority="454" operator="greaterThan" aboveAverage="0" equalAverage="0" bottom="0" percent="0" rank="0" text="" dxfId="2407">
      <formula>0.03</formula>
    </cfRule>
    <cfRule type="cellIs" priority="455" operator="lessThan" aboveAverage="0" equalAverage="0" bottom="0" percent="0" rank="0" text="" dxfId="2408">
      <formula>-0.03</formula>
    </cfRule>
  </conditionalFormatting>
  <conditionalFormatting sqref="X99">
    <cfRule type="cellIs" priority="456" operator="greaterThan" aboveAverage="0" equalAverage="0" bottom="0" percent="0" rank="0" text="" dxfId="2409">
      <formula>0.03</formula>
    </cfRule>
    <cfRule type="cellIs" priority="457" operator="lessThan" aboveAverage="0" equalAverage="0" bottom="0" percent="0" rank="0" text="" dxfId="2410">
      <formula>-0.03</formula>
    </cfRule>
  </conditionalFormatting>
  <conditionalFormatting sqref="Y99">
    <cfRule type="cellIs" priority="458" operator="greaterThan" aboveAverage="0" equalAverage="0" bottom="0" percent="0" rank="0" text="" dxfId="2411">
      <formula>0.03</formula>
    </cfRule>
    <cfRule type="cellIs" priority="459" operator="lessThan" aboveAverage="0" equalAverage="0" bottom="0" percent="0" rank="0" text="" dxfId="2412">
      <formula>-0.03</formula>
    </cfRule>
  </conditionalFormatting>
  <conditionalFormatting sqref="W99">
    <cfRule type="cellIs" priority="460" operator="greaterThan" aboveAverage="0" equalAverage="0" bottom="0" percent="0" rank="0" text="" dxfId="2413">
      <formula>0.03</formula>
    </cfRule>
    <cfRule type="cellIs" priority="461" operator="lessThan" aboveAverage="0" equalAverage="0" bottom="0" percent="0" rank="0" text="" dxfId="2414">
      <formula>-0.03</formula>
    </cfRule>
  </conditionalFormatting>
  <conditionalFormatting sqref="Y103">
    <cfRule type="cellIs" priority="462" operator="greaterThan" aboveAverage="0" equalAverage="0" bottom="0" percent="0" rank="0" text="" dxfId="2415">
      <formula>0.03</formula>
    </cfRule>
    <cfRule type="cellIs" priority="463" operator="lessThan" aboveAverage="0" equalAverage="0" bottom="0" percent="0" rank="0" text="" dxfId="2416">
      <formula>-0.03</formula>
    </cfRule>
  </conditionalFormatting>
  <conditionalFormatting sqref="W107">
    <cfRule type="cellIs" priority="464" operator="greaterThan" aboveAverage="0" equalAverage="0" bottom="0" percent="0" rank="0" text="" dxfId="2417">
      <formula>0.03</formula>
    </cfRule>
    <cfRule type="cellIs" priority="465" operator="lessThan" aboveAverage="0" equalAverage="0" bottom="0" percent="0" rank="0" text="" dxfId="2418">
      <formula>-0.03</formula>
    </cfRule>
  </conditionalFormatting>
  <conditionalFormatting sqref="X103">
    <cfRule type="cellIs" priority="466" operator="greaterThan" aboveAverage="0" equalAverage="0" bottom="0" percent="0" rank="0" text="" dxfId="2419">
      <formula>0.03</formula>
    </cfRule>
    <cfRule type="cellIs" priority="467" operator="lessThan" aboveAverage="0" equalAverage="0" bottom="0" percent="0" rank="0" text="" dxfId="2420">
      <formula>-0.03</formula>
    </cfRule>
  </conditionalFormatting>
  <conditionalFormatting sqref="X107">
    <cfRule type="cellIs" priority="468" operator="greaterThan" aboveAverage="0" equalAverage="0" bottom="0" percent="0" rank="0" text="" dxfId="2421">
      <formula>0.03</formula>
    </cfRule>
    <cfRule type="cellIs" priority="469" operator="lessThan" aboveAverage="0" equalAverage="0" bottom="0" percent="0" rank="0" text="" dxfId="2422">
      <formula>-0.03</formula>
    </cfRule>
  </conditionalFormatting>
  <conditionalFormatting sqref="Y107">
    <cfRule type="cellIs" priority="470" operator="greaterThan" aboveAverage="0" equalAverage="0" bottom="0" percent="0" rank="0" text="" dxfId="2423">
      <formula>0.03</formula>
    </cfRule>
    <cfRule type="cellIs" priority="471" operator="lessThan" aboveAverage="0" equalAverage="0" bottom="0" percent="0" rank="0" text="" dxfId="2424">
      <formula>-0.03</formula>
    </cfRule>
  </conditionalFormatting>
  <conditionalFormatting sqref="W102:X102">
    <cfRule type="cellIs" priority="472" operator="greaterThan" aboveAverage="0" equalAverage="0" bottom="0" percent="0" rank="0" text="" dxfId="2425">
      <formula>0.03</formula>
    </cfRule>
    <cfRule type="cellIs" priority="473" operator="lessThan" aboveAverage="0" equalAverage="0" bottom="0" percent="0" rank="0" text="" dxfId="2426">
      <formula>-0.03</formula>
    </cfRule>
  </conditionalFormatting>
  <conditionalFormatting sqref="W106:X106">
    <cfRule type="cellIs" priority="474" operator="greaterThan" aboveAverage="0" equalAverage="0" bottom="0" percent="0" rank="0" text="" dxfId="2427">
      <formula>0.03</formula>
    </cfRule>
    <cfRule type="cellIs" priority="475" operator="lessThan" aboveAverage="0" equalAverage="0" bottom="0" percent="0" rank="0" text="" dxfId="2428">
      <formula>-0.03</formula>
    </cfRule>
  </conditionalFormatting>
  <conditionalFormatting sqref="W110:X110">
    <cfRule type="cellIs" priority="476" operator="greaterThan" aboveAverage="0" equalAverage="0" bottom="0" percent="0" rank="0" text="" dxfId="2429">
      <formula>0.03</formula>
    </cfRule>
    <cfRule type="cellIs" priority="477" operator="lessThan" aboveAverage="0" equalAverage="0" bottom="0" percent="0" rank="0" text="" dxfId="2430">
      <formula>-0.03</formula>
    </cfRule>
  </conditionalFormatting>
  <conditionalFormatting sqref="W139">
    <cfRule type="cellIs" priority="478" operator="greaterThan" aboveAverage="0" equalAverage="0" bottom="0" percent="0" rank="0" text="" dxfId="2431">
      <formula>0.03</formula>
    </cfRule>
    <cfRule type="cellIs" priority="479" operator="lessThan" aboveAverage="0" equalAverage="0" bottom="0" percent="0" rank="0" text="" dxfId="2432">
      <formula>-0.03</formula>
    </cfRule>
  </conditionalFormatting>
  <conditionalFormatting sqref="X139">
    <cfRule type="cellIs" priority="480" operator="greaterThan" aboveAverage="0" equalAverage="0" bottom="0" percent="0" rank="0" text="" dxfId="2433">
      <formula>0.03</formula>
    </cfRule>
    <cfRule type="cellIs" priority="481" operator="lessThan" aboveAverage="0" equalAverage="0" bottom="0" percent="0" rank="0" text="" dxfId="2434">
      <formula>-0.03</formula>
    </cfRule>
  </conditionalFormatting>
  <conditionalFormatting sqref="Y139">
    <cfRule type="cellIs" priority="482" operator="greaterThan" aboveAverage="0" equalAverage="0" bottom="0" percent="0" rank="0" text="" dxfId="2435">
      <formula>0.03</formula>
    </cfRule>
    <cfRule type="cellIs" priority="483" operator="lessThan" aboveAverage="0" equalAverage="0" bottom="0" percent="0" rank="0" text="" dxfId="2436">
      <formula>-0.03</formula>
    </cfRule>
  </conditionalFormatting>
  <conditionalFormatting sqref="T140:Y140">
    <cfRule type="cellIs" priority="484" operator="greaterThan" aboveAverage="0" equalAverage="0" bottom="0" percent="0" rank="0" text="" dxfId="2437">
      <formula>0.03</formula>
    </cfRule>
    <cfRule type="cellIs" priority="485" operator="lessThan" aboveAverage="0" equalAverage="0" bottom="0" percent="0" rank="0" text="" dxfId="2438">
      <formula>-0.03</formula>
    </cfRule>
  </conditionalFormatting>
  <conditionalFormatting sqref="T141:Y142">
    <cfRule type="cellIs" priority="486" operator="greaterThan" aboveAverage="0" equalAverage="0" bottom="0" percent="0" rank="0" text="" dxfId="2439">
      <formula>0.03</formula>
    </cfRule>
    <cfRule type="cellIs" priority="487" operator="lessThan" aboveAverage="0" equalAverage="0" bottom="0" percent="0" rank="0" text="" dxfId="2440">
      <formula>-0.03</formula>
    </cfRule>
  </conditionalFormatting>
  <conditionalFormatting sqref="T63:V70">
    <cfRule type="cellIs" priority="488" operator="greaterThan" aboveAverage="0" equalAverage="0" bottom="0" percent="0" rank="0" text="" dxfId="2441">
      <formula>0.03</formula>
    </cfRule>
    <cfRule type="cellIs" priority="489" operator="lessThan" aboveAverage="0" equalAverage="0" bottom="0" percent="0" rank="0" text="" dxfId="2442">
      <formula>-0.03</formula>
    </cfRule>
  </conditionalFormatting>
  <conditionalFormatting sqref="X63">
    <cfRule type="cellIs" priority="490" operator="greaterThan" aboveAverage="0" equalAverage="0" bottom="0" percent="0" rank="0" text="" dxfId="2443">
      <formula>0.03</formula>
    </cfRule>
    <cfRule type="cellIs" priority="491" operator="lessThan" aboveAverage="0" equalAverage="0" bottom="0" percent="0" rank="0" text="" dxfId="2444">
      <formula>-0.03</formula>
    </cfRule>
  </conditionalFormatting>
  <conditionalFormatting sqref="Y63">
    <cfRule type="cellIs" priority="492" operator="greaterThan" aboveAverage="0" equalAverage="0" bottom="0" percent="0" rank="0" text="" dxfId="2445">
      <formula>0.03</formula>
    </cfRule>
    <cfRule type="cellIs" priority="493" operator="lessThan" aboveAverage="0" equalAverage="0" bottom="0" percent="0" rank="0" text="" dxfId="2446">
      <formula>-0.03</formula>
    </cfRule>
  </conditionalFormatting>
  <conditionalFormatting sqref="W67">
    <cfRule type="cellIs" priority="494" operator="greaterThan" aboveAverage="0" equalAverage="0" bottom="0" percent="0" rank="0" text="" dxfId="2447">
      <formula>0.03</formula>
    </cfRule>
    <cfRule type="cellIs" priority="495" operator="lessThan" aboveAverage="0" equalAverage="0" bottom="0" percent="0" rank="0" text="" dxfId="2448">
      <formula>-0.03</formula>
    </cfRule>
  </conditionalFormatting>
  <conditionalFormatting sqref="X67">
    <cfRule type="cellIs" priority="496" operator="greaterThan" aboveAverage="0" equalAverage="0" bottom="0" percent="0" rank="0" text="" dxfId="2449">
      <formula>0.03</formula>
    </cfRule>
    <cfRule type="cellIs" priority="497" operator="lessThan" aboveAverage="0" equalAverage="0" bottom="0" percent="0" rank="0" text="" dxfId="2450">
      <formula>-0.03</formula>
    </cfRule>
  </conditionalFormatting>
  <conditionalFormatting sqref="Y67">
    <cfRule type="cellIs" priority="498" operator="greaterThan" aboveAverage="0" equalAverage="0" bottom="0" percent="0" rank="0" text="" dxfId="2451">
      <formula>0.03</formula>
    </cfRule>
    <cfRule type="cellIs" priority="499" operator="lessThan" aboveAverage="0" equalAverage="0" bottom="0" percent="0" rank="0" text="" dxfId="2452">
      <formula>-0.03</formula>
    </cfRule>
  </conditionalFormatting>
  <conditionalFormatting sqref="W66:X66">
    <cfRule type="cellIs" priority="500" operator="greaterThan" aboveAverage="0" equalAverage="0" bottom="0" percent="0" rank="0" text="" dxfId="2453">
      <formula>0.03</formula>
    </cfRule>
    <cfRule type="cellIs" priority="501" operator="lessThan" aboveAverage="0" equalAverage="0" bottom="0" percent="0" rank="0" text="" dxfId="2454">
      <formula>-0.03</formula>
    </cfRule>
  </conditionalFormatting>
  <conditionalFormatting sqref="W70:X70">
    <cfRule type="cellIs" priority="502" operator="greaterThan" aboveAverage="0" equalAverage="0" bottom="0" percent="0" rank="0" text="" dxfId="2455">
      <formula>0.03</formula>
    </cfRule>
    <cfRule type="cellIs" priority="503" operator="lessThan" aboveAverage="0" equalAverage="0" bottom="0" percent="0" rank="0" text="" dxfId="2456">
      <formula>-0.03</formula>
    </cfRule>
  </conditionalFormatting>
  <conditionalFormatting sqref="T71:V74">
    <cfRule type="cellIs" priority="504" operator="greaterThan" aboveAverage="0" equalAverage="0" bottom="0" percent="0" rank="0" text="" dxfId="2457">
      <formula>0.03</formula>
    </cfRule>
    <cfRule type="cellIs" priority="505" operator="lessThan" aboveAverage="0" equalAverage="0" bottom="0" percent="0" rank="0" text="" dxfId="2458">
      <formula>-0.03</formula>
    </cfRule>
  </conditionalFormatting>
  <conditionalFormatting sqref="W71">
    <cfRule type="cellIs" priority="506" operator="greaterThan" aboveAverage="0" equalAverage="0" bottom="0" percent="0" rank="0" text="" dxfId="2459">
      <formula>0.03</formula>
    </cfRule>
    <cfRule type="cellIs" priority="507" operator="lessThan" aboveAverage="0" equalAverage="0" bottom="0" percent="0" rank="0" text="" dxfId="2460">
      <formula>-0.03</formula>
    </cfRule>
  </conditionalFormatting>
  <conditionalFormatting sqref="X71">
    <cfRule type="cellIs" priority="508" operator="greaterThan" aboveAverage="0" equalAverage="0" bottom="0" percent="0" rank="0" text="" dxfId="2461">
      <formula>0.03</formula>
    </cfRule>
    <cfRule type="cellIs" priority="509" operator="lessThan" aboveAverage="0" equalAverage="0" bottom="0" percent="0" rank="0" text="" dxfId="2462">
      <formula>-0.03</formula>
    </cfRule>
  </conditionalFormatting>
  <conditionalFormatting sqref="Y71">
    <cfRule type="cellIs" priority="510" operator="greaterThan" aboveAverage="0" equalAverage="0" bottom="0" percent="0" rank="0" text="" dxfId="2463">
      <formula>0.03</formula>
    </cfRule>
    <cfRule type="cellIs" priority="511" operator="lessThan" aboveAverage="0" equalAverage="0" bottom="0" percent="0" rank="0" text="" dxfId="2464">
      <formula>-0.03</formula>
    </cfRule>
  </conditionalFormatting>
  <conditionalFormatting sqref="W74:X74">
    <cfRule type="cellIs" priority="512" operator="greaterThan" aboveAverage="0" equalAverage="0" bottom="0" percent="0" rank="0" text="" dxfId="2465">
      <formula>0.03</formula>
    </cfRule>
    <cfRule type="cellIs" priority="513" operator="lessThan" aboveAverage="0" equalAverage="0" bottom="0" percent="0" rank="0" text="" dxfId="2466">
      <formula>-0.03</formula>
    </cfRule>
  </conditionalFormatting>
  <conditionalFormatting sqref="T75:V86">
    <cfRule type="cellIs" priority="514" operator="greaterThan" aboveAverage="0" equalAverage="0" bottom="0" percent="0" rank="0" text="" dxfId="2467">
      <formula>0.03</formula>
    </cfRule>
    <cfRule type="cellIs" priority="515" operator="lessThan" aboveAverage="0" equalAverage="0" bottom="0" percent="0" rank="0" text="" dxfId="2468">
      <formula>-0.03</formula>
    </cfRule>
  </conditionalFormatting>
  <conditionalFormatting sqref="W75">
    <cfRule type="cellIs" priority="516" operator="greaterThan" aboveAverage="0" equalAverage="0" bottom="0" percent="0" rank="0" text="" dxfId="2469">
      <formula>0.03</formula>
    </cfRule>
    <cfRule type="cellIs" priority="517" operator="lessThan" aboveAverage="0" equalAverage="0" bottom="0" percent="0" rank="0" text="" dxfId="2470">
      <formula>-0.03</formula>
    </cfRule>
  </conditionalFormatting>
  <conditionalFormatting sqref="X75">
    <cfRule type="cellIs" priority="518" operator="greaterThan" aboveAverage="0" equalAverage="0" bottom="0" percent="0" rank="0" text="" dxfId="2471">
      <formula>0.03</formula>
    </cfRule>
    <cfRule type="cellIs" priority="519" operator="lessThan" aboveAverage="0" equalAverage="0" bottom="0" percent="0" rank="0" text="" dxfId="2472">
      <formula>-0.03</formula>
    </cfRule>
  </conditionalFormatting>
  <conditionalFormatting sqref="Y75">
    <cfRule type="cellIs" priority="520" operator="greaterThan" aboveAverage="0" equalAverage="0" bottom="0" percent="0" rank="0" text="" dxfId="2473">
      <formula>0.03</formula>
    </cfRule>
    <cfRule type="cellIs" priority="521" operator="lessThan" aboveAverage="0" equalAverage="0" bottom="0" percent="0" rank="0" text="" dxfId="2474">
      <formula>-0.03</formula>
    </cfRule>
  </conditionalFormatting>
  <conditionalFormatting sqref="W79">
    <cfRule type="cellIs" priority="522" operator="greaterThan" aboveAverage="0" equalAverage="0" bottom="0" percent="0" rank="0" text="" dxfId="2475">
      <formula>0.03</formula>
    </cfRule>
    <cfRule type="cellIs" priority="523" operator="lessThan" aboveAverage="0" equalAverage="0" bottom="0" percent="0" rank="0" text="" dxfId="2476">
      <formula>-0.03</formula>
    </cfRule>
  </conditionalFormatting>
  <conditionalFormatting sqref="X79">
    <cfRule type="cellIs" priority="524" operator="greaterThan" aboveAverage="0" equalAverage="0" bottom="0" percent="0" rank="0" text="" dxfId="2477">
      <formula>0.03</formula>
    </cfRule>
    <cfRule type="cellIs" priority="525" operator="lessThan" aboveAverage="0" equalAverage="0" bottom="0" percent="0" rank="0" text="" dxfId="2478">
      <formula>-0.03</formula>
    </cfRule>
  </conditionalFormatting>
  <conditionalFormatting sqref="Y79">
    <cfRule type="cellIs" priority="526" operator="greaterThan" aboveAverage="0" equalAverage="0" bottom="0" percent="0" rank="0" text="" dxfId="2479">
      <formula>0.03</formula>
    </cfRule>
    <cfRule type="cellIs" priority="527" operator="lessThan" aboveAverage="0" equalAverage="0" bottom="0" percent="0" rank="0" text="" dxfId="2480">
      <formula>-0.03</formula>
    </cfRule>
  </conditionalFormatting>
  <conditionalFormatting sqref="W83">
    <cfRule type="cellIs" priority="528" operator="greaterThan" aboveAverage="0" equalAverage="0" bottom="0" percent="0" rank="0" text="" dxfId="2481">
      <formula>0.03</formula>
    </cfRule>
    <cfRule type="cellIs" priority="529" operator="lessThan" aboveAverage="0" equalAverage="0" bottom="0" percent="0" rank="0" text="" dxfId="2482">
      <formula>-0.03</formula>
    </cfRule>
  </conditionalFormatting>
  <conditionalFormatting sqref="X83">
    <cfRule type="cellIs" priority="530" operator="greaterThan" aboveAverage="0" equalAverage="0" bottom="0" percent="0" rank="0" text="" dxfId="2483">
      <formula>0.03</formula>
    </cfRule>
    <cfRule type="cellIs" priority="531" operator="lessThan" aboveAverage="0" equalAverage="0" bottom="0" percent="0" rank="0" text="" dxfId="2484">
      <formula>-0.03</formula>
    </cfRule>
  </conditionalFormatting>
  <conditionalFormatting sqref="Y83">
    <cfRule type="cellIs" priority="532" operator="greaterThan" aboveAverage="0" equalAverage="0" bottom="0" percent="0" rank="0" text="" dxfId="2485">
      <formula>0.03</formula>
    </cfRule>
    <cfRule type="cellIs" priority="533" operator="lessThan" aboveAverage="0" equalAverage="0" bottom="0" percent="0" rank="0" text="" dxfId="2486">
      <formula>-0.03</formula>
    </cfRule>
  </conditionalFormatting>
  <conditionalFormatting sqref="W78:X78">
    <cfRule type="cellIs" priority="534" operator="greaterThan" aboveAverage="0" equalAverage="0" bottom="0" percent="0" rank="0" text="" dxfId="2487">
      <formula>0.03</formula>
    </cfRule>
    <cfRule type="cellIs" priority="535" operator="lessThan" aboveAverage="0" equalAverage="0" bottom="0" percent="0" rank="0" text="" dxfId="2488">
      <formula>-0.03</formula>
    </cfRule>
  </conditionalFormatting>
  <conditionalFormatting sqref="W82:X82">
    <cfRule type="cellIs" priority="536" operator="greaterThan" aboveAverage="0" equalAverage="0" bottom="0" percent="0" rank="0" text="" dxfId="2489">
      <formula>0.03</formula>
    </cfRule>
    <cfRule type="cellIs" priority="537" operator="lessThan" aboveAverage="0" equalAverage="0" bottom="0" percent="0" rank="0" text="" dxfId="2490">
      <formula>-0.03</formula>
    </cfRule>
  </conditionalFormatting>
  <conditionalFormatting sqref="W86:X86">
    <cfRule type="cellIs" priority="538" operator="greaterThan" aboveAverage="0" equalAverage="0" bottom="0" percent="0" rank="0" text="" dxfId="2491">
      <formula>0.03</formula>
    </cfRule>
    <cfRule type="cellIs" priority="539" operator="lessThan" aboveAverage="0" equalAverage="0" bottom="0" percent="0" rank="0" text="" dxfId="2492">
      <formula>-0.03</formula>
    </cfRule>
  </conditionalFormatting>
  <conditionalFormatting sqref="T143:Y144">
    <cfRule type="cellIs" priority="540" operator="greaterThan" aboveAverage="0" equalAverage="0" bottom="0" percent="0" rank="0" text="" dxfId="2493">
      <formula>0.03</formula>
    </cfRule>
    <cfRule type="cellIs" priority="541" operator="lessThan" aboveAverage="0" equalAverage="0" bottom="0" percent="0" rank="0" text="" dxfId="2494">
      <formula>-0.03</formula>
    </cfRule>
  </conditionalFormatting>
  <conditionalFormatting sqref="T87:V90">
    <cfRule type="cellIs" priority="542" operator="greaterThan" aboveAverage="0" equalAverage="0" bottom="0" percent="0" rank="0" text="" dxfId="2495">
      <formula>0.03</formula>
    </cfRule>
    <cfRule type="cellIs" priority="543" operator="lessThan" aboveAverage="0" equalAverage="0" bottom="0" percent="0" rank="0" text="" dxfId="2496">
      <formula>-0.03</formula>
    </cfRule>
  </conditionalFormatting>
  <conditionalFormatting sqref="W87">
    <cfRule type="cellIs" priority="544" operator="greaterThan" aboveAverage="0" equalAverage="0" bottom="0" percent="0" rank="0" text="" dxfId="2497">
      <formula>0.03</formula>
    </cfRule>
    <cfRule type="cellIs" priority="545" operator="lessThan" aboveAverage="0" equalAverage="0" bottom="0" percent="0" rank="0" text="" dxfId="2498">
      <formula>-0.03</formula>
    </cfRule>
  </conditionalFormatting>
  <conditionalFormatting sqref="X87">
    <cfRule type="cellIs" priority="546" operator="greaterThan" aboveAverage="0" equalAverage="0" bottom="0" percent="0" rank="0" text="" dxfId="2499">
      <formula>0.03</formula>
    </cfRule>
    <cfRule type="cellIs" priority="547" operator="lessThan" aboveAverage="0" equalAverage="0" bottom="0" percent="0" rank="0" text="" dxfId="2500">
      <formula>-0.03</formula>
    </cfRule>
  </conditionalFormatting>
  <conditionalFormatting sqref="Y87">
    <cfRule type="cellIs" priority="548" operator="greaterThan" aboveAverage="0" equalAverage="0" bottom="0" percent="0" rank="0" text="" dxfId="2501">
      <formula>0.03</formula>
    </cfRule>
    <cfRule type="cellIs" priority="549" operator="lessThan" aboveAverage="0" equalAverage="0" bottom="0" percent="0" rank="0" text="" dxfId="2502">
      <formula>-0.03</formula>
    </cfRule>
  </conditionalFormatting>
  <conditionalFormatting sqref="W90:X90">
    <cfRule type="cellIs" priority="550" operator="greaterThan" aboveAverage="0" equalAverage="0" bottom="0" percent="0" rank="0" text="" dxfId="2503">
      <formula>0.03</formula>
    </cfRule>
    <cfRule type="cellIs" priority="551" operator="lessThan" aboveAverage="0" equalAverage="0" bottom="0" percent="0" rank="0" text="" dxfId="2504">
      <formula>-0.03</formula>
    </cfRule>
  </conditionalFormatting>
  <conditionalFormatting sqref="T91:V94">
    <cfRule type="cellIs" priority="552" operator="greaterThan" aboveAverage="0" equalAverage="0" bottom="0" percent="0" rank="0" text="" dxfId="2505">
      <formula>0.03</formula>
    </cfRule>
    <cfRule type="cellIs" priority="553" operator="lessThan" aboveAverage="0" equalAverage="0" bottom="0" percent="0" rank="0" text="" dxfId="2506">
      <formula>-0.03</formula>
    </cfRule>
  </conditionalFormatting>
  <conditionalFormatting sqref="W91">
    <cfRule type="cellIs" priority="554" operator="greaterThan" aboveAverage="0" equalAverage="0" bottom="0" percent="0" rank="0" text="" dxfId="2507">
      <formula>0.03</formula>
    </cfRule>
    <cfRule type="cellIs" priority="555" operator="lessThan" aboveAverage="0" equalAverage="0" bottom="0" percent="0" rank="0" text="" dxfId="2508">
      <formula>-0.03</formula>
    </cfRule>
  </conditionalFormatting>
  <conditionalFormatting sqref="X91">
    <cfRule type="cellIs" priority="556" operator="greaterThan" aboveAverage="0" equalAverage="0" bottom="0" percent="0" rank="0" text="" dxfId="2509">
      <formula>0.03</formula>
    </cfRule>
    <cfRule type="cellIs" priority="557" operator="lessThan" aboveAverage="0" equalAverage="0" bottom="0" percent="0" rank="0" text="" dxfId="2510">
      <formula>-0.03</formula>
    </cfRule>
  </conditionalFormatting>
  <conditionalFormatting sqref="Y91">
    <cfRule type="cellIs" priority="558" operator="greaterThan" aboveAverage="0" equalAverage="0" bottom="0" percent="0" rank="0" text="" dxfId="2511">
      <formula>0.03</formula>
    </cfRule>
    <cfRule type="cellIs" priority="559" operator="lessThan" aboveAverage="0" equalAverage="0" bottom="0" percent="0" rank="0" text="" dxfId="2512">
      <formula>-0.03</formula>
    </cfRule>
  </conditionalFormatting>
  <conditionalFormatting sqref="W94:X94">
    <cfRule type="cellIs" priority="560" operator="greaterThan" aboveAverage="0" equalAverage="0" bottom="0" percent="0" rank="0" text="" dxfId="2513">
      <formula>0.03</formula>
    </cfRule>
    <cfRule type="cellIs" priority="561" operator="lessThan" aboveAverage="0" equalAverage="0" bottom="0" percent="0" rank="0" text="" dxfId="2514">
      <formula>-0.03</formula>
    </cfRule>
  </conditionalFormatting>
  <conditionalFormatting sqref="T95:V98">
    <cfRule type="cellIs" priority="562" operator="greaterThan" aboveAverage="0" equalAverage="0" bottom="0" percent="0" rank="0" text="" dxfId="2515">
      <formula>0.03</formula>
    </cfRule>
    <cfRule type="cellIs" priority="563" operator="lessThan" aboveAverage="0" equalAverage="0" bottom="0" percent="0" rank="0" text="" dxfId="2516">
      <formula>-0.03</formula>
    </cfRule>
  </conditionalFormatting>
  <conditionalFormatting sqref="W95">
    <cfRule type="cellIs" priority="564" operator="greaterThan" aboveAverage="0" equalAverage="0" bottom="0" percent="0" rank="0" text="" dxfId="2517">
      <formula>0.03</formula>
    </cfRule>
    <cfRule type="cellIs" priority="565" operator="lessThan" aboveAverage="0" equalAverage="0" bottom="0" percent="0" rank="0" text="" dxfId="2518">
      <formula>-0.03</formula>
    </cfRule>
  </conditionalFormatting>
  <conditionalFormatting sqref="X95">
    <cfRule type="cellIs" priority="566" operator="greaterThan" aboveAverage="0" equalAverage="0" bottom="0" percent="0" rank="0" text="" dxfId="2519">
      <formula>0.03</formula>
    </cfRule>
    <cfRule type="cellIs" priority="567" operator="lessThan" aboveAverage="0" equalAverage="0" bottom="0" percent="0" rank="0" text="" dxfId="2520">
      <formula>-0.03</formula>
    </cfRule>
  </conditionalFormatting>
  <conditionalFormatting sqref="Y95">
    <cfRule type="cellIs" priority="568" operator="greaterThan" aboveAverage="0" equalAverage="0" bottom="0" percent="0" rank="0" text="" dxfId="2521">
      <formula>0.03</formula>
    </cfRule>
    <cfRule type="cellIs" priority="569" operator="lessThan" aboveAverage="0" equalAverage="0" bottom="0" percent="0" rank="0" text="" dxfId="2522">
      <formula>-0.03</formula>
    </cfRule>
  </conditionalFormatting>
  <conditionalFormatting sqref="W98:X98">
    <cfRule type="cellIs" priority="570" operator="greaterThan" aboveAverage="0" equalAverage="0" bottom="0" percent="0" rank="0" text="" dxfId="2523">
      <formula>0.03</formula>
    </cfRule>
    <cfRule type="cellIs" priority="571" operator="lessThan" aboveAverage="0" equalAverage="0" bottom="0" percent="0" rank="0" text="" dxfId="2524">
      <formula>-0.03</formula>
    </cfRule>
  </conditionalFormatting>
  <conditionalFormatting sqref="T55:V58">
    <cfRule type="cellIs" priority="572" operator="greaterThan" aboveAverage="0" equalAverage="0" bottom="0" percent="0" rank="0" text="" dxfId="2525">
      <formula>0.03</formula>
    </cfRule>
    <cfRule type="cellIs" priority="573" operator="lessThan" aboveAverage="0" equalAverage="0" bottom="0" percent="0" rank="0" text="" dxfId="2526">
      <formula>-0.03</formula>
    </cfRule>
  </conditionalFormatting>
  <conditionalFormatting sqref="W55">
    <cfRule type="cellIs" priority="574" operator="greaterThan" aboveAverage="0" equalAverage="0" bottom="0" percent="0" rank="0" text="" dxfId="2527">
      <formula>0.03</formula>
    </cfRule>
    <cfRule type="cellIs" priority="575" operator="lessThan" aboveAverage="0" equalAverage="0" bottom="0" percent="0" rank="0" text="" dxfId="2528">
      <formula>-0.03</formula>
    </cfRule>
  </conditionalFormatting>
  <conditionalFormatting sqref="X55">
    <cfRule type="cellIs" priority="576" operator="greaterThan" aboveAverage="0" equalAverage="0" bottom="0" percent="0" rank="0" text="" dxfId="2529">
      <formula>0.03</formula>
    </cfRule>
    <cfRule type="cellIs" priority="577" operator="lessThan" aboveAverage="0" equalAverage="0" bottom="0" percent="0" rank="0" text="" dxfId="2530">
      <formula>-0.03</formula>
    </cfRule>
  </conditionalFormatting>
  <conditionalFormatting sqref="Y55">
    <cfRule type="cellIs" priority="578" operator="greaterThan" aboveAverage="0" equalAverage="0" bottom="0" percent="0" rank="0" text="" dxfId="2531">
      <formula>0.03</formula>
    </cfRule>
    <cfRule type="cellIs" priority="579" operator="lessThan" aboveAverage="0" equalAverage="0" bottom="0" percent="0" rank="0" text="" dxfId="2532">
      <formula>-0.03</formula>
    </cfRule>
  </conditionalFormatting>
  <conditionalFormatting sqref="W58:X58">
    <cfRule type="cellIs" priority="580" operator="greaterThan" aboveAverage="0" equalAverage="0" bottom="0" percent="0" rank="0" text="" dxfId="2533">
      <formula>0.03</formula>
    </cfRule>
    <cfRule type="cellIs" priority="581" operator="lessThan" aboveAverage="0" equalAverage="0" bottom="0" percent="0" rank="0" text="" dxfId="2534">
      <formula>-0.03</formula>
    </cfRule>
  </conditionalFormatting>
  <conditionalFormatting sqref="T59:V62">
    <cfRule type="cellIs" priority="582" operator="greaterThan" aboveAverage="0" equalAverage="0" bottom="0" percent="0" rank="0" text="" dxfId="2535">
      <formula>0.03</formula>
    </cfRule>
    <cfRule type="cellIs" priority="583" operator="lessThan" aboveAverage="0" equalAverage="0" bottom="0" percent="0" rank="0" text="" dxfId="2536">
      <formula>-0.03</formula>
    </cfRule>
  </conditionalFormatting>
  <conditionalFormatting sqref="W59">
    <cfRule type="cellIs" priority="584" operator="greaterThan" aboveAverage="0" equalAverage="0" bottom="0" percent="0" rank="0" text="" dxfId="2537">
      <formula>0.03</formula>
    </cfRule>
    <cfRule type="cellIs" priority="585" operator="lessThan" aboveAverage="0" equalAverage="0" bottom="0" percent="0" rank="0" text="" dxfId="2538">
      <formula>-0.03</formula>
    </cfRule>
  </conditionalFormatting>
  <conditionalFormatting sqref="X59">
    <cfRule type="cellIs" priority="586" operator="greaterThan" aboveAverage="0" equalAverage="0" bottom="0" percent="0" rank="0" text="" dxfId="2539">
      <formula>0.03</formula>
    </cfRule>
    <cfRule type="cellIs" priority="587" operator="lessThan" aboveAverage="0" equalAverage="0" bottom="0" percent="0" rank="0" text="" dxfId="2540">
      <formula>-0.03</formula>
    </cfRule>
  </conditionalFormatting>
  <conditionalFormatting sqref="Y59">
    <cfRule type="cellIs" priority="588" operator="greaterThan" aboveAverage="0" equalAverage="0" bottom="0" percent="0" rank="0" text="" dxfId="2541">
      <formula>0.03</formula>
    </cfRule>
    <cfRule type="cellIs" priority="589" operator="lessThan" aboveAverage="0" equalAverage="0" bottom="0" percent="0" rank="0" text="" dxfId="2542">
      <formula>-0.03</formula>
    </cfRule>
  </conditionalFormatting>
  <conditionalFormatting sqref="W62:X62">
    <cfRule type="cellIs" priority="590" operator="greaterThan" aboveAverage="0" equalAverage="0" bottom="0" percent="0" rank="0" text="" dxfId="2543">
      <formula>0.03</formula>
    </cfRule>
    <cfRule type="cellIs" priority="591" operator="lessThan" aboveAverage="0" equalAverage="0" bottom="0" percent="0" rank="0" text="" dxfId="2544">
      <formula>-0.03</formula>
    </cfRule>
  </conditionalFormatting>
  <conditionalFormatting sqref="T115:V118">
    <cfRule type="cellIs" priority="592" operator="greaterThan" aboveAverage="0" equalAverage="0" bottom="0" percent="0" rank="0" text="" dxfId="2545">
      <formula>0.03</formula>
    </cfRule>
    <cfRule type="cellIs" priority="593" operator="lessThan" aboveAverage="0" equalAverage="0" bottom="0" percent="0" rank="0" text="" dxfId="2546">
      <formula>-0.03</formula>
    </cfRule>
  </conditionalFormatting>
  <conditionalFormatting sqref="W115">
    <cfRule type="cellIs" priority="594" operator="greaterThan" aboveAverage="0" equalAverage="0" bottom="0" percent="0" rank="0" text="" dxfId="2547">
      <formula>0.03</formula>
    </cfRule>
    <cfRule type="cellIs" priority="595" operator="lessThan" aboveAverage="0" equalAverage="0" bottom="0" percent="0" rank="0" text="" dxfId="2548">
      <formula>-0.03</formula>
    </cfRule>
  </conditionalFormatting>
  <conditionalFormatting sqref="X115">
    <cfRule type="cellIs" priority="596" operator="greaterThan" aboveAverage="0" equalAverage="0" bottom="0" percent="0" rank="0" text="" dxfId="2549">
      <formula>0.03</formula>
    </cfRule>
    <cfRule type="cellIs" priority="597" operator="lessThan" aboveAverage="0" equalAverage="0" bottom="0" percent="0" rank="0" text="" dxfId="2550">
      <formula>-0.03</formula>
    </cfRule>
  </conditionalFormatting>
  <conditionalFormatting sqref="Y115">
    <cfRule type="cellIs" priority="598" operator="greaterThan" aboveAverage="0" equalAverage="0" bottom="0" percent="0" rank="0" text="" dxfId="2551">
      <formula>0.03</formula>
    </cfRule>
    <cfRule type="cellIs" priority="599" operator="lessThan" aboveAverage="0" equalAverage="0" bottom="0" percent="0" rank="0" text="" dxfId="2552">
      <formula>-0.03</formula>
    </cfRule>
  </conditionalFormatting>
  <conditionalFormatting sqref="W118:X118">
    <cfRule type="cellIs" priority="600" operator="greaterThan" aboveAverage="0" equalAverage="0" bottom="0" percent="0" rank="0" text="" dxfId="2553">
      <formula>0.03</formula>
    </cfRule>
    <cfRule type="cellIs" priority="601" operator="lessThan" aboveAverage="0" equalAverage="0" bottom="0" percent="0" rank="0" text="" dxfId="2554">
      <formula>-0.03</formula>
    </cfRule>
  </conditionalFormatting>
  <conditionalFormatting sqref="T119:V122">
    <cfRule type="cellIs" priority="602" operator="greaterThan" aboveAverage="0" equalAverage="0" bottom="0" percent="0" rank="0" text="" dxfId="2555">
      <formula>0.03</formula>
    </cfRule>
    <cfRule type="cellIs" priority="603" operator="lessThan" aboveAverage="0" equalAverage="0" bottom="0" percent="0" rank="0" text="" dxfId="2556">
      <formula>-0.03</formula>
    </cfRule>
  </conditionalFormatting>
  <conditionalFormatting sqref="W119">
    <cfRule type="cellIs" priority="604" operator="greaterThan" aboveAverage="0" equalAverage="0" bottom="0" percent="0" rank="0" text="" dxfId="2557">
      <formula>0.03</formula>
    </cfRule>
    <cfRule type="cellIs" priority="605" operator="lessThan" aboveAverage="0" equalAverage="0" bottom="0" percent="0" rank="0" text="" dxfId="2558">
      <formula>-0.03</formula>
    </cfRule>
  </conditionalFormatting>
  <conditionalFormatting sqref="X119">
    <cfRule type="cellIs" priority="606" operator="greaterThan" aboveAverage="0" equalAverage="0" bottom="0" percent="0" rank="0" text="" dxfId="2559">
      <formula>0.03</formula>
    </cfRule>
    <cfRule type="cellIs" priority="607" operator="lessThan" aboveAverage="0" equalAverage="0" bottom="0" percent="0" rank="0" text="" dxfId="2560">
      <formula>-0.03</formula>
    </cfRule>
  </conditionalFormatting>
  <conditionalFormatting sqref="Y119">
    <cfRule type="cellIs" priority="608" operator="greaterThan" aboveAverage="0" equalAverage="0" bottom="0" percent="0" rank="0" text="" dxfId="2561">
      <formula>0.03</formula>
    </cfRule>
    <cfRule type="cellIs" priority="609" operator="lessThan" aboveAverage="0" equalAverage="0" bottom="0" percent="0" rank="0" text="" dxfId="2562">
      <formula>-0.03</formula>
    </cfRule>
  </conditionalFormatting>
  <conditionalFormatting sqref="W122:X122">
    <cfRule type="cellIs" priority="610" operator="greaterThan" aboveAverage="0" equalAverage="0" bottom="0" percent="0" rank="0" text="" dxfId="2563">
      <formula>0.03</formula>
    </cfRule>
    <cfRule type="cellIs" priority="611" operator="lessThan" aboveAverage="0" equalAverage="0" bottom="0" percent="0" rank="0" text="" dxfId="2564">
      <formula>-0.03</formula>
    </cfRule>
  </conditionalFormatting>
  <conditionalFormatting sqref="T123:V126">
    <cfRule type="cellIs" priority="612" operator="greaterThan" aboveAverage="0" equalAverage="0" bottom="0" percent="0" rank="0" text="" dxfId="2565">
      <formula>0.03</formula>
    </cfRule>
    <cfRule type="cellIs" priority="613" operator="lessThan" aboveAverage="0" equalAverage="0" bottom="0" percent="0" rank="0" text="" dxfId="2566">
      <formula>-0.03</formula>
    </cfRule>
  </conditionalFormatting>
  <conditionalFormatting sqref="W123">
    <cfRule type="cellIs" priority="614" operator="greaterThan" aboveAverage="0" equalAverage="0" bottom="0" percent="0" rank="0" text="" dxfId="2567">
      <formula>0.03</formula>
    </cfRule>
    <cfRule type="cellIs" priority="615" operator="lessThan" aboveAverage="0" equalAverage="0" bottom="0" percent="0" rank="0" text="" dxfId="2568">
      <formula>-0.03</formula>
    </cfRule>
  </conditionalFormatting>
  <conditionalFormatting sqref="X123">
    <cfRule type="cellIs" priority="616" operator="greaterThan" aboveAverage="0" equalAverage="0" bottom="0" percent="0" rank="0" text="" dxfId="2569">
      <formula>0.03</formula>
    </cfRule>
    <cfRule type="cellIs" priority="617" operator="lessThan" aboveAverage="0" equalAverage="0" bottom="0" percent="0" rank="0" text="" dxfId="2570">
      <formula>-0.03</formula>
    </cfRule>
  </conditionalFormatting>
  <conditionalFormatting sqref="Y123">
    <cfRule type="cellIs" priority="618" operator="greaterThan" aboveAverage="0" equalAverage="0" bottom="0" percent="0" rank="0" text="" dxfId="2571">
      <formula>0.03</formula>
    </cfRule>
    <cfRule type="cellIs" priority="619" operator="lessThan" aboveAverage="0" equalAverage="0" bottom="0" percent="0" rank="0" text="" dxfId="2572">
      <formula>-0.03</formula>
    </cfRule>
  </conditionalFormatting>
  <conditionalFormatting sqref="W126:X126">
    <cfRule type="cellIs" priority="620" operator="greaterThan" aboveAverage="0" equalAverage="0" bottom="0" percent="0" rank="0" text="" dxfId="2573">
      <formula>0.03</formula>
    </cfRule>
    <cfRule type="cellIs" priority="621" operator="lessThan" aboveAverage="0" equalAverage="0" bottom="0" percent="0" rank="0" text="" dxfId="2574">
      <formula>-0.03</formula>
    </cfRule>
  </conditionalFormatting>
  <conditionalFormatting sqref="T127:V130">
    <cfRule type="cellIs" priority="622" operator="greaterThan" aboveAverage="0" equalAverage="0" bottom="0" percent="0" rank="0" text="" dxfId="2575">
      <formula>0.03</formula>
    </cfRule>
    <cfRule type="cellIs" priority="623" operator="lessThan" aboveAverage="0" equalAverage="0" bottom="0" percent="0" rank="0" text="" dxfId="2576">
      <formula>-0.03</formula>
    </cfRule>
  </conditionalFormatting>
  <conditionalFormatting sqref="W127">
    <cfRule type="cellIs" priority="624" operator="greaterThan" aboveAverage="0" equalAverage="0" bottom="0" percent="0" rank="0" text="" dxfId="2577">
      <formula>0.03</formula>
    </cfRule>
    <cfRule type="cellIs" priority="625" operator="lessThan" aboveAverage="0" equalAverage="0" bottom="0" percent="0" rank="0" text="" dxfId="2578">
      <formula>-0.03</formula>
    </cfRule>
  </conditionalFormatting>
  <conditionalFormatting sqref="X127">
    <cfRule type="cellIs" priority="626" operator="greaterThan" aboveAverage="0" equalAverage="0" bottom="0" percent="0" rank="0" text="" dxfId="2579">
      <formula>0.03</formula>
    </cfRule>
    <cfRule type="cellIs" priority="627" operator="lessThan" aboveAverage="0" equalAverage="0" bottom="0" percent="0" rank="0" text="" dxfId="2580">
      <formula>-0.03</formula>
    </cfRule>
  </conditionalFormatting>
  <conditionalFormatting sqref="Y127">
    <cfRule type="cellIs" priority="628" operator="greaterThan" aboveAverage="0" equalAverage="0" bottom="0" percent="0" rank="0" text="" dxfId="2581">
      <formula>0.03</formula>
    </cfRule>
    <cfRule type="cellIs" priority="629" operator="lessThan" aboveAverage="0" equalAverage="0" bottom="0" percent="0" rank="0" text="" dxfId="2582">
      <formula>-0.03</formula>
    </cfRule>
  </conditionalFormatting>
  <conditionalFormatting sqref="W130:X130">
    <cfRule type="cellIs" priority="630" operator="greaterThan" aboveAverage="0" equalAverage="0" bottom="0" percent="0" rank="0" text="" dxfId="2583">
      <formula>0.03</formula>
    </cfRule>
    <cfRule type="cellIs" priority="631" operator="lessThan" aboveAverage="0" equalAverage="0" bottom="0" percent="0" rank="0" text="" dxfId="2584">
      <formula>-0.03</formula>
    </cfRule>
  </conditionalFormatting>
  <conditionalFormatting sqref="T131:V134">
    <cfRule type="cellIs" priority="632" operator="greaterThan" aboveAverage="0" equalAverage="0" bottom="0" percent="0" rank="0" text="" dxfId="2585">
      <formula>0.03</formula>
    </cfRule>
    <cfRule type="cellIs" priority="633" operator="lessThan" aboveAverage="0" equalAverage="0" bottom="0" percent="0" rank="0" text="" dxfId="2586">
      <formula>-0.03</formula>
    </cfRule>
  </conditionalFormatting>
  <conditionalFormatting sqref="W131">
    <cfRule type="cellIs" priority="634" operator="greaterThan" aboveAverage="0" equalAverage="0" bottom="0" percent="0" rank="0" text="" dxfId="2587">
      <formula>0.03</formula>
    </cfRule>
    <cfRule type="cellIs" priority="635" operator="lessThan" aboveAverage="0" equalAverage="0" bottom="0" percent="0" rank="0" text="" dxfId="2588">
      <formula>-0.03</formula>
    </cfRule>
  </conditionalFormatting>
  <conditionalFormatting sqref="X131">
    <cfRule type="cellIs" priority="636" operator="greaterThan" aboveAverage="0" equalAverage="0" bottom="0" percent="0" rank="0" text="" dxfId="2589">
      <formula>0.03</formula>
    </cfRule>
    <cfRule type="cellIs" priority="637" operator="lessThan" aboveAverage="0" equalAverage="0" bottom="0" percent="0" rank="0" text="" dxfId="2590">
      <formula>-0.03</formula>
    </cfRule>
  </conditionalFormatting>
  <conditionalFormatting sqref="Y131">
    <cfRule type="cellIs" priority="638" operator="greaterThan" aboveAverage="0" equalAverage="0" bottom="0" percent="0" rank="0" text="" dxfId="2591">
      <formula>0.03</formula>
    </cfRule>
    <cfRule type="cellIs" priority="639" operator="lessThan" aboveAverage="0" equalAverage="0" bottom="0" percent="0" rank="0" text="" dxfId="2592">
      <formula>-0.03</formula>
    </cfRule>
  </conditionalFormatting>
  <conditionalFormatting sqref="W134:X134">
    <cfRule type="cellIs" priority="640" operator="greaterThan" aboveAverage="0" equalAverage="0" bottom="0" percent="0" rank="0" text="" dxfId="2593">
      <formula>0.03</formula>
    </cfRule>
    <cfRule type="cellIs" priority="641" operator="lessThan" aboveAverage="0" equalAverage="0" bottom="0" percent="0" rank="0" text="" dxfId="2594">
      <formula>-0.03</formula>
    </cfRule>
  </conditionalFormatting>
  <conditionalFormatting sqref="T135:V138">
    <cfRule type="cellIs" priority="642" operator="greaterThan" aboveAverage="0" equalAverage="0" bottom="0" percent="0" rank="0" text="" dxfId="2595">
      <formula>0.03</formula>
    </cfRule>
    <cfRule type="cellIs" priority="643" operator="lessThan" aboveAverage="0" equalAverage="0" bottom="0" percent="0" rank="0" text="" dxfId="2596">
      <formula>-0.03</formula>
    </cfRule>
  </conditionalFormatting>
  <conditionalFormatting sqref="W135">
    <cfRule type="cellIs" priority="644" operator="greaterThan" aboveAverage="0" equalAverage="0" bottom="0" percent="0" rank="0" text="" dxfId="2597">
      <formula>0.03</formula>
    </cfRule>
    <cfRule type="cellIs" priority="645" operator="lessThan" aboveAverage="0" equalAverage="0" bottom="0" percent="0" rank="0" text="" dxfId="2598">
      <formula>-0.03</formula>
    </cfRule>
  </conditionalFormatting>
  <conditionalFormatting sqref="X135">
    <cfRule type="cellIs" priority="646" operator="greaterThan" aboveAverage="0" equalAverage="0" bottom="0" percent="0" rank="0" text="" dxfId="2599">
      <formula>0.03</formula>
    </cfRule>
    <cfRule type="cellIs" priority="647" operator="lessThan" aboveAverage="0" equalAverage="0" bottom="0" percent="0" rank="0" text="" dxfId="2600">
      <formula>-0.03</formula>
    </cfRule>
  </conditionalFormatting>
  <conditionalFormatting sqref="Y135">
    <cfRule type="cellIs" priority="648" operator="greaterThan" aboveAverage="0" equalAverage="0" bottom="0" percent="0" rank="0" text="" dxfId="2601">
      <formula>0.03</formula>
    </cfRule>
    <cfRule type="cellIs" priority="649" operator="lessThan" aboveAverage="0" equalAverage="0" bottom="0" percent="0" rank="0" text="" dxfId="2602">
      <formula>-0.03</formula>
    </cfRule>
  </conditionalFormatting>
  <conditionalFormatting sqref="W138:X138">
    <cfRule type="cellIs" priority="650" operator="greaterThan" aboveAverage="0" equalAverage="0" bottom="0" percent="0" rank="0" text="" dxfId="2603">
      <formula>0.03</formula>
    </cfRule>
    <cfRule type="cellIs" priority="651" operator="lessThan" aboveAverage="0" equalAverage="0" bottom="0" percent="0" rank="0" text="" dxfId="2604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2605">
      <formula>0.03</formula>
    </cfRule>
    <cfRule type="cellIs" priority="653" operator="lessThan" aboveAverage="0" equalAverage="0" bottom="0" percent="0" rank="0" text="" dxfId="2606">
      <formula>-0.03</formula>
    </cfRule>
  </conditionalFormatting>
  <conditionalFormatting sqref="W3">
    <cfRule type="cellIs" priority="654" operator="greaterThan" aboveAverage="0" equalAverage="0" bottom="0" percent="0" rank="0" text="" dxfId="2607">
      <formula>0.03</formula>
    </cfRule>
    <cfRule type="cellIs" priority="655" operator="lessThan" aboveAverage="0" equalAverage="0" bottom="0" percent="0" rank="0" text="" dxfId="2608">
      <formula>-0.03</formula>
    </cfRule>
  </conditionalFormatting>
  <conditionalFormatting sqref="X3">
    <cfRule type="cellIs" priority="656" operator="greaterThan" aboveAverage="0" equalAverage="0" bottom="0" percent="0" rank="0" text="" dxfId="2609">
      <formula>0.03</formula>
    </cfRule>
    <cfRule type="cellIs" priority="657" operator="lessThan" aboveAverage="0" equalAverage="0" bottom="0" percent="0" rank="0" text="" dxfId="2610">
      <formula>-0.03</formula>
    </cfRule>
  </conditionalFormatting>
  <conditionalFormatting sqref="Y3">
    <cfRule type="cellIs" priority="658" operator="greaterThan" aboveAverage="0" equalAverage="0" bottom="0" percent="0" rank="0" text="" dxfId="2611">
      <formula>0.03</formula>
    </cfRule>
    <cfRule type="cellIs" priority="659" operator="lessThan" aboveAverage="0" equalAverage="0" bottom="0" percent="0" rank="0" text="" dxfId="2612">
      <formula>-0.03</formula>
    </cfRule>
  </conditionalFormatting>
  <conditionalFormatting sqref="W19">
    <cfRule type="cellIs" priority="660" operator="greaterThan" aboveAverage="0" equalAverage="0" bottom="0" percent="0" rank="0" text="" dxfId="2613">
      <formula>0.03</formula>
    </cfRule>
    <cfRule type="cellIs" priority="661" operator="lessThan" aboveAverage="0" equalAverage="0" bottom="0" percent="0" rank="0" text="" dxfId="2614">
      <formula>-0.03</formula>
    </cfRule>
  </conditionalFormatting>
  <conditionalFormatting sqref="X19">
    <cfRule type="cellIs" priority="662" operator="greaterThan" aboveAverage="0" equalAverage="0" bottom="0" percent="0" rank="0" text="" dxfId="2615">
      <formula>0.03</formula>
    </cfRule>
    <cfRule type="cellIs" priority="663" operator="lessThan" aboveAverage="0" equalAverage="0" bottom="0" percent="0" rank="0" text="" dxfId="2616">
      <formula>-0.03</formula>
    </cfRule>
  </conditionalFormatting>
  <conditionalFormatting sqref="Y19">
    <cfRule type="cellIs" priority="664" operator="greaterThan" aboveAverage="0" equalAverage="0" bottom="0" percent="0" rank="0" text="" dxfId="2617">
      <formula>0.03</formula>
    </cfRule>
    <cfRule type="cellIs" priority="665" operator="lessThan" aboveAverage="0" equalAverage="0" bottom="0" percent="0" rank="0" text="" dxfId="2618">
      <formula>-0.03</formula>
    </cfRule>
  </conditionalFormatting>
  <conditionalFormatting sqref="W23">
    <cfRule type="cellIs" priority="666" operator="greaterThan" aboveAverage="0" equalAverage="0" bottom="0" percent="0" rank="0" text="" dxfId="2619">
      <formula>0.03</formula>
    </cfRule>
    <cfRule type="cellIs" priority="667" operator="lessThan" aboveAverage="0" equalAverage="0" bottom="0" percent="0" rank="0" text="" dxfId="2620">
      <formula>-0.03</formula>
    </cfRule>
  </conditionalFormatting>
  <conditionalFormatting sqref="X23">
    <cfRule type="cellIs" priority="668" operator="greaterThan" aboveAverage="0" equalAverage="0" bottom="0" percent="0" rank="0" text="" dxfId="2621">
      <formula>0.03</formula>
    </cfRule>
    <cfRule type="cellIs" priority="669" operator="lessThan" aboveAverage="0" equalAverage="0" bottom="0" percent="0" rank="0" text="" dxfId="2622">
      <formula>-0.03</formula>
    </cfRule>
  </conditionalFormatting>
  <conditionalFormatting sqref="Y23">
    <cfRule type="cellIs" priority="670" operator="greaterThan" aboveAverage="0" equalAverage="0" bottom="0" percent="0" rank="0" text="" dxfId="2623">
      <formula>0.03</formula>
    </cfRule>
    <cfRule type="cellIs" priority="671" operator="lessThan" aboveAverage="0" equalAverage="0" bottom="0" percent="0" rank="0" text="" dxfId="2624">
      <formula>-0.03</formula>
    </cfRule>
  </conditionalFormatting>
  <conditionalFormatting sqref="W27">
    <cfRule type="cellIs" priority="672" operator="greaterThan" aboveAverage="0" equalAverage="0" bottom="0" percent="0" rank="0" text="" dxfId="2625">
      <formula>0.03</formula>
    </cfRule>
    <cfRule type="cellIs" priority="673" operator="lessThan" aboveAverage="0" equalAverage="0" bottom="0" percent="0" rank="0" text="" dxfId="2626">
      <formula>-0.03</formula>
    </cfRule>
  </conditionalFormatting>
  <conditionalFormatting sqref="X27">
    <cfRule type="cellIs" priority="674" operator="greaterThan" aboveAverage="0" equalAverage="0" bottom="0" percent="0" rank="0" text="" dxfId="2627">
      <formula>0.03</formula>
    </cfRule>
    <cfRule type="cellIs" priority="675" operator="lessThan" aboveAverage="0" equalAverage="0" bottom="0" percent="0" rank="0" text="" dxfId="2628">
      <formula>-0.03</formula>
    </cfRule>
  </conditionalFormatting>
  <conditionalFormatting sqref="Y27">
    <cfRule type="cellIs" priority="676" operator="greaterThan" aboveAverage="0" equalAverage="0" bottom="0" percent="0" rank="0" text="" dxfId="2629">
      <formula>0.03</formula>
    </cfRule>
    <cfRule type="cellIs" priority="677" operator="lessThan" aboveAverage="0" equalAverage="0" bottom="0" percent="0" rank="0" text="" dxfId="2630">
      <formula>-0.03</formula>
    </cfRule>
  </conditionalFormatting>
  <conditionalFormatting sqref="W31">
    <cfRule type="cellIs" priority="678" operator="greaterThan" aboveAverage="0" equalAverage="0" bottom="0" percent="0" rank="0" text="" dxfId="2631">
      <formula>0.03</formula>
    </cfRule>
    <cfRule type="cellIs" priority="679" operator="lessThan" aboveAverage="0" equalAverage="0" bottom="0" percent="0" rank="0" text="" dxfId="2632">
      <formula>-0.03</formula>
    </cfRule>
  </conditionalFormatting>
  <conditionalFormatting sqref="X31">
    <cfRule type="cellIs" priority="680" operator="greaterThan" aboveAverage="0" equalAverage="0" bottom="0" percent="0" rank="0" text="" dxfId="2633">
      <formula>0.03</formula>
    </cfRule>
    <cfRule type="cellIs" priority="681" operator="lessThan" aboveAverage="0" equalAverage="0" bottom="0" percent="0" rank="0" text="" dxfId="2634">
      <formula>-0.03</formula>
    </cfRule>
  </conditionalFormatting>
  <conditionalFormatting sqref="Y31">
    <cfRule type="cellIs" priority="682" operator="greaterThan" aboveAverage="0" equalAverage="0" bottom="0" percent="0" rank="0" text="" dxfId="2635">
      <formula>0.03</formula>
    </cfRule>
    <cfRule type="cellIs" priority="683" operator="lessThan" aboveAverage="0" equalAverage="0" bottom="0" percent="0" rank="0" text="" dxfId="2636">
      <formula>-0.03</formula>
    </cfRule>
  </conditionalFormatting>
  <conditionalFormatting sqref="W148:Y148">
    <cfRule type="cellIs" priority="684" operator="greaterThan" aboveAverage="0" equalAverage="0" bottom="0" percent="0" rank="0" text="" dxfId="2637">
      <formula>0.03</formula>
    </cfRule>
    <cfRule type="cellIs" priority="685" operator="lessThan" aboveAverage="0" equalAverage="0" bottom="0" percent="0" rank="0" text="" dxfId="2638">
      <formula>-0.03</formula>
    </cfRule>
  </conditionalFormatting>
  <conditionalFormatting sqref="W6:X6">
    <cfRule type="cellIs" priority="686" operator="greaterThan" aboveAverage="0" equalAverage="0" bottom="0" percent="0" rank="0" text="" dxfId="2639">
      <formula>0.03</formula>
    </cfRule>
    <cfRule type="cellIs" priority="687" operator="lessThan" aboveAverage="0" equalAverage="0" bottom="0" percent="0" rank="0" text="" dxfId="2640">
      <formula>-0.03</formula>
    </cfRule>
  </conditionalFormatting>
  <conditionalFormatting sqref="W22:X22">
    <cfRule type="cellIs" priority="688" operator="greaterThan" aboveAverage="0" equalAverage="0" bottom="0" percent="0" rank="0" text="" dxfId="2641">
      <formula>0.03</formula>
    </cfRule>
    <cfRule type="cellIs" priority="689" operator="lessThan" aboveAverage="0" equalAverage="0" bottom="0" percent="0" rank="0" text="" dxfId="2642">
      <formula>-0.03</formula>
    </cfRule>
  </conditionalFormatting>
  <conditionalFormatting sqref="W26:X26">
    <cfRule type="cellIs" priority="690" operator="greaterThan" aboveAverage="0" equalAverage="0" bottom="0" percent="0" rank="0" text="" dxfId="2643">
      <formula>0.03</formula>
    </cfRule>
    <cfRule type="cellIs" priority="691" operator="lessThan" aboveAverage="0" equalAverage="0" bottom="0" percent="0" rank="0" text="" dxfId="2644">
      <formula>-0.03</formula>
    </cfRule>
  </conditionalFormatting>
  <conditionalFormatting sqref="W30:X30">
    <cfRule type="cellIs" priority="692" operator="greaterThan" aboveAverage="0" equalAverage="0" bottom="0" percent="0" rank="0" text="" dxfId="2645">
      <formula>0.03</formula>
    </cfRule>
    <cfRule type="cellIs" priority="693" operator="lessThan" aboveAverage="0" equalAverage="0" bottom="0" percent="0" rank="0" text="" dxfId="2646">
      <formula>-0.03</formula>
    </cfRule>
  </conditionalFormatting>
  <conditionalFormatting sqref="W34:X34">
    <cfRule type="cellIs" priority="694" operator="greaterThan" aboveAverage="0" equalAverage="0" bottom="0" percent="0" rank="0" text="" dxfId="2647">
      <formula>0.03</formula>
    </cfRule>
    <cfRule type="cellIs" priority="695" operator="lessThan" aboveAverage="0" equalAverage="0" bottom="0" percent="0" rank="0" text="" dxfId="2648">
      <formula>-0.03</formula>
    </cfRule>
  </conditionalFormatting>
  <conditionalFormatting sqref="T7:V18">
    <cfRule type="cellIs" priority="696" operator="greaterThan" aboveAverage="0" equalAverage="0" bottom="0" percent="0" rank="0" text="" dxfId="2649">
      <formula>0.03</formula>
    </cfRule>
    <cfRule type="cellIs" priority="697" operator="lessThan" aboveAverage="0" equalAverage="0" bottom="0" percent="0" rank="0" text="" dxfId="2650">
      <formula>-0.03</formula>
    </cfRule>
  </conditionalFormatting>
  <conditionalFormatting sqref="W7">
    <cfRule type="cellIs" priority="698" operator="greaterThan" aboveAverage="0" equalAverage="0" bottom="0" percent="0" rank="0" text="" dxfId="2651">
      <formula>0.03</formula>
    </cfRule>
    <cfRule type="cellIs" priority="699" operator="lessThan" aboveAverage="0" equalAverage="0" bottom="0" percent="0" rank="0" text="" dxfId="2652">
      <formula>-0.03</formula>
    </cfRule>
  </conditionalFormatting>
  <conditionalFormatting sqref="X7">
    <cfRule type="cellIs" priority="700" operator="greaterThan" aboveAverage="0" equalAverage="0" bottom="0" percent="0" rank="0" text="" dxfId="2653">
      <formula>0.03</formula>
    </cfRule>
    <cfRule type="cellIs" priority="701" operator="lessThan" aboveAverage="0" equalAverage="0" bottom="0" percent="0" rank="0" text="" dxfId="2654">
      <formula>-0.03</formula>
    </cfRule>
  </conditionalFormatting>
  <conditionalFormatting sqref="Y7">
    <cfRule type="cellIs" priority="702" operator="greaterThan" aboveAverage="0" equalAverage="0" bottom="0" percent="0" rank="0" text="" dxfId="2655">
      <formula>0.03</formula>
    </cfRule>
    <cfRule type="cellIs" priority="703" operator="lessThan" aboveAverage="0" equalAverage="0" bottom="0" percent="0" rank="0" text="" dxfId="2656">
      <formula>-0.03</formula>
    </cfRule>
  </conditionalFormatting>
  <conditionalFormatting sqref="W11">
    <cfRule type="cellIs" priority="704" operator="greaterThan" aboveAverage="0" equalAverage="0" bottom="0" percent="0" rank="0" text="" dxfId="2657">
      <formula>0.03</formula>
    </cfRule>
    <cfRule type="cellIs" priority="705" operator="lessThan" aboveAverage="0" equalAverage="0" bottom="0" percent="0" rank="0" text="" dxfId="2658">
      <formula>-0.03</formula>
    </cfRule>
  </conditionalFormatting>
  <conditionalFormatting sqref="X11">
    <cfRule type="cellIs" priority="706" operator="greaterThan" aboveAverage="0" equalAverage="0" bottom="0" percent="0" rank="0" text="" dxfId="2659">
      <formula>0.03</formula>
    </cfRule>
    <cfRule type="cellIs" priority="707" operator="lessThan" aboveAverage="0" equalAverage="0" bottom="0" percent="0" rank="0" text="" dxfId="2660">
      <formula>-0.03</formula>
    </cfRule>
  </conditionalFormatting>
  <conditionalFormatting sqref="Y11">
    <cfRule type="cellIs" priority="708" operator="greaterThan" aboveAverage="0" equalAverage="0" bottom="0" percent="0" rank="0" text="" dxfId="2661">
      <formula>0.03</formula>
    </cfRule>
    <cfRule type="cellIs" priority="709" operator="lessThan" aboveAverage="0" equalAverage="0" bottom="0" percent="0" rank="0" text="" dxfId="2662">
      <formula>-0.03</formula>
    </cfRule>
  </conditionalFormatting>
  <conditionalFormatting sqref="W15">
    <cfRule type="cellIs" priority="710" operator="greaterThan" aboveAverage="0" equalAverage="0" bottom="0" percent="0" rank="0" text="" dxfId="2663">
      <formula>0.03</formula>
    </cfRule>
    <cfRule type="cellIs" priority="711" operator="lessThan" aboveAverage="0" equalAverage="0" bottom="0" percent="0" rank="0" text="" dxfId="2664">
      <formula>-0.03</formula>
    </cfRule>
  </conditionalFormatting>
  <conditionalFormatting sqref="X15">
    <cfRule type="cellIs" priority="712" operator="greaterThan" aboveAverage="0" equalAverage="0" bottom="0" percent="0" rank="0" text="" dxfId="2665">
      <formula>0.03</formula>
    </cfRule>
    <cfRule type="cellIs" priority="713" operator="lessThan" aboveAverage="0" equalAverage="0" bottom="0" percent="0" rank="0" text="" dxfId="2666">
      <formula>-0.03</formula>
    </cfRule>
  </conditionalFormatting>
  <conditionalFormatting sqref="Y15">
    <cfRule type="cellIs" priority="714" operator="greaterThan" aboveAverage="0" equalAverage="0" bottom="0" percent="0" rank="0" text="" dxfId="2667">
      <formula>0.03</formula>
    </cfRule>
    <cfRule type="cellIs" priority="715" operator="lessThan" aboveAverage="0" equalAverage="0" bottom="0" percent="0" rank="0" text="" dxfId="2668">
      <formula>-0.03</formula>
    </cfRule>
  </conditionalFormatting>
  <conditionalFormatting sqref="W10:X10">
    <cfRule type="cellIs" priority="716" operator="greaterThan" aboveAverage="0" equalAverage="0" bottom="0" percent="0" rank="0" text="" dxfId="2669">
      <formula>0.03</formula>
    </cfRule>
    <cfRule type="cellIs" priority="717" operator="lessThan" aboveAverage="0" equalAverage="0" bottom="0" percent="0" rank="0" text="" dxfId="2670">
      <formula>-0.03</formula>
    </cfRule>
  </conditionalFormatting>
  <conditionalFormatting sqref="W14:X14">
    <cfRule type="cellIs" priority="718" operator="greaterThan" aboveAverage="0" equalAverage="0" bottom="0" percent="0" rank="0" text="" dxfId="2671">
      <formula>0.03</formula>
    </cfRule>
    <cfRule type="cellIs" priority="719" operator="lessThan" aboveAverage="0" equalAverage="0" bottom="0" percent="0" rank="0" text="" dxfId="2672">
      <formula>-0.03</formula>
    </cfRule>
  </conditionalFormatting>
  <conditionalFormatting sqref="W18:X18">
    <cfRule type="cellIs" priority="720" operator="greaterThan" aboveAverage="0" equalAverage="0" bottom="0" percent="0" rank="0" text="" dxfId="2673">
      <formula>0.03</formula>
    </cfRule>
    <cfRule type="cellIs" priority="721" operator="lessThan" aboveAverage="0" equalAverage="0" bottom="0" percent="0" rank="0" text="" dxfId="2674">
      <formula>-0.03</formula>
    </cfRule>
  </conditionalFormatting>
  <conditionalFormatting sqref="T35:V38">
    <cfRule type="cellIs" priority="722" operator="greaterThan" aboveAverage="0" equalAverage="0" bottom="0" percent="0" rank="0" text="" dxfId="2675">
      <formula>0.03</formula>
    </cfRule>
    <cfRule type="cellIs" priority="723" operator="lessThan" aboveAverage="0" equalAverage="0" bottom="0" percent="0" rank="0" text="" dxfId="2676">
      <formula>-0.03</formula>
    </cfRule>
  </conditionalFormatting>
  <conditionalFormatting sqref="W35">
    <cfRule type="cellIs" priority="724" operator="greaterThan" aboveAverage="0" equalAverage="0" bottom="0" percent="0" rank="0" text="" dxfId="2677">
      <formula>0.03</formula>
    </cfRule>
    <cfRule type="cellIs" priority="725" operator="lessThan" aboveAverage="0" equalAverage="0" bottom="0" percent="0" rank="0" text="" dxfId="2678">
      <formula>-0.03</formula>
    </cfRule>
  </conditionalFormatting>
  <conditionalFormatting sqref="X35">
    <cfRule type="cellIs" priority="726" operator="greaterThan" aboveAverage="0" equalAverage="0" bottom="0" percent="0" rank="0" text="" dxfId="2679">
      <formula>0.03</formula>
    </cfRule>
    <cfRule type="cellIs" priority="727" operator="lessThan" aboveAverage="0" equalAverage="0" bottom="0" percent="0" rank="0" text="" dxfId="2680">
      <formula>-0.03</formula>
    </cfRule>
  </conditionalFormatting>
  <conditionalFormatting sqref="Y35">
    <cfRule type="cellIs" priority="728" operator="greaterThan" aboveAverage="0" equalAverage="0" bottom="0" percent="0" rank="0" text="" dxfId="2681">
      <formula>0.03</formula>
    </cfRule>
    <cfRule type="cellIs" priority="729" operator="lessThan" aboveAverage="0" equalAverage="0" bottom="0" percent="0" rank="0" text="" dxfId="2682">
      <formula>-0.03</formula>
    </cfRule>
  </conditionalFormatting>
  <conditionalFormatting sqref="W51">
    <cfRule type="cellIs" priority="730" operator="greaterThan" aboveAverage="0" equalAverage="0" bottom="0" percent="0" rank="0" text="" dxfId="2683">
      <formula>0.03</formula>
    </cfRule>
    <cfRule type="cellIs" priority="731" operator="lessThan" aboveAverage="0" equalAverage="0" bottom="0" percent="0" rank="0" text="" dxfId="2684">
      <formula>-0.03</formula>
    </cfRule>
  </conditionalFormatting>
  <conditionalFormatting sqref="X51">
    <cfRule type="cellIs" priority="732" operator="greaterThan" aboveAverage="0" equalAverage="0" bottom="0" percent="0" rank="0" text="" dxfId="2685">
      <formula>0.03</formula>
    </cfRule>
    <cfRule type="cellIs" priority="733" operator="lessThan" aboveAverage="0" equalAverage="0" bottom="0" percent="0" rank="0" text="" dxfId="2686">
      <formula>-0.03</formula>
    </cfRule>
  </conditionalFormatting>
  <conditionalFormatting sqref="Y51">
    <cfRule type="cellIs" priority="734" operator="greaterThan" aboveAverage="0" equalAverage="0" bottom="0" percent="0" rank="0" text="" dxfId="2687">
      <formula>0.03</formula>
    </cfRule>
    <cfRule type="cellIs" priority="735" operator="lessThan" aboveAverage="0" equalAverage="0" bottom="0" percent="0" rank="0" text="" dxfId="2688">
      <formula>-0.03</formula>
    </cfRule>
  </conditionalFormatting>
  <conditionalFormatting sqref="T99:V110">
    <cfRule type="cellIs" priority="736" operator="greaterThan" aboveAverage="0" equalAverage="0" bottom="0" percent="0" rank="0" text="" dxfId="2689">
      <formula>0.03</formula>
    </cfRule>
    <cfRule type="cellIs" priority="737" operator="lessThan" aboveAverage="0" equalAverage="0" bottom="0" percent="0" rank="0" text="" dxfId="2690">
      <formula>-0.03</formula>
    </cfRule>
  </conditionalFormatting>
  <conditionalFormatting sqref="W38:X38">
    <cfRule type="cellIs" priority="738" operator="greaterThan" aboveAverage="0" equalAverage="0" bottom="0" percent="0" rank="0" text="" dxfId="2691">
      <formula>0.03</formula>
    </cfRule>
    <cfRule type="cellIs" priority="739" operator="lessThan" aboveAverage="0" equalAverage="0" bottom="0" percent="0" rank="0" text="" dxfId="2692">
      <formula>-0.03</formula>
    </cfRule>
  </conditionalFormatting>
  <conditionalFormatting sqref="W54:X54">
    <cfRule type="cellIs" priority="740" operator="greaterThan" aboveAverage="0" equalAverage="0" bottom="0" percent="0" rank="0" text="" dxfId="2693">
      <formula>0.03</formula>
    </cfRule>
    <cfRule type="cellIs" priority="741" operator="lessThan" aboveAverage="0" equalAverage="0" bottom="0" percent="0" rank="0" text="" dxfId="2694">
      <formula>-0.03</formula>
    </cfRule>
  </conditionalFormatting>
  <conditionalFormatting sqref="W103">
    <cfRule type="cellIs" priority="742" operator="greaterThan" aboveAverage="0" equalAverage="0" bottom="0" percent="0" rank="0" text="" dxfId="2695">
      <formula>0.03</formula>
    </cfRule>
    <cfRule type="cellIs" priority="743" operator="lessThan" aboveAverage="0" equalAverage="0" bottom="0" percent="0" rank="0" text="" dxfId="2696">
      <formula>-0.03</formula>
    </cfRule>
  </conditionalFormatting>
  <conditionalFormatting sqref="T39:V50">
    <cfRule type="cellIs" priority="744" operator="greaterThan" aboveAverage="0" equalAverage="0" bottom="0" percent="0" rank="0" text="" dxfId="2697">
      <formula>0.03</formula>
    </cfRule>
    <cfRule type="cellIs" priority="745" operator="lessThan" aboveAverage="0" equalAverage="0" bottom="0" percent="0" rank="0" text="" dxfId="2698">
      <formula>-0.03</formula>
    </cfRule>
  </conditionalFormatting>
  <conditionalFormatting sqref="W39">
    <cfRule type="cellIs" priority="746" operator="greaterThan" aboveAverage="0" equalAverage="0" bottom="0" percent="0" rank="0" text="" dxfId="2699">
      <formula>0.03</formula>
    </cfRule>
    <cfRule type="cellIs" priority="747" operator="lessThan" aboveAverage="0" equalAverage="0" bottom="0" percent="0" rank="0" text="" dxfId="2700">
      <formula>-0.03</formula>
    </cfRule>
  </conditionalFormatting>
  <conditionalFormatting sqref="X39">
    <cfRule type="cellIs" priority="748" operator="greaterThan" aboveAverage="0" equalAverage="0" bottom="0" percent="0" rank="0" text="" dxfId="2701">
      <formula>0.03</formula>
    </cfRule>
    <cfRule type="cellIs" priority="749" operator="lessThan" aboveAverage="0" equalAverage="0" bottom="0" percent="0" rank="0" text="" dxfId="2702">
      <formula>-0.03</formula>
    </cfRule>
  </conditionalFormatting>
  <conditionalFormatting sqref="Y39">
    <cfRule type="cellIs" priority="750" operator="greaterThan" aboveAverage="0" equalAverage="0" bottom="0" percent="0" rank="0" text="" dxfId="2703">
      <formula>0.03</formula>
    </cfRule>
    <cfRule type="cellIs" priority="751" operator="lessThan" aboveAverage="0" equalAverage="0" bottom="0" percent="0" rank="0" text="" dxfId="2704">
      <formula>-0.03</formula>
    </cfRule>
  </conditionalFormatting>
  <conditionalFormatting sqref="W43">
    <cfRule type="cellIs" priority="752" operator="greaterThan" aboveAverage="0" equalAverage="0" bottom="0" percent="0" rank="0" text="" dxfId="2705">
      <formula>0.03</formula>
    </cfRule>
    <cfRule type="cellIs" priority="753" operator="lessThan" aboveAverage="0" equalAverage="0" bottom="0" percent="0" rank="0" text="" dxfId="2706">
      <formula>-0.03</formula>
    </cfRule>
  </conditionalFormatting>
  <conditionalFormatting sqref="X43">
    <cfRule type="cellIs" priority="754" operator="greaterThan" aboveAverage="0" equalAverage="0" bottom="0" percent="0" rank="0" text="" dxfId="2707">
      <formula>0.03</formula>
    </cfRule>
    <cfRule type="cellIs" priority="755" operator="lessThan" aboveAverage="0" equalAverage="0" bottom="0" percent="0" rank="0" text="" dxfId="2708">
      <formula>-0.03</formula>
    </cfRule>
  </conditionalFormatting>
  <conditionalFormatting sqref="Y43">
    <cfRule type="cellIs" priority="756" operator="greaterThan" aboveAverage="0" equalAverage="0" bottom="0" percent="0" rank="0" text="" dxfId="2709">
      <formula>0.03</formula>
    </cfRule>
    <cfRule type="cellIs" priority="757" operator="lessThan" aboveAverage="0" equalAverage="0" bottom="0" percent="0" rank="0" text="" dxfId="2710">
      <formula>-0.03</formula>
    </cfRule>
  </conditionalFormatting>
  <conditionalFormatting sqref="W47">
    <cfRule type="cellIs" priority="758" operator="greaterThan" aboveAverage="0" equalAverage="0" bottom="0" percent="0" rank="0" text="" dxfId="2711">
      <formula>0.03</formula>
    </cfRule>
    <cfRule type="cellIs" priority="759" operator="lessThan" aboveAverage="0" equalAverage="0" bottom="0" percent="0" rank="0" text="" dxfId="2712">
      <formula>-0.03</formula>
    </cfRule>
  </conditionalFormatting>
  <conditionalFormatting sqref="X47">
    <cfRule type="cellIs" priority="760" operator="greaterThan" aboveAverage="0" equalAverage="0" bottom="0" percent="0" rank="0" text="" dxfId="2713">
      <formula>0.03</formula>
    </cfRule>
    <cfRule type="cellIs" priority="761" operator="lessThan" aboveAverage="0" equalAverage="0" bottom="0" percent="0" rank="0" text="" dxfId="2714">
      <formula>-0.03</formula>
    </cfRule>
  </conditionalFormatting>
  <conditionalFormatting sqref="Y47">
    <cfRule type="cellIs" priority="762" operator="greaterThan" aboveAverage="0" equalAverage="0" bottom="0" percent="0" rank="0" text="" dxfId="2715">
      <formula>0.03</formula>
    </cfRule>
    <cfRule type="cellIs" priority="763" operator="lessThan" aboveAverage="0" equalAverage="0" bottom="0" percent="0" rank="0" text="" dxfId="2716">
      <formula>-0.03</formula>
    </cfRule>
  </conditionalFormatting>
  <conditionalFormatting sqref="W42:X42">
    <cfRule type="cellIs" priority="764" operator="greaterThan" aboveAverage="0" equalAverage="0" bottom="0" percent="0" rank="0" text="" dxfId="2717">
      <formula>0.03</formula>
    </cfRule>
    <cfRule type="cellIs" priority="765" operator="lessThan" aboveAverage="0" equalAverage="0" bottom="0" percent="0" rank="0" text="" dxfId="2718">
      <formula>-0.03</formula>
    </cfRule>
  </conditionalFormatting>
  <conditionalFormatting sqref="W46:X46">
    <cfRule type="cellIs" priority="766" operator="greaterThan" aboveAverage="0" equalAverage="0" bottom="0" percent="0" rank="0" text="" dxfId="2719">
      <formula>0.03</formula>
    </cfRule>
    <cfRule type="cellIs" priority="767" operator="lessThan" aboveAverage="0" equalAverage="0" bottom="0" percent="0" rank="0" text="" dxfId="2720">
      <formula>-0.03</formula>
    </cfRule>
  </conditionalFormatting>
  <conditionalFormatting sqref="W50:X50">
    <cfRule type="cellIs" priority="768" operator="greaterThan" aboveAverage="0" equalAverage="0" bottom="0" percent="0" rank="0" text="" dxfId="2721">
      <formula>0.03</formula>
    </cfRule>
    <cfRule type="cellIs" priority="769" operator="lessThan" aboveAverage="0" equalAverage="0" bottom="0" percent="0" rank="0" text="" dxfId="2722">
      <formula>-0.03</formula>
    </cfRule>
  </conditionalFormatting>
  <conditionalFormatting sqref="T111:V114">
    <cfRule type="cellIs" priority="770" operator="greaterThan" aboveAverage="0" equalAverage="0" bottom="0" percent="0" rank="0" text="" dxfId="2723">
      <formula>0.03</formula>
    </cfRule>
    <cfRule type="cellIs" priority="771" operator="lessThan" aboveAverage="0" equalAverage="0" bottom="0" percent="0" rank="0" text="" dxfId="2724">
      <formula>-0.03</formula>
    </cfRule>
  </conditionalFormatting>
  <conditionalFormatting sqref="W111">
    <cfRule type="cellIs" priority="772" operator="greaterThan" aboveAverage="0" equalAverage="0" bottom="0" percent="0" rank="0" text="" dxfId="2725">
      <formula>0.03</formula>
    </cfRule>
    <cfRule type="cellIs" priority="773" operator="lessThan" aboveAverage="0" equalAverage="0" bottom="0" percent="0" rank="0" text="" dxfId="2726">
      <formula>-0.03</formula>
    </cfRule>
  </conditionalFormatting>
  <conditionalFormatting sqref="X111">
    <cfRule type="cellIs" priority="774" operator="greaterThan" aboveAverage="0" equalAverage="0" bottom="0" percent="0" rank="0" text="" dxfId="2727">
      <formula>0.03</formula>
    </cfRule>
    <cfRule type="cellIs" priority="775" operator="lessThan" aboveAverage="0" equalAverage="0" bottom="0" percent="0" rank="0" text="" dxfId="2728">
      <formula>-0.03</formula>
    </cfRule>
  </conditionalFormatting>
  <conditionalFormatting sqref="Y111">
    <cfRule type="cellIs" priority="776" operator="greaterThan" aboveAverage="0" equalAverage="0" bottom="0" percent="0" rank="0" text="" dxfId="2729">
      <formula>0.03</formula>
    </cfRule>
    <cfRule type="cellIs" priority="777" operator="lessThan" aboveAverage="0" equalAverage="0" bottom="0" percent="0" rank="0" text="" dxfId="2730">
      <formula>-0.03</formula>
    </cfRule>
  </conditionalFormatting>
  <conditionalFormatting sqref="W63">
    <cfRule type="cellIs" priority="778" operator="greaterThan" aboveAverage="0" equalAverage="0" bottom="0" percent="0" rank="0" text="" dxfId="2731">
      <formula>0.03</formula>
    </cfRule>
    <cfRule type="cellIs" priority="779" operator="lessThan" aboveAverage="0" equalAverage="0" bottom="0" percent="0" rank="0" text="" dxfId="2732">
      <formula>-0.03</formula>
    </cfRule>
  </conditionalFormatting>
  <conditionalFormatting sqref="W114:X114">
    <cfRule type="cellIs" priority="780" operator="greaterThan" aboveAverage="0" equalAverage="0" bottom="0" percent="0" rank="0" text="" dxfId="2733">
      <formula>0.03</formula>
    </cfRule>
    <cfRule type="cellIs" priority="781" operator="lessThan" aboveAverage="0" equalAverage="0" bottom="0" percent="0" rank="0" text="" dxfId="2734">
      <formula>-0.03</formula>
    </cfRule>
  </conditionalFormatting>
  <conditionalFormatting sqref="X99">
    <cfRule type="cellIs" priority="782" operator="greaterThan" aboveAverage="0" equalAverage="0" bottom="0" percent="0" rank="0" text="" dxfId="2735">
      <formula>0.03</formula>
    </cfRule>
    <cfRule type="cellIs" priority="783" operator="lessThan" aboveAverage="0" equalAverage="0" bottom="0" percent="0" rank="0" text="" dxfId="2736">
      <formula>-0.03</formula>
    </cfRule>
  </conditionalFormatting>
  <conditionalFormatting sqref="Y99">
    <cfRule type="cellIs" priority="784" operator="greaterThan" aboveAverage="0" equalAverage="0" bottom="0" percent="0" rank="0" text="" dxfId="2737">
      <formula>0.03</formula>
    </cfRule>
    <cfRule type="cellIs" priority="785" operator="lessThan" aboveAverage="0" equalAverage="0" bottom="0" percent="0" rank="0" text="" dxfId="2738">
      <formula>-0.03</formula>
    </cfRule>
  </conditionalFormatting>
  <conditionalFormatting sqref="W99">
    <cfRule type="cellIs" priority="786" operator="greaterThan" aboveAverage="0" equalAverage="0" bottom="0" percent="0" rank="0" text="" dxfId="2739">
      <formula>0.03</formula>
    </cfRule>
    <cfRule type="cellIs" priority="787" operator="lessThan" aboveAverage="0" equalAverage="0" bottom="0" percent="0" rank="0" text="" dxfId="2740">
      <formula>-0.03</formula>
    </cfRule>
  </conditionalFormatting>
  <conditionalFormatting sqref="Y103">
    <cfRule type="cellIs" priority="788" operator="greaterThan" aboveAverage="0" equalAverage="0" bottom="0" percent="0" rank="0" text="" dxfId="2741">
      <formula>0.03</formula>
    </cfRule>
    <cfRule type="cellIs" priority="789" operator="lessThan" aboveAverage="0" equalAverage="0" bottom="0" percent="0" rank="0" text="" dxfId="2742">
      <formula>-0.03</formula>
    </cfRule>
  </conditionalFormatting>
  <conditionalFormatting sqref="W107">
    <cfRule type="cellIs" priority="790" operator="greaterThan" aboveAverage="0" equalAverage="0" bottom="0" percent="0" rank="0" text="" dxfId="2743">
      <formula>0.03</formula>
    </cfRule>
    <cfRule type="cellIs" priority="791" operator="lessThan" aboveAverage="0" equalAverage="0" bottom="0" percent="0" rank="0" text="" dxfId="2744">
      <formula>-0.03</formula>
    </cfRule>
  </conditionalFormatting>
  <conditionalFormatting sqref="X103">
    <cfRule type="cellIs" priority="792" operator="greaterThan" aboveAverage="0" equalAverage="0" bottom="0" percent="0" rank="0" text="" dxfId="2745">
      <formula>0.03</formula>
    </cfRule>
    <cfRule type="cellIs" priority="793" operator="lessThan" aboveAverage="0" equalAverage="0" bottom="0" percent="0" rank="0" text="" dxfId="2746">
      <formula>-0.03</formula>
    </cfRule>
  </conditionalFormatting>
  <conditionalFormatting sqref="X107">
    <cfRule type="cellIs" priority="794" operator="greaterThan" aboveAverage="0" equalAverage="0" bottom="0" percent="0" rank="0" text="" dxfId="2747">
      <formula>0.03</formula>
    </cfRule>
    <cfRule type="cellIs" priority="795" operator="lessThan" aboveAverage="0" equalAverage="0" bottom="0" percent="0" rank="0" text="" dxfId="2748">
      <formula>-0.03</formula>
    </cfRule>
  </conditionalFormatting>
  <conditionalFormatting sqref="Y107">
    <cfRule type="cellIs" priority="796" operator="greaterThan" aboveAverage="0" equalAverage="0" bottom="0" percent="0" rank="0" text="" dxfId="2749">
      <formula>0.03</formula>
    </cfRule>
    <cfRule type="cellIs" priority="797" operator="lessThan" aboveAverage="0" equalAverage="0" bottom="0" percent="0" rank="0" text="" dxfId="2750">
      <formula>-0.03</formula>
    </cfRule>
  </conditionalFormatting>
  <conditionalFormatting sqref="W102:X102">
    <cfRule type="cellIs" priority="798" operator="greaterThan" aboveAverage="0" equalAverage="0" bottom="0" percent="0" rank="0" text="" dxfId="2751">
      <formula>0.03</formula>
    </cfRule>
    <cfRule type="cellIs" priority="799" operator="lessThan" aboveAverage="0" equalAverage="0" bottom="0" percent="0" rank="0" text="" dxfId="2752">
      <formula>-0.03</formula>
    </cfRule>
  </conditionalFormatting>
  <conditionalFormatting sqref="W106:X106">
    <cfRule type="cellIs" priority="800" operator="greaterThan" aboveAverage="0" equalAverage="0" bottom="0" percent="0" rank="0" text="" dxfId="2753">
      <formula>0.03</formula>
    </cfRule>
    <cfRule type="cellIs" priority="801" operator="lessThan" aboveAverage="0" equalAverage="0" bottom="0" percent="0" rank="0" text="" dxfId="2754">
      <formula>-0.03</formula>
    </cfRule>
  </conditionalFormatting>
  <conditionalFormatting sqref="W110:X110">
    <cfRule type="cellIs" priority="802" operator="greaterThan" aboveAverage="0" equalAverage="0" bottom="0" percent="0" rank="0" text="" dxfId="2755">
      <formula>0.03</formula>
    </cfRule>
    <cfRule type="cellIs" priority="803" operator="lessThan" aboveAverage="0" equalAverage="0" bottom="0" percent="0" rank="0" text="" dxfId="2756">
      <formula>-0.03</formula>
    </cfRule>
  </conditionalFormatting>
  <conditionalFormatting sqref="W139">
    <cfRule type="cellIs" priority="804" operator="greaterThan" aboveAverage="0" equalAverage="0" bottom="0" percent="0" rank="0" text="" dxfId="2757">
      <formula>0.03</formula>
    </cfRule>
    <cfRule type="cellIs" priority="805" operator="lessThan" aboveAverage="0" equalAverage="0" bottom="0" percent="0" rank="0" text="" dxfId="2758">
      <formula>-0.03</formula>
    </cfRule>
  </conditionalFormatting>
  <conditionalFormatting sqref="X139">
    <cfRule type="cellIs" priority="806" operator="greaterThan" aboveAverage="0" equalAverage="0" bottom="0" percent="0" rank="0" text="" dxfId="2759">
      <formula>0.03</formula>
    </cfRule>
    <cfRule type="cellIs" priority="807" operator="lessThan" aboveAverage="0" equalAverage="0" bottom="0" percent="0" rank="0" text="" dxfId="2760">
      <formula>-0.03</formula>
    </cfRule>
  </conditionalFormatting>
  <conditionalFormatting sqref="Y139">
    <cfRule type="cellIs" priority="808" operator="greaterThan" aboveAverage="0" equalAverage="0" bottom="0" percent="0" rank="0" text="" dxfId="2761">
      <formula>0.03</formula>
    </cfRule>
    <cfRule type="cellIs" priority="809" operator="lessThan" aboveAverage="0" equalAverage="0" bottom="0" percent="0" rank="0" text="" dxfId="2762">
      <formula>-0.03</formula>
    </cfRule>
  </conditionalFormatting>
  <conditionalFormatting sqref="T140:Y140">
    <cfRule type="cellIs" priority="810" operator="greaterThan" aboveAverage="0" equalAverage="0" bottom="0" percent="0" rank="0" text="" dxfId="2763">
      <formula>0.03</formula>
    </cfRule>
    <cfRule type="cellIs" priority="811" operator="lessThan" aboveAverage="0" equalAverage="0" bottom="0" percent="0" rank="0" text="" dxfId="2764">
      <formula>-0.03</formula>
    </cfRule>
  </conditionalFormatting>
  <conditionalFormatting sqref="T141:Y142">
    <cfRule type="cellIs" priority="812" operator="greaterThan" aboveAverage="0" equalAverage="0" bottom="0" percent="0" rank="0" text="" dxfId="2765">
      <formula>0.03</formula>
    </cfRule>
    <cfRule type="cellIs" priority="813" operator="lessThan" aboveAverage="0" equalAverage="0" bottom="0" percent="0" rank="0" text="" dxfId="2766">
      <formula>-0.03</formula>
    </cfRule>
  </conditionalFormatting>
  <conditionalFormatting sqref="T63:V70">
    <cfRule type="cellIs" priority="814" operator="greaterThan" aboveAverage="0" equalAverage="0" bottom="0" percent="0" rank="0" text="" dxfId="2767">
      <formula>0.03</formula>
    </cfRule>
    <cfRule type="cellIs" priority="815" operator="lessThan" aboveAverage="0" equalAverage="0" bottom="0" percent="0" rank="0" text="" dxfId="2768">
      <formula>-0.03</formula>
    </cfRule>
  </conditionalFormatting>
  <conditionalFormatting sqref="X63">
    <cfRule type="cellIs" priority="816" operator="greaterThan" aboveAverage="0" equalAverage="0" bottom="0" percent="0" rank="0" text="" dxfId="2769">
      <formula>0.03</formula>
    </cfRule>
    <cfRule type="cellIs" priority="817" operator="lessThan" aboveAverage="0" equalAverage="0" bottom="0" percent="0" rank="0" text="" dxfId="2770">
      <formula>-0.03</formula>
    </cfRule>
  </conditionalFormatting>
  <conditionalFormatting sqref="Y63">
    <cfRule type="cellIs" priority="818" operator="greaterThan" aboveAverage="0" equalAverage="0" bottom="0" percent="0" rank="0" text="" dxfId="2771">
      <formula>0.03</formula>
    </cfRule>
    <cfRule type="cellIs" priority="819" operator="lessThan" aboveAverage="0" equalAverage="0" bottom="0" percent="0" rank="0" text="" dxfId="2772">
      <formula>-0.03</formula>
    </cfRule>
  </conditionalFormatting>
  <conditionalFormatting sqref="W67">
    <cfRule type="cellIs" priority="820" operator="greaterThan" aboveAverage="0" equalAverage="0" bottom="0" percent="0" rank="0" text="" dxfId="2773">
      <formula>0.03</formula>
    </cfRule>
    <cfRule type="cellIs" priority="821" operator="lessThan" aboveAverage="0" equalAverage="0" bottom="0" percent="0" rank="0" text="" dxfId="2774">
      <formula>-0.03</formula>
    </cfRule>
  </conditionalFormatting>
  <conditionalFormatting sqref="X67">
    <cfRule type="cellIs" priority="822" operator="greaterThan" aboveAverage="0" equalAverage="0" bottom="0" percent="0" rank="0" text="" dxfId="2775">
      <formula>0.03</formula>
    </cfRule>
    <cfRule type="cellIs" priority="823" operator="lessThan" aboveAverage="0" equalAverage="0" bottom="0" percent="0" rank="0" text="" dxfId="2776">
      <formula>-0.03</formula>
    </cfRule>
  </conditionalFormatting>
  <conditionalFormatting sqref="Y67">
    <cfRule type="cellIs" priority="824" operator="greaterThan" aboveAverage="0" equalAverage="0" bottom="0" percent="0" rank="0" text="" dxfId="2777">
      <formula>0.03</formula>
    </cfRule>
    <cfRule type="cellIs" priority="825" operator="lessThan" aboveAverage="0" equalAverage="0" bottom="0" percent="0" rank="0" text="" dxfId="2778">
      <formula>-0.03</formula>
    </cfRule>
  </conditionalFormatting>
  <conditionalFormatting sqref="W66:X66">
    <cfRule type="cellIs" priority="826" operator="greaterThan" aboveAverage="0" equalAverage="0" bottom="0" percent="0" rank="0" text="" dxfId="2779">
      <formula>0.03</formula>
    </cfRule>
    <cfRule type="cellIs" priority="827" operator="lessThan" aboveAverage="0" equalAverage="0" bottom="0" percent="0" rank="0" text="" dxfId="2780">
      <formula>-0.03</formula>
    </cfRule>
  </conditionalFormatting>
  <conditionalFormatting sqref="W70:X70">
    <cfRule type="cellIs" priority="828" operator="greaterThan" aboveAverage="0" equalAverage="0" bottom="0" percent="0" rank="0" text="" dxfId="2781">
      <formula>0.03</formula>
    </cfRule>
    <cfRule type="cellIs" priority="829" operator="lessThan" aboveAverage="0" equalAverage="0" bottom="0" percent="0" rank="0" text="" dxfId="2782">
      <formula>-0.03</formula>
    </cfRule>
  </conditionalFormatting>
  <conditionalFormatting sqref="T71:V74">
    <cfRule type="cellIs" priority="830" operator="greaterThan" aboveAverage="0" equalAverage="0" bottom="0" percent="0" rank="0" text="" dxfId="2783">
      <formula>0.03</formula>
    </cfRule>
    <cfRule type="cellIs" priority="831" operator="lessThan" aboveAverage="0" equalAverage="0" bottom="0" percent="0" rank="0" text="" dxfId="2784">
      <formula>-0.03</formula>
    </cfRule>
  </conditionalFormatting>
  <conditionalFormatting sqref="W71">
    <cfRule type="cellIs" priority="832" operator="greaterThan" aboveAverage="0" equalAverage="0" bottom="0" percent="0" rank="0" text="" dxfId="2785">
      <formula>0.03</formula>
    </cfRule>
    <cfRule type="cellIs" priority="833" operator="lessThan" aboveAverage="0" equalAverage="0" bottom="0" percent="0" rank="0" text="" dxfId="2786">
      <formula>-0.03</formula>
    </cfRule>
  </conditionalFormatting>
  <conditionalFormatting sqref="X71">
    <cfRule type="cellIs" priority="834" operator="greaterThan" aboveAverage="0" equalAverage="0" bottom="0" percent="0" rank="0" text="" dxfId="2787">
      <formula>0.03</formula>
    </cfRule>
    <cfRule type="cellIs" priority="835" operator="lessThan" aboveAverage="0" equalAverage="0" bottom="0" percent="0" rank="0" text="" dxfId="2788">
      <formula>-0.03</formula>
    </cfRule>
  </conditionalFormatting>
  <conditionalFormatting sqref="Y71">
    <cfRule type="cellIs" priority="836" operator="greaterThan" aboveAverage="0" equalAverage="0" bottom="0" percent="0" rank="0" text="" dxfId="2789">
      <formula>0.03</formula>
    </cfRule>
    <cfRule type="cellIs" priority="837" operator="lessThan" aboveAverage="0" equalAverage="0" bottom="0" percent="0" rank="0" text="" dxfId="2790">
      <formula>-0.03</formula>
    </cfRule>
  </conditionalFormatting>
  <conditionalFormatting sqref="W74:X74">
    <cfRule type="cellIs" priority="838" operator="greaterThan" aboveAverage="0" equalAverage="0" bottom="0" percent="0" rank="0" text="" dxfId="2791">
      <formula>0.03</formula>
    </cfRule>
    <cfRule type="cellIs" priority="839" operator="lessThan" aboveAverage="0" equalAverage="0" bottom="0" percent="0" rank="0" text="" dxfId="2792">
      <formula>-0.03</formula>
    </cfRule>
  </conditionalFormatting>
  <conditionalFormatting sqref="T75:V86">
    <cfRule type="cellIs" priority="840" operator="greaterThan" aboveAverage="0" equalAverage="0" bottom="0" percent="0" rank="0" text="" dxfId="2793">
      <formula>0.03</formula>
    </cfRule>
    <cfRule type="cellIs" priority="841" operator="lessThan" aboveAverage="0" equalAverage="0" bottom="0" percent="0" rank="0" text="" dxfId="2794">
      <formula>-0.03</formula>
    </cfRule>
  </conditionalFormatting>
  <conditionalFormatting sqref="W75">
    <cfRule type="cellIs" priority="842" operator="greaterThan" aboveAverage="0" equalAverage="0" bottom="0" percent="0" rank="0" text="" dxfId="2795">
      <formula>0.03</formula>
    </cfRule>
    <cfRule type="cellIs" priority="843" operator="lessThan" aboveAverage="0" equalAverage="0" bottom="0" percent="0" rank="0" text="" dxfId="2796">
      <formula>-0.03</formula>
    </cfRule>
  </conditionalFormatting>
  <conditionalFormatting sqref="X75">
    <cfRule type="cellIs" priority="844" operator="greaterThan" aboveAverage="0" equalAverage="0" bottom="0" percent="0" rank="0" text="" dxfId="2797">
      <formula>0.03</formula>
    </cfRule>
    <cfRule type="cellIs" priority="845" operator="lessThan" aboveAverage="0" equalAverage="0" bottom="0" percent="0" rank="0" text="" dxfId="2798">
      <formula>-0.03</formula>
    </cfRule>
  </conditionalFormatting>
  <conditionalFormatting sqref="Y75">
    <cfRule type="cellIs" priority="846" operator="greaterThan" aboveAverage="0" equalAverage="0" bottom="0" percent="0" rank="0" text="" dxfId="2799">
      <formula>0.03</formula>
    </cfRule>
    <cfRule type="cellIs" priority="847" operator="lessThan" aboveAverage="0" equalAverage="0" bottom="0" percent="0" rank="0" text="" dxfId="2800">
      <formula>-0.03</formula>
    </cfRule>
  </conditionalFormatting>
  <conditionalFormatting sqref="W79">
    <cfRule type="cellIs" priority="848" operator="greaterThan" aboveAverage="0" equalAverage="0" bottom="0" percent="0" rank="0" text="" dxfId="2801">
      <formula>0.03</formula>
    </cfRule>
    <cfRule type="cellIs" priority="849" operator="lessThan" aboveAverage="0" equalAverage="0" bottom="0" percent="0" rank="0" text="" dxfId="2802">
      <formula>-0.03</formula>
    </cfRule>
  </conditionalFormatting>
  <conditionalFormatting sqref="X79">
    <cfRule type="cellIs" priority="850" operator="greaterThan" aboveAverage="0" equalAverage="0" bottom="0" percent="0" rank="0" text="" dxfId="2803">
      <formula>0.03</formula>
    </cfRule>
    <cfRule type="cellIs" priority="851" operator="lessThan" aboveAverage="0" equalAverage="0" bottom="0" percent="0" rank="0" text="" dxfId="2804">
      <formula>-0.03</formula>
    </cfRule>
  </conditionalFormatting>
  <conditionalFormatting sqref="Y79">
    <cfRule type="cellIs" priority="852" operator="greaterThan" aboveAverage="0" equalAverage="0" bottom="0" percent="0" rank="0" text="" dxfId="2805">
      <formula>0.03</formula>
    </cfRule>
    <cfRule type="cellIs" priority="853" operator="lessThan" aboveAverage="0" equalAverage="0" bottom="0" percent="0" rank="0" text="" dxfId="2806">
      <formula>-0.03</formula>
    </cfRule>
  </conditionalFormatting>
  <conditionalFormatting sqref="W83">
    <cfRule type="cellIs" priority="854" operator="greaterThan" aboveAverage="0" equalAverage="0" bottom="0" percent="0" rank="0" text="" dxfId="2807">
      <formula>0.03</formula>
    </cfRule>
    <cfRule type="cellIs" priority="855" operator="lessThan" aboveAverage="0" equalAverage="0" bottom="0" percent="0" rank="0" text="" dxfId="2808">
      <formula>-0.03</formula>
    </cfRule>
  </conditionalFormatting>
  <conditionalFormatting sqref="X83">
    <cfRule type="cellIs" priority="856" operator="greaterThan" aboveAverage="0" equalAverage="0" bottom="0" percent="0" rank="0" text="" dxfId="2809">
      <formula>0.03</formula>
    </cfRule>
    <cfRule type="cellIs" priority="857" operator="lessThan" aboveAverage="0" equalAverage="0" bottom="0" percent="0" rank="0" text="" dxfId="2810">
      <formula>-0.03</formula>
    </cfRule>
  </conditionalFormatting>
  <conditionalFormatting sqref="Y83">
    <cfRule type="cellIs" priority="858" operator="greaterThan" aboveAverage="0" equalAverage="0" bottom="0" percent="0" rank="0" text="" dxfId="2811">
      <formula>0.03</formula>
    </cfRule>
    <cfRule type="cellIs" priority="859" operator="lessThan" aboveAverage="0" equalAverage="0" bottom="0" percent="0" rank="0" text="" dxfId="2812">
      <formula>-0.03</formula>
    </cfRule>
  </conditionalFormatting>
  <conditionalFormatting sqref="W78:X78">
    <cfRule type="cellIs" priority="860" operator="greaterThan" aboveAverage="0" equalAverage="0" bottom="0" percent="0" rank="0" text="" dxfId="2813">
      <formula>0.03</formula>
    </cfRule>
    <cfRule type="cellIs" priority="861" operator="lessThan" aboveAverage="0" equalAverage="0" bottom="0" percent="0" rank="0" text="" dxfId="2814">
      <formula>-0.03</formula>
    </cfRule>
  </conditionalFormatting>
  <conditionalFormatting sqref="W82:X82">
    <cfRule type="cellIs" priority="862" operator="greaterThan" aboveAverage="0" equalAverage="0" bottom="0" percent="0" rank="0" text="" dxfId="2815">
      <formula>0.03</formula>
    </cfRule>
    <cfRule type="cellIs" priority="863" operator="lessThan" aboveAverage="0" equalAverage="0" bottom="0" percent="0" rank="0" text="" dxfId="2816">
      <formula>-0.03</formula>
    </cfRule>
  </conditionalFormatting>
  <conditionalFormatting sqref="W86:X86">
    <cfRule type="cellIs" priority="864" operator="greaterThan" aboveAverage="0" equalAverage="0" bottom="0" percent="0" rank="0" text="" dxfId="2817">
      <formula>0.03</formula>
    </cfRule>
    <cfRule type="cellIs" priority="865" operator="lessThan" aboveAverage="0" equalAverage="0" bottom="0" percent="0" rank="0" text="" dxfId="2818">
      <formula>-0.03</formula>
    </cfRule>
  </conditionalFormatting>
  <conditionalFormatting sqref="T143:Y144">
    <cfRule type="cellIs" priority="866" operator="greaterThan" aboveAverage="0" equalAverage="0" bottom="0" percent="0" rank="0" text="" dxfId="2819">
      <formula>0.03</formula>
    </cfRule>
    <cfRule type="cellIs" priority="867" operator="lessThan" aboveAverage="0" equalAverage="0" bottom="0" percent="0" rank="0" text="" dxfId="2820">
      <formula>-0.03</formula>
    </cfRule>
  </conditionalFormatting>
  <conditionalFormatting sqref="T87:V90">
    <cfRule type="cellIs" priority="868" operator="greaterThan" aboveAverage="0" equalAverage="0" bottom="0" percent="0" rank="0" text="" dxfId="2821">
      <formula>0.03</formula>
    </cfRule>
    <cfRule type="cellIs" priority="869" operator="lessThan" aboveAverage="0" equalAverage="0" bottom="0" percent="0" rank="0" text="" dxfId="2822">
      <formula>-0.03</formula>
    </cfRule>
  </conditionalFormatting>
  <conditionalFormatting sqref="W87">
    <cfRule type="cellIs" priority="870" operator="greaterThan" aboveAverage="0" equalAverage="0" bottom="0" percent="0" rank="0" text="" dxfId="2823">
      <formula>0.03</formula>
    </cfRule>
    <cfRule type="cellIs" priority="871" operator="lessThan" aboveAverage="0" equalAverage="0" bottom="0" percent="0" rank="0" text="" dxfId="2824">
      <formula>-0.03</formula>
    </cfRule>
  </conditionalFormatting>
  <conditionalFormatting sqref="X87">
    <cfRule type="cellIs" priority="872" operator="greaterThan" aboveAverage="0" equalAverage="0" bottom="0" percent="0" rank="0" text="" dxfId="2825">
      <formula>0.03</formula>
    </cfRule>
    <cfRule type="cellIs" priority="873" operator="lessThan" aboveAverage="0" equalAverage="0" bottom="0" percent="0" rank="0" text="" dxfId="2826">
      <formula>-0.03</formula>
    </cfRule>
  </conditionalFormatting>
  <conditionalFormatting sqref="Y87">
    <cfRule type="cellIs" priority="874" operator="greaterThan" aboveAverage="0" equalAverage="0" bottom="0" percent="0" rank="0" text="" dxfId="2827">
      <formula>0.03</formula>
    </cfRule>
    <cfRule type="cellIs" priority="875" operator="lessThan" aboveAverage="0" equalAverage="0" bottom="0" percent="0" rank="0" text="" dxfId="2828">
      <formula>-0.03</formula>
    </cfRule>
  </conditionalFormatting>
  <conditionalFormatting sqref="W90:X90">
    <cfRule type="cellIs" priority="876" operator="greaterThan" aboveAverage="0" equalAverage="0" bottom="0" percent="0" rank="0" text="" dxfId="2829">
      <formula>0.03</formula>
    </cfRule>
    <cfRule type="cellIs" priority="877" operator="lessThan" aboveAverage="0" equalAverage="0" bottom="0" percent="0" rank="0" text="" dxfId="2830">
      <formula>-0.03</formula>
    </cfRule>
  </conditionalFormatting>
  <conditionalFormatting sqref="T91:V94">
    <cfRule type="cellIs" priority="878" operator="greaterThan" aboveAverage="0" equalAverage="0" bottom="0" percent="0" rank="0" text="" dxfId="2831">
      <formula>0.03</formula>
    </cfRule>
    <cfRule type="cellIs" priority="879" operator="lessThan" aboveAverage="0" equalAverage="0" bottom="0" percent="0" rank="0" text="" dxfId="2832">
      <formula>-0.03</formula>
    </cfRule>
  </conditionalFormatting>
  <conditionalFormatting sqref="W91">
    <cfRule type="cellIs" priority="880" operator="greaterThan" aboveAverage="0" equalAverage="0" bottom="0" percent="0" rank="0" text="" dxfId="2833">
      <formula>0.03</formula>
    </cfRule>
    <cfRule type="cellIs" priority="881" operator="lessThan" aboveAverage="0" equalAverage="0" bottom="0" percent="0" rank="0" text="" dxfId="2834">
      <formula>-0.03</formula>
    </cfRule>
  </conditionalFormatting>
  <conditionalFormatting sqref="X91">
    <cfRule type="cellIs" priority="882" operator="greaterThan" aboveAverage="0" equalAverage="0" bottom="0" percent="0" rank="0" text="" dxfId="2835">
      <formula>0.03</formula>
    </cfRule>
    <cfRule type="cellIs" priority="883" operator="lessThan" aboveAverage="0" equalAverage="0" bottom="0" percent="0" rank="0" text="" dxfId="2836">
      <formula>-0.03</formula>
    </cfRule>
  </conditionalFormatting>
  <conditionalFormatting sqref="Y91">
    <cfRule type="cellIs" priority="884" operator="greaterThan" aboveAverage="0" equalAverage="0" bottom="0" percent="0" rank="0" text="" dxfId="2837">
      <formula>0.03</formula>
    </cfRule>
    <cfRule type="cellIs" priority="885" operator="lessThan" aboveAverage="0" equalAverage="0" bottom="0" percent="0" rank="0" text="" dxfId="2838">
      <formula>-0.03</formula>
    </cfRule>
  </conditionalFormatting>
  <conditionalFormatting sqref="W94:X94">
    <cfRule type="cellIs" priority="886" operator="greaterThan" aboveAverage="0" equalAverage="0" bottom="0" percent="0" rank="0" text="" dxfId="2839">
      <formula>0.03</formula>
    </cfRule>
    <cfRule type="cellIs" priority="887" operator="lessThan" aboveAverage="0" equalAverage="0" bottom="0" percent="0" rank="0" text="" dxfId="2840">
      <formula>-0.03</formula>
    </cfRule>
  </conditionalFormatting>
  <conditionalFormatting sqref="T95:V98">
    <cfRule type="cellIs" priority="888" operator="greaterThan" aboveAverage="0" equalAverage="0" bottom="0" percent="0" rank="0" text="" dxfId="2841">
      <formula>0.03</formula>
    </cfRule>
    <cfRule type="cellIs" priority="889" operator="lessThan" aboveAverage="0" equalAverage="0" bottom="0" percent="0" rank="0" text="" dxfId="2842">
      <formula>-0.03</formula>
    </cfRule>
  </conditionalFormatting>
  <conditionalFormatting sqref="W95">
    <cfRule type="cellIs" priority="890" operator="greaterThan" aboveAverage="0" equalAverage="0" bottom="0" percent="0" rank="0" text="" dxfId="2843">
      <formula>0.03</formula>
    </cfRule>
    <cfRule type="cellIs" priority="891" operator="lessThan" aboveAverage="0" equalAverage="0" bottom="0" percent="0" rank="0" text="" dxfId="2844">
      <formula>-0.03</formula>
    </cfRule>
  </conditionalFormatting>
  <conditionalFormatting sqref="X95">
    <cfRule type="cellIs" priority="892" operator="greaterThan" aboveAverage="0" equalAverage="0" bottom="0" percent="0" rank="0" text="" dxfId="2845">
      <formula>0.03</formula>
    </cfRule>
    <cfRule type="cellIs" priority="893" operator="lessThan" aboveAverage="0" equalAverage="0" bottom="0" percent="0" rank="0" text="" dxfId="2846">
      <formula>-0.03</formula>
    </cfRule>
  </conditionalFormatting>
  <conditionalFormatting sqref="Y95">
    <cfRule type="cellIs" priority="894" operator="greaterThan" aboveAverage="0" equalAverage="0" bottom="0" percent="0" rank="0" text="" dxfId="2847">
      <formula>0.03</formula>
    </cfRule>
    <cfRule type="cellIs" priority="895" operator="lessThan" aboveAverage="0" equalAverage="0" bottom="0" percent="0" rank="0" text="" dxfId="2848">
      <formula>-0.03</formula>
    </cfRule>
  </conditionalFormatting>
  <conditionalFormatting sqref="W98:X98">
    <cfRule type="cellIs" priority="896" operator="greaterThan" aboveAverage="0" equalAverage="0" bottom="0" percent="0" rank="0" text="" dxfId="2849">
      <formula>0.03</formula>
    </cfRule>
    <cfRule type="cellIs" priority="897" operator="lessThan" aboveAverage="0" equalAverage="0" bottom="0" percent="0" rank="0" text="" dxfId="2850">
      <formula>-0.03</formula>
    </cfRule>
  </conditionalFormatting>
  <conditionalFormatting sqref="T55:V58">
    <cfRule type="cellIs" priority="898" operator="greaterThan" aboveAverage="0" equalAverage="0" bottom="0" percent="0" rank="0" text="" dxfId="2851">
      <formula>0.03</formula>
    </cfRule>
    <cfRule type="cellIs" priority="899" operator="lessThan" aboveAverage="0" equalAverage="0" bottom="0" percent="0" rank="0" text="" dxfId="2852">
      <formula>-0.03</formula>
    </cfRule>
  </conditionalFormatting>
  <conditionalFormatting sqref="W55">
    <cfRule type="cellIs" priority="900" operator="greaterThan" aboveAverage="0" equalAverage="0" bottom="0" percent="0" rank="0" text="" dxfId="2853">
      <formula>0.03</formula>
    </cfRule>
    <cfRule type="cellIs" priority="901" operator="lessThan" aboveAverage="0" equalAverage="0" bottom="0" percent="0" rank="0" text="" dxfId="2854">
      <formula>-0.03</formula>
    </cfRule>
  </conditionalFormatting>
  <conditionalFormatting sqref="X55">
    <cfRule type="cellIs" priority="902" operator="greaterThan" aboveAverage="0" equalAverage="0" bottom="0" percent="0" rank="0" text="" dxfId="2855">
      <formula>0.03</formula>
    </cfRule>
    <cfRule type="cellIs" priority="903" operator="lessThan" aboveAverage="0" equalAverage="0" bottom="0" percent="0" rank="0" text="" dxfId="2856">
      <formula>-0.03</formula>
    </cfRule>
  </conditionalFormatting>
  <conditionalFormatting sqref="Y55">
    <cfRule type="cellIs" priority="904" operator="greaterThan" aboveAverage="0" equalAverage="0" bottom="0" percent="0" rank="0" text="" dxfId="2857">
      <formula>0.03</formula>
    </cfRule>
    <cfRule type="cellIs" priority="905" operator="lessThan" aboveAverage="0" equalAverage="0" bottom="0" percent="0" rank="0" text="" dxfId="2858">
      <formula>-0.03</formula>
    </cfRule>
  </conditionalFormatting>
  <conditionalFormatting sqref="W58:X58">
    <cfRule type="cellIs" priority="906" operator="greaterThan" aboveAverage="0" equalAverage="0" bottom="0" percent="0" rank="0" text="" dxfId="2859">
      <formula>0.03</formula>
    </cfRule>
    <cfRule type="cellIs" priority="907" operator="lessThan" aboveAverage="0" equalAverage="0" bottom="0" percent="0" rank="0" text="" dxfId="2860">
      <formula>-0.03</formula>
    </cfRule>
  </conditionalFormatting>
  <conditionalFormatting sqref="T59:V62">
    <cfRule type="cellIs" priority="908" operator="greaterThan" aboveAverage="0" equalAverage="0" bottom="0" percent="0" rank="0" text="" dxfId="2861">
      <formula>0.03</formula>
    </cfRule>
    <cfRule type="cellIs" priority="909" operator="lessThan" aboveAverage="0" equalAverage="0" bottom="0" percent="0" rank="0" text="" dxfId="2862">
      <formula>-0.03</formula>
    </cfRule>
  </conditionalFormatting>
  <conditionalFormatting sqref="W59">
    <cfRule type="cellIs" priority="910" operator="greaterThan" aboveAverage="0" equalAverage="0" bottom="0" percent="0" rank="0" text="" dxfId="2863">
      <formula>0.03</formula>
    </cfRule>
    <cfRule type="cellIs" priority="911" operator="lessThan" aboveAverage="0" equalAverage="0" bottom="0" percent="0" rank="0" text="" dxfId="2864">
      <formula>-0.03</formula>
    </cfRule>
  </conditionalFormatting>
  <conditionalFormatting sqref="X59">
    <cfRule type="cellIs" priority="912" operator="greaterThan" aboveAverage="0" equalAverage="0" bottom="0" percent="0" rank="0" text="" dxfId="2865">
      <formula>0.03</formula>
    </cfRule>
    <cfRule type="cellIs" priority="913" operator="lessThan" aboveAverage="0" equalAverage="0" bottom="0" percent="0" rank="0" text="" dxfId="2866">
      <formula>-0.03</formula>
    </cfRule>
  </conditionalFormatting>
  <conditionalFormatting sqref="Y59">
    <cfRule type="cellIs" priority="914" operator="greaterThan" aboveAverage="0" equalAverage="0" bottom="0" percent="0" rank="0" text="" dxfId="2867">
      <formula>0.03</formula>
    </cfRule>
    <cfRule type="cellIs" priority="915" operator="lessThan" aboveAverage="0" equalAverage="0" bottom="0" percent="0" rank="0" text="" dxfId="2868">
      <formula>-0.03</formula>
    </cfRule>
  </conditionalFormatting>
  <conditionalFormatting sqref="W62:X62">
    <cfRule type="cellIs" priority="916" operator="greaterThan" aboveAverage="0" equalAverage="0" bottom="0" percent="0" rank="0" text="" dxfId="2869">
      <formula>0.03</formula>
    </cfRule>
    <cfRule type="cellIs" priority="917" operator="lessThan" aboveAverage="0" equalAverage="0" bottom="0" percent="0" rank="0" text="" dxfId="2870">
      <formula>-0.03</formula>
    </cfRule>
  </conditionalFormatting>
  <conditionalFormatting sqref="T115:V118">
    <cfRule type="cellIs" priority="918" operator="greaterThan" aboveAverage="0" equalAverage="0" bottom="0" percent="0" rank="0" text="" dxfId="2871">
      <formula>0.03</formula>
    </cfRule>
    <cfRule type="cellIs" priority="919" operator="lessThan" aboveAverage="0" equalAverage="0" bottom="0" percent="0" rank="0" text="" dxfId="2872">
      <formula>-0.03</formula>
    </cfRule>
  </conditionalFormatting>
  <conditionalFormatting sqref="W115">
    <cfRule type="cellIs" priority="920" operator="greaterThan" aboveAverage="0" equalAverage="0" bottom="0" percent="0" rank="0" text="" dxfId="2873">
      <formula>0.03</formula>
    </cfRule>
    <cfRule type="cellIs" priority="921" operator="lessThan" aboveAverage="0" equalAverage="0" bottom="0" percent="0" rank="0" text="" dxfId="2874">
      <formula>-0.03</formula>
    </cfRule>
  </conditionalFormatting>
  <conditionalFormatting sqref="X115">
    <cfRule type="cellIs" priority="922" operator="greaterThan" aboveAverage="0" equalAverage="0" bottom="0" percent="0" rank="0" text="" dxfId="2875">
      <formula>0.03</formula>
    </cfRule>
    <cfRule type="cellIs" priority="923" operator="lessThan" aboveAverage="0" equalAverage="0" bottom="0" percent="0" rank="0" text="" dxfId="2876">
      <formula>-0.03</formula>
    </cfRule>
  </conditionalFormatting>
  <conditionalFormatting sqref="Y115">
    <cfRule type="cellIs" priority="924" operator="greaterThan" aboveAverage="0" equalAverage="0" bottom="0" percent="0" rank="0" text="" dxfId="2877">
      <formula>0.03</formula>
    </cfRule>
    <cfRule type="cellIs" priority="925" operator="lessThan" aboveAverage="0" equalAverage="0" bottom="0" percent="0" rank="0" text="" dxfId="2878">
      <formula>-0.03</formula>
    </cfRule>
  </conditionalFormatting>
  <conditionalFormatting sqref="W118:X118">
    <cfRule type="cellIs" priority="926" operator="greaterThan" aboveAverage="0" equalAverage="0" bottom="0" percent="0" rank="0" text="" dxfId="2879">
      <formula>0.03</formula>
    </cfRule>
    <cfRule type="cellIs" priority="927" operator="lessThan" aboveAverage="0" equalAverage="0" bottom="0" percent="0" rank="0" text="" dxfId="2880">
      <formula>-0.03</formula>
    </cfRule>
  </conditionalFormatting>
  <conditionalFormatting sqref="T119:V122">
    <cfRule type="cellIs" priority="928" operator="greaterThan" aboveAverage="0" equalAverage="0" bottom="0" percent="0" rank="0" text="" dxfId="2881">
      <formula>0.03</formula>
    </cfRule>
    <cfRule type="cellIs" priority="929" operator="lessThan" aboveAverage="0" equalAverage="0" bottom="0" percent="0" rank="0" text="" dxfId="2882">
      <formula>-0.03</formula>
    </cfRule>
  </conditionalFormatting>
  <conditionalFormatting sqref="W119">
    <cfRule type="cellIs" priority="930" operator="greaterThan" aboveAverage="0" equalAverage="0" bottom="0" percent="0" rank="0" text="" dxfId="2883">
      <formula>0.03</formula>
    </cfRule>
    <cfRule type="cellIs" priority="931" operator="lessThan" aboveAverage="0" equalAverage="0" bottom="0" percent="0" rank="0" text="" dxfId="2884">
      <formula>-0.03</formula>
    </cfRule>
  </conditionalFormatting>
  <conditionalFormatting sqref="X119">
    <cfRule type="cellIs" priority="932" operator="greaterThan" aboveAverage="0" equalAverage="0" bottom="0" percent="0" rank="0" text="" dxfId="2885">
      <formula>0.03</formula>
    </cfRule>
    <cfRule type="cellIs" priority="933" operator="lessThan" aboveAverage="0" equalAverage="0" bottom="0" percent="0" rank="0" text="" dxfId="2886">
      <formula>-0.03</formula>
    </cfRule>
  </conditionalFormatting>
  <conditionalFormatting sqref="Y119">
    <cfRule type="cellIs" priority="934" operator="greaterThan" aboveAverage="0" equalAverage="0" bottom="0" percent="0" rank="0" text="" dxfId="2887">
      <formula>0.03</formula>
    </cfRule>
    <cfRule type="cellIs" priority="935" operator="lessThan" aboveAverage="0" equalAverage="0" bottom="0" percent="0" rank="0" text="" dxfId="2888">
      <formula>-0.03</formula>
    </cfRule>
  </conditionalFormatting>
  <conditionalFormatting sqref="W122:X122">
    <cfRule type="cellIs" priority="936" operator="greaterThan" aboveAverage="0" equalAverage="0" bottom="0" percent="0" rank="0" text="" dxfId="2889">
      <formula>0.03</formula>
    </cfRule>
    <cfRule type="cellIs" priority="937" operator="lessThan" aboveAverage="0" equalAverage="0" bottom="0" percent="0" rank="0" text="" dxfId="2890">
      <formula>-0.03</formula>
    </cfRule>
  </conditionalFormatting>
  <conditionalFormatting sqref="T123:V126">
    <cfRule type="cellIs" priority="938" operator="greaterThan" aboveAverage="0" equalAverage="0" bottom="0" percent="0" rank="0" text="" dxfId="2891">
      <formula>0.03</formula>
    </cfRule>
    <cfRule type="cellIs" priority="939" operator="lessThan" aboveAverage="0" equalAverage="0" bottom="0" percent="0" rank="0" text="" dxfId="2892">
      <formula>-0.03</formula>
    </cfRule>
  </conditionalFormatting>
  <conditionalFormatting sqref="W123">
    <cfRule type="cellIs" priority="940" operator="greaterThan" aboveAverage="0" equalAverage="0" bottom="0" percent="0" rank="0" text="" dxfId="2893">
      <formula>0.03</formula>
    </cfRule>
    <cfRule type="cellIs" priority="941" operator="lessThan" aboveAverage="0" equalAverage="0" bottom="0" percent="0" rank="0" text="" dxfId="2894">
      <formula>-0.03</formula>
    </cfRule>
  </conditionalFormatting>
  <conditionalFormatting sqref="X123">
    <cfRule type="cellIs" priority="942" operator="greaterThan" aboveAverage="0" equalAverage="0" bottom="0" percent="0" rank="0" text="" dxfId="2895">
      <formula>0.03</formula>
    </cfRule>
    <cfRule type="cellIs" priority="943" operator="lessThan" aboveAverage="0" equalAverage="0" bottom="0" percent="0" rank="0" text="" dxfId="2896">
      <formula>-0.03</formula>
    </cfRule>
  </conditionalFormatting>
  <conditionalFormatting sqref="Y123">
    <cfRule type="cellIs" priority="944" operator="greaterThan" aboveAverage="0" equalAverage="0" bottom="0" percent="0" rank="0" text="" dxfId="2897">
      <formula>0.03</formula>
    </cfRule>
    <cfRule type="cellIs" priority="945" operator="lessThan" aboveAverage="0" equalAverage="0" bottom="0" percent="0" rank="0" text="" dxfId="2898">
      <formula>-0.03</formula>
    </cfRule>
  </conditionalFormatting>
  <conditionalFormatting sqref="W126:X126">
    <cfRule type="cellIs" priority="946" operator="greaterThan" aboveAverage="0" equalAverage="0" bottom="0" percent="0" rank="0" text="" dxfId="2899">
      <formula>0.03</formula>
    </cfRule>
    <cfRule type="cellIs" priority="947" operator="lessThan" aboveAverage="0" equalAverage="0" bottom="0" percent="0" rank="0" text="" dxfId="2900">
      <formula>-0.03</formula>
    </cfRule>
  </conditionalFormatting>
  <conditionalFormatting sqref="T127:V130">
    <cfRule type="cellIs" priority="948" operator="greaterThan" aboveAverage="0" equalAverage="0" bottom="0" percent="0" rank="0" text="" dxfId="2901">
      <formula>0.03</formula>
    </cfRule>
    <cfRule type="cellIs" priority="949" operator="lessThan" aboveAverage="0" equalAverage="0" bottom="0" percent="0" rank="0" text="" dxfId="2902">
      <formula>-0.03</formula>
    </cfRule>
  </conditionalFormatting>
  <conditionalFormatting sqref="W127">
    <cfRule type="cellIs" priority="950" operator="greaterThan" aboveAverage="0" equalAverage="0" bottom="0" percent="0" rank="0" text="" dxfId="2903">
      <formula>0.03</formula>
    </cfRule>
    <cfRule type="cellIs" priority="951" operator="lessThan" aboveAverage="0" equalAverage="0" bottom="0" percent="0" rank="0" text="" dxfId="2904">
      <formula>-0.03</formula>
    </cfRule>
  </conditionalFormatting>
  <conditionalFormatting sqref="X127">
    <cfRule type="cellIs" priority="952" operator="greaterThan" aboveAverage="0" equalAverage="0" bottom="0" percent="0" rank="0" text="" dxfId="2905">
      <formula>0.03</formula>
    </cfRule>
    <cfRule type="cellIs" priority="953" operator="lessThan" aboveAverage="0" equalAverage="0" bottom="0" percent="0" rank="0" text="" dxfId="2906">
      <formula>-0.03</formula>
    </cfRule>
  </conditionalFormatting>
  <conditionalFormatting sqref="Y127">
    <cfRule type="cellIs" priority="954" operator="greaterThan" aboveAverage="0" equalAverage="0" bottom="0" percent="0" rank="0" text="" dxfId="2907">
      <formula>0.03</formula>
    </cfRule>
    <cfRule type="cellIs" priority="955" operator="lessThan" aboveAverage="0" equalAverage="0" bottom="0" percent="0" rank="0" text="" dxfId="2908">
      <formula>-0.03</formula>
    </cfRule>
  </conditionalFormatting>
  <conditionalFormatting sqref="W130:X130">
    <cfRule type="cellIs" priority="956" operator="greaterThan" aboveAverage="0" equalAverage="0" bottom="0" percent="0" rank="0" text="" dxfId="2909">
      <formula>0.03</formula>
    </cfRule>
    <cfRule type="cellIs" priority="957" operator="lessThan" aboveAverage="0" equalAverage="0" bottom="0" percent="0" rank="0" text="" dxfId="2910">
      <formula>-0.03</formula>
    </cfRule>
  </conditionalFormatting>
  <conditionalFormatting sqref="T131:V134">
    <cfRule type="cellIs" priority="958" operator="greaterThan" aboveAverage="0" equalAverage="0" bottom="0" percent="0" rank="0" text="" dxfId="2911">
      <formula>0.03</formula>
    </cfRule>
    <cfRule type="cellIs" priority="959" operator="lessThan" aboveAverage="0" equalAverage="0" bottom="0" percent="0" rank="0" text="" dxfId="2912">
      <formula>-0.03</formula>
    </cfRule>
  </conditionalFormatting>
  <conditionalFormatting sqref="W131">
    <cfRule type="cellIs" priority="960" operator="greaterThan" aboveAverage="0" equalAverage="0" bottom="0" percent="0" rank="0" text="" dxfId="2913">
      <formula>0.03</formula>
    </cfRule>
    <cfRule type="cellIs" priority="961" operator="lessThan" aboveAverage="0" equalAverage="0" bottom="0" percent="0" rank="0" text="" dxfId="2914">
      <formula>-0.03</formula>
    </cfRule>
  </conditionalFormatting>
  <conditionalFormatting sqref="X131">
    <cfRule type="cellIs" priority="962" operator="greaterThan" aboveAverage="0" equalAverage="0" bottom="0" percent="0" rank="0" text="" dxfId="2915">
      <formula>0.03</formula>
    </cfRule>
    <cfRule type="cellIs" priority="963" operator="lessThan" aboveAverage="0" equalAverage="0" bottom="0" percent="0" rank="0" text="" dxfId="2916">
      <formula>-0.03</formula>
    </cfRule>
  </conditionalFormatting>
  <conditionalFormatting sqref="Y131">
    <cfRule type="cellIs" priority="964" operator="greaterThan" aboveAverage="0" equalAverage="0" bottom="0" percent="0" rank="0" text="" dxfId="2917">
      <formula>0.03</formula>
    </cfRule>
    <cfRule type="cellIs" priority="965" operator="lessThan" aboveAverage="0" equalAverage="0" bottom="0" percent="0" rank="0" text="" dxfId="2918">
      <formula>-0.03</formula>
    </cfRule>
  </conditionalFormatting>
  <conditionalFormatting sqref="W134:X134">
    <cfRule type="cellIs" priority="966" operator="greaterThan" aboveAverage="0" equalAverage="0" bottom="0" percent="0" rank="0" text="" dxfId="2919">
      <formula>0.03</formula>
    </cfRule>
    <cfRule type="cellIs" priority="967" operator="lessThan" aboveAverage="0" equalAverage="0" bottom="0" percent="0" rank="0" text="" dxfId="2920">
      <formula>-0.03</formula>
    </cfRule>
  </conditionalFormatting>
  <conditionalFormatting sqref="T135:V138">
    <cfRule type="cellIs" priority="968" operator="greaterThan" aboveAverage="0" equalAverage="0" bottom="0" percent="0" rank="0" text="" dxfId="2921">
      <formula>0.03</formula>
    </cfRule>
    <cfRule type="cellIs" priority="969" operator="lessThan" aboveAverage="0" equalAverage="0" bottom="0" percent="0" rank="0" text="" dxfId="2922">
      <formula>-0.03</formula>
    </cfRule>
  </conditionalFormatting>
  <conditionalFormatting sqref="W135">
    <cfRule type="cellIs" priority="970" operator="greaterThan" aboveAverage="0" equalAverage="0" bottom="0" percent="0" rank="0" text="" dxfId="2923">
      <formula>0.03</formula>
    </cfRule>
    <cfRule type="cellIs" priority="971" operator="lessThan" aboveAverage="0" equalAverage="0" bottom="0" percent="0" rank="0" text="" dxfId="2924">
      <formula>-0.03</formula>
    </cfRule>
  </conditionalFormatting>
  <conditionalFormatting sqref="X135">
    <cfRule type="cellIs" priority="972" operator="greaterThan" aboveAverage="0" equalAverage="0" bottom="0" percent="0" rank="0" text="" dxfId="2925">
      <formula>0.03</formula>
    </cfRule>
    <cfRule type="cellIs" priority="973" operator="lessThan" aboveAverage="0" equalAverage="0" bottom="0" percent="0" rank="0" text="" dxfId="2926">
      <formula>-0.03</formula>
    </cfRule>
  </conditionalFormatting>
  <conditionalFormatting sqref="Y135">
    <cfRule type="cellIs" priority="974" operator="greaterThan" aboveAverage="0" equalAverage="0" bottom="0" percent="0" rank="0" text="" dxfId="2927">
      <formula>0.03</formula>
    </cfRule>
    <cfRule type="cellIs" priority="975" operator="lessThan" aboveAverage="0" equalAverage="0" bottom="0" percent="0" rank="0" text="" dxfId="2928">
      <formula>-0.03</formula>
    </cfRule>
  </conditionalFormatting>
  <conditionalFormatting sqref="W138:X138">
    <cfRule type="cellIs" priority="976" operator="greaterThan" aboveAverage="0" equalAverage="0" bottom="0" percent="0" rank="0" text="" dxfId="2929">
      <formula>0.03</formula>
    </cfRule>
    <cfRule type="cellIs" priority="977" operator="lessThan" aboveAverage="0" equalAverage="0" bottom="0" percent="0" rank="0" text="" dxfId="2930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2931">
      <formula>0.03</formula>
    </cfRule>
    <cfRule type="cellIs" priority="979" operator="lessThan" aboveAverage="0" equalAverage="0" bottom="0" percent="0" rank="0" text="" dxfId="2932">
      <formula>-0.03</formula>
    </cfRule>
  </conditionalFormatting>
  <conditionalFormatting sqref="W3">
    <cfRule type="cellIs" priority="980" operator="greaterThan" aboveAverage="0" equalAverage="0" bottom="0" percent="0" rank="0" text="" dxfId="2933">
      <formula>0.03</formula>
    </cfRule>
    <cfRule type="cellIs" priority="981" operator="lessThan" aboveAverage="0" equalAverage="0" bottom="0" percent="0" rank="0" text="" dxfId="2934">
      <formula>-0.03</formula>
    </cfRule>
  </conditionalFormatting>
  <conditionalFormatting sqref="X3">
    <cfRule type="cellIs" priority="982" operator="greaterThan" aboveAverage="0" equalAverage="0" bottom="0" percent="0" rank="0" text="" dxfId="2935">
      <formula>0.03</formula>
    </cfRule>
    <cfRule type="cellIs" priority="983" operator="lessThan" aboveAverage="0" equalAverage="0" bottom="0" percent="0" rank="0" text="" dxfId="2936">
      <formula>-0.03</formula>
    </cfRule>
  </conditionalFormatting>
  <conditionalFormatting sqref="Y3">
    <cfRule type="cellIs" priority="984" operator="greaterThan" aboveAverage="0" equalAverage="0" bottom="0" percent="0" rank="0" text="" dxfId="2937">
      <formula>0.03</formula>
    </cfRule>
    <cfRule type="cellIs" priority="985" operator="lessThan" aboveAverage="0" equalAverage="0" bottom="0" percent="0" rank="0" text="" dxfId="2938">
      <formula>-0.03</formula>
    </cfRule>
  </conditionalFormatting>
  <conditionalFormatting sqref="W19">
    <cfRule type="cellIs" priority="986" operator="greaterThan" aboveAverage="0" equalAverage="0" bottom="0" percent="0" rank="0" text="" dxfId="2939">
      <formula>0.03</formula>
    </cfRule>
    <cfRule type="cellIs" priority="987" operator="lessThan" aboveAverage="0" equalAverage="0" bottom="0" percent="0" rank="0" text="" dxfId="2940">
      <formula>-0.03</formula>
    </cfRule>
  </conditionalFormatting>
  <conditionalFormatting sqref="X19">
    <cfRule type="cellIs" priority="988" operator="greaterThan" aboveAverage="0" equalAverage="0" bottom="0" percent="0" rank="0" text="" dxfId="2941">
      <formula>0.03</formula>
    </cfRule>
    <cfRule type="cellIs" priority="989" operator="lessThan" aboveAverage="0" equalAverage="0" bottom="0" percent="0" rank="0" text="" dxfId="2942">
      <formula>-0.03</formula>
    </cfRule>
  </conditionalFormatting>
  <conditionalFormatting sqref="Y19">
    <cfRule type="cellIs" priority="990" operator="greaterThan" aboveAverage="0" equalAverage="0" bottom="0" percent="0" rank="0" text="" dxfId="2943">
      <formula>0.03</formula>
    </cfRule>
    <cfRule type="cellIs" priority="991" operator="lessThan" aboveAverage="0" equalAverage="0" bottom="0" percent="0" rank="0" text="" dxfId="2944">
      <formula>-0.03</formula>
    </cfRule>
  </conditionalFormatting>
  <conditionalFormatting sqref="W23">
    <cfRule type="cellIs" priority="992" operator="greaterThan" aboveAverage="0" equalAverage="0" bottom="0" percent="0" rank="0" text="" dxfId="2945">
      <formula>0.03</formula>
    </cfRule>
    <cfRule type="cellIs" priority="993" operator="lessThan" aboveAverage="0" equalAverage="0" bottom="0" percent="0" rank="0" text="" dxfId="2946">
      <formula>-0.03</formula>
    </cfRule>
  </conditionalFormatting>
  <conditionalFormatting sqref="X23">
    <cfRule type="cellIs" priority="994" operator="greaterThan" aboveAverage="0" equalAverage="0" bottom="0" percent="0" rank="0" text="" dxfId="2947">
      <formula>0.03</formula>
    </cfRule>
    <cfRule type="cellIs" priority="995" operator="lessThan" aboveAverage="0" equalAverage="0" bottom="0" percent="0" rank="0" text="" dxfId="2948">
      <formula>-0.03</formula>
    </cfRule>
  </conditionalFormatting>
  <conditionalFormatting sqref="Y23">
    <cfRule type="cellIs" priority="996" operator="greaterThan" aboveAverage="0" equalAverage="0" bottom="0" percent="0" rank="0" text="" dxfId="2949">
      <formula>0.03</formula>
    </cfRule>
    <cfRule type="cellIs" priority="997" operator="lessThan" aboveAverage="0" equalAverage="0" bottom="0" percent="0" rank="0" text="" dxfId="2950">
      <formula>-0.03</formula>
    </cfRule>
  </conditionalFormatting>
  <conditionalFormatting sqref="W27">
    <cfRule type="cellIs" priority="998" operator="greaterThan" aboveAverage="0" equalAverage="0" bottom="0" percent="0" rank="0" text="" dxfId="2951">
      <formula>0.03</formula>
    </cfRule>
    <cfRule type="cellIs" priority="999" operator="lessThan" aboveAverage="0" equalAverage="0" bottom="0" percent="0" rank="0" text="" dxfId="2952">
      <formula>-0.03</formula>
    </cfRule>
  </conditionalFormatting>
  <conditionalFormatting sqref="X27">
    <cfRule type="cellIs" priority="1000" operator="greaterThan" aboveAverage="0" equalAverage="0" bottom="0" percent="0" rank="0" text="" dxfId="2953">
      <formula>0.03</formula>
    </cfRule>
    <cfRule type="cellIs" priority="1001" operator="lessThan" aboveAverage="0" equalAverage="0" bottom="0" percent="0" rank="0" text="" dxfId="2954">
      <formula>-0.03</formula>
    </cfRule>
  </conditionalFormatting>
  <conditionalFormatting sqref="Y27">
    <cfRule type="cellIs" priority="1002" operator="greaterThan" aboveAverage="0" equalAverage="0" bottom="0" percent="0" rank="0" text="" dxfId="2955">
      <formula>0.03</formula>
    </cfRule>
    <cfRule type="cellIs" priority="1003" operator="lessThan" aboveAverage="0" equalAverage="0" bottom="0" percent="0" rank="0" text="" dxfId="2956">
      <formula>-0.03</formula>
    </cfRule>
  </conditionalFormatting>
  <conditionalFormatting sqref="W31">
    <cfRule type="cellIs" priority="1004" operator="greaterThan" aboveAverage="0" equalAverage="0" bottom="0" percent="0" rank="0" text="" dxfId="2957">
      <formula>0.03</formula>
    </cfRule>
    <cfRule type="cellIs" priority="1005" operator="lessThan" aboveAverage="0" equalAverage="0" bottom="0" percent="0" rank="0" text="" dxfId="2958">
      <formula>-0.03</formula>
    </cfRule>
  </conditionalFormatting>
  <conditionalFormatting sqref="X31">
    <cfRule type="cellIs" priority="1006" operator="greaterThan" aboveAverage="0" equalAverage="0" bottom="0" percent="0" rank="0" text="" dxfId="2959">
      <formula>0.03</formula>
    </cfRule>
    <cfRule type="cellIs" priority="1007" operator="lessThan" aboveAverage="0" equalAverage="0" bottom="0" percent="0" rank="0" text="" dxfId="2960">
      <formula>-0.03</formula>
    </cfRule>
  </conditionalFormatting>
  <conditionalFormatting sqref="Y31">
    <cfRule type="cellIs" priority="1008" operator="greaterThan" aboveAverage="0" equalAverage="0" bottom="0" percent="0" rank="0" text="" dxfId="2961">
      <formula>0.03</formula>
    </cfRule>
    <cfRule type="cellIs" priority="1009" operator="lessThan" aboveAverage="0" equalAverage="0" bottom="0" percent="0" rank="0" text="" dxfId="2962">
      <formula>-0.03</formula>
    </cfRule>
  </conditionalFormatting>
  <conditionalFormatting sqref="W148:Y148">
    <cfRule type="cellIs" priority="1010" operator="greaterThan" aboveAverage="0" equalAverage="0" bottom="0" percent="0" rank="0" text="" dxfId="2963">
      <formula>0.03</formula>
    </cfRule>
    <cfRule type="cellIs" priority="1011" operator="lessThan" aboveAverage="0" equalAverage="0" bottom="0" percent="0" rank="0" text="" dxfId="2964">
      <formula>-0.03</formula>
    </cfRule>
  </conditionalFormatting>
  <conditionalFormatting sqref="W6:X6">
    <cfRule type="cellIs" priority="1012" operator="greaterThan" aboveAverage="0" equalAverage="0" bottom="0" percent="0" rank="0" text="" dxfId="2965">
      <formula>0.03</formula>
    </cfRule>
    <cfRule type="cellIs" priority="1013" operator="lessThan" aboveAverage="0" equalAverage="0" bottom="0" percent="0" rank="0" text="" dxfId="2966">
      <formula>-0.03</formula>
    </cfRule>
  </conditionalFormatting>
  <conditionalFormatting sqref="W22:X22">
    <cfRule type="cellIs" priority="1014" operator="greaterThan" aboveAverage="0" equalAverage="0" bottom="0" percent="0" rank="0" text="" dxfId="2967">
      <formula>0.03</formula>
    </cfRule>
    <cfRule type="cellIs" priority="1015" operator="lessThan" aboveAverage="0" equalAverage="0" bottom="0" percent="0" rank="0" text="" dxfId="2968">
      <formula>-0.03</formula>
    </cfRule>
  </conditionalFormatting>
  <conditionalFormatting sqref="W26:X26">
    <cfRule type="cellIs" priority="1016" operator="greaterThan" aboveAverage="0" equalAverage="0" bottom="0" percent="0" rank="0" text="" dxfId="2969">
      <formula>0.03</formula>
    </cfRule>
    <cfRule type="cellIs" priority="1017" operator="lessThan" aboveAverage="0" equalAverage="0" bottom="0" percent="0" rank="0" text="" dxfId="2970">
      <formula>-0.03</formula>
    </cfRule>
  </conditionalFormatting>
  <conditionalFormatting sqref="W30:X30">
    <cfRule type="cellIs" priority="1018" operator="greaterThan" aboveAverage="0" equalAverage="0" bottom="0" percent="0" rank="0" text="" dxfId="2971">
      <formula>0.03</formula>
    </cfRule>
    <cfRule type="cellIs" priority="1019" operator="lessThan" aboveAverage="0" equalAverage="0" bottom="0" percent="0" rank="0" text="" dxfId="2972">
      <formula>-0.03</formula>
    </cfRule>
  </conditionalFormatting>
  <conditionalFormatting sqref="W34:X34">
    <cfRule type="cellIs" priority="1020" operator="greaterThan" aboveAverage="0" equalAverage="0" bottom="0" percent="0" rank="0" text="" dxfId="2973">
      <formula>0.03</formula>
    </cfRule>
    <cfRule type="cellIs" priority="1021" operator="lessThan" aboveAverage="0" equalAverage="0" bottom="0" percent="0" rank="0" text="" dxfId="2974">
      <formula>-0.03</formula>
    </cfRule>
  </conditionalFormatting>
  <conditionalFormatting sqref="T7:V18">
    <cfRule type="cellIs" priority="1022" operator="greaterThan" aboveAverage="0" equalAverage="0" bottom="0" percent="0" rank="0" text="" dxfId="2975">
      <formula>0.03</formula>
    </cfRule>
    <cfRule type="cellIs" priority="1023" operator="lessThan" aboveAverage="0" equalAverage="0" bottom="0" percent="0" rank="0" text="" dxfId="2976">
      <formula>-0.03</formula>
    </cfRule>
  </conditionalFormatting>
  <conditionalFormatting sqref="W7">
    <cfRule type="cellIs" priority="1024" operator="greaterThan" aboveAverage="0" equalAverage="0" bottom="0" percent="0" rank="0" text="" dxfId="2977">
      <formula>0.03</formula>
    </cfRule>
    <cfRule type="cellIs" priority="1025" operator="lessThan" aboveAverage="0" equalAverage="0" bottom="0" percent="0" rank="0" text="" dxfId="2978">
      <formula>-0.03</formula>
    </cfRule>
  </conditionalFormatting>
  <conditionalFormatting sqref="X7">
    <cfRule type="cellIs" priority="1026" operator="greaterThan" aboveAverage="0" equalAverage="0" bottom="0" percent="0" rank="0" text="" dxfId="2979">
      <formula>0.03</formula>
    </cfRule>
    <cfRule type="cellIs" priority="1027" operator="lessThan" aboveAverage="0" equalAverage="0" bottom="0" percent="0" rank="0" text="" dxfId="2980">
      <formula>-0.03</formula>
    </cfRule>
  </conditionalFormatting>
  <conditionalFormatting sqref="Y7">
    <cfRule type="cellIs" priority="1028" operator="greaterThan" aboveAverage="0" equalAverage="0" bottom="0" percent="0" rank="0" text="" dxfId="2981">
      <formula>0.03</formula>
    </cfRule>
    <cfRule type="cellIs" priority="1029" operator="lessThan" aboveAverage="0" equalAverage="0" bottom="0" percent="0" rank="0" text="" dxfId="2982">
      <formula>-0.03</formula>
    </cfRule>
  </conditionalFormatting>
  <conditionalFormatting sqref="W11">
    <cfRule type="cellIs" priority="1030" operator="greaterThan" aboveAverage="0" equalAverage="0" bottom="0" percent="0" rank="0" text="" dxfId="2983">
      <formula>0.03</formula>
    </cfRule>
    <cfRule type="cellIs" priority="1031" operator="lessThan" aboveAverage="0" equalAverage="0" bottom="0" percent="0" rank="0" text="" dxfId="2984">
      <formula>-0.03</formula>
    </cfRule>
  </conditionalFormatting>
  <conditionalFormatting sqref="X11">
    <cfRule type="cellIs" priority="1032" operator="greaterThan" aboveAverage="0" equalAverage="0" bottom="0" percent="0" rank="0" text="" dxfId="2985">
      <formula>0.03</formula>
    </cfRule>
    <cfRule type="cellIs" priority="1033" operator="lessThan" aboveAverage="0" equalAverage="0" bottom="0" percent="0" rank="0" text="" dxfId="2986">
      <formula>-0.03</formula>
    </cfRule>
  </conditionalFormatting>
  <conditionalFormatting sqref="Y11">
    <cfRule type="cellIs" priority="1034" operator="greaterThan" aboveAverage="0" equalAverage="0" bottom="0" percent="0" rank="0" text="" dxfId="2987">
      <formula>0.03</formula>
    </cfRule>
    <cfRule type="cellIs" priority="1035" operator="lessThan" aboveAverage="0" equalAverage="0" bottom="0" percent="0" rank="0" text="" dxfId="2988">
      <formula>-0.03</formula>
    </cfRule>
  </conditionalFormatting>
  <conditionalFormatting sqref="W15">
    <cfRule type="cellIs" priority="1036" operator="greaterThan" aboveAverage="0" equalAverage="0" bottom="0" percent="0" rank="0" text="" dxfId="2989">
      <formula>0.03</formula>
    </cfRule>
    <cfRule type="cellIs" priority="1037" operator="lessThan" aboveAverage="0" equalAverage="0" bottom="0" percent="0" rank="0" text="" dxfId="2990">
      <formula>-0.03</formula>
    </cfRule>
  </conditionalFormatting>
  <conditionalFormatting sqref="X15">
    <cfRule type="cellIs" priority="1038" operator="greaterThan" aboveAverage="0" equalAverage="0" bottom="0" percent="0" rank="0" text="" dxfId="2991">
      <formula>0.03</formula>
    </cfRule>
    <cfRule type="cellIs" priority="1039" operator="lessThan" aboveAverage="0" equalAverage="0" bottom="0" percent="0" rank="0" text="" dxfId="2992">
      <formula>-0.03</formula>
    </cfRule>
  </conditionalFormatting>
  <conditionalFormatting sqref="Y15">
    <cfRule type="cellIs" priority="1040" operator="greaterThan" aboveAverage="0" equalAverage="0" bottom="0" percent="0" rank="0" text="" dxfId="2993">
      <formula>0.03</formula>
    </cfRule>
    <cfRule type="cellIs" priority="1041" operator="lessThan" aboveAverage="0" equalAverage="0" bottom="0" percent="0" rank="0" text="" dxfId="2994">
      <formula>-0.03</formula>
    </cfRule>
  </conditionalFormatting>
  <conditionalFormatting sqref="W10:X10">
    <cfRule type="cellIs" priority="1042" operator="greaterThan" aboveAverage="0" equalAverage="0" bottom="0" percent="0" rank="0" text="" dxfId="2995">
      <formula>0.03</formula>
    </cfRule>
    <cfRule type="cellIs" priority="1043" operator="lessThan" aboveAverage="0" equalAverage="0" bottom="0" percent="0" rank="0" text="" dxfId="2996">
      <formula>-0.03</formula>
    </cfRule>
  </conditionalFormatting>
  <conditionalFormatting sqref="W14:X14">
    <cfRule type="cellIs" priority="1044" operator="greaterThan" aboveAverage="0" equalAverage="0" bottom="0" percent="0" rank="0" text="" dxfId="2997">
      <formula>0.03</formula>
    </cfRule>
    <cfRule type="cellIs" priority="1045" operator="lessThan" aboveAverage="0" equalAverage="0" bottom="0" percent="0" rank="0" text="" dxfId="2998">
      <formula>-0.03</formula>
    </cfRule>
  </conditionalFormatting>
  <conditionalFormatting sqref="W18:X18">
    <cfRule type="cellIs" priority="1046" operator="greaterThan" aboveAverage="0" equalAverage="0" bottom="0" percent="0" rank="0" text="" dxfId="2999">
      <formula>0.03</formula>
    </cfRule>
    <cfRule type="cellIs" priority="1047" operator="lessThan" aboveAverage="0" equalAverage="0" bottom="0" percent="0" rank="0" text="" dxfId="3000">
      <formula>-0.03</formula>
    </cfRule>
  </conditionalFormatting>
  <conditionalFormatting sqref="T35:V38">
    <cfRule type="cellIs" priority="1048" operator="greaterThan" aboveAverage="0" equalAverage="0" bottom="0" percent="0" rank="0" text="" dxfId="3001">
      <formula>0.03</formula>
    </cfRule>
    <cfRule type="cellIs" priority="1049" operator="lessThan" aboveAverage="0" equalAverage="0" bottom="0" percent="0" rank="0" text="" dxfId="3002">
      <formula>-0.03</formula>
    </cfRule>
  </conditionalFormatting>
  <conditionalFormatting sqref="W35">
    <cfRule type="cellIs" priority="1050" operator="greaterThan" aboveAverage="0" equalAverage="0" bottom="0" percent="0" rank="0" text="" dxfId="3003">
      <formula>0.03</formula>
    </cfRule>
    <cfRule type="cellIs" priority="1051" operator="lessThan" aboveAverage="0" equalAverage="0" bottom="0" percent="0" rank="0" text="" dxfId="3004">
      <formula>-0.03</formula>
    </cfRule>
  </conditionalFormatting>
  <conditionalFormatting sqref="X35">
    <cfRule type="cellIs" priority="1052" operator="greaterThan" aboveAverage="0" equalAverage="0" bottom="0" percent="0" rank="0" text="" dxfId="3005">
      <formula>0.03</formula>
    </cfRule>
    <cfRule type="cellIs" priority="1053" operator="lessThan" aboveAverage="0" equalAverage="0" bottom="0" percent="0" rank="0" text="" dxfId="3006">
      <formula>-0.03</formula>
    </cfRule>
  </conditionalFormatting>
  <conditionalFormatting sqref="Y35">
    <cfRule type="cellIs" priority="1054" operator="greaterThan" aboveAverage="0" equalAverage="0" bottom="0" percent="0" rank="0" text="" dxfId="3007">
      <formula>0.03</formula>
    </cfRule>
    <cfRule type="cellIs" priority="1055" operator="lessThan" aboveAverage="0" equalAverage="0" bottom="0" percent="0" rank="0" text="" dxfId="3008">
      <formula>-0.03</formula>
    </cfRule>
  </conditionalFormatting>
  <conditionalFormatting sqref="W51">
    <cfRule type="cellIs" priority="1056" operator="greaterThan" aboveAverage="0" equalAverage="0" bottom="0" percent="0" rank="0" text="" dxfId="3009">
      <formula>0.03</formula>
    </cfRule>
    <cfRule type="cellIs" priority="1057" operator="lessThan" aboveAverage="0" equalAverage="0" bottom="0" percent="0" rank="0" text="" dxfId="3010">
      <formula>-0.03</formula>
    </cfRule>
  </conditionalFormatting>
  <conditionalFormatting sqref="X51">
    <cfRule type="cellIs" priority="1058" operator="greaterThan" aboveAverage="0" equalAverage="0" bottom="0" percent="0" rank="0" text="" dxfId="3011">
      <formula>0.03</formula>
    </cfRule>
    <cfRule type="cellIs" priority="1059" operator="lessThan" aboveAverage="0" equalAverage="0" bottom="0" percent="0" rank="0" text="" dxfId="3012">
      <formula>-0.03</formula>
    </cfRule>
  </conditionalFormatting>
  <conditionalFormatting sqref="Y51">
    <cfRule type="cellIs" priority="1060" operator="greaterThan" aboveAverage="0" equalAverage="0" bottom="0" percent="0" rank="0" text="" dxfId="3013">
      <formula>0.03</formula>
    </cfRule>
    <cfRule type="cellIs" priority="1061" operator="lessThan" aboveAverage="0" equalAverage="0" bottom="0" percent="0" rank="0" text="" dxfId="3014">
      <formula>-0.03</formula>
    </cfRule>
  </conditionalFormatting>
  <conditionalFormatting sqref="T99:V110">
    <cfRule type="cellIs" priority="1062" operator="greaterThan" aboveAverage="0" equalAverage="0" bottom="0" percent="0" rank="0" text="" dxfId="3015">
      <formula>0.03</formula>
    </cfRule>
    <cfRule type="cellIs" priority="1063" operator="lessThan" aboveAverage="0" equalAverage="0" bottom="0" percent="0" rank="0" text="" dxfId="3016">
      <formula>-0.03</formula>
    </cfRule>
  </conditionalFormatting>
  <conditionalFormatting sqref="W38:X38">
    <cfRule type="cellIs" priority="1064" operator="greaterThan" aboveAverage="0" equalAverage="0" bottom="0" percent="0" rank="0" text="" dxfId="3017">
      <formula>0.03</formula>
    </cfRule>
    <cfRule type="cellIs" priority="1065" operator="lessThan" aboveAverage="0" equalAverage="0" bottom="0" percent="0" rank="0" text="" dxfId="3018">
      <formula>-0.03</formula>
    </cfRule>
  </conditionalFormatting>
  <conditionalFormatting sqref="W54:X54">
    <cfRule type="cellIs" priority="1066" operator="greaterThan" aboveAverage="0" equalAverage="0" bottom="0" percent="0" rank="0" text="" dxfId="3019">
      <formula>0.03</formula>
    </cfRule>
    <cfRule type="cellIs" priority="1067" operator="lessThan" aboveAverage="0" equalAverage="0" bottom="0" percent="0" rank="0" text="" dxfId="3020">
      <formula>-0.03</formula>
    </cfRule>
  </conditionalFormatting>
  <conditionalFormatting sqref="W103">
    <cfRule type="cellIs" priority="1068" operator="greaterThan" aboveAverage="0" equalAverage="0" bottom="0" percent="0" rank="0" text="" dxfId="3021">
      <formula>0.03</formula>
    </cfRule>
    <cfRule type="cellIs" priority="1069" operator="lessThan" aboveAverage="0" equalAverage="0" bottom="0" percent="0" rank="0" text="" dxfId="3022">
      <formula>-0.03</formula>
    </cfRule>
  </conditionalFormatting>
  <conditionalFormatting sqref="T39:V50">
    <cfRule type="cellIs" priority="1070" operator="greaterThan" aboveAverage="0" equalAverage="0" bottom="0" percent="0" rank="0" text="" dxfId="3023">
      <formula>0.03</formula>
    </cfRule>
    <cfRule type="cellIs" priority="1071" operator="lessThan" aboveAverage="0" equalAverage="0" bottom="0" percent="0" rank="0" text="" dxfId="3024">
      <formula>-0.03</formula>
    </cfRule>
  </conditionalFormatting>
  <conditionalFormatting sqref="W39">
    <cfRule type="cellIs" priority="1072" operator="greaterThan" aboveAverage="0" equalAverage="0" bottom="0" percent="0" rank="0" text="" dxfId="3025">
      <formula>0.03</formula>
    </cfRule>
    <cfRule type="cellIs" priority="1073" operator="lessThan" aboveAverage="0" equalAverage="0" bottom="0" percent="0" rank="0" text="" dxfId="3026">
      <formula>-0.03</formula>
    </cfRule>
  </conditionalFormatting>
  <conditionalFormatting sqref="X39">
    <cfRule type="cellIs" priority="1074" operator="greaterThan" aboveAverage="0" equalAverage="0" bottom="0" percent="0" rank="0" text="" dxfId="3027">
      <formula>0.03</formula>
    </cfRule>
    <cfRule type="cellIs" priority="1075" operator="lessThan" aboveAverage="0" equalAverage="0" bottom="0" percent="0" rank="0" text="" dxfId="3028">
      <formula>-0.03</formula>
    </cfRule>
  </conditionalFormatting>
  <conditionalFormatting sqref="Y39">
    <cfRule type="cellIs" priority="1076" operator="greaterThan" aboveAverage="0" equalAverage="0" bottom="0" percent="0" rank="0" text="" dxfId="3029">
      <formula>0.03</formula>
    </cfRule>
    <cfRule type="cellIs" priority="1077" operator="lessThan" aboveAverage="0" equalAverage="0" bottom="0" percent="0" rank="0" text="" dxfId="3030">
      <formula>-0.03</formula>
    </cfRule>
  </conditionalFormatting>
  <conditionalFormatting sqref="W43">
    <cfRule type="cellIs" priority="1078" operator="greaterThan" aboveAverage="0" equalAverage="0" bottom="0" percent="0" rank="0" text="" dxfId="3031">
      <formula>0.03</formula>
    </cfRule>
    <cfRule type="cellIs" priority="1079" operator="lessThan" aboveAverage="0" equalAverage="0" bottom="0" percent="0" rank="0" text="" dxfId="3032">
      <formula>-0.03</formula>
    </cfRule>
  </conditionalFormatting>
  <conditionalFormatting sqref="X43">
    <cfRule type="cellIs" priority="1080" operator="greaterThan" aboveAverage="0" equalAverage="0" bottom="0" percent="0" rank="0" text="" dxfId="3033">
      <formula>0.03</formula>
    </cfRule>
    <cfRule type="cellIs" priority="1081" operator="lessThan" aboveAverage="0" equalAverage="0" bottom="0" percent="0" rank="0" text="" dxfId="3034">
      <formula>-0.03</formula>
    </cfRule>
  </conditionalFormatting>
  <conditionalFormatting sqref="Y43">
    <cfRule type="cellIs" priority="1082" operator="greaterThan" aboveAverage="0" equalAverage="0" bottom="0" percent="0" rank="0" text="" dxfId="3035">
      <formula>0.03</formula>
    </cfRule>
    <cfRule type="cellIs" priority="1083" operator="lessThan" aboveAverage="0" equalAverage="0" bottom="0" percent="0" rank="0" text="" dxfId="3036">
      <formula>-0.03</formula>
    </cfRule>
  </conditionalFormatting>
  <conditionalFormatting sqref="W47">
    <cfRule type="cellIs" priority="1084" operator="greaterThan" aboveAverage="0" equalAverage="0" bottom="0" percent="0" rank="0" text="" dxfId="3037">
      <formula>0.03</formula>
    </cfRule>
    <cfRule type="cellIs" priority="1085" operator="lessThan" aboveAverage="0" equalAverage="0" bottom="0" percent="0" rank="0" text="" dxfId="3038">
      <formula>-0.03</formula>
    </cfRule>
  </conditionalFormatting>
  <conditionalFormatting sqref="X47">
    <cfRule type="cellIs" priority="1086" operator="greaterThan" aboveAverage="0" equalAverage="0" bottom="0" percent="0" rank="0" text="" dxfId="3039">
      <formula>0.03</formula>
    </cfRule>
    <cfRule type="cellIs" priority="1087" operator="lessThan" aboveAverage="0" equalAverage="0" bottom="0" percent="0" rank="0" text="" dxfId="3040">
      <formula>-0.03</formula>
    </cfRule>
  </conditionalFormatting>
  <conditionalFormatting sqref="Y47">
    <cfRule type="cellIs" priority="1088" operator="greaterThan" aboveAverage="0" equalAverage="0" bottom="0" percent="0" rank="0" text="" dxfId="3041">
      <formula>0.03</formula>
    </cfRule>
    <cfRule type="cellIs" priority="1089" operator="lessThan" aboveAverage="0" equalAverage="0" bottom="0" percent="0" rank="0" text="" dxfId="3042">
      <formula>-0.03</formula>
    </cfRule>
  </conditionalFormatting>
  <conditionalFormatting sqref="W42:X42">
    <cfRule type="cellIs" priority="1090" operator="greaterThan" aboveAverage="0" equalAverage="0" bottom="0" percent="0" rank="0" text="" dxfId="3043">
      <formula>0.03</formula>
    </cfRule>
    <cfRule type="cellIs" priority="1091" operator="lessThan" aboveAverage="0" equalAverage="0" bottom="0" percent="0" rank="0" text="" dxfId="3044">
      <formula>-0.03</formula>
    </cfRule>
  </conditionalFormatting>
  <conditionalFormatting sqref="W46:X46">
    <cfRule type="cellIs" priority="1092" operator="greaterThan" aboveAverage="0" equalAverage="0" bottom="0" percent="0" rank="0" text="" dxfId="3045">
      <formula>0.03</formula>
    </cfRule>
    <cfRule type="cellIs" priority="1093" operator="lessThan" aboveAverage="0" equalAverage="0" bottom="0" percent="0" rank="0" text="" dxfId="3046">
      <formula>-0.03</formula>
    </cfRule>
  </conditionalFormatting>
  <conditionalFormatting sqref="W50:X50">
    <cfRule type="cellIs" priority="1094" operator="greaterThan" aboveAverage="0" equalAverage="0" bottom="0" percent="0" rank="0" text="" dxfId="3047">
      <formula>0.03</formula>
    </cfRule>
    <cfRule type="cellIs" priority="1095" operator="lessThan" aboveAverage="0" equalAverage="0" bottom="0" percent="0" rank="0" text="" dxfId="3048">
      <formula>-0.03</formula>
    </cfRule>
  </conditionalFormatting>
  <conditionalFormatting sqref="T111:V114">
    <cfRule type="cellIs" priority="1096" operator="greaterThan" aboveAverage="0" equalAverage="0" bottom="0" percent="0" rank="0" text="" dxfId="3049">
      <formula>0.03</formula>
    </cfRule>
    <cfRule type="cellIs" priority="1097" operator="lessThan" aboveAverage="0" equalAverage="0" bottom="0" percent="0" rank="0" text="" dxfId="3050">
      <formula>-0.03</formula>
    </cfRule>
  </conditionalFormatting>
  <conditionalFormatting sqref="W111">
    <cfRule type="cellIs" priority="1098" operator="greaterThan" aboveAverage="0" equalAverage="0" bottom="0" percent="0" rank="0" text="" dxfId="3051">
      <formula>0.03</formula>
    </cfRule>
    <cfRule type="cellIs" priority="1099" operator="lessThan" aboveAverage="0" equalAverage="0" bottom="0" percent="0" rank="0" text="" dxfId="3052">
      <formula>-0.03</formula>
    </cfRule>
  </conditionalFormatting>
  <conditionalFormatting sqref="X111">
    <cfRule type="cellIs" priority="1100" operator="greaterThan" aboveAverage="0" equalAverage="0" bottom="0" percent="0" rank="0" text="" dxfId="3053">
      <formula>0.03</formula>
    </cfRule>
    <cfRule type="cellIs" priority="1101" operator="lessThan" aboveAverage="0" equalAverage="0" bottom="0" percent="0" rank="0" text="" dxfId="3054">
      <formula>-0.03</formula>
    </cfRule>
  </conditionalFormatting>
  <conditionalFormatting sqref="Y111">
    <cfRule type="cellIs" priority="1102" operator="greaterThan" aboveAverage="0" equalAverage="0" bottom="0" percent="0" rank="0" text="" dxfId="3055">
      <formula>0.03</formula>
    </cfRule>
    <cfRule type="cellIs" priority="1103" operator="lessThan" aboveAverage="0" equalAverage="0" bottom="0" percent="0" rank="0" text="" dxfId="3056">
      <formula>-0.03</formula>
    </cfRule>
  </conditionalFormatting>
  <conditionalFormatting sqref="W63">
    <cfRule type="cellIs" priority="1104" operator="greaterThan" aboveAverage="0" equalAverage="0" bottom="0" percent="0" rank="0" text="" dxfId="3057">
      <formula>0.03</formula>
    </cfRule>
    <cfRule type="cellIs" priority="1105" operator="lessThan" aboveAverage="0" equalAverage="0" bottom="0" percent="0" rank="0" text="" dxfId="3058">
      <formula>-0.03</formula>
    </cfRule>
  </conditionalFormatting>
  <conditionalFormatting sqref="W114:X114">
    <cfRule type="cellIs" priority="1106" operator="greaterThan" aboveAverage="0" equalAverage="0" bottom="0" percent="0" rank="0" text="" dxfId="3059">
      <formula>0.03</formula>
    </cfRule>
    <cfRule type="cellIs" priority="1107" operator="lessThan" aboveAverage="0" equalAverage="0" bottom="0" percent="0" rank="0" text="" dxfId="3060">
      <formula>-0.03</formula>
    </cfRule>
  </conditionalFormatting>
  <conditionalFormatting sqref="X99">
    <cfRule type="cellIs" priority="1108" operator="greaterThan" aboveAverage="0" equalAverage="0" bottom="0" percent="0" rank="0" text="" dxfId="3061">
      <formula>0.03</formula>
    </cfRule>
    <cfRule type="cellIs" priority="1109" operator="lessThan" aboveAverage="0" equalAverage="0" bottom="0" percent="0" rank="0" text="" dxfId="3062">
      <formula>-0.03</formula>
    </cfRule>
  </conditionalFormatting>
  <conditionalFormatting sqref="Y99">
    <cfRule type="cellIs" priority="1110" operator="greaterThan" aboveAverage="0" equalAverage="0" bottom="0" percent="0" rank="0" text="" dxfId="3063">
      <formula>0.03</formula>
    </cfRule>
    <cfRule type="cellIs" priority="1111" operator="lessThan" aboveAverage="0" equalAverage="0" bottom="0" percent="0" rank="0" text="" dxfId="3064">
      <formula>-0.03</formula>
    </cfRule>
  </conditionalFormatting>
  <conditionalFormatting sqref="W99">
    <cfRule type="cellIs" priority="1112" operator="greaterThan" aboveAverage="0" equalAverage="0" bottom="0" percent="0" rank="0" text="" dxfId="3065">
      <formula>0.03</formula>
    </cfRule>
    <cfRule type="cellIs" priority="1113" operator="lessThan" aboveAverage="0" equalAverage="0" bottom="0" percent="0" rank="0" text="" dxfId="3066">
      <formula>-0.03</formula>
    </cfRule>
  </conditionalFormatting>
  <conditionalFormatting sqref="Y103">
    <cfRule type="cellIs" priority="1114" operator="greaterThan" aboveAverage="0" equalAverage="0" bottom="0" percent="0" rank="0" text="" dxfId="3067">
      <formula>0.03</formula>
    </cfRule>
    <cfRule type="cellIs" priority="1115" operator="lessThan" aboveAverage="0" equalAverage="0" bottom="0" percent="0" rank="0" text="" dxfId="3068">
      <formula>-0.03</formula>
    </cfRule>
  </conditionalFormatting>
  <conditionalFormatting sqref="W107">
    <cfRule type="cellIs" priority="1116" operator="greaterThan" aboveAverage="0" equalAverage="0" bottom="0" percent="0" rank="0" text="" dxfId="3069">
      <formula>0.03</formula>
    </cfRule>
    <cfRule type="cellIs" priority="1117" operator="lessThan" aboveAverage="0" equalAverage="0" bottom="0" percent="0" rank="0" text="" dxfId="3070">
      <formula>-0.03</formula>
    </cfRule>
  </conditionalFormatting>
  <conditionalFormatting sqref="X103">
    <cfRule type="cellIs" priority="1118" operator="greaterThan" aboveAverage="0" equalAverage="0" bottom="0" percent="0" rank="0" text="" dxfId="3071">
      <formula>0.03</formula>
    </cfRule>
    <cfRule type="cellIs" priority="1119" operator="lessThan" aboveAverage="0" equalAverage="0" bottom="0" percent="0" rank="0" text="" dxfId="3072">
      <formula>-0.03</formula>
    </cfRule>
  </conditionalFormatting>
  <conditionalFormatting sqref="X107">
    <cfRule type="cellIs" priority="1120" operator="greaterThan" aboveAverage="0" equalAverage="0" bottom="0" percent="0" rank="0" text="" dxfId="3073">
      <formula>0.03</formula>
    </cfRule>
    <cfRule type="cellIs" priority="1121" operator="lessThan" aboveAverage="0" equalAverage="0" bottom="0" percent="0" rank="0" text="" dxfId="3074">
      <formula>-0.03</formula>
    </cfRule>
  </conditionalFormatting>
  <conditionalFormatting sqref="Y107">
    <cfRule type="cellIs" priority="1122" operator="greaterThan" aboveAverage="0" equalAverage="0" bottom="0" percent="0" rank="0" text="" dxfId="3075">
      <formula>0.03</formula>
    </cfRule>
    <cfRule type="cellIs" priority="1123" operator="lessThan" aboveAverage="0" equalAverage="0" bottom="0" percent="0" rank="0" text="" dxfId="3076">
      <formula>-0.03</formula>
    </cfRule>
  </conditionalFormatting>
  <conditionalFormatting sqref="W102:X102">
    <cfRule type="cellIs" priority="1124" operator="greaterThan" aboveAverage="0" equalAverage="0" bottom="0" percent="0" rank="0" text="" dxfId="3077">
      <formula>0.03</formula>
    </cfRule>
    <cfRule type="cellIs" priority="1125" operator="lessThan" aboveAverage="0" equalAverage="0" bottom="0" percent="0" rank="0" text="" dxfId="3078">
      <formula>-0.03</formula>
    </cfRule>
  </conditionalFormatting>
  <conditionalFormatting sqref="W106:X106">
    <cfRule type="cellIs" priority="1126" operator="greaterThan" aboveAverage="0" equalAverage="0" bottom="0" percent="0" rank="0" text="" dxfId="3079">
      <formula>0.03</formula>
    </cfRule>
    <cfRule type="cellIs" priority="1127" operator="lessThan" aboveAverage="0" equalAverage="0" bottom="0" percent="0" rank="0" text="" dxfId="3080">
      <formula>-0.03</formula>
    </cfRule>
  </conditionalFormatting>
  <conditionalFormatting sqref="W110:X110">
    <cfRule type="cellIs" priority="1128" operator="greaterThan" aboveAverage="0" equalAverage="0" bottom="0" percent="0" rank="0" text="" dxfId="3081">
      <formula>0.03</formula>
    </cfRule>
    <cfRule type="cellIs" priority="1129" operator="lessThan" aboveAverage="0" equalAverage="0" bottom="0" percent="0" rank="0" text="" dxfId="3082">
      <formula>-0.03</formula>
    </cfRule>
  </conditionalFormatting>
  <conditionalFormatting sqref="W139">
    <cfRule type="cellIs" priority="1130" operator="greaterThan" aboveAverage="0" equalAverage="0" bottom="0" percent="0" rank="0" text="" dxfId="3083">
      <formula>0.03</formula>
    </cfRule>
    <cfRule type="cellIs" priority="1131" operator="lessThan" aboveAverage="0" equalAverage="0" bottom="0" percent="0" rank="0" text="" dxfId="3084">
      <formula>-0.03</formula>
    </cfRule>
  </conditionalFormatting>
  <conditionalFormatting sqref="X139">
    <cfRule type="cellIs" priority="1132" operator="greaterThan" aboveAverage="0" equalAverage="0" bottom="0" percent="0" rank="0" text="" dxfId="3085">
      <formula>0.03</formula>
    </cfRule>
    <cfRule type="cellIs" priority="1133" operator="lessThan" aboveAverage="0" equalAverage="0" bottom="0" percent="0" rank="0" text="" dxfId="3086">
      <formula>-0.03</formula>
    </cfRule>
  </conditionalFormatting>
  <conditionalFormatting sqref="Y139">
    <cfRule type="cellIs" priority="1134" operator="greaterThan" aboveAverage="0" equalAverage="0" bottom="0" percent="0" rank="0" text="" dxfId="3087">
      <formula>0.03</formula>
    </cfRule>
    <cfRule type="cellIs" priority="1135" operator="lessThan" aboveAverage="0" equalAverage="0" bottom="0" percent="0" rank="0" text="" dxfId="3088">
      <formula>-0.03</formula>
    </cfRule>
  </conditionalFormatting>
  <conditionalFormatting sqref="T140:Y140">
    <cfRule type="cellIs" priority="1136" operator="greaterThan" aboveAverage="0" equalAverage="0" bottom="0" percent="0" rank="0" text="" dxfId="3089">
      <formula>0.03</formula>
    </cfRule>
    <cfRule type="cellIs" priority="1137" operator="lessThan" aboveAverage="0" equalAverage="0" bottom="0" percent="0" rank="0" text="" dxfId="3090">
      <formula>-0.03</formula>
    </cfRule>
  </conditionalFormatting>
  <conditionalFormatting sqref="T141:Y142">
    <cfRule type="cellIs" priority="1138" operator="greaterThan" aboveAverage="0" equalAverage="0" bottom="0" percent="0" rank="0" text="" dxfId="3091">
      <formula>0.03</formula>
    </cfRule>
    <cfRule type="cellIs" priority="1139" operator="lessThan" aboveAverage="0" equalAverage="0" bottom="0" percent="0" rank="0" text="" dxfId="3092">
      <formula>-0.03</formula>
    </cfRule>
  </conditionalFormatting>
  <conditionalFormatting sqref="T63:V70">
    <cfRule type="cellIs" priority="1140" operator="greaterThan" aboveAverage="0" equalAverage="0" bottom="0" percent="0" rank="0" text="" dxfId="3093">
      <formula>0.03</formula>
    </cfRule>
    <cfRule type="cellIs" priority="1141" operator="lessThan" aboveAverage="0" equalAverage="0" bottom="0" percent="0" rank="0" text="" dxfId="3094">
      <formula>-0.03</formula>
    </cfRule>
  </conditionalFormatting>
  <conditionalFormatting sqref="X63">
    <cfRule type="cellIs" priority="1142" operator="greaterThan" aboveAverage="0" equalAverage="0" bottom="0" percent="0" rank="0" text="" dxfId="3095">
      <formula>0.03</formula>
    </cfRule>
    <cfRule type="cellIs" priority="1143" operator="lessThan" aboveAverage="0" equalAverage="0" bottom="0" percent="0" rank="0" text="" dxfId="3096">
      <formula>-0.03</formula>
    </cfRule>
  </conditionalFormatting>
  <conditionalFormatting sqref="Y63">
    <cfRule type="cellIs" priority="1144" operator="greaterThan" aboveAverage="0" equalAverage="0" bottom="0" percent="0" rank="0" text="" dxfId="3097">
      <formula>0.03</formula>
    </cfRule>
    <cfRule type="cellIs" priority="1145" operator="lessThan" aboveAverage="0" equalAverage="0" bottom="0" percent="0" rank="0" text="" dxfId="3098">
      <formula>-0.03</formula>
    </cfRule>
  </conditionalFormatting>
  <conditionalFormatting sqref="W67">
    <cfRule type="cellIs" priority="1146" operator="greaterThan" aboveAverage="0" equalAverage="0" bottom="0" percent="0" rank="0" text="" dxfId="3099">
      <formula>0.03</formula>
    </cfRule>
    <cfRule type="cellIs" priority="1147" operator="lessThan" aboveAverage="0" equalAverage="0" bottom="0" percent="0" rank="0" text="" dxfId="3100">
      <formula>-0.03</formula>
    </cfRule>
  </conditionalFormatting>
  <conditionalFormatting sqref="X67">
    <cfRule type="cellIs" priority="1148" operator="greaterThan" aboveAverage="0" equalAverage="0" bottom="0" percent="0" rank="0" text="" dxfId="3101">
      <formula>0.03</formula>
    </cfRule>
    <cfRule type="cellIs" priority="1149" operator="lessThan" aboveAverage="0" equalAverage="0" bottom="0" percent="0" rank="0" text="" dxfId="3102">
      <formula>-0.03</formula>
    </cfRule>
  </conditionalFormatting>
  <conditionalFormatting sqref="Y67">
    <cfRule type="cellIs" priority="1150" operator="greaterThan" aboveAverage="0" equalAverage="0" bottom="0" percent="0" rank="0" text="" dxfId="3103">
      <formula>0.03</formula>
    </cfRule>
    <cfRule type="cellIs" priority="1151" operator="lessThan" aboveAverage="0" equalAverage="0" bottom="0" percent="0" rank="0" text="" dxfId="3104">
      <formula>-0.03</formula>
    </cfRule>
  </conditionalFormatting>
  <conditionalFormatting sqref="W66:X66">
    <cfRule type="cellIs" priority="1152" operator="greaterThan" aboveAverage="0" equalAverage="0" bottom="0" percent="0" rank="0" text="" dxfId="3105">
      <formula>0.03</formula>
    </cfRule>
    <cfRule type="cellIs" priority="1153" operator="lessThan" aboveAverage="0" equalAverage="0" bottom="0" percent="0" rank="0" text="" dxfId="3106">
      <formula>-0.03</formula>
    </cfRule>
  </conditionalFormatting>
  <conditionalFormatting sqref="W70:X70">
    <cfRule type="cellIs" priority="1154" operator="greaterThan" aboveAverage="0" equalAverage="0" bottom="0" percent="0" rank="0" text="" dxfId="3107">
      <formula>0.03</formula>
    </cfRule>
    <cfRule type="cellIs" priority="1155" operator="lessThan" aboveAverage="0" equalAverage="0" bottom="0" percent="0" rank="0" text="" dxfId="3108">
      <formula>-0.03</formula>
    </cfRule>
  </conditionalFormatting>
  <conditionalFormatting sqref="T71:V74">
    <cfRule type="cellIs" priority="1156" operator="greaterThan" aboveAverage="0" equalAverage="0" bottom="0" percent="0" rank="0" text="" dxfId="3109">
      <formula>0.03</formula>
    </cfRule>
    <cfRule type="cellIs" priority="1157" operator="lessThan" aboveAverage="0" equalAverage="0" bottom="0" percent="0" rank="0" text="" dxfId="3110">
      <formula>-0.03</formula>
    </cfRule>
  </conditionalFormatting>
  <conditionalFormatting sqref="W71">
    <cfRule type="cellIs" priority="1158" operator="greaterThan" aboveAverage="0" equalAverage="0" bottom="0" percent="0" rank="0" text="" dxfId="3111">
      <formula>0.03</formula>
    </cfRule>
    <cfRule type="cellIs" priority="1159" operator="lessThan" aboveAverage="0" equalAverage="0" bottom="0" percent="0" rank="0" text="" dxfId="3112">
      <formula>-0.03</formula>
    </cfRule>
  </conditionalFormatting>
  <conditionalFormatting sqref="X71">
    <cfRule type="cellIs" priority="1160" operator="greaterThan" aboveAverage="0" equalAverage="0" bottom="0" percent="0" rank="0" text="" dxfId="3113">
      <formula>0.03</formula>
    </cfRule>
    <cfRule type="cellIs" priority="1161" operator="lessThan" aboveAverage="0" equalAverage="0" bottom="0" percent="0" rank="0" text="" dxfId="3114">
      <formula>-0.03</formula>
    </cfRule>
  </conditionalFormatting>
  <conditionalFormatting sqref="Y71">
    <cfRule type="cellIs" priority="1162" operator="greaterThan" aboveAverage="0" equalAverage="0" bottom="0" percent="0" rank="0" text="" dxfId="3115">
      <formula>0.03</formula>
    </cfRule>
    <cfRule type="cellIs" priority="1163" operator="lessThan" aboveAverage="0" equalAverage="0" bottom="0" percent="0" rank="0" text="" dxfId="3116">
      <formula>-0.03</formula>
    </cfRule>
  </conditionalFormatting>
  <conditionalFormatting sqref="W74:X74">
    <cfRule type="cellIs" priority="1164" operator="greaterThan" aboveAverage="0" equalAverage="0" bottom="0" percent="0" rank="0" text="" dxfId="3117">
      <formula>0.03</formula>
    </cfRule>
    <cfRule type="cellIs" priority="1165" operator="lessThan" aboveAverage="0" equalAverage="0" bottom="0" percent="0" rank="0" text="" dxfId="3118">
      <formula>-0.03</formula>
    </cfRule>
  </conditionalFormatting>
  <conditionalFormatting sqref="T75:V86">
    <cfRule type="cellIs" priority="1166" operator="greaterThan" aboveAverage="0" equalAverage="0" bottom="0" percent="0" rank="0" text="" dxfId="3119">
      <formula>0.03</formula>
    </cfRule>
    <cfRule type="cellIs" priority="1167" operator="lessThan" aboveAverage="0" equalAverage="0" bottom="0" percent="0" rank="0" text="" dxfId="3120">
      <formula>-0.03</formula>
    </cfRule>
  </conditionalFormatting>
  <conditionalFormatting sqref="W75">
    <cfRule type="cellIs" priority="1168" operator="greaterThan" aboveAverage="0" equalAverage="0" bottom="0" percent="0" rank="0" text="" dxfId="3121">
      <formula>0.03</formula>
    </cfRule>
    <cfRule type="cellIs" priority="1169" operator="lessThan" aboveAverage="0" equalAverage="0" bottom="0" percent="0" rank="0" text="" dxfId="3122">
      <formula>-0.03</formula>
    </cfRule>
  </conditionalFormatting>
  <conditionalFormatting sqref="X75">
    <cfRule type="cellIs" priority="1170" operator="greaterThan" aboveAverage="0" equalAverage="0" bottom="0" percent="0" rank="0" text="" dxfId="3123">
      <formula>0.03</formula>
    </cfRule>
    <cfRule type="cellIs" priority="1171" operator="lessThan" aboveAverage="0" equalAverage="0" bottom="0" percent="0" rank="0" text="" dxfId="3124">
      <formula>-0.03</formula>
    </cfRule>
  </conditionalFormatting>
  <conditionalFormatting sqref="Y75">
    <cfRule type="cellIs" priority="1172" operator="greaterThan" aboveAverage="0" equalAverage="0" bottom="0" percent="0" rank="0" text="" dxfId="3125">
      <formula>0.03</formula>
    </cfRule>
    <cfRule type="cellIs" priority="1173" operator="lessThan" aboveAverage="0" equalAverage="0" bottom="0" percent="0" rank="0" text="" dxfId="3126">
      <formula>-0.03</formula>
    </cfRule>
  </conditionalFormatting>
  <conditionalFormatting sqref="W79">
    <cfRule type="cellIs" priority="1174" operator="greaterThan" aboveAverage="0" equalAverage="0" bottom="0" percent="0" rank="0" text="" dxfId="3127">
      <formula>0.03</formula>
    </cfRule>
    <cfRule type="cellIs" priority="1175" operator="lessThan" aboveAverage="0" equalAverage="0" bottom="0" percent="0" rank="0" text="" dxfId="3128">
      <formula>-0.03</formula>
    </cfRule>
  </conditionalFormatting>
  <conditionalFormatting sqref="X79">
    <cfRule type="cellIs" priority="1176" operator="greaterThan" aboveAverage="0" equalAverage="0" bottom="0" percent="0" rank="0" text="" dxfId="3129">
      <formula>0.03</formula>
    </cfRule>
    <cfRule type="cellIs" priority="1177" operator="lessThan" aboveAverage="0" equalAverage="0" bottom="0" percent="0" rank="0" text="" dxfId="3130">
      <formula>-0.03</formula>
    </cfRule>
  </conditionalFormatting>
  <conditionalFormatting sqref="Y79">
    <cfRule type="cellIs" priority="1178" operator="greaterThan" aboveAverage="0" equalAverage="0" bottom="0" percent="0" rank="0" text="" dxfId="3131">
      <formula>0.03</formula>
    </cfRule>
    <cfRule type="cellIs" priority="1179" operator="lessThan" aboveAverage="0" equalAverage="0" bottom="0" percent="0" rank="0" text="" dxfId="3132">
      <formula>-0.03</formula>
    </cfRule>
  </conditionalFormatting>
  <conditionalFormatting sqref="W83">
    <cfRule type="cellIs" priority="1180" operator="greaterThan" aboveAverage="0" equalAverage="0" bottom="0" percent="0" rank="0" text="" dxfId="3133">
      <formula>0.03</formula>
    </cfRule>
    <cfRule type="cellIs" priority="1181" operator="lessThan" aboveAverage="0" equalAverage="0" bottom="0" percent="0" rank="0" text="" dxfId="3134">
      <formula>-0.03</formula>
    </cfRule>
  </conditionalFormatting>
  <conditionalFormatting sqref="X83">
    <cfRule type="cellIs" priority="1182" operator="greaterThan" aboveAverage="0" equalAverage="0" bottom="0" percent="0" rank="0" text="" dxfId="3135">
      <formula>0.03</formula>
    </cfRule>
    <cfRule type="cellIs" priority="1183" operator="lessThan" aboveAverage="0" equalAverage="0" bottom="0" percent="0" rank="0" text="" dxfId="3136">
      <formula>-0.03</formula>
    </cfRule>
  </conditionalFormatting>
  <conditionalFormatting sqref="Y83">
    <cfRule type="cellIs" priority="1184" operator="greaterThan" aboveAverage="0" equalAverage="0" bottom="0" percent="0" rank="0" text="" dxfId="3137">
      <formula>0.03</formula>
    </cfRule>
    <cfRule type="cellIs" priority="1185" operator="lessThan" aboveAverage="0" equalAverage="0" bottom="0" percent="0" rank="0" text="" dxfId="3138">
      <formula>-0.03</formula>
    </cfRule>
  </conditionalFormatting>
  <conditionalFormatting sqref="W78:X78">
    <cfRule type="cellIs" priority="1186" operator="greaterThan" aboveAverage="0" equalAverage="0" bottom="0" percent="0" rank="0" text="" dxfId="3139">
      <formula>0.03</formula>
    </cfRule>
    <cfRule type="cellIs" priority="1187" operator="lessThan" aboveAverage="0" equalAverage="0" bottom="0" percent="0" rank="0" text="" dxfId="3140">
      <formula>-0.03</formula>
    </cfRule>
  </conditionalFormatting>
  <conditionalFormatting sqref="W82:X82">
    <cfRule type="cellIs" priority="1188" operator="greaterThan" aboveAverage="0" equalAverage="0" bottom="0" percent="0" rank="0" text="" dxfId="3141">
      <formula>0.03</formula>
    </cfRule>
    <cfRule type="cellIs" priority="1189" operator="lessThan" aboveAverage="0" equalAverage="0" bottom="0" percent="0" rank="0" text="" dxfId="3142">
      <formula>-0.03</formula>
    </cfRule>
  </conditionalFormatting>
  <conditionalFormatting sqref="W86:X86">
    <cfRule type="cellIs" priority="1190" operator="greaterThan" aboveAverage="0" equalAverage="0" bottom="0" percent="0" rank="0" text="" dxfId="3143">
      <formula>0.03</formula>
    </cfRule>
    <cfRule type="cellIs" priority="1191" operator="lessThan" aboveAverage="0" equalAverage="0" bottom="0" percent="0" rank="0" text="" dxfId="3144">
      <formula>-0.03</formula>
    </cfRule>
  </conditionalFormatting>
  <conditionalFormatting sqref="T143:Y144">
    <cfRule type="cellIs" priority="1192" operator="greaterThan" aboveAverage="0" equalAverage="0" bottom="0" percent="0" rank="0" text="" dxfId="3145">
      <formula>0.03</formula>
    </cfRule>
    <cfRule type="cellIs" priority="1193" operator="lessThan" aboveAverage="0" equalAverage="0" bottom="0" percent="0" rank="0" text="" dxfId="3146">
      <formula>-0.03</formula>
    </cfRule>
  </conditionalFormatting>
  <conditionalFormatting sqref="T87:V90">
    <cfRule type="cellIs" priority="1194" operator="greaterThan" aboveAverage="0" equalAverage="0" bottom="0" percent="0" rank="0" text="" dxfId="3147">
      <formula>0.03</formula>
    </cfRule>
    <cfRule type="cellIs" priority="1195" operator="lessThan" aboveAverage="0" equalAverage="0" bottom="0" percent="0" rank="0" text="" dxfId="3148">
      <formula>-0.03</formula>
    </cfRule>
  </conditionalFormatting>
  <conditionalFormatting sqref="W87">
    <cfRule type="cellIs" priority="1196" operator="greaterThan" aboveAverage="0" equalAverage="0" bottom="0" percent="0" rank="0" text="" dxfId="3149">
      <formula>0.03</formula>
    </cfRule>
    <cfRule type="cellIs" priority="1197" operator="lessThan" aboveAverage="0" equalAverage="0" bottom="0" percent="0" rank="0" text="" dxfId="3150">
      <formula>-0.03</formula>
    </cfRule>
  </conditionalFormatting>
  <conditionalFormatting sqref="X87">
    <cfRule type="cellIs" priority="1198" operator="greaterThan" aboveAverage="0" equalAverage="0" bottom="0" percent="0" rank="0" text="" dxfId="3151">
      <formula>0.03</formula>
    </cfRule>
    <cfRule type="cellIs" priority="1199" operator="lessThan" aboveAverage="0" equalAverage="0" bottom="0" percent="0" rank="0" text="" dxfId="3152">
      <formula>-0.03</formula>
    </cfRule>
  </conditionalFormatting>
  <conditionalFormatting sqref="Y87">
    <cfRule type="cellIs" priority="1200" operator="greaterThan" aboveAverage="0" equalAverage="0" bottom="0" percent="0" rank="0" text="" dxfId="3153">
      <formula>0.03</formula>
    </cfRule>
    <cfRule type="cellIs" priority="1201" operator="lessThan" aboveAverage="0" equalAverage="0" bottom="0" percent="0" rank="0" text="" dxfId="3154">
      <formula>-0.03</formula>
    </cfRule>
  </conditionalFormatting>
  <conditionalFormatting sqref="W90:X90">
    <cfRule type="cellIs" priority="1202" operator="greaterThan" aboveAverage="0" equalAverage="0" bottom="0" percent="0" rank="0" text="" dxfId="3155">
      <formula>0.03</formula>
    </cfRule>
    <cfRule type="cellIs" priority="1203" operator="lessThan" aboveAverage="0" equalAverage="0" bottom="0" percent="0" rank="0" text="" dxfId="3156">
      <formula>-0.03</formula>
    </cfRule>
  </conditionalFormatting>
  <conditionalFormatting sqref="T91:V94">
    <cfRule type="cellIs" priority="1204" operator="greaterThan" aboveAverage="0" equalAverage="0" bottom="0" percent="0" rank="0" text="" dxfId="3157">
      <formula>0.03</formula>
    </cfRule>
    <cfRule type="cellIs" priority="1205" operator="lessThan" aboveAverage="0" equalAverage="0" bottom="0" percent="0" rank="0" text="" dxfId="3158">
      <formula>-0.03</formula>
    </cfRule>
  </conditionalFormatting>
  <conditionalFormatting sqref="W91">
    <cfRule type="cellIs" priority="1206" operator="greaterThan" aboveAverage="0" equalAverage="0" bottom="0" percent="0" rank="0" text="" dxfId="3159">
      <formula>0.03</formula>
    </cfRule>
    <cfRule type="cellIs" priority="1207" operator="lessThan" aboveAverage="0" equalAverage="0" bottom="0" percent="0" rank="0" text="" dxfId="3160">
      <formula>-0.03</formula>
    </cfRule>
  </conditionalFormatting>
  <conditionalFormatting sqref="X91">
    <cfRule type="cellIs" priority="1208" operator="greaterThan" aboveAverage="0" equalAverage="0" bottom="0" percent="0" rank="0" text="" dxfId="3161">
      <formula>0.03</formula>
    </cfRule>
    <cfRule type="cellIs" priority="1209" operator="lessThan" aboveAverage="0" equalAverage="0" bottom="0" percent="0" rank="0" text="" dxfId="3162">
      <formula>-0.03</formula>
    </cfRule>
  </conditionalFormatting>
  <conditionalFormatting sqref="Y91">
    <cfRule type="cellIs" priority="1210" operator="greaterThan" aboveAverage="0" equalAverage="0" bottom="0" percent="0" rank="0" text="" dxfId="3163">
      <formula>0.03</formula>
    </cfRule>
    <cfRule type="cellIs" priority="1211" operator="lessThan" aboveAverage="0" equalAverage="0" bottom="0" percent="0" rank="0" text="" dxfId="3164">
      <formula>-0.03</formula>
    </cfRule>
  </conditionalFormatting>
  <conditionalFormatting sqref="W94:X94">
    <cfRule type="cellIs" priority="1212" operator="greaterThan" aboveAverage="0" equalAverage="0" bottom="0" percent="0" rank="0" text="" dxfId="3165">
      <formula>0.03</formula>
    </cfRule>
    <cfRule type="cellIs" priority="1213" operator="lessThan" aboveAverage="0" equalAverage="0" bottom="0" percent="0" rank="0" text="" dxfId="3166">
      <formula>-0.03</formula>
    </cfRule>
  </conditionalFormatting>
  <conditionalFormatting sqref="T95:V98">
    <cfRule type="cellIs" priority="1214" operator="greaterThan" aboveAverage="0" equalAverage="0" bottom="0" percent="0" rank="0" text="" dxfId="3167">
      <formula>0.03</formula>
    </cfRule>
    <cfRule type="cellIs" priority="1215" operator="lessThan" aboveAverage="0" equalAverage="0" bottom="0" percent="0" rank="0" text="" dxfId="3168">
      <formula>-0.03</formula>
    </cfRule>
  </conditionalFormatting>
  <conditionalFormatting sqref="W95">
    <cfRule type="cellIs" priority="1216" operator="greaterThan" aboveAverage="0" equalAverage="0" bottom="0" percent="0" rank="0" text="" dxfId="3169">
      <formula>0.03</formula>
    </cfRule>
    <cfRule type="cellIs" priority="1217" operator="lessThan" aboveAverage="0" equalAverage="0" bottom="0" percent="0" rank="0" text="" dxfId="3170">
      <formula>-0.03</formula>
    </cfRule>
  </conditionalFormatting>
  <conditionalFormatting sqref="X95">
    <cfRule type="cellIs" priority="1218" operator="greaterThan" aboveAverage="0" equalAverage="0" bottom="0" percent="0" rank="0" text="" dxfId="3171">
      <formula>0.03</formula>
    </cfRule>
    <cfRule type="cellIs" priority="1219" operator="lessThan" aboveAverage="0" equalAverage="0" bottom="0" percent="0" rank="0" text="" dxfId="3172">
      <formula>-0.03</formula>
    </cfRule>
  </conditionalFormatting>
  <conditionalFormatting sqref="Y95">
    <cfRule type="cellIs" priority="1220" operator="greaterThan" aboveAverage="0" equalAverage="0" bottom="0" percent="0" rank="0" text="" dxfId="3173">
      <formula>0.03</formula>
    </cfRule>
    <cfRule type="cellIs" priority="1221" operator="lessThan" aboveAverage="0" equalAverage="0" bottom="0" percent="0" rank="0" text="" dxfId="3174">
      <formula>-0.03</formula>
    </cfRule>
  </conditionalFormatting>
  <conditionalFormatting sqref="W98:X98">
    <cfRule type="cellIs" priority="1222" operator="greaterThan" aboveAverage="0" equalAverage="0" bottom="0" percent="0" rank="0" text="" dxfId="3175">
      <formula>0.03</formula>
    </cfRule>
    <cfRule type="cellIs" priority="1223" operator="lessThan" aboveAverage="0" equalAverage="0" bottom="0" percent="0" rank="0" text="" dxfId="3176">
      <formula>-0.03</formula>
    </cfRule>
  </conditionalFormatting>
  <conditionalFormatting sqref="T55:V58">
    <cfRule type="cellIs" priority="1224" operator="greaterThan" aboveAverage="0" equalAverage="0" bottom="0" percent="0" rank="0" text="" dxfId="3177">
      <formula>0.03</formula>
    </cfRule>
    <cfRule type="cellIs" priority="1225" operator="lessThan" aboveAverage="0" equalAverage="0" bottom="0" percent="0" rank="0" text="" dxfId="3178">
      <formula>-0.03</formula>
    </cfRule>
  </conditionalFormatting>
  <conditionalFormatting sqref="W55">
    <cfRule type="cellIs" priority="1226" operator="greaterThan" aboveAverage="0" equalAverage="0" bottom="0" percent="0" rank="0" text="" dxfId="3179">
      <formula>0.03</formula>
    </cfRule>
    <cfRule type="cellIs" priority="1227" operator="lessThan" aboveAverage="0" equalAverage="0" bottom="0" percent="0" rank="0" text="" dxfId="3180">
      <formula>-0.03</formula>
    </cfRule>
  </conditionalFormatting>
  <conditionalFormatting sqref="X55">
    <cfRule type="cellIs" priority="1228" operator="greaterThan" aboveAverage="0" equalAverage="0" bottom="0" percent="0" rank="0" text="" dxfId="3181">
      <formula>0.03</formula>
    </cfRule>
    <cfRule type="cellIs" priority="1229" operator="lessThan" aboveAverage="0" equalAverage="0" bottom="0" percent="0" rank="0" text="" dxfId="3182">
      <formula>-0.03</formula>
    </cfRule>
  </conditionalFormatting>
  <conditionalFormatting sqref="Y55">
    <cfRule type="cellIs" priority="1230" operator="greaterThan" aboveAverage="0" equalAverage="0" bottom="0" percent="0" rank="0" text="" dxfId="3183">
      <formula>0.03</formula>
    </cfRule>
    <cfRule type="cellIs" priority="1231" operator="lessThan" aboveAverage="0" equalAverage="0" bottom="0" percent="0" rank="0" text="" dxfId="3184">
      <formula>-0.03</formula>
    </cfRule>
  </conditionalFormatting>
  <conditionalFormatting sqref="W58:X58">
    <cfRule type="cellIs" priority="1232" operator="greaterThan" aboveAverage="0" equalAverage="0" bottom="0" percent="0" rank="0" text="" dxfId="3185">
      <formula>0.03</formula>
    </cfRule>
    <cfRule type="cellIs" priority="1233" operator="lessThan" aboveAverage="0" equalAverage="0" bottom="0" percent="0" rank="0" text="" dxfId="3186">
      <formula>-0.03</formula>
    </cfRule>
  </conditionalFormatting>
  <conditionalFormatting sqref="T59:V62">
    <cfRule type="cellIs" priority="1234" operator="greaterThan" aboveAverage="0" equalAverage="0" bottom="0" percent="0" rank="0" text="" dxfId="3187">
      <formula>0.03</formula>
    </cfRule>
    <cfRule type="cellIs" priority="1235" operator="lessThan" aboveAverage="0" equalAverage="0" bottom="0" percent="0" rank="0" text="" dxfId="3188">
      <formula>-0.03</formula>
    </cfRule>
  </conditionalFormatting>
  <conditionalFormatting sqref="W59">
    <cfRule type="cellIs" priority="1236" operator="greaterThan" aboveAverage="0" equalAverage="0" bottom="0" percent="0" rank="0" text="" dxfId="3189">
      <formula>0.03</formula>
    </cfRule>
    <cfRule type="cellIs" priority="1237" operator="lessThan" aboveAverage="0" equalAverage="0" bottom="0" percent="0" rank="0" text="" dxfId="3190">
      <formula>-0.03</formula>
    </cfRule>
  </conditionalFormatting>
  <conditionalFormatting sqref="X59">
    <cfRule type="cellIs" priority="1238" operator="greaterThan" aboveAverage="0" equalAverage="0" bottom="0" percent="0" rank="0" text="" dxfId="3191">
      <formula>0.03</formula>
    </cfRule>
    <cfRule type="cellIs" priority="1239" operator="lessThan" aboveAverage="0" equalAverage="0" bottom="0" percent="0" rank="0" text="" dxfId="3192">
      <formula>-0.03</formula>
    </cfRule>
  </conditionalFormatting>
  <conditionalFormatting sqref="Y59">
    <cfRule type="cellIs" priority="1240" operator="greaterThan" aboveAverage="0" equalAverage="0" bottom="0" percent="0" rank="0" text="" dxfId="3193">
      <formula>0.03</formula>
    </cfRule>
    <cfRule type="cellIs" priority="1241" operator="lessThan" aboveAverage="0" equalAverage="0" bottom="0" percent="0" rank="0" text="" dxfId="3194">
      <formula>-0.03</formula>
    </cfRule>
  </conditionalFormatting>
  <conditionalFormatting sqref="W62:X62">
    <cfRule type="cellIs" priority="1242" operator="greaterThan" aboveAverage="0" equalAverage="0" bottom="0" percent="0" rank="0" text="" dxfId="3195">
      <formula>0.03</formula>
    </cfRule>
    <cfRule type="cellIs" priority="1243" operator="lessThan" aboveAverage="0" equalAverage="0" bottom="0" percent="0" rank="0" text="" dxfId="3196">
      <formula>-0.03</formula>
    </cfRule>
  </conditionalFormatting>
  <conditionalFormatting sqref="T115:V118">
    <cfRule type="cellIs" priority="1244" operator="greaterThan" aboveAverage="0" equalAverage="0" bottom="0" percent="0" rank="0" text="" dxfId="3197">
      <formula>0.03</formula>
    </cfRule>
    <cfRule type="cellIs" priority="1245" operator="lessThan" aboveAverage="0" equalAverage="0" bottom="0" percent="0" rank="0" text="" dxfId="3198">
      <formula>-0.03</formula>
    </cfRule>
  </conditionalFormatting>
  <conditionalFormatting sqref="W115">
    <cfRule type="cellIs" priority="1246" operator="greaterThan" aboveAverage="0" equalAverage="0" bottom="0" percent="0" rank="0" text="" dxfId="3199">
      <formula>0.03</formula>
    </cfRule>
    <cfRule type="cellIs" priority="1247" operator="lessThan" aboveAverage="0" equalAverage="0" bottom="0" percent="0" rank="0" text="" dxfId="3200">
      <formula>-0.03</formula>
    </cfRule>
  </conditionalFormatting>
  <conditionalFormatting sqref="X115">
    <cfRule type="cellIs" priority="1248" operator="greaterThan" aboveAverage="0" equalAverage="0" bottom="0" percent="0" rank="0" text="" dxfId="3201">
      <formula>0.03</formula>
    </cfRule>
    <cfRule type="cellIs" priority="1249" operator="lessThan" aboveAverage="0" equalAverage="0" bottom="0" percent="0" rank="0" text="" dxfId="3202">
      <formula>-0.03</formula>
    </cfRule>
  </conditionalFormatting>
  <conditionalFormatting sqref="Y115">
    <cfRule type="cellIs" priority="1250" operator="greaterThan" aboveAverage="0" equalAverage="0" bottom="0" percent="0" rank="0" text="" dxfId="3203">
      <formula>0.03</formula>
    </cfRule>
    <cfRule type="cellIs" priority="1251" operator="lessThan" aboveAverage="0" equalAverage="0" bottom="0" percent="0" rank="0" text="" dxfId="3204">
      <formula>-0.03</formula>
    </cfRule>
  </conditionalFormatting>
  <conditionalFormatting sqref="W118:X118">
    <cfRule type="cellIs" priority="1252" operator="greaterThan" aboveAverage="0" equalAverage="0" bottom="0" percent="0" rank="0" text="" dxfId="3205">
      <formula>0.03</formula>
    </cfRule>
    <cfRule type="cellIs" priority="1253" operator="lessThan" aboveAverage="0" equalAverage="0" bottom="0" percent="0" rank="0" text="" dxfId="3206">
      <formula>-0.03</formula>
    </cfRule>
  </conditionalFormatting>
  <conditionalFormatting sqref="T119:V122">
    <cfRule type="cellIs" priority="1254" operator="greaterThan" aboveAverage="0" equalAverage="0" bottom="0" percent="0" rank="0" text="" dxfId="3207">
      <formula>0.03</formula>
    </cfRule>
    <cfRule type="cellIs" priority="1255" operator="lessThan" aboveAverage="0" equalAverage="0" bottom="0" percent="0" rank="0" text="" dxfId="3208">
      <formula>-0.03</formula>
    </cfRule>
  </conditionalFormatting>
  <conditionalFormatting sqref="W119">
    <cfRule type="cellIs" priority="1256" operator="greaterThan" aboveAverage="0" equalAverage="0" bottom="0" percent="0" rank="0" text="" dxfId="3209">
      <formula>0.03</formula>
    </cfRule>
    <cfRule type="cellIs" priority="1257" operator="lessThan" aboveAverage="0" equalAverage="0" bottom="0" percent="0" rank="0" text="" dxfId="3210">
      <formula>-0.03</formula>
    </cfRule>
  </conditionalFormatting>
  <conditionalFormatting sqref="X119">
    <cfRule type="cellIs" priority="1258" operator="greaterThan" aboveAverage="0" equalAverage="0" bottom="0" percent="0" rank="0" text="" dxfId="3211">
      <formula>0.03</formula>
    </cfRule>
    <cfRule type="cellIs" priority="1259" operator="lessThan" aboveAverage="0" equalAverage="0" bottom="0" percent="0" rank="0" text="" dxfId="3212">
      <formula>-0.03</formula>
    </cfRule>
  </conditionalFormatting>
  <conditionalFormatting sqref="Y119">
    <cfRule type="cellIs" priority="1260" operator="greaterThan" aboveAverage="0" equalAverage="0" bottom="0" percent="0" rank="0" text="" dxfId="3213">
      <formula>0.03</formula>
    </cfRule>
    <cfRule type="cellIs" priority="1261" operator="lessThan" aboveAverage="0" equalAverage="0" bottom="0" percent="0" rank="0" text="" dxfId="3214">
      <formula>-0.03</formula>
    </cfRule>
  </conditionalFormatting>
  <conditionalFormatting sqref="W122:X122">
    <cfRule type="cellIs" priority="1262" operator="greaterThan" aboveAverage="0" equalAverage="0" bottom="0" percent="0" rank="0" text="" dxfId="3215">
      <formula>0.03</formula>
    </cfRule>
    <cfRule type="cellIs" priority="1263" operator="lessThan" aboveAverage="0" equalAverage="0" bottom="0" percent="0" rank="0" text="" dxfId="3216">
      <formula>-0.03</formula>
    </cfRule>
  </conditionalFormatting>
  <conditionalFormatting sqref="T123:V126">
    <cfRule type="cellIs" priority="1264" operator="greaterThan" aboveAverage="0" equalAverage="0" bottom="0" percent="0" rank="0" text="" dxfId="3217">
      <formula>0.03</formula>
    </cfRule>
    <cfRule type="cellIs" priority="1265" operator="lessThan" aboveAverage="0" equalAverage="0" bottom="0" percent="0" rank="0" text="" dxfId="3218">
      <formula>-0.03</formula>
    </cfRule>
  </conditionalFormatting>
  <conditionalFormatting sqref="W123">
    <cfRule type="cellIs" priority="1266" operator="greaterThan" aboveAverage="0" equalAverage="0" bottom="0" percent="0" rank="0" text="" dxfId="3219">
      <formula>0.03</formula>
    </cfRule>
    <cfRule type="cellIs" priority="1267" operator="lessThan" aboveAverage="0" equalAverage="0" bottom="0" percent="0" rank="0" text="" dxfId="3220">
      <formula>-0.03</formula>
    </cfRule>
  </conditionalFormatting>
  <conditionalFormatting sqref="X123">
    <cfRule type="cellIs" priority="1268" operator="greaterThan" aboveAverage="0" equalAverage="0" bottom="0" percent="0" rank="0" text="" dxfId="3221">
      <formula>0.03</formula>
    </cfRule>
    <cfRule type="cellIs" priority="1269" operator="lessThan" aboveAverage="0" equalAverage="0" bottom="0" percent="0" rank="0" text="" dxfId="3222">
      <formula>-0.03</formula>
    </cfRule>
  </conditionalFormatting>
  <conditionalFormatting sqref="Y123">
    <cfRule type="cellIs" priority="1270" operator="greaterThan" aboveAverage="0" equalAverage="0" bottom="0" percent="0" rank="0" text="" dxfId="3223">
      <formula>0.03</formula>
    </cfRule>
    <cfRule type="cellIs" priority="1271" operator="lessThan" aboveAverage="0" equalAverage="0" bottom="0" percent="0" rank="0" text="" dxfId="3224">
      <formula>-0.03</formula>
    </cfRule>
  </conditionalFormatting>
  <conditionalFormatting sqref="W126:X126">
    <cfRule type="cellIs" priority="1272" operator="greaterThan" aboveAverage="0" equalAverage="0" bottom="0" percent="0" rank="0" text="" dxfId="3225">
      <formula>0.03</formula>
    </cfRule>
    <cfRule type="cellIs" priority="1273" operator="lessThan" aboveAverage="0" equalAverage="0" bottom="0" percent="0" rank="0" text="" dxfId="3226">
      <formula>-0.03</formula>
    </cfRule>
  </conditionalFormatting>
  <conditionalFormatting sqref="T127:V130">
    <cfRule type="cellIs" priority="1274" operator="greaterThan" aboveAverage="0" equalAverage="0" bottom="0" percent="0" rank="0" text="" dxfId="3227">
      <formula>0.03</formula>
    </cfRule>
    <cfRule type="cellIs" priority="1275" operator="lessThan" aboveAverage="0" equalAverage="0" bottom="0" percent="0" rank="0" text="" dxfId="3228">
      <formula>-0.03</formula>
    </cfRule>
  </conditionalFormatting>
  <conditionalFormatting sqref="W127">
    <cfRule type="cellIs" priority="1276" operator="greaterThan" aboveAverage="0" equalAverage="0" bottom="0" percent="0" rank="0" text="" dxfId="3229">
      <formula>0.03</formula>
    </cfRule>
    <cfRule type="cellIs" priority="1277" operator="lessThan" aboveAverage="0" equalAverage="0" bottom="0" percent="0" rank="0" text="" dxfId="3230">
      <formula>-0.03</formula>
    </cfRule>
  </conditionalFormatting>
  <conditionalFormatting sqref="X127">
    <cfRule type="cellIs" priority="1278" operator="greaterThan" aboveAverage="0" equalAverage="0" bottom="0" percent="0" rank="0" text="" dxfId="3231">
      <formula>0.03</formula>
    </cfRule>
    <cfRule type="cellIs" priority="1279" operator="lessThan" aboveAverage="0" equalAverage="0" bottom="0" percent="0" rank="0" text="" dxfId="3232">
      <formula>-0.03</formula>
    </cfRule>
  </conditionalFormatting>
  <conditionalFormatting sqref="Y127">
    <cfRule type="cellIs" priority="1280" operator="greaterThan" aboveAverage="0" equalAverage="0" bottom="0" percent="0" rank="0" text="" dxfId="3233">
      <formula>0.03</formula>
    </cfRule>
    <cfRule type="cellIs" priority="1281" operator="lessThan" aboveAverage="0" equalAverage="0" bottom="0" percent="0" rank="0" text="" dxfId="3234">
      <formula>-0.03</formula>
    </cfRule>
  </conditionalFormatting>
  <conditionalFormatting sqref="W130:X130">
    <cfRule type="cellIs" priority="1282" operator="greaterThan" aboveAverage="0" equalAverage="0" bottom="0" percent="0" rank="0" text="" dxfId="3235">
      <formula>0.03</formula>
    </cfRule>
    <cfRule type="cellIs" priority="1283" operator="lessThan" aboveAverage="0" equalAverage="0" bottom="0" percent="0" rank="0" text="" dxfId="3236">
      <formula>-0.03</formula>
    </cfRule>
  </conditionalFormatting>
  <conditionalFormatting sqref="T131:V134">
    <cfRule type="cellIs" priority="1284" operator="greaterThan" aboveAverage="0" equalAverage="0" bottom="0" percent="0" rank="0" text="" dxfId="3237">
      <formula>0.03</formula>
    </cfRule>
    <cfRule type="cellIs" priority="1285" operator="lessThan" aboveAverage="0" equalAverage="0" bottom="0" percent="0" rank="0" text="" dxfId="3238">
      <formula>-0.03</formula>
    </cfRule>
  </conditionalFormatting>
  <conditionalFormatting sqref="W131">
    <cfRule type="cellIs" priority="1286" operator="greaterThan" aboveAverage="0" equalAverage="0" bottom="0" percent="0" rank="0" text="" dxfId="3239">
      <formula>0.03</formula>
    </cfRule>
    <cfRule type="cellIs" priority="1287" operator="lessThan" aboveAverage="0" equalAverage="0" bottom="0" percent="0" rank="0" text="" dxfId="3240">
      <formula>-0.03</formula>
    </cfRule>
  </conditionalFormatting>
  <conditionalFormatting sqref="X131">
    <cfRule type="cellIs" priority="1288" operator="greaterThan" aboveAverage="0" equalAverage="0" bottom="0" percent="0" rank="0" text="" dxfId="3241">
      <formula>0.03</formula>
    </cfRule>
    <cfRule type="cellIs" priority="1289" operator="lessThan" aboveAverage="0" equalAverage="0" bottom="0" percent="0" rank="0" text="" dxfId="3242">
      <formula>-0.03</formula>
    </cfRule>
  </conditionalFormatting>
  <conditionalFormatting sqref="Y131">
    <cfRule type="cellIs" priority="1290" operator="greaterThan" aboveAverage="0" equalAverage="0" bottom="0" percent="0" rank="0" text="" dxfId="3243">
      <formula>0.03</formula>
    </cfRule>
    <cfRule type="cellIs" priority="1291" operator="lessThan" aboveAverage="0" equalAverage="0" bottom="0" percent="0" rank="0" text="" dxfId="3244">
      <formula>-0.03</formula>
    </cfRule>
  </conditionalFormatting>
  <conditionalFormatting sqref="W134:X134">
    <cfRule type="cellIs" priority="1292" operator="greaterThan" aboveAverage="0" equalAverage="0" bottom="0" percent="0" rank="0" text="" dxfId="3245">
      <formula>0.03</formula>
    </cfRule>
    <cfRule type="cellIs" priority="1293" operator="lessThan" aboveAverage="0" equalAverage="0" bottom="0" percent="0" rank="0" text="" dxfId="3246">
      <formula>-0.03</formula>
    </cfRule>
  </conditionalFormatting>
  <conditionalFormatting sqref="T135:V138">
    <cfRule type="cellIs" priority="1294" operator="greaterThan" aboveAverage="0" equalAverage="0" bottom="0" percent="0" rank="0" text="" dxfId="3247">
      <formula>0.03</formula>
    </cfRule>
    <cfRule type="cellIs" priority="1295" operator="lessThan" aboveAverage="0" equalAverage="0" bottom="0" percent="0" rank="0" text="" dxfId="3248">
      <formula>-0.03</formula>
    </cfRule>
  </conditionalFormatting>
  <conditionalFormatting sqref="W135">
    <cfRule type="cellIs" priority="1296" operator="greaterThan" aboveAverage="0" equalAverage="0" bottom="0" percent="0" rank="0" text="" dxfId="3249">
      <formula>0.03</formula>
    </cfRule>
    <cfRule type="cellIs" priority="1297" operator="lessThan" aboveAverage="0" equalAverage="0" bottom="0" percent="0" rank="0" text="" dxfId="3250">
      <formula>-0.03</formula>
    </cfRule>
  </conditionalFormatting>
  <conditionalFormatting sqref="X135">
    <cfRule type="cellIs" priority="1298" operator="greaterThan" aboveAverage="0" equalAverage="0" bottom="0" percent="0" rank="0" text="" dxfId="3251">
      <formula>0.03</formula>
    </cfRule>
    <cfRule type="cellIs" priority="1299" operator="lessThan" aboveAverage="0" equalAverage="0" bottom="0" percent="0" rank="0" text="" dxfId="3252">
      <formula>-0.03</formula>
    </cfRule>
  </conditionalFormatting>
  <conditionalFormatting sqref="Y135">
    <cfRule type="cellIs" priority="1300" operator="greaterThan" aboveAverage="0" equalAverage="0" bottom="0" percent="0" rank="0" text="" dxfId="3253">
      <formula>0.03</formula>
    </cfRule>
    <cfRule type="cellIs" priority="1301" operator="lessThan" aboveAverage="0" equalAverage="0" bottom="0" percent="0" rank="0" text="" dxfId="3254">
      <formula>-0.03</formula>
    </cfRule>
  </conditionalFormatting>
  <conditionalFormatting sqref="W138:X138">
    <cfRule type="cellIs" priority="1302" operator="greaterThan" aboveAverage="0" equalAverage="0" bottom="0" percent="0" rank="0" text="" dxfId="3255">
      <formula>0.03</formula>
    </cfRule>
    <cfRule type="cellIs" priority="1303" operator="lessThan" aboveAverage="0" equalAverage="0" bottom="0" percent="0" rank="0" text="" dxfId="3256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3257">
      <formula>0.03</formula>
    </cfRule>
    <cfRule type="cellIs" priority="1305" operator="lessThan" aboveAverage="0" equalAverage="0" bottom="0" percent="0" rank="0" text="" dxfId="3258">
      <formula>-0.03</formula>
    </cfRule>
  </conditionalFormatting>
  <conditionalFormatting sqref="W3">
    <cfRule type="cellIs" priority="1306" operator="greaterThan" aboveAverage="0" equalAverage="0" bottom="0" percent="0" rank="0" text="" dxfId="3259">
      <formula>0.03</formula>
    </cfRule>
    <cfRule type="cellIs" priority="1307" operator="lessThan" aboveAverage="0" equalAverage="0" bottom="0" percent="0" rank="0" text="" dxfId="3260">
      <formula>-0.03</formula>
    </cfRule>
  </conditionalFormatting>
  <conditionalFormatting sqref="X3">
    <cfRule type="cellIs" priority="1308" operator="greaterThan" aboveAverage="0" equalAverage="0" bottom="0" percent="0" rank="0" text="" dxfId="3261">
      <formula>0.03</formula>
    </cfRule>
    <cfRule type="cellIs" priority="1309" operator="lessThan" aboveAverage="0" equalAverage="0" bottom="0" percent="0" rank="0" text="" dxfId="3262">
      <formula>-0.03</formula>
    </cfRule>
  </conditionalFormatting>
  <conditionalFormatting sqref="Y3">
    <cfRule type="cellIs" priority="1310" operator="greaterThan" aboveAverage="0" equalAverage="0" bottom="0" percent="0" rank="0" text="" dxfId="3263">
      <formula>0.03</formula>
    </cfRule>
    <cfRule type="cellIs" priority="1311" operator="lessThan" aboveAverage="0" equalAverage="0" bottom="0" percent="0" rank="0" text="" dxfId="3264">
      <formula>-0.03</formula>
    </cfRule>
  </conditionalFormatting>
  <conditionalFormatting sqref="W19">
    <cfRule type="cellIs" priority="1312" operator="greaterThan" aboveAverage="0" equalAverage="0" bottom="0" percent="0" rank="0" text="" dxfId="3265">
      <formula>0.03</formula>
    </cfRule>
    <cfRule type="cellIs" priority="1313" operator="lessThan" aboveAverage="0" equalAverage="0" bottom="0" percent="0" rank="0" text="" dxfId="3266">
      <formula>-0.03</formula>
    </cfRule>
  </conditionalFormatting>
  <conditionalFormatting sqref="X19">
    <cfRule type="cellIs" priority="1314" operator="greaterThan" aboveAverage="0" equalAverage="0" bottom="0" percent="0" rank="0" text="" dxfId="3267">
      <formula>0.03</formula>
    </cfRule>
    <cfRule type="cellIs" priority="1315" operator="lessThan" aboveAverage="0" equalAverage="0" bottom="0" percent="0" rank="0" text="" dxfId="3268">
      <formula>-0.03</formula>
    </cfRule>
  </conditionalFormatting>
  <conditionalFormatting sqref="Y19">
    <cfRule type="cellIs" priority="1316" operator="greaterThan" aboveAverage="0" equalAverage="0" bottom="0" percent="0" rank="0" text="" dxfId="3269">
      <formula>0.03</formula>
    </cfRule>
    <cfRule type="cellIs" priority="1317" operator="lessThan" aboveAverage="0" equalAverage="0" bottom="0" percent="0" rank="0" text="" dxfId="3270">
      <formula>-0.03</formula>
    </cfRule>
  </conditionalFormatting>
  <conditionalFormatting sqref="W23">
    <cfRule type="cellIs" priority="1318" operator="greaterThan" aboveAverage="0" equalAverage="0" bottom="0" percent="0" rank="0" text="" dxfId="3271">
      <formula>0.03</formula>
    </cfRule>
    <cfRule type="cellIs" priority="1319" operator="lessThan" aboveAverage="0" equalAverage="0" bottom="0" percent="0" rank="0" text="" dxfId="3272">
      <formula>-0.03</formula>
    </cfRule>
  </conditionalFormatting>
  <conditionalFormatting sqref="X23">
    <cfRule type="cellIs" priority="1320" operator="greaterThan" aboveAverage="0" equalAverage="0" bottom="0" percent="0" rank="0" text="" dxfId="3273">
      <formula>0.03</formula>
    </cfRule>
    <cfRule type="cellIs" priority="1321" operator="lessThan" aboveAverage="0" equalAverage="0" bottom="0" percent="0" rank="0" text="" dxfId="3274">
      <formula>-0.03</formula>
    </cfRule>
  </conditionalFormatting>
  <conditionalFormatting sqref="Y23">
    <cfRule type="cellIs" priority="1322" operator="greaterThan" aboveAverage="0" equalAverage="0" bottom="0" percent="0" rank="0" text="" dxfId="3275">
      <formula>0.03</formula>
    </cfRule>
    <cfRule type="cellIs" priority="1323" operator="lessThan" aboveAverage="0" equalAverage="0" bottom="0" percent="0" rank="0" text="" dxfId="3276">
      <formula>-0.03</formula>
    </cfRule>
  </conditionalFormatting>
  <conditionalFormatting sqref="W27">
    <cfRule type="cellIs" priority="1324" operator="greaterThan" aboveAverage="0" equalAverage="0" bottom="0" percent="0" rank="0" text="" dxfId="3277">
      <formula>0.03</formula>
    </cfRule>
    <cfRule type="cellIs" priority="1325" operator="lessThan" aboveAverage="0" equalAverage="0" bottom="0" percent="0" rank="0" text="" dxfId="3278">
      <formula>-0.03</formula>
    </cfRule>
  </conditionalFormatting>
  <conditionalFormatting sqref="X27">
    <cfRule type="cellIs" priority="1326" operator="greaterThan" aboveAverage="0" equalAverage="0" bottom="0" percent="0" rank="0" text="" dxfId="3279">
      <formula>0.03</formula>
    </cfRule>
    <cfRule type="cellIs" priority="1327" operator="lessThan" aboveAverage="0" equalAverage="0" bottom="0" percent="0" rank="0" text="" dxfId="3280">
      <formula>-0.03</formula>
    </cfRule>
  </conditionalFormatting>
  <conditionalFormatting sqref="Y27">
    <cfRule type="cellIs" priority="1328" operator="greaterThan" aboveAverage="0" equalAverage="0" bottom="0" percent="0" rank="0" text="" dxfId="3281">
      <formula>0.03</formula>
    </cfRule>
    <cfRule type="cellIs" priority="1329" operator="lessThan" aboveAverage="0" equalAverage="0" bottom="0" percent="0" rank="0" text="" dxfId="3282">
      <formula>-0.03</formula>
    </cfRule>
  </conditionalFormatting>
  <conditionalFormatting sqref="W31">
    <cfRule type="cellIs" priority="1330" operator="greaterThan" aboveAverage="0" equalAverage="0" bottom="0" percent="0" rank="0" text="" dxfId="3283">
      <formula>0.03</formula>
    </cfRule>
    <cfRule type="cellIs" priority="1331" operator="lessThan" aboveAverage="0" equalAverage="0" bottom="0" percent="0" rank="0" text="" dxfId="3284">
      <formula>-0.03</formula>
    </cfRule>
  </conditionalFormatting>
  <conditionalFormatting sqref="X31">
    <cfRule type="cellIs" priority="1332" operator="greaterThan" aboveAverage="0" equalAverage="0" bottom="0" percent="0" rank="0" text="" dxfId="3285">
      <formula>0.03</formula>
    </cfRule>
    <cfRule type="cellIs" priority="1333" operator="lessThan" aboveAverage="0" equalAverage="0" bottom="0" percent="0" rank="0" text="" dxfId="3286">
      <formula>-0.03</formula>
    </cfRule>
  </conditionalFormatting>
  <conditionalFormatting sqref="Y31">
    <cfRule type="cellIs" priority="1334" operator="greaterThan" aboveAverage="0" equalAverage="0" bottom="0" percent="0" rank="0" text="" dxfId="3287">
      <formula>0.03</formula>
    </cfRule>
    <cfRule type="cellIs" priority="1335" operator="lessThan" aboveAverage="0" equalAverage="0" bottom="0" percent="0" rank="0" text="" dxfId="3288">
      <formula>-0.03</formula>
    </cfRule>
  </conditionalFormatting>
  <conditionalFormatting sqref="W148:Y148">
    <cfRule type="cellIs" priority="1336" operator="greaterThan" aboveAverage="0" equalAverage="0" bottom="0" percent="0" rank="0" text="" dxfId="3289">
      <formula>0.03</formula>
    </cfRule>
    <cfRule type="cellIs" priority="1337" operator="lessThan" aboveAverage="0" equalAverage="0" bottom="0" percent="0" rank="0" text="" dxfId="3290">
      <formula>-0.03</formula>
    </cfRule>
  </conditionalFormatting>
  <conditionalFormatting sqref="W6:X6">
    <cfRule type="cellIs" priority="1338" operator="greaterThan" aboveAverage="0" equalAverage="0" bottom="0" percent="0" rank="0" text="" dxfId="3291">
      <formula>0.03</formula>
    </cfRule>
    <cfRule type="cellIs" priority="1339" operator="lessThan" aboveAverage="0" equalAverage="0" bottom="0" percent="0" rank="0" text="" dxfId="3292">
      <formula>-0.03</formula>
    </cfRule>
  </conditionalFormatting>
  <conditionalFormatting sqref="W22:X22">
    <cfRule type="cellIs" priority="1340" operator="greaterThan" aboveAverage="0" equalAverage="0" bottom="0" percent="0" rank="0" text="" dxfId="3293">
      <formula>0.03</formula>
    </cfRule>
    <cfRule type="cellIs" priority="1341" operator="lessThan" aboveAverage="0" equalAverage="0" bottom="0" percent="0" rank="0" text="" dxfId="3294">
      <formula>-0.03</formula>
    </cfRule>
  </conditionalFormatting>
  <conditionalFormatting sqref="W26:X26">
    <cfRule type="cellIs" priority="1342" operator="greaterThan" aboveAverage="0" equalAverage="0" bottom="0" percent="0" rank="0" text="" dxfId="3295">
      <formula>0.03</formula>
    </cfRule>
    <cfRule type="cellIs" priority="1343" operator="lessThan" aboveAverage="0" equalAverage="0" bottom="0" percent="0" rank="0" text="" dxfId="3296">
      <formula>-0.03</formula>
    </cfRule>
  </conditionalFormatting>
  <conditionalFormatting sqref="W30:X30">
    <cfRule type="cellIs" priority="1344" operator="greaterThan" aboveAverage="0" equalAverage="0" bottom="0" percent="0" rank="0" text="" dxfId="3297">
      <formula>0.03</formula>
    </cfRule>
    <cfRule type="cellIs" priority="1345" operator="lessThan" aboveAverage="0" equalAverage="0" bottom="0" percent="0" rank="0" text="" dxfId="3298">
      <formula>-0.03</formula>
    </cfRule>
  </conditionalFormatting>
  <conditionalFormatting sqref="W34:X34">
    <cfRule type="cellIs" priority="1346" operator="greaterThan" aboveAverage="0" equalAverage="0" bottom="0" percent="0" rank="0" text="" dxfId="3299">
      <formula>0.03</formula>
    </cfRule>
    <cfRule type="cellIs" priority="1347" operator="lessThan" aboveAverage="0" equalAverage="0" bottom="0" percent="0" rank="0" text="" dxfId="3300">
      <formula>-0.03</formula>
    </cfRule>
  </conditionalFormatting>
  <conditionalFormatting sqref="T7:V18">
    <cfRule type="cellIs" priority="1348" operator="greaterThan" aboveAverage="0" equalAverage="0" bottom="0" percent="0" rank="0" text="" dxfId="3301">
      <formula>0.03</formula>
    </cfRule>
    <cfRule type="cellIs" priority="1349" operator="lessThan" aboveAverage="0" equalAverage="0" bottom="0" percent="0" rank="0" text="" dxfId="3302">
      <formula>-0.03</formula>
    </cfRule>
  </conditionalFormatting>
  <conditionalFormatting sqref="W7">
    <cfRule type="cellIs" priority="1350" operator="greaterThan" aboveAverage="0" equalAverage="0" bottom="0" percent="0" rank="0" text="" dxfId="3303">
      <formula>0.03</formula>
    </cfRule>
    <cfRule type="cellIs" priority="1351" operator="lessThan" aboveAverage="0" equalAverage="0" bottom="0" percent="0" rank="0" text="" dxfId="3304">
      <formula>-0.03</formula>
    </cfRule>
  </conditionalFormatting>
  <conditionalFormatting sqref="X7">
    <cfRule type="cellIs" priority="1352" operator="greaterThan" aboveAverage="0" equalAverage="0" bottom="0" percent="0" rank="0" text="" dxfId="3305">
      <formula>0.03</formula>
    </cfRule>
    <cfRule type="cellIs" priority="1353" operator="lessThan" aboveAverage="0" equalAverage="0" bottom="0" percent="0" rank="0" text="" dxfId="3306">
      <formula>-0.03</formula>
    </cfRule>
  </conditionalFormatting>
  <conditionalFormatting sqref="Y7">
    <cfRule type="cellIs" priority="1354" operator="greaterThan" aboveAverage="0" equalAverage="0" bottom="0" percent="0" rank="0" text="" dxfId="3307">
      <formula>0.03</formula>
    </cfRule>
    <cfRule type="cellIs" priority="1355" operator="lessThan" aboveAverage="0" equalAverage="0" bottom="0" percent="0" rank="0" text="" dxfId="3308">
      <formula>-0.03</formula>
    </cfRule>
  </conditionalFormatting>
  <conditionalFormatting sqref="W11">
    <cfRule type="cellIs" priority="1356" operator="greaterThan" aboveAverage="0" equalAverage="0" bottom="0" percent="0" rank="0" text="" dxfId="3309">
      <formula>0.03</formula>
    </cfRule>
    <cfRule type="cellIs" priority="1357" operator="lessThan" aboveAverage="0" equalAverage="0" bottom="0" percent="0" rank="0" text="" dxfId="3310">
      <formula>-0.03</formula>
    </cfRule>
  </conditionalFormatting>
  <conditionalFormatting sqref="X11">
    <cfRule type="cellIs" priority="1358" operator="greaterThan" aboveAverage="0" equalAverage="0" bottom="0" percent="0" rank="0" text="" dxfId="3311">
      <formula>0.03</formula>
    </cfRule>
    <cfRule type="cellIs" priority="1359" operator="lessThan" aboveAverage="0" equalAverage="0" bottom="0" percent="0" rank="0" text="" dxfId="3312">
      <formula>-0.03</formula>
    </cfRule>
  </conditionalFormatting>
  <conditionalFormatting sqref="Y11">
    <cfRule type="cellIs" priority="1360" operator="greaterThan" aboveAverage="0" equalAverage="0" bottom="0" percent="0" rank="0" text="" dxfId="3313">
      <formula>0.03</formula>
    </cfRule>
    <cfRule type="cellIs" priority="1361" operator="lessThan" aboveAverage="0" equalAverage="0" bottom="0" percent="0" rank="0" text="" dxfId="3314">
      <formula>-0.03</formula>
    </cfRule>
  </conditionalFormatting>
  <conditionalFormatting sqref="W15">
    <cfRule type="cellIs" priority="1362" operator="greaterThan" aboveAverage="0" equalAverage="0" bottom="0" percent="0" rank="0" text="" dxfId="3315">
      <formula>0.03</formula>
    </cfRule>
    <cfRule type="cellIs" priority="1363" operator="lessThan" aboveAverage="0" equalAverage="0" bottom="0" percent="0" rank="0" text="" dxfId="3316">
      <formula>-0.03</formula>
    </cfRule>
  </conditionalFormatting>
  <conditionalFormatting sqref="X15">
    <cfRule type="cellIs" priority="1364" operator="greaterThan" aboveAverage="0" equalAverage="0" bottom="0" percent="0" rank="0" text="" dxfId="3317">
      <formula>0.03</formula>
    </cfRule>
    <cfRule type="cellIs" priority="1365" operator="lessThan" aboveAverage="0" equalAverage="0" bottom="0" percent="0" rank="0" text="" dxfId="3318">
      <formula>-0.03</formula>
    </cfRule>
  </conditionalFormatting>
  <conditionalFormatting sqref="Y15">
    <cfRule type="cellIs" priority="1366" operator="greaterThan" aboveAverage="0" equalAverage="0" bottom="0" percent="0" rank="0" text="" dxfId="3319">
      <formula>0.03</formula>
    </cfRule>
    <cfRule type="cellIs" priority="1367" operator="lessThan" aboveAverage="0" equalAverage="0" bottom="0" percent="0" rank="0" text="" dxfId="3320">
      <formula>-0.03</formula>
    </cfRule>
  </conditionalFormatting>
  <conditionalFormatting sqref="W10:X10">
    <cfRule type="cellIs" priority="1368" operator="greaterThan" aboveAverage="0" equalAverage="0" bottom="0" percent="0" rank="0" text="" dxfId="3321">
      <formula>0.03</formula>
    </cfRule>
    <cfRule type="cellIs" priority="1369" operator="lessThan" aboveAverage="0" equalAverage="0" bottom="0" percent="0" rank="0" text="" dxfId="3322">
      <formula>-0.03</formula>
    </cfRule>
  </conditionalFormatting>
  <conditionalFormatting sqref="W14:X14">
    <cfRule type="cellIs" priority="1370" operator="greaterThan" aboveAverage="0" equalAverage="0" bottom="0" percent="0" rank="0" text="" dxfId="3323">
      <formula>0.03</formula>
    </cfRule>
    <cfRule type="cellIs" priority="1371" operator="lessThan" aboveAverage="0" equalAverage="0" bottom="0" percent="0" rank="0" text="" dxfId="3324">
      <formula>-0.03</formula>
    </cfRule>
  </conditionalFormatting>
  <conditionalFormatting sqref="W18:X18">
    <cfRule type="cellIs" priority="1372" operator="greaterThan" aboveAverage="0" equalAverage="0" bottom="0" percent="0" rank="0" text="" dxfId="3325">
      <formula>0.03</formula>
    </cfRule>
    <cfRule type="cellIs" priority="1373" operator="lessThan" aboveAverage="0" equalAverage="0" bottom="0" percent="0" rank="0" text="" dxfId="3326">
      <formula>-0.03</formula>
    </cfRule>
  </conditionalFormatting>
  <conditionalFormatting sqref="T35:V38">
    <cfRule type="cellIs" priority="1374" operator="greaterThan" aboveAverage="0" equalAverage="0" bottom="0" percent="0" rank="0" text="" dxfId="3327">
      <formula>0.03</formula>
    </cfRule>
    <cfRule type="cellIs" priority="1375" operator="lessThan" aboveAverage="0" equalAverage="0" bottom="0" percent="0" rank="0" text="" dxfId="3328">
      <formula>-0.03</formula>
    </cfRule>
  </conditionalFormatting>
  <conditionalFormatting sqref="W35">
    <cfRule type="cellIs" priority="1376" operator="greaterThan" aboveAverage="0" equalAverage="0" bottom="0" percent="0" rank="0" text="" dxfId="3329">
      <formula>0.03</formula>
    </cfRule>
    <cfRule type="cellIs" priority="1377" operator="lessThan" aboveAverage="0" equalAverage="0" bottom="0" percent="0" rank="0" text="" dxfId="3330">
      <formula>-0.03</formula>
    </cfRule>
  </conditionalFormatting>
  <conditionalFormatting sqref="X35">
    <cfRule type="cellIs" priority="1378" operator="greaterThan" aboveAverage="0" equalAverage="0" bottom="0" percent="0" rank="0" text="" dxfId="3331">
      <formula>0.03</formula>
    </cfRule>
    <cfRule type="cellIs" priority="1379" operator="lessThan" aboveAverage="0" equalAverage="0" bottom="0" percent="0" rank="0" text="" dxfId="3332">
      <formula>-0.03</formula>
    </cfRule>
  </conditionalFormatting>
  <conditionalFormatting sqref="Y35">
    <cfRule type="cellIs" priority="1380" operator="greaterThan" aboveAverage="0" equalAverage="0" bottom="0" percent="0" rank="0" text="" dxfId="3333">
      <formula>0.03</formula>
    </cfRule>
    <cfRule type="cellIs" priority="1381" operator="lessThan" aboveAverage="0" equalAverage="0" bottom="0" percent="0" rank="0" text="" dxfId="3334">
      <formula>-0.03</formula>
    </cfRule>
  </conditionalFormatting>
  <conditionalFormatting sqref="W51">
    <cfRule type="cellIs" priority="1382" operator="greaterThan" aboveAverage="0" equalAverage="0" bottom="0" percent="0" rank="0" text="" dxfId="3335">
      <formula>0.03</formula>
    </cfRule>
    <cfRule type="cellIs" priority="1383" operator="lessThan" aboveAverage="0" equalAverage="0" bottom="0" percent="0" rank="0" text="" dxfId="3336">
      <formula>-0.03</formula>
    </cfRule>
  </conditionalFormatting>
  <conditionalFormatting sqref="X51">
    <cfRule type="cellIs" priority="1384" operator="greaterThan" aboveAverage="0" equalAverage="0" bottom="0" percent="0" rank="0" text="" dxfId="3337">
      <formula>0.03</formula>
    </cfRule>
    <cfRule type="cellIs" priority="1385" operator="lessThan" aboveAverage="0" equalAverage="0" bottom="0" percent="0" rank="0" text="" dxfId="3338">
      <formula>-0.03</formula>
    </cfRule>
  </conditionalFormatting>
  <conditionalFormatting sqref="Y51">
    <cfRule type="cellIs" priority="1386" operator="greaterThan" aboveAverage="0" equalAverage="0" bottom="0" percent="0" rank="0" text="" dxfId="3339">
      <formula>0.03</formula>
    </cfRule>
    <cfRule type="cellIs" priority="1387" operator="lessThan" aboveAverage="0" equalAverage="0" bottom="0" percent="0" rank="0" text="" dxfId="3340">
      <formula>-0.03</formula>
    </cfRule>
  </conditionalFormatting>
  <conditionalFormatting sqref="T99:V110">
    <cfRule type="cellIs" priority="1388" operator="greaterThan" aboveAverage="0" equalAverage="0" bottom="0" percent="0" rank="0" text="" dxfId="3341">
      <formula>0.03</formula>
    </cfRule>
    <cfRule type="cellIs" priority="1389" operator="lessThan" aboveAverage="0" equalAverage="0" bottom="0" percent="0" rank="0" text="" dxfId="3342">
      <formula>-0.03</formula>
    </cfRule>
  </conditionalFormatting>
  <conditionalFormatting sqref="W38:X38">
    <cfRule type="cellIs" priority="1390" operator="greaterThan" aboveAverage="0" equalAverage="0" bottom="0" percent="0" rank="0" text="" dxfId="3343">
      <formula>0.03</formula>
    </cfRule>
    <cfRule type="cellIs" priority="1391" operator="lessThan" aboveAverage="0" equalAverage="0" bottom="0" percent="0" rank="0" text="" dxfId="3344">
      <formula>-0.03</formula>
    </cfRule>
  </conditionalFormatting>
  <conditionalFormatting sqref="W54:X54">
    <cfRule type="cellIs" priority="1392" operator="greaterThan" aboveAverage="0" equalAverage="0" bottom="0" percent="0" rank="0" text="" dxfId="3345">
      <formula>0.03</formula>
    </cfRule>
    <cfRule type="cellIs" priority="1393" operator="lessThan" aboveAverage="0" equalAverage="0" bottom="0" percent="0" rank="0" text="" dxfId="3346">
      <formula>-0.03</formula>
    </cfRule>
  </conditionalFormatting>
  <conditionalFormatting sqref="W103">
    <cfRule type="cellIs" priority="1394" operator="greaterThan" aboveAverage="0" equalAverage="0" bottom="0" percent="0" rank="0" text="" dxfId="3347">
      <formula>0.03</formula>
    </cfRule>
    <cfRule type="cellIs" priority="1395" operator="lessThan" aboveAverage="0" equalAverage="0" bottom="0" percent="0" rank="0" text="" dxfId="3348">
      <formula>-0.03</formula>
    </cfRule>
  </conditionalFormatting>
  <conditionalFormatting sqref="T39:V50">
    <cfRule type="cellIs" priority="1396" operator="greaterThan" aboveAverage="0" equalAverage="0" bottom="0" percent="0" rank="0" text="" dxfId="3349">
      <formula>0.03</formula>
    </cfRule>
    <cfRule type="cellIs" priority="1397" operator="lessThan" aboveAverage="0" equalAverage="0" bottom="0" percent="0" rank="0" text="" dxfId="3350">
      <formula>-0.03</formula>
    </cfRule>
  </conditionalFormatting>
  <conditionalFormatting sqref="W39">
    <cfRule type="cellIs" priority="1398" operator="greaterThan" aboveAverage="0" equalAverage="0" bottom="0" percent="0" rank="0" text="" dxfId="3351">
      <formula>0.03</formula>
    </cfRule>
    <cfRule type="cellIs" priority="1399" operator="lessThan" aboveAverage="0" equalAverage="0" bottom="0" percent="0" rank="0" text="" dxfId="3352">
      <formula>-0.03</formula>
    </cfRule>
  </conditionalFormatting>
  <conditionalFormatting sqref="X39">
    <cfRule type="cellIs" priority="1400" operator="greaterThan" aboveAverage="0" equalAverage="0" bottom="0" percent="0" rank="0" text="" dxfId="3353">
      <formula>0.03</formula>
    </cfRule>
    <cfRule type="cellIs" priority="1401" operator="lessThan" aboveAverage="0" equalAverage="0" bottom="0" percent="0" rank="0" text="" dxfId="3354">
      <formula>-0.03</formula>
    </cfRule>
  </conditionalFormatting>
  <conditionalFormatting sqref="Y39">
    <cfRule type="cellIs" priority="1402" operator="greaterThan" aboveAverage="0" equalAverage="0" bottom="0" percent="0" rank="0" text="" dxfId="3355">
      <formula>0.03</formula>
    </cfRule>
    <cfRule type="cellIs" priority="1403" operator="lessThan" aboveAverage="0" equalAverage="0" bottom="0" percent="0" rank="0" text="" dxfId="3356">
      <formula>-0.03</formula>
    </cfRule>
  </conditionalFormatting>
  <conditionalFormatting sqref="W43">
    <cfRule type="cellIs" priority="1404" operator="greaterThan" aboveAverage="0" equalAverage="0" bottom="0" percent="0" rank="0" text="" dxfId="3357">
      <formula>0.03</formula>
    </cfRule>
    <cfRule type="cellIs" priority="1405" operator="lessThan" aboveAverage="0" equalAverage="0" bottom="0" percent="0" rank="0" text="" dxfId="3358">
      <formula>-0.03</formula>
    </cfRule>
  </conditionalFormatting>
  <conditionalFormatting sqref="X43">
    <cfRule type="cellIs" priority="1406" operator="greaterThan" aboveAverage="0" equalAverage="0" bottom="0" percent="0" rank="0" text="" dxfId="3359">
      <formula>0.03</formula>
    </cfRule>
    <cfRule type="cellIs" priority="1407" operator="lessThan" aboveAverage="0" equalAverage="0" bottom="0" percent="0" rank="0" text="" dxfId="3360">
      <formula>-0.03</formula>
    </cfRule>
  </conditionalFormatting>
  <conditionalFormatting sqref="Y43">
    <cfRule type="cellIs" priority="1408" operator="greaterThan" aboveAverage="0" equalAverage="0" bottom="0" percent="0" rank="0" text="" dxfId="3361">
      <formula>0.03</formula>
    </cfRule>
    <cfRule type="cellIs" priority="1409" operator="lessThan" aboveAverage="0" equalAverage="0" bottom="0" percent="0" rank="0" text="" dxfId="3362">
      <formula>-0.03</formula>
    </cfRule>
  </conditionalFormatting>
  <conditionalFormatting sqref="W47">
    <cfRule type="cellIs" priority="1410" operator="greaterThan" aboveAverage="0" equalAverage="0" bottom="0" percent="0" rank="0" text="" dxfId="3363">
      <formula>0.03</formula>
    </cfRule>
    <cfRule type="cellIs" priority="1411" operator="lessThan" aboveAverage="0" equalAverage="0" bottom="0" percent="0" rank="0" text="" dxfId="3364">
      <formula>-0.03</formula>
    </cfRule>
  </conditionalFormatting>
  <conditionalFormatting sqref="X47">
    <cfRule type="cellIs" priority="1412" operator="greaterThan" aboveAverage="0" equalAverage="0" bottom="0" percent="0" rank="0" text="" dxfId="3365">
      <formula>0.03</formula>
    </cfRule>
    <cfRule type="cellIs" priority="1413" operator="lessThan" aboveAverage="0" equalAverage="0" bottom="0" percent="0" rank="0" text="" dxfId="3366">
      <formula>-0.03</formula>
    </cfRule>
  </conditionalFormatting>
  <conditionalFormatting sqref="Y47">
    <cfRule type="cellIs" priority="1414" operator="greaterThan" aboveAverage="0" equalAverage="0" bottom="0" percent="0" rank="0" text="" dxfId="3367">
      <formula>0.03</formula>
    </cfRule>
    <cfRule type="cellIs" priority="1415" operator="lessThan" aboveAverage="0" equalAverage="0" bottom="0" percent="0" rank="0" text="" dxfId="3368">
      <formula>-0.03</formula>
    </cfRule>
  </conditionalFormatting>
  <conditionalFormatting sqref="W42:X42">
    <cfRule type="cellIs" priority="1416" operator="greaterThan" aboveAverage="0" equalAverage="0" bottom="0" percent="0" rank="0" text="" dxfId="3369">
      <formula>0.03</formula>
    </cfRule>
    <cfRule type="cellIs" priority="1417" operator="lessThan" aboveAverage="0" equalAverage="0" bottom="0" percent="0" rank="0" text="" dxfId="3370">
      <formula>-0.03</formula>
    </cfRule>
  </conditionalFormatting>
  <conditionalFormatting sqref="W46:X46">
    <cfRule type="cellIs" priority="1418" operator="greaterThan" aboveAverage="0" equalAverage="0" bottom="0" percent="0" rank="0" text="" dxfId="3371">
      <formula>0.03</formula>
    </cfRule>
    <cfRule type="cellIs" priority="1419" operator="lessThan" aboveAverage="0" equalAverage="0" bottom="0" percent="0" rank="0" text="" dxfId="3372">
      <formula>-0.03</formula>
    </cfRule>
  </conditionalFormatting>
  <conditionalFormatting sqref="W50:X50">
    <cfRule type="cellIs" priority="1420" operator="greaterThan" aboveAverage="0" equalAverage="0" bottom="0" percent="0" rank="0" text="" dxfId="3373">
      <formula>0.03</formula>
    </cfRule>
    <cfRule type="cellIs" priority="1421" operator="lessThan" aboveAverage="0" equalAverage="0" bottom="0" percent="0" rank="0" text="" dxfId="3374">
      <formula>-0.03</formula>
    </cfRule>
  </conditionalFormatting>
  <conditionalFormatting sqref="T111:V114">
    <cfRule type="cellIs" priority="1422" operator="greaterThan" aboveAverage="0" equalAverage="0" bottom="0" percent="0" rank="0" text="" dxfId="3375">
      <formula>0.03</formula>
    </cfRule>
    <cfRule type="cellIs" priority="1423" operator="lessThan" aboveAverage="0" equalAverage="0" bottom="0" percent="0" rank="0" text="" dxfId="3376">
      <formula>-0.03</formula>
    </cfRule>
  </conditionalFormatting>
  <conditionalFormatting sqref="W111">
    <cfRule type="cellIs" priority="1424" operator="greaterThan" aboveAverage="0" equalAverage="0" bottom="0" percent="0" rank="0" text="" dxfId="3377">
      <formula>0.03</formula>
    </cfRule>
    <cfRule type="cellIs" priority="1425" operator="lessThan" aboveAverage="0" equalAverage="0" bottom="0" percent="0" rank="0" text="" dxfId="3378">
      <formula>-0.03</formula>
    </cfRule>
  </conditionalFormatting>
  <conditionalFormatting sqref="X111">
    <cfRule type="cellIs" priority="1426" operator="greaterThan" aboveAverage="0" equalAverage="0" bottom="0" percent="0" rank="0" text="" dxfId="3379">
      <formula>0.03</formula>
    </cfRule>
    <cfRule type="cellIs" priority="1427" operator="lessThan" aboveAverage="0" equalAverage="0" bottom="0" percent="0" rank="0" text="" dxfId="3380">
      <formula>-0.03</formula>
    </cfRule>
  </conditionalFormatting>
  <conditionalFormatting sqref="Y111">
    <cfRule type="cellIs" priority="1428" operator="greaterThan" aboveAverage="0" equalAverage="0" bottom="0" percent="0" rank="0" text="" dxfId="3381">
      <formula>0.03</formula>
    </cfRule>
    <cfRule type="cellIs" priority="1429" operator="lessThan" aboveAverage="0" equalAverage="0" bottom="0" percent="0" rank="0" text="" dxfId="3382">
      <formula>-0.03</formula>
    </cfRule>
  </conditionalFormatting>
  <conditionalFormatting sqref="W63">
    <cfRule type="cellIs" priority="1430" operator="greaterThan" aboveAverage="0" equalAverage="0" bottom="0" percent="0" rank="0" text="" dxfId="3383">
      <formula>0.03</formula>
    </cfRule>
    <cfRule type="cellIs" priority="1431" operator="lessThan" aboveAverage="0" equalAverage="0" bottom="0" percent="0" rank="0" text="" dxfId="3384">
      <formula>-0.03</formula>
    </cfRule>
  </conditionalFormatting>
  <conditionalFormatting sqref="W114:X114">
    <cfRule type="cellIs" priority="1432" operator="greaterThan" aboveAverage="0" equalAverage="0" bottom="0" percent="0" rank="0" text="" dxfId="3385">
      <formula>0.03</formula>
    </cfRule>
    <cfRule type="cellIs" priority="1433" operator="lessThan" aboveAverage="0" equalAverage="0" bottom="0" percent="0" rank="0" text="" dxfId="3386">
      <formula>-0.03</formula>
    </cfRule>
  </conditionalFormatting>
  <conditionalFormatting sqref="X99">
    <cfRule type="cellIs" priority="1434" operator="greaterThan" aboveAverage="0" equalAverage="0" bottom="0" percent="0" rank="0" text="" dxfId="3387">
      <formula>0.03</formula>
    </cfRule>
    <cfRule type="cellIs" priority="1435" operator="lessThan" aboveAverage="0" equalAverage="0" bottom="0" percent="0" rank="0" text="" dxfId="3388">
      <formula>-0.03</formula>
    </cfRule>
  </conditionalFormatting>
  <conditionalFormatting sqref="Y99">
    <cfRule type="cellIs" priority="1436" operator="greaterThan" aboveAverage="0" equalAverage="0" bottom="0" percent="0" rank="0" text="" dxfId="3389">
      <formula>0.03</formula>
    </cfRule>
    <cfRule type="cellIs" priority="1437" operator="lessThan" aboveAverage="0" equalAverage="0" bottom="0" percent="0" rank="0" text="" dxfId="3390">
      <formula>-0.03</formula>
    </cfRule>
  </conditionalFormatting>
  <conditionalFormatting sqref="W99">
    <cfRule type="cellIs" priority="1438" operator="greaterThan" aboveAverage="0" equalAverage="0" bottom="0" percent="0" rank="0" text="" dxfId="3391">
      <formula>0.03</formula>
    </cfRule>
    <cfRule type="cellIs" priority="1439" operator="lessThan" aboveAverage="0" equalAverage="0" bottom="0" percent="0" rank="0" text="" dxfId="3392">
      <formula>-0.03</formula>
    </cfRule>
  </conditionalFormatting>
  <conditionalFormatting sqref="Y103">
    <cfRule type="cellIs" priority="1440" operator="greaterThan" aboveAverage="0" equalAverage="0" bottom="0" percent="0" rank="0" text="" dxfId="3393">
      <formula>0.03</formula>
    </cfRule>
    <cfRule type="cellIs" priority="1441" operator="lessThan" aboveAverage="0" equalAverage="0" bottom="0" percent="0" rank="0" text="" dxfId="3394">
      <formula>-0.03</formula>
    </cfRule>
  </conditionalFormatting>
  <conditionalFormatting sqref="W107">
    <cfRule type="cellIs" priority="1442" operator="greaterThan" aboveAverage="0" equalAverage="0" bottom="0" percent="0" rank="0" text="" dxfId="3395">
      <formula>0.03</formula>
    </cfRule>
    <cfRule type="cellIs" priority="1443" operator="lessThan" aboveAverage="0" equalAverage="0" bottom="0" percent="0" rank="0" text="" dxfId="3396">
      <formula>-0.03</formula>
    </cfRule>
  </conditionalFormatting>
  <conditionalFormatting sqref="X103">
    <cfRule type="cellIs" priority="1444" operator="greaterThan" aboveAverage="0" equalAverage="0" bottom="0" percent="0" rank="0" text="" dxfId="3397">
      <formula>0.03</formula>
    </cfRule>
    <cfRule type="cellIs" priority="1445" operator="lessThan" aboveAverage="0" equalAverage="0" bottom="0" percent="0" rank="0" text="" dxfId="3398">
      <formula>-0.03</formula>
    </cfRule>
  </conditionalFormatting>
  <conditionalFormatting sqref="X107">
    <cfRule type="cellIs" priority="1446" operator="greaterThan" aboveAverage="0" equalAverage="0" bottom="0" percent="0" rank="0" text="" dxfId="3399">
      <formula>0.03</formula>
    </cfRule>
    <cfRule type="cellIs" priority="1447" operator="lessThan" aboveAverage="0" equalAverage="0" bottom="0" percent="0" rank="0" text="" dxfId="3400">
      <formula>-0.03</formula>
    </cfRule>
  </conditionalFormatting>
  <conditionalFormatting sqref="Y107">
    <cfRule type="cellIs" priority="1448" operator="greaterThan" aboveAverage="0" equalAverage="0" bottom="0" percent="0" rank="0" text="" dxfId="3401">
      <formula>0.03</formula>
    </cfRule>
    <cfRule type="cellIs" priority="1449" operator="lessThan" aboveAverage="0" equalAverage="0" bottom="0" percent="0" rank="0" text="" dxfId="3402">
      <formula>-0.03</formula>
    </cfRule>
  </conditionalFormatting>
  <conditionalFormatting sqref="W102:X102">
    <cfRule type="cellIs" priority="1450" operator="greaterThan" aboveAverage="0" equalAverage="0" bottom="0" percent="0" rank="0" text="" dxfId="3403">
      <formula>0.03</formula>
    </cfRule>
    <cfRule type="cellIs" priority="1451" operator="lessThan" aboveAverage="0" equalAverage="0" bottom="0" percent="0" rank="0" text="" dxfId="3404">
      <formula>-0.03</formula>
    </cfRule>
  </conditionalFormatting>
  <conditionalFormatting sqref="W106:X106">
    <cfRule type="cellIs" priority="1452" operator="greaterThan" aboveAverage="0" equalAverage="0" bottom="0" percent="0" rank="0" text="" dxfId="3405">
      <formula>0.03</formula>
    </cfRule>
    <cfRule type="cellIs" priority="1453" operator="lessThan" aboveAverage="0" equalAverage="0" bottom="0" percent="0" rank="0" text="" dxfId="3406">
      <formula>-0.03</formula>
    </cfRule>
  </conditionalFormatting>
  <conditionalFormatting sqref="W110:X110">
    <cfRule type="cellIs" priority="1454" operator="greaterThan" aboveAverage="0" equalAverage="0" bottom="0" percent="0" rank="0" text="" dxfId="3407">
      <formula>0.03</formula>
    </cfRule>
    <cfRule type="cellIs" priority="1455" operator="lessThan" aboveAverage="0" equalAverage="0" bottom="0" percent="0" rank="0" text="" dxfId="3408">
      <formula>-0.03</formula>
    </cfRule>
  </conditionalFormatting>
  <conditionalFormatting sqref="W139">
    <cfRule type="cellIs" priority="1456" operator="greaterThan" aboveAverage="0" equalAverage="0" bottom="0" percent="0" rank="0" text="" dxfId="3409">
      <formula>0.03</formula>
    </cfRule>
    <cfRule type="cellIs" priority="1457" operator="lessThan" aboveAverage="0" equalAverage="0" bottom="0" percent="0" rank="0" text="" dxfId="3410">
      <formula>-0.03</formula>
    </cfRule>
  </conditionalFormatting>
  <conditionalFormatting sqref="X139">
    <cfRule type="cellIs" priority="1458" operator="greaterThan" aboveAverage="0" equalAverage="0" bottom="0" percent="0" rank="0" text="" dxfId="3411">
      <formula>0.03</formula>
    </cfRule>
    <cfRule type="cellIs" priority="1459" operator="lessThan" aboveAverage="0" equalAverage="0" bottom="0" percent="0" rank="0" text="" dxfId="3412">
      <formula>-0.03</formula>
    </cfRule>
  </conditionalFormatting>
  <conditionalFormatting sqref="Y139">
    <cfRule type="cellIs" priority="1460" operator="greaterThan" aboveAverage="0" equalAverage="0" bottom="0" percent="0" rank="0" text="" dxfId="3413">
      <formula>0.03</formula>
    </cfRule>
    <cfRule type="cellIs" priority="1461" operator="lessThan" aboveAverage="0" equalAverage="0" bottom="0" percent="0" rank="0" text="" dxfId="3414">
      <formula>-0.03</formula>
    </cfRule>
  </conditionalFormatting>
  <conditionalFormatting sqref="T140:Y140">
    <cfRule type="cellIs" priority="1462" operator="greaterThan" aboveAverage="0" equalAverage="0" bottom="0" percent="0" rank="0" text="" dxfId="3415">
      <formula>0.03</formula>
    </cfRule>
    <cfRule type="cellIs" priority="1463" operator="lessThan" aboveAverage="0" equalAverage="0" bottom="0" percent="0" rank="0" text="" dxfId="3416">
      <formula>-0.03</formula>
    </cfRule>
  </conditionalFormatting>
  <conditionalFormatting sqref="T141:Y142">
    <cfRule type="cellIs" priority="1464" operator="greaterThan" aboveAverage="0" equalAverage="0" bottom="0" percent="0" rank="0" text="" dxfId="3417">
      <formula>0.03</formula>
    </cfRule>
    <cfRule type="cellIs" priority="1465" operator="lessThan" aboveAverage="0" equalAverage="0" bottom="0" percent="0" rank="0" text="" dxfId="3418">
      <formula>-0.03</formula>
    </cfRule>
  </conditionalFormatting>
  <conditionalFormatting sqref="T63:V70">
    <cfRule type="cellIs" priority="1466" operator="greaterThan" aboveAverage="0" equalAverage="0" bottom="0" percent="0" rank="0" text="" dxfId="3419">
      <formula>0.03</formula>
    </cfRule>
    <cfRule type="cellIs" priority="1467" operator="lessThan" aboveAverage="0" equalAverage="0" bottom="0" percent="0" rank="0" text="" dxfId="3420">
      <formula>-0.03</formula>
    </cfRule>
  </conditionalFormatting>
  <conditionalFormatting sqref="X63">
    <cfRule type="cellIs" priority="1468" operator="greaterThan" aboveAverage="0" equalAverage="0" bottom="0" percent="0" rank="0" text="" dxfId="3421">
      <formula>0.03</formula>
    </cfRule>
    <cfRule type="cellIs" priority="1469" operator="lessThan" aboveAverage="0" equalAverage="0" bottom="0" percent="0" rank="0" text="" dxfId="3422">
      <formula>-0.03</formula>
    </cfRule>
  </conditionalFormatting>
  <conditionalFormatting sqref="Y63">
    <cfRule type="cellIs" priority="1470" operator="greaterThan" aboveAverage="0" equalAverage="0" bottom="0" percent="0" rank="0" text="" dxfId="3423">
      <formula>0.03</formula>
    </cfRule>
    <cfRule type="cellIs" priority="1471" operator="lessThan" aboveAverage="0" equalAverage="0" bottom="0" percent="0" rank="0" text="" dxfId="3424">
      <formula>-0.03</formula>
    </cfRule>
  </conditionalFormatting>
  <conditionalFormatting sqref="W67">
    <cfRule type="cellIs" priority="1472" operator="greaterThan" aboveAverage="0" equalAverage="0" bottom="0" percent="0" rank="0" text="" dxfId="3425">
      <formula>0.03</formula>
    </cfRule>
    <cfRule type="cellIs" priority="1473" operator="lessThan" aboveAverage="0" equalAverage="0" bottom="0" percent="0" rank="0" text="" dxfId="3426">
      <formula>-0.03</formula>
    </cfRule>
  </conditionalFormatting>
  <conditionalFormatting sqref="X67">
    <cfRule type="cellIs" priority="1474" operator="greaterThan" aboveAverage="0" equalAverage="0" bottom="0" percent="0" rank="0" text="" dxfId="3427">
      <formula>0.03</formula>
    </cfRule>
    <cfRule type="cellIs" priority="1475" operator="lessThan" aboveAverage="0" equalAverage="0" bottom="0" percent="0" rank="0" text="" dxfId="3428">
      <formula>-0.03</formula>
    </cfRule>
  </conditionalFormatting>
  <conditionalFormatting sqref="Y67">
    <cfRule type="cellIs" priority="1476" operator="greaterThan" aboveAverage="0" equalAverage="0" bottom="0" percent="0" rank="0" text="" dxfId="3429">
      <formula>0.03</formula>
    </cfRule>
    <cfRule type="cellIs" priority="1477" operator="lessThan" aboveAverage="0" equalAverage="0" bottom="0" percent="0" rank="0" text="" dxfId="3430">
      <formula>-0.03</formula>
    </cfRule>
  </conditionalFormatting>
  <conditionalFormatting sqref="W66:X66">
    <cfRule type="cellIs" priority="1478" operator="greaterThan" aboveAverage="0" equalAverage="0" bottom="0" percent="0" rank="0" text="" dxfId="3431">
      <formula>0.03</formula>
    </cfRule>
    <cfRule type="cellIs" priority="1479" operator="lessThan" aboveAverage="0" equalAverage="0" bottom="0" percent="0" rank="0" text="" dxfId="3432">
      <formula>-0.03</formula>
    </cfRule>
  </conditionalFormatting>
  <conditionalFormatting sqref="W70:X70">
    <cfRule type="cellIs" priority="1480" operator="greaterThan" aboveAverage="0" equalAverage="0" bottom="0" percent="0" rank="0" text="" dxfId="3433">
      <formula>0.03</formula>
    </cfRule>
    <cfRule type="cellIs" priority="1481" operator="lessThan" aboveAverage="0" equalAverage="0" bottom="0" percent="0" rank="0" text="" dxfId="3434">
      <formula>-0.03</formula>
    </cfRule>
  </conditionalFormatting>
  <conditionalFormatting sqref="T71:V74">
    <cfRule type="cellIs" priority="1482" operator="greaterThan" aboveAverage="0" equalAverage="0" bottom="0" percent="0" rank="0" text="" dxfId="3435">
      <formula>0.03</formula>
    </cfRule>
    <cfRule type="cellIs" priority="1483" operator="lessThan" aboveAverage="0" equalAverage="0" bottom="0" percent="0" rank="0" text="" dxfId="3436">
      <formula>-0.03</formula>
    </cfRule>
  </conditionalFormatting>
  <conditionalFormatting sqref="W71">
    <cfRule type="cellIs" priority="1484" operator="greaterThan" aboveAverage="0" equalAverage="0" bottom="0" percent="0" rank="0" text="" dxfId="3437">
      <formula>0.03</formula>
    </cfRule>
    <cfRule type="cellIs" priority="1485" operator="lessThan" aboveAverage="0" equalAverage="0" bottom="0" percent="0" rank="0" text="" dxfId="3438">
      <formula>-0.03</formula>
    </cfRule>
  </conditionalFormatting>
  <conditionalFormatting sqref="X71">
    <cfRule type="cellIs" priority="1486" operator="greaterThan" aboveAverage="0" equalAverage="0" bottom="0" percent="0" rank="0" text="" dxfId="3439">
      <formula>0.03</formula>
    </cfRule>
    <cfRule type="cellIs" priority="1487" operator="lessThan" aboveAverage="0" equalAverage="0" bottom="0" percent="0" rank="0" text="" dxfId="3440">
      <formula>-0.03</formula>
    </cfRule>
  </conditionalFormatting>
  <conditionalFormatting sqref="Y71">
    <cfRule type="cellIs" priority="1488" operator="greaterThan" aboveAverage="0" equalAverage="0" bottom="0" percent="0" rank="0" text="" dxfId="3441">
      <formula>0.03</formula>
    </cfRule>
    <cfRule type="cellIs" priority="1489" operator="lessThan" aboveAverage="0" equalAverage="0" bottom="0" percent="0" rank="0" text="" dxfId="3442">
      <formula>-0.03</formula>
    </cfRule>
  </conditionalFormatting>
  <conditionalFormatting sqref="W74:X74">
    <cfRule type="cellIs" priority="1490" operator="greaterThan" aboveAverage="0" equalAverage="0" bottom="0" percent="0" rank="0" text="" dxfId="3443">
      <formula>0.03</formula>
    </cfRule>
    <cfRule type="cellIs" priority="1491" operator="lessThan" aboveAverage="0" equalAverage="0" bottom="0" percent="0" rank="0" text="" dxfId="3444">
      <formula>-0.03</formula>
    </cfRule>
  </conditionalFormatting>
  <conditionalFormatting sqref="T75:V86">
    <cfRule type="cellIs" priority="1492" operator="greaterThan" aboveAverage="0" equalAverage="0" bottom="0" percent="0" rank="0" text="" dxfId="3445">
      <formula>0.03</formula>
    </cfRule>
    <cfRule type="cellIs" priority="1493" operator="lessThan" aboveAverage="0" equalAverage="0" bottom="0" percent="0" rank="0" text="" dxfId="3446">
      <formula>-0.03</formula>
    </cfRule>
  </conditionalFormatting>
  <conditionalFormatting sqref="W75">
    <cfRule type="cellIs" priority="1494" operator="greaterThan" aboveAverage="0" equalAverage="0" bottom="0" percent="0" rank="0" text="" dxfId="3447">
      <formula>0.03</formula>
    </cfRule>
    <cfRule type="cellIs" priority="1495" operator="lessThan" aboveAverage="0" equalAverage="0" bottom="0" percent="0" rank="0" text="" dxfId="3448">
      <formula>-0.03</formula>
    </cfRule>
  </conditionalFormatting>
  <conditionalFormatting sqref="X75">
    <cfRule type="cellIs" priority="1496" operator="greaterThan" aboveAverage="0" equalAverage="0" bottom="0" percent="0" rank="0" text="" dxfId="3449">
      <formula>0.03</formula>
    </cfRule>
    <cfRule type="cellIs" priority="1497" operator="lessThan" aboveAverage="0" equalAverage="0" bottom="0" percent="0" rank="0" text="" dxfId="3450">
      <formula>-0.03</formula>
    </cfRule>
  </conditionalFormatting>
  <conditionalFormatting sqref="Y75">
    <cfRule type="cellIs" priority="1498" operator="greaterThan" aboveAverage="0" equalAverage="0" bottom="0" percent="0" rank="0" text="" dxfId="3451">
      <formula>0.03</formula>
    </cfRule>
    <cfRule type="cellIs" priority="1499" operator="lessThan" aboveAverage="0" equalAverage="0" bottom="0" percent="0" rank="0" text="" dxfId="3452">
      <formula>-0.03</formula>
    </cfRule>
  </conditionalFormatting>
  <conditionalFormatting sqref="W79">
    <cfRule type="cellIs" priority="1500" operator="greaterThan" aboveAverage="0" equalAverage="0" bottom="0" percent="0" rank="0" text="" dxfId="3453">
      <formula>0.03</formula>
    </cfRule>
    <cfRule type="cellIs" priority="1501" operator="lessThan" aboveAverage="0" equalAverage="0" bottom="0" percent="0" rank="0" text="" dxfId="3454">
      <formula>-0.03</formula>
    </cfRule>
  </conditionalFormatting>
  <conditionalFormatting sqref="X79">
    <cfRule type="cellIs" priority="1502" operator="greaterThan" aboveAverage="0" equalAverage="0" bottom="0" percent="0" rank="0" text="" dxfId="3455">
      <formula>0.03</formula>
    </cfRule>
    <cfRule type="cellIs" priority="1503" operator="lessThan" aboveAverage="0" equalAverage="0" bottom="0" percent="0" rank="0" text="" dxfId="3456">
      <formula>-0.03</formula>
    </cfRule>
  </conditionalFormatting>
  <conditionalFormatting sqref="Y79">
    <cfRule type="cellIs" priority="1504" operator="greaterThan" aboveAverage="0" equalAverage="0" bottom="0" percent="0" rank="0" text="" dxfId="3457">
      <formula>0.03</formula>
    </cfRule>
    <cfRule type="cellIs" priority="1505" operator="lessThan" aboveAverage="0" equalAverage="0" bottom="0" percent="0" rank="0" text="" dxfId="3458">
      <formula>-0.03</formula>
    </cfRule>
  </conditionalFormatting>
  <conditionalFormatting sqref="W83">
    <cfRule type="cellIs" priority="1506" operator="greaterThan" aboveAverage="0" equalAverage="0" bottom="0" percent="0" rank="0" text="" dxfId="3459">
      <formula>0.03</formula>
    </cfRule>
    <cfRule type="cellIs" priority="1507" operator="lessThan" aboveAverage="0" equalAverage="0" bottom="0" percent="0" rank="0" text="" dxfId="3460">
      <formula>-0.03</formula>
    </cfRule>
  </conditionalFormatting>
  <conditionalFormatting sqref="X83">
    <cfRule type="cellIs" priority="1508" operator="greaterThan" aboveAverage="0" equalAverage="0" bottom="0" percent="0" rank="0" text="" dxfId="3461">
      <formula>0.03</formula>
    </cfRule>
    <cfRule type="cellIs" priority="1509" operator="lessThan" aboveAverage="0" equalAverage="0" bottom="0" percent="0" rank="0" text="" dxfId="3462">
      <formula>-0.03</formula>
    </cfRule>
  </conditionalFormatting>
  <conditionalFormatting sqref="Y83">
    <cfRule type="cellIs" priority="1510" operator="greaterThan" aboveAverage="0" equalAverage="0" bottom="0" percent="0" rank="0" text="" dxfId="3463">
      <formula>0.03</formula>
    </cfRule>
    <cfRule type="cellIs" priority="1511" operator="lessThan" aboveAverage="0" equalAverage="0" bottom="0" percent="0" rank="0" text="" dxfId="3464">
      <formula>-0.03</formula>
    </cfRule>
  </conditionalFormatting>
  <conditionalFormatting sqref="W78:X78">
    <cfRule type="cellIs" priority="1512" operator="greaterThan" aboveAverage="0" equalAverage="0" bottom="0" percent="0" rank="0" text="" dxfId="3465">
      <formula>0.03</formula>
    </cfRule>
    <cfRule type="cellIs" priority="1513" operator="lessThan" aboveAverage="0" equalAverage="0" bottom="0" percent="0" rank="0" text="" dxfId="3466">
      <formula>-0.03</formula>
    </cfRule>
  </conditionalFormatting>
  <conditionalFormatting sqref="W82:X82">
    <cfRule type="cellIs" priority="1514" operator="greaterThan" aboveAverage="0" equalAverage="0" bottom="0" percent="0" rank="0" text="" dxfId="3467">
      <formula>0.03</formula>
    </cfRule>
    <cfRule type="cellIs" priority="1515" operator="lessThan" aboveAverage="0" equalAverage="0" bottom="0" percent="0" rank="0" text="" dxfId="3468">
      <formula>-0.03</formula>
    </cfRule>
  </conditionalFormatting>
  <conditionalFormatting sqref="W86:X86">
    <cfRule type="cellIs" priority="1516" operator="greaterThan" aboveAverage="0" equalAverage="0" bottom="0" percent="0" rank="0" text="" dxfId="3469">
      <formula>0.03</formula>
    </cfRule>
    <cfRule type="cellIs" priority="1517" operator="lessThan" aboveAverage="0" equalAverage="0" bottom="0" percent="0" rank="0" text="" dxfId="3470">
      <formula>-0.03</formula>
    </cfRule>
  </conditionalFormatting>
  <conditionalFormatting sqref="T143:Y144">
    <cfRule type="cellIs" priority="1518" operator="greaterThan" aboveAverage="0" equalAverage="0" bottom="0" percent="0" rank="0" text="" dxfId="3471">
      <formula>0.03</formula>
    </cfRule>
    <cfRule type="cellIs" priority="1519" operator="lessThan" aboveAverage="0" equalAverage="0" bottom="0" percent="0" rank="0" text="" dxfId="3472">
      <formula>-0.03</formula>
    </cfRule>
  </conditionalFormatting>
  <conditionalFormatting sqref="T87:V90">
    <cfRule type="cellIs" priority="1520" operator="greaterThan" aboveAverage="0" equalAverage="0" bottom="0" percent="0" rank="0" text="" dxfId="3473">
      <formula>0.03</formula>
    </cfRule>
    <cfRule type="cellIs" priority="1521" operator="lessThan" aboveAverage="0" equalAverage="0" bottom="0" percent="0" rank="0" text="" dxfId="3474">
      <formula>-0.03</formula>
    </cfRule>
  </conditionalFormatting>
  <conditionalFormatting sqref="W87">
    <cfRule type="cellIs" priority="1522" operator="greaterThan" aboveAverage="0" equalAverage="0" bottom="0" percent="0" rank="0" text="" dxfId="3475">
      <formula>0.03</formula>
    </cfRule>
    <cfRule type="cellIs" priority="1523" operator="lessThan" aboveAverage="0" equalAverage="0" bottom="0" percent="0" rank="0" text="" dxfId="3476">
      <formula>-0.03</formula>
    </cfRule>
  </conditionalFormatting>
  <conditionalFormatting sqref="X87">
    <cfRule type="cellIs" priority="1524" operator="greaterThan" aboveAverage="0" equalAverage="0" bottom="0" percent="0" rank="0" text="" dxfId="3477">
      <formula>0.03</formula>
    </cfRule>
    <cfRule type="cellIs" priority="1525" operator="lessThan" aboveAverage="0" equalAverage="0" bottom="0" percent="0" rank="0" text="" dxfId="3478">
      <formula>-0.03</formula>
    </cfRule>
  </conditionalFormatting>
  <conditionalFormatting sqref="Y87">
    <cfRule type="cellIs" priority="1526" operator="greaterThan" aboveAverage="0" equalAverage="0" bottom="0" percent="0" rank="0" text="" dxfId="3479">
      <formula>0.03</formula>
    </cfRule>
    <cfRule type="cellIs" priority="1527" operator="lessThan" aboveAverage="0" equalAverage="0" bottom="0" percent="0" rank="0" text="" dxfId="3480">
      <formula>-0.03</formula>
    </cfRule>
  </conditionalFormatting>
  <conditionalFormatting sqref="W90:X90">
    <cfRule type="cellIs" priority="1528" operator="greaterThan" aboveAverage="0" equalAverage="0" bottom="0" percent="0" rank="0" text="" dxfId="3481">
      <formula>0.03</formula>
    </cfRule>
    <cfRule type="cellIs" priority="1529" operator="lessThan" aboveAverage="0" equalAverage="0" bottom="0" percent="0" rank="0" text="" dxfId="3482">
      <formula>-0.03</formula>
    </cfRule>
  </conditionalFormatting>
  <conditionalFormatting sqref="T91:V94">
    <cfRule type="cellIs" priority="1530" operator="greaterThan" aboveAverage="0" equalAverage="0" bottom="0" percent="0" rank="0" text="" dxfId="3483">
      <formula>0.03</formula>
    </cfRule>
    <cfRule type="cellIs" priority="1531" operator="lessThan" aboveAverage="0" equalAverage="0" bottom="0" percent="0" rank="0" text="" dxfId="3484">
      <formula>-0.03</formula>
    </cfRule>
  </conditionalFormatting>
  <conditionalFormatting sqref="W91">
    <cfRule type="cellIs" priority="1532" operator="greaterThan" aboveAverage="0" equalAverage="0" bottom="0" percent="0" rank="0" text="" dxfId="3485">
      <formula>0.03</formula>
    </cfRule>
    <cfRule type="cellIs" priority="1533" operator="lessThan" aboveAverage="0" equalAverage="0" bottom="0" percent="0" rank="0" text="" dxfId="3486">
      <formula>-0.03</formula>
    </cfRule>
  </conditionalFormatting>
  <conditionalFormatting sqref="X91">
    <cfRule type="cellIs" priority="1534" operator="greaterThan" aboveAverage="0" equalAverage="0" bottom="0" percent="0" rank="0" text="" dxfId="3487">
      <formula>0.03</formula>
    </cfRule>
    <cfRule type="cellIs" priority="1535" operator="lessThan" aboveAverage="0" equalAverage="0" bottom="0" percent="0" rank="0" text="" dxfId="3488">
      <formula>-0.03</formula>
    </cfRule>
  </conditionalFormatting>
  <conditionalFormatting sqref="Y91">
    <cfRule type="cellIs" priority="1536" operator="greaterThan" aboveAverage="0" equalAverage="0" bottom="0" percent="0" rank="0" text="" dxfId="3489">
      <formula>0.03</formula>
    </cfRule>
    <cfRule type="cellIs" priority="1537" operator="lessThan" aboveAverage="0" equalAverage="0" bottom="0" percent="0" rank="0" text="" dxfId="3490">
      <formula>-0.03</formula>
    </cfRule>
  </conditionalFormatting>
  <conditionalFormatting sqref="W94:X94">
    <cfRule type="cellIs" priority="1538" operator="greaterThan" aboveAverage="0" equalAverage="0" bottom="0" percent="0" rank="0" text="" dxfId="3491">
      <formula>0.03</formula>
    </cfRule>
    <cfRule type="cellIs" priority="1539" operator="lessThan" aboveAverage="0" equalAverage="0" bottom="0" percent="0" rank="0" text="" dxfId="3492">
      <formula>-0.03</formula>
    </cfRule>
  </conditionalFormatting>
  <conditionalFormatting sqref="T95:V98">
    <cfRule type="cellIs" priority="1540" operator="greaterThan" aboveAverage="0" equalAverage="0" bottom="0" percent="0" rank="0" text="" dxfId="3493">
      <formula>0.03</formula>
    </cfRule>
    <cfRule type="cellIs" priority="1541" operator="lessThan" aboveAverage="0" equalAverage="0" bottom="0" percent="0" rank="0" text="" dxfId="3494">
      <formula>-0.03</formula>
    </cfRule>
  </conditionalFormatting>
  <conditionalFormatting sqref="W95">
    <cfRule type="cellIs" priority="1542" operator="greaterThan" aboveAverage="0" equalAverage="0" bottom="0" percent="0" rank="0" text="" dxfId="3495">
      <formula>0.03</formula>
    </cfRule>
    <cfRule type="cellIs" priority="1543" operator="lessThan" aboveAverage="0" equalAverage="0" bottom="0" percent="0" rank="0" text="" dxfId="3496">
      <formula>-0.03</formula>
    </cfRule>
  </conditionalFormatting>
  <conditionalFormatting sqref="X95">
    <cfRule type="cellIs" priority="1544" operator="greaterThan" aboveAverage="0" equalAverage="0" bottom="0" percent="0" rank="0" text="" dxfId="3497">
      <formula>0.03</formula>
    </cfRule>
    <cfRule type="cellIs" priority="1545" operator="lessThan" aboveAverage="0" equalAverage="0" bottom="0" percent="0" rank="0" text="" dxfId="3498">
      <formula>-0.03</formula>
    </cfRule>
  </conditionalFormatting>
  <conditionalFormatting sqref="Y95">
    <cfRule type="cellIs" priority="1546" operator="greaterThan" aboveAverage="0" equalAverage="0" bottom="0" percent="0" rank="0" text="" dxfId="3499">
      <formula>0.03</formula>
    </cfRule>
    <cfRule type="cellIs" priority="1547" operator="lessThan" aboveAverage="0" equalAverage="0" bottom="0" percent="0" rank="0" text="" dxfId="3500">
      <formula>-0.03</formula>
    </cfRule>
  </conditionalFormatting>
  <conditionalFormatting sqref="W98:X98">
    <cfRule type="cellIs" priority="1548" operator="greaterThan" aboveAverage="0" equalAverage="0" bottom="0" percent="0" rank="0" text="" dxfId="3501">
      <formula>0.03</formula>
    </cfRule>
    <cfRule type="cellIs" priority="1549" operator="lessThan" aboveAverage="0" equalAverage="0" bottom="0" percent="0" rank="0" text="" dxfId="3502">
      <formula>-0.03</formula>
    </cfRule>
  </conditionalFormatting>
  <conditionalFormatting sqref="T55:V58">
    <cfRule type="cellIs" priority="1550" operator="greaterThan" aboveAverage="0" equalAverage="0" bottom="0" percent="0" rank="0" text="" dxfId="3503">
      <formula>0.03</formula>
    </cfRule>
    <cfRule type="cellIs" priority="1551" operator="lessThan" aboveAverage="0" equalAverage="0" bottom="0" percent="0" rank="0" text="" dxfId="3504">
      <formula>-0.03</formula>
    </cfRule>
  </conditionalFormatting>
  <conditionalFormatting sqref="W55">
    <cfRule type="cellIs" priority="1552" operator="greaterThan" aboveAverage="0" equalAverage="0" bottom="0" percent="0" rank="0" text="" dxfId="3505">
      <formula>0.03</formula>
    </cfRule>
    <cfRule type="cellIs" priority="1553" operator="lessThan" aboveAverage="0" equalAverage="0" bottom="0" percent="0" rank="0" text="" dxfId="3506">
      <formula>-0.03</formula>
    </cfRule>
  </conditionalFormatting>
  <conditionalFormatting sqref="X55">
    <cfRule type="cellIs" priority="1554" operator="greaterThan" aboveAverage="0" equalAverage="0" bottom="0" percent="0" rank="0" text="" dxfId="3507">
      <formula>0.03</formula>
    </cfRule>
    <cfRule type="cellIs" priority="1555" operator="lessThan" aboveAverage="0" equalAverage="0" bottom="0" percent="0" rank="0" text="" dxfId="3508">
      <formula>-0.03</formula>
    </cfRule>
  </conditionalFormatting>
  <conditionalFormatting sqref="Y55">
    <cfRule type="cellIs" priority="1556" operator="greaterThan" aboveAverage="0" equalAverage="0" bottom="0" percent="0" rank="0" text="" dxfId="3509">
      <formula>0.03</formula>
    </cfRule>
    <cfRule type="cellIs" priority="1557" operator="lessThan" aboveAverage="0" equalAverage="0" bottom="0" percent="0" rank="0" text="" dxfId="3510">
      <formula>-0.03</formula>
    </cfRule>
  </conditionalFormatting>
  <conditionalFormatting sqref="W58:X58">
    <cfRule type="cellIs" priority="1558" operator="greaterThan" aboveAverage="0" equalAverage="0" bottom="0" percent="0" rank="0" text="" dxfId="3511">
      <formula>0.03</formula>
    </cfRule>
    <cfRule type="cellIs" priority="1559" operator="lessThan" aboveAverage="0" equalAverage="0" bottom="0" percent="0" rank="0" text="" dxfId="3512">
      <formula>-0.03</formula>
    </cfRule>
  </conditionalFormatting>
  <conditionalFormatting sqref="T59:V62">
    <cfRule type="cellIs" priority="1560" operator="greaterThan" aboveAverage="0" equalAverage="0" bottom="0" percent="0" rank="0" text="" dxfId="3513">
      <formula>0.03</formula>
    </cfRule>
    <cfRule type="cellIs" priority="1561" operator="lessThan" aboveAverage="0" equalAverage="0" bottom="0" percent="0" rank="0" text="" dxfId="3514">
      <formula>-0.03</formula>
    </cfRule>
  </conditionalFormatting>
  <conditionalFormatting sqref="W59">
    <cfRule type="cellIs" priority="1562" operator="greaterThan" aboveAverage="0" equalAverage="0" bottom="0" percent="0" rank="0" text="" dxfId="3515">
      <formula>0.03</formula>
    </cfRule>
    <cfRule type="cellIs" priority="1563" operator="lessThan" aboveAverage="0" equalAverage="0" bottom="0" percent="0" rank="0" text="" dxfId="3516">
      <formula>-0.03</formula>
    </cfRule>
  </conditionalFormatting>
  <conditionalFormatting sqref="X59">
    <cfRule type="cellIs" priority="1564" operator="greaterThan" aboveAverage="0" equalAverage="0" bottom="0" percent="0" rank="0" text="" dxfId="3517">
      <formula>0.03</formula>
    </cfRule>
    <cfRule type="cellIs" priority="1565" operator="lessThan" aboveAverage="0" equalAverage="0" bottom="0" percent="0" rank="0" text="" dxfId="3518">
      <formula>-0.03</formula>
    </cfRule>
  </conditionalFormatting>
  <conditionalFormatting sqref="Y59">
    <cfRule type="cellIs" priority="1566" operator="greaterThan" aboveAverage="0" equalAverage="0" bottom="0" percent="0" rank="0" text="" dxfId="3519">
      <formula>0.03</formula>
    </cfRule>
    <cfRule type="cellIs" priority="1567" operator="lessThan" aboveAverage="0" equalAverage="0" bottom="0" percent="0" rank="0" text="" dxfId="3520">
      <formula>-0.03</formula>
    </cfRule>
  </conditionalFormatting>
  <conditionalFormatting sqref="W62:X62">
    <cfRule type="cellIs" priority="1568" operator="greaterThan" aboveAverage="0" equalAverage="0" bottom="0" percent="0" rank="0" text="" dxfId="3521">
      <formula>0.03</formula>
    </cfRule>
    <cfRule type="cellIs" priority="1569" operator="lessThan" aboveAverage="0" equalAverage="0" bottom="0" percent="0" rank="0" text="" dxfId="3522">
      <formula>-0.03</formula>
    </cfRule>
  </conditionalFormatting>
  <conditionalFormatting sqref="T115:V118">
    <cfRule type="cellIs" priority="1570" operator="greaterThan" aboveAverage="0" equalAverage="0" bottom="0" percent="0" rank="0" text="" dxfId="3523">
      <formula>0.03</formula>
    </cfRule>
    <cfRule type="cellIs" priority="1571" operator="lessThan" aboveAverage="0" equalAverage="0" bottom="0" percent="0" rank="0" text="" dxfId="3524">
      <formula>-0.03</formula>
    </cfRule>
  </conditionalFormatting>
  <conditionalFormatting sqref="W115">
    <cfRule type="cellIs" priority="1572" operator="greaterThan" aboveAverage="0" equalAverage="0" bottom="0" percent="0" rank="0" text="" dxfId="3525">
      <formula>0.03</formula>
    </cfRule>
    <cfRule type="cellIs" priority="1573" operator="lessThan" aboveAverage="0" equalAverage="0" bottom="0" percent="0" rank="0" text="" dxfId="3526">
      <formula>-0.03</formula>
    </cfRule>
  </conditionalFormatting>
  <conditionalFormatting sqref="X115">
    <cfRule type="cellIs" priority="1574" operator="greaterThan" aboveAverage="0" equalAverage="0" bottom="0" percent="0" rank="0" text="" dxfId="3527">
      <formula>0.03</formula>
    </cfRule>
    <cfRule type="cellIs" priority="1575" operator="lessThan" aboveAverage="0" equalAverage="0" bottom="0" percent="0" rank="0" text="" dxfId="3528">
      <formula>-0.03</formula>
    </cfRule>
  </conditionalFormatting>
  <conditionalFormatting sqref="Y115">
    <cfRule type="cellIs" priority="1576" operator="greaterThan" aboveAverage="0" equalAverage="0" bottom="0" percent="0" rank="0" text="" dxfId="3529">
      <formula>0.03</formula>
    </cfRule>
    <cfRule type="cellIs" priority="1577" operator="lessThan" aboveAverage="0" equalAverage="0" bottom="0" percent="0" rank="0" text="" dxfId="3530">
      <formula>-0.03</formula>
    </cfRule>
  </conditionalFormatting>
  <conditionalFormatting sqref="W118:X118">
    <cfRule type="cellIs" priority="1578" operator="greaterThan" aboveAverage="0" equalAverage="0" bottom="0" percent="0" rank="0" text="" dxfId="3531">
      <formula>0.03</formula>
    </cfRule>
    <cfRule type="cellIs" priority="1579" operator="lessThan" aboveAverage="0" equalAverage="0" bottom="0" percent="0" rank="0" text="" dxfId="3532">
      <formula>-0.03</formula>
    </cfRule>
  </conditionalFormatting>
  <conditionalFormatting sqref="T119:V122">
    <cfRule type="cellIs" priority="1580" operator="greaterThan" aboveAverage="0" equalAverage="0" bottom="0" percent="0" rank="0" text="" dxfId="3533">
      <formula>0.03</formula>
    </cfRule>
    <cfRule type="cellIs" priority="1581" operator="lessThan" aboveAverage="0" equalAverage="0" bottom="0" percent="0" rank="0" text="" dxfId="3534">
      <formula>-0.03</formula>
    </cfRule>
  </conditionalFormatting>
  <conditionalFormatting sqref="W119">
    <cfRule type="cellIs" priority="1582" operator="greaterThan" aboveAverage="0" equalAverage="0" bottom="0" percent="0" rank="0" text="" dxfId="3535">
      <formula>0.03</formula>
    </cfRule>
    <cfRule type="cellIs" priority="1583" operator="lessThan" aboveAverage="0" equalAverage="0" bottom="0" percent="0" rank="0" text="" dxfId="3536">
      <formula>-0.03</formula>
    </cfRule>
  </conditionalFormatting>
  <conditionalFormatting sqref="X119">
    <cfRule type="cellIs" priority="1584" operator="greaterThan" aboveAverage="0" equalAverage="0" bottom="0" percent="0" rank="0" text="" dxfId="3537">
      <formula>0.03</formula>
    </cfRule>
    <cfRule type="cellIs" priority="1585" operator="lessThan" aboveAverage="0" equalAverage="0" bottom="0" percent="0" rank="0" text="" dxfId="3538">
      <formula>-0.03</formula>
    </cfRule>
  </conditionalFormatting>
  <conditionalFormatting sqref="Y119">
    <cfRule type="cellIs" priority="1586" operator="greaterThan" aboveAverage="0" equalAverage="0" bottom="0" percent="0" rank="0" text="" dxfId="3539">
      <formula>0.03</formula>
    </cfRule>
    <cfRule type="cellIs" priority="1587" operator="lessThan" aboveAverage="0" equalAverage="0" bottom="0" percent="0" rank="0" text="" dxfId="3540">
      <formula>-0.03</formula>
    </cfRule>
  </conditionalFormatting>
  <conditionalFormatting sqref="W122:X122">
    <cfRule type="cellIs" priority="1588" operator="greaterThan" aboveAverage="0" equalAverage="0" bottom="0" percent="0" rank="0" text="" dxfId="3541">
      <formula>0.03</formula>
    </cfRule>
    <cfRule type="cellIs" priority="1589" operator="lessThan" aboveAverage="0" equalAverage="0" bottom="0" percent="0" rank="0" text="" dxfId="3542">
      <formula>-0.03</formula>
    </cfRule>
  </conditionalFormatting>
  <conditionalFormatting sqref="T123:V126">
    <cfRule type="cellIs" priority="1590" operator="greaterThan" aboveAverage="0" equalAverage="0" bottom="0" percent="0" rank="0" text="" dxfId="3543">
      <formula>0.03</formula>
    </cfRule>
    <cfRule type="cellIs" priority="1591" operator="lessThan" aboveAverage="0" equalAverage="0" bottom="0" percent="0" rank="0" text="" dxfId="3544">
      <formula>-0.03</formula>
    </cfRule>
  </conditionalFormatting>
  <conditionalFormatting sqref="W123">
    <cfRule type="cellIs" priority="1592" operator="greaterThan" aboveAverage="0" equalAverage="0" bottom="0" percent="0" rank="0" text="" dxfId="3545">
      <formula>0.03</formula>
    </cfRule>
    <cfRule type="cellIs" priority="1593" operator="lessThan" aboveAverage="0" equalAverage="0" bottom="0" percent="0" rank="0" text="" dxfId="3546">
      <formula>-0.03</formula>
    </cfRule>
  </conditionalFormatting>
  <conditionalFormatting sqref="X123">
    <cfRule type="cellIs" priority="1594" operator="greaterThan" aboveAverage="0" equalAverage="0" bottom="0" percent="0" rank="0" text="" dxfId="3547">
      <formula>0.03</formula>
    </cfRule>
    <cfRule type="cellIs" priority="1595" operator="lessThan" aboveAverage="0" equalAverage="0" bottom="0" percent="0" rank="0" text="" dxfId="3548">
      <formula>-0.03</formula>
    </cfRule>
  </conditionalFormatting>
  <conditionalFormatting sqref="Y123">
    <cfRule type="cellIs" priority="1596" operator="greaterThan" aboveAverage="0" equalAverage="0" bottom="0" percent="0" rank="0" text="" dxfId="3549">
      <formula>0.03</formula>
    </cfRule>
    <cfRule type="cellIs" priority="1597" operator="lessThan" aboveAverage="0" equalAverage="0" bottom="0" percent="0" rank="0" text="" dxfId="3550">
      <formula>-0.03</formula>
    </cfRule>
  </conditionalFormatting>
  <conditionalFormatting sqref="W126:X126">
    <cfRule type="cellIs" priority="1598" operator="greaterThan" aboveAverage="0" equalAverage="0" bottom="0" percent="0" rank="0" text="" dxfId="3551">
      <formula>0.03</formula>
    </cfRule>
    <cfRule type="cellIs" priority="1599" operator="lessThan" aboveAverage="0" equalAverage="0" bottom="0" percent="0" rank="0" text="" dxfId="3552">
      <formula>-0.03</formula>
    </cfRule>
  </conditionalFormatting>
  <conditionalFormatting sqref="T127:V130">
    <cfRule type="cellIs" priority="1600" operator="greaterThan" aboveAverage="0" equalAverage="0" bottom="0" percent="0" rank="0" text="" dxfId="3553">
      <formula>0.03</formula>
    </cfRule>
    <cfRule type="cellIs" priority="1601" operator="lessThan" aboveAverage="0" equalAverage="0" bottom="0" percent="0" rank="0" text="" dxfId="3554">
      <formula>-0.03</formula>
    </cfRule>
  </conditionalFormatting>
  <conditionalFormatting sqref="W127">
    <cfRule type="cellIs" priority="1602" operator="greaterThan" aboveAverage="0" equalAverage="0" bottom="0" percent="0" rank="0" text="" dxfId="3555">
      <formula>0.03</formula>
    </cfRule>
    <cfRule type="cellIs" priority="1603" operator="lessThan" aboveAverage="0" equalAverage="0" bottom="0" percent="0" rank="0" text="" dxfId="3556">
      <formula>-0.03</formula>
    </cfRule>
  </conditionalFormatting>
  <conditionalFormatting sqref="X127">
    <cfRule type="cellIs" priority="1604" operator="greaterThan" aboveAverage="0" equalAverage="0" bottom="0" percent="0" rank="0" text="" dxfId="3557">
      <formula>0.03</formula>
    </cfRule>
    <cfRule type="cellIs" priority="1605" operator="lessThan" aboveAverage="0" equalAverage="0" bottom="0" percent="0" rank="0" text="" dxfId="3558">
      <formula>-0.03</formula>
    </cfRule>
  </conditionalFormatting>
  <conditionalFormatting sqref="Y127">
    <cfRule type="cellIs" priority="1606" operator="greaterThan" aboveAverage="0" equalAverage="0" bottom="0" percent="0" rank="0" text="" dxfId="3559">
      <formula>0.03</formula>
    </cfRule>
    <cfRule type="cellIs" priority="1607" operator="lessThan" aboveAverage="0" equalAverage="0" bottom="0" percent="0" rank="0" text="" dxfId="3560">
      <formula>-0.03</formula>
    </cfRule>
  </conditionalFormatting>
  <conditionalFormatting sqref="W130:X130">
    <cfRule type="cellIs" priority="1608" operator="greaterThan" aboveAverage="0" equalAverage="0" bottom="0" percent="0" rank="0" text="" dxfId="3561">
      <formula>0.03</formula>
    </cfRule>
    <cfRule type="cellIs" priority="1609" operator="lessThan" aboveAverage="0" equalAverage="0" bottom="0" percent="0" rank="0" text="" dxfId="3562">
      <formula>-0.03</formula>
    </cfRule>
  </conditionalFormatting>
  <conditionalFormatting sqref="T131:V134">
    <cfRule type="cellIs" priority="1610" operator="greaterThan" aboveAverage="0" equalAverage="0" bottom="0" percent="0" rank="0" text="" dxfId="3563">
      <formula>0.03</formula>
    </cfRule>
    <cfRule type="cellIs" priority="1611" operator="lessThan" aboveAverage="0" equalAverage="0" bottom="0" percent="0" rank="0" text="" dxfId="3564">
      <formula>-0.03</formula>
    </cfRule>
  </conditionalFormatting>
  <conditionalFormatting sqref="W131">
    <cfRule type="cellIs" priority="1612" operator="greaterThan" aboveAverage="0" equalAverage="0" bottom="0" percent="0" rank="0" text="" dxfId="3565">
      <formula>0.03</formula>
    </cfRule>
    <cfRule type="cellIs" priority="1613" operator="lessThan" aboveAverage="0" equalAverage="0" bottom="0" percent="0" rank="0" text="" dxfId="3566">
      <formula>-0.03</formula>
    </cfRule>
  </conditionalFormatting>
  <conditionalFormatting sqref="X131">
    <cfRule type="cellIs" priority="1614" operator="greaterThan" aboveAverage="0" equalAverage="0" bottom="0" percent="0" rank="0" text="" dxfId="3567">
      <formula>0.03</formula>
    </cfRule>
    <cfRule type="cellIs" priority="1615" operator="lessThan" aboveAverage="0" equalAverage="0" bottom="0" percent="0" rank="0" text="" dxfId="3568">
      <formula>-0.03</formula>
    </cfRule>
  </conditionalFormatting>
  <conditionalFormatting sqref="Y131">
    <cfRule type="cellIs" priority="1616" operator="greaterThan" aboveAverage="0" equalAverage="0" bottom="0" percent="0" rank="0" text="" dxfId="3569">
      <formula>0.03</formula>
    </cfRule>
    <cfRule type="cellIs" priority="1617" operator="lessThan" aboveAverage="0" equalAverage="0" bottom="0" percent="0" rank="0" text="" dxfId="3570">
      <formula>-0.03</formula>
    </cfRule>
  </conditionalFormatting>
  <conditionalFormatting sqref="W134:X134">
    <cfRule type="cellIs" priority="1618" operator="greaterThan" aboveAverage="0" equalAverage="0" bottom="0" percent="0" rank="0" text="" dxfId="3571">
      <formula>0.03</formula>
    </cfRule>
    <cfRule type="cellIs" priority="1619" operator="lessThan" aboveAverage="0" equalAverage="0" bottom="0" percent="0" rank="0" text="" dxfId="3572">
      <formula>-0.03</formula>
    </cfRule>
  </conditionalFormatting>
  <conditionalFormatting sqref="T135:V138">
    <cfRule type="cellIs" priority="1620" operator="greaterThan" aboveAverage="0" equalAverage="0" bottom="0" percent="0" rank="0" text="" dxfId="3573">
      <formula>0.03</formula>
    </cfRule>
    <cfRule type="cellIs" priority="1621" operator="lessThan" aboveAverage="0" equalAverage="0" bottom="0" percent="0" rank="0" text="" dxfId="3574">
      <formula>-0.03</formula>
    </cfRule>
  </conditionalFormatting>
  <conditionalFormatting sqref="W135">
    <cfRule type="cellIs" priority="1622" operator="greaterThan" aboveAverage="0" equalAverage="0" bottom="0" percent="0" rank="0" text="" dxfId="3575">
      <formula>0.03</formula>
    </cfRule>
    <cfRule type="cellIs" priority="1623" operator="lessThan" aboveAverage="0" equalAverage="0" bottom="0" percent="0" rank="0" text="" dxfId="3576">
      <formula>-0.03</formula>
    </cfRule>
  </conditionalFormatting>
  <conditionalFormatting sqref="X135">
    <cfRule type="cellIs" priority="1624" operator="greaterThan" aboveAverage="0" equalAverage="0" bottom="0" percent="0" rank="0" text="" dxfId="3577">
      <formula>0.03</formula>
    </cfRule>
    <cfRule type="cellIs" priority="1625" operator="lessThan" aboveAverage="0" equalAverage="0" bottom="0" percent="0" rank="0" text="" dxfId="3578">
      <formula>-0.03</formula>
    </cfRule>
  </conditionalFormatting>
  <conditionalFormatting sqref="Y135">
    <cfRule type="cellIs" priority="1626" operator="greaterThan" aboveAverage="0" equalAverage="0" bottom="0" percent="0" rank="0" text="" dxfId="3579">
      <formula>0.03</formula>
    </cfRule>
    <cfRule type="cellIs" priority="1627" operator="lessThan" aboveAverage="0" equalAverage="0" bottom="0" percent="0" rank="0" text="" dxfId="3580">
      <formula>-0.03</formula>
    </cfRule>
  </conditionalFormatting>
  <conditionalFormatting sqref="W138:X138">
    <cfRule type="cellIs" priority="1628" operator="greaterThan" aboveAverage="0" equalAverage="0" bottom="0" percent="0" rank="0" text="" dxfId="3581">
      <formula>0.03</formula>
    </cfRule>
    <cfRule type="cellIs" priority="1629" operator="lessThan" aboveAverage="0" equalAverage="0" bottom="0" percent="0" rank="0" text="" dxfId="358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_HM-12.1_RExt-5.1_FILTERING_REF</v>
      </c>
      <c r="E1" s="62"/>
      <c r="F1" s="62"/>
      <c r="G1" s="62"/>
      <c r="H1" s="62"/>
      <c r="I1" s="62"/>
      <c r="J1" s="62"/>
      <c r="L1" s="62" t="str">
        <f aca="false">Summary!N3</f>
        <v>HMREXT5.1_HM-12.1_RExt-5.1_IBC_INIT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69" t="n">
        <v>3583.4104</v>
      </c>
      <c r="E3" s="69" t="n">
        <v>40.6182</v>
      </c>
      <c r="F3" s="70" t="n">
        <v>43.0162</v>
      </c>
      <c r="G3" s="71" t="n">
        <v>43.5563</v>
      </c>
      <c r="H3" s="70" t="n">
        <v>9186.46</v>
      </c>
      <c r="I3" s="70" t="n">
        <v>13.7</v>
      </c>
      <c r="J3" s="71" t="n">
        <f aca="false">SECTOHOURS(H3)</f>
        <v>2.55179444444444</v>
      </c>
      <c r="L3" s="69" t="n">
        <v>3582.9216</v>
      </c>
      <c r="M3" s="69" t="n">
        <v>40.62</v>
      </c>
      <c r="N3" s="70" t="n">
        <v>43.0198</v>
      </c>
      <c r="O3" s="71" t="n">
        <v>43.5656</v>
      </c>
      <c r="P3" s="70" t="n">
        <v>9112.19</v>
      </c>
      <c r="Q3" s="70" t="n">
        <v>13.63</v>
      </c>
      <c r="R3" s="71" t="n">
        <f aca="false">SECTOHOURS(P3)</f>
        <v>2.53116388888889</v>
      </c>
      <c r="S3" s="72"/>
      <c r="T3" s="14" t="n">
        <f aca="false">BDRATE($D3:$D6,E3:E6,$L3:$L6,M3:M6)</f>
        <v>-0.000982868267791814</v>
      </c>
      <c r="U3" s="15" t="n">
        <f aca="false">BDRATE($D3:$D6,F3:F6,$L3:$L6,N3:N6)</f>
        <v>0.00143630334102207</v>
      </c>
      <c r="V3" s="15" t="n">
        <f aca="false">BDRATE($D3:$D6,G3:G6,$L3:$L6,O3:O6)</f>
        <v>0.000236421149585997</v>
      </c>
      <c r="W3" s="23" t="n">
        <f aca="false">BDRATEOLD($D3:$D6,E3:E6,$L3:$L6,M3:M6)</f>
        <v>-0.000967838002268295</v>
      </c>
      <c r="X3" s="24" t="n">
        <f aca="false">BDRATEOLD($D3:$D6,F3:F6,$L3:$L6,N3:N6)</f>
        <v>0.00141141997998684</v>
      </c>
      <c r="Y3" s="25" t="n">
        <f aca="false">BDRATEOLD($D3:$D6,G3:G6,$L3:$L6,O3:O6)</f>
        <v>0.000217240625551174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768.4848</v>
      </c>
      <c r="E4" s="73" t="n">
        <v>37.4231</v>
      </c>
      <c r="F4" s="74" t="n">
        <v>40.4608</v>
      </c>
      <c r="G4" s="75" t="n">
        <v>40.6576</v>
      </c>
      <c r="H4" s="74" t="n">
        <v>7636.07</v>
      </c>
      <c r="I4" s="74" t="n">
        <v>11.45</v>
      </c>
      <c r="J4" s="75" t="e">
        <f aca="false">SECTOHOURS(H4)</f>
        <v>#VALUE!</v>
      </c>
      <c r="L4" s="73" t="n">
        <v>1767.664</v>
      </c>
      <c r="M4" s="73" t="n">
        <v>37.4254</v>
      </c>
      <c r="N4" s="74" t="n">
        <v>40.4538</v>
      </c>
      <c r="O4" s="75" t="n">
        <v>40.6453</v>
      </c>
      <c r="P4" s="74" t="n">
        <v>7727.1</v>
      </c>
      <c r="Q4" s="74" t="n">
        <v>11.42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888.5648</v>
      </c>
      <c r="E5" s="73" t="n">
        <v>34.3846</v>
      </c>
      <c r="F5" s="74" t="n">
        <v>38.1983</v>
      </c>
      <c r="G5" s="75" t="n">
        <v>38.1931</v>
      </c>
      <c r="H5" s="74" t="n">
        <v>6577.35</v>
      </c>
      <c r="I5" s="74" t="n">
        <v>9.91</v>
      </c>
      <c r="J5" s="75" t="e">
        <f aca="false">SECTOHOURS(H5)</f>
        <v>#VALUE!</v>
      </c>
      <c r="L5" s="73" t="n">
        <v>888.36</v>
      </c>
      <c r="M5" s="73" t="n">
        <v>34.3899</v>
      </c>
      <c r="N5" s="74" t="n">
        <v>38.1908</v>
      </c>
      <c r="O5" s="75" t="n">
        <v>38.1942</v>
      </c>
      <c r="P5" s="74" t="n">
        <v>6637.59</v>
      </c>
      <c r="Q5" s="74" t="n">
        <v>9.71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79.1672</v>
      </c>
      <c r="E6" s="77" t="n">
        <v>31.728</v>
      </c>
      <c r="F6" s="78" t="n">
        <v>36.5289</v>
      </c>
      <c r="G6" s="79" t="n">
        <v>36.4328</v>
      </c>
      <c r="H6" s="78" t="n">
        <v>5893.78</v>
      </c>
      <c r="I6" s="78" t="n">
        <v>8.92</v>
      </c>
      <c r="J6" s="79" t="e">
        <f aca="false">SECTOHOURS(H6)</f>
        <v>#VALUE!</v>
      </c>
      <c r="L6" s="77" t="n">
        <v>478.8488</v>
      </c>
      <c r="M6" s="77" t="n">
        <v>31.7255</v>
      </c>
      <c r="N6" s="78" t="n">
        <v>36.5222</v>
      </c>
      <c r="O6" s="79" t="n">
        <v>36.4457</v>
      </c>
      <c r="P6" s="78" t="n">
        <v>5942.16</v>
      </c>
      <c r="Q6" s="78" t="n">
        <v>8.68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69" t="n">
        <v>4983.205</v>
      </c>
      <c r="E7" s="69" t="n">
        <v>42.5382</v>
      </c>
      <c r="F7" s="70" t="n">
        <v>45.8546</v>
      </c>
      <c r="G7" s="71" t="n">
        <v>46.0114</v>
      </c>
      <c r="H7" s="70" t="n">
        <v>19934.14</v>
      </c>
      <c r="I7" s="70" t="n">
        <v>28.1</v>
      </c>
      <c r="J7" s="71" t="e">
        <f aca="false">SECTOHOURS(H7)</f>
        <v>#VALUE!</v>
      </c>
      <c r="L7" s="69" t="n">
        <v>4985.9774</v>
      </c>
      <c r="M7" s="69" t="n">
        <v>42.5395</v>
      </c>
      <c r="N7" s="70" t="n">
        <v>45.8639</v>
      </c>
      <c r="O7" s="71" t="n">
        <v>46.0156</v>
      </c>
      <c r="P7" s="70" t="n">
        <v>19631.66</v>
      </c>
      <c r="Q7" s="70" t="n">
        <v>27.66</v>
      </c>
      <c r="R7" s="71" t="e">
        <f aca="false">SECTOHOURS(P7)</f>
        <v>#VALUE!</v>
      </c>
      <c r="S7" s="72"/>
      <c r="T7" s="14" t="n">
        <f aca="false">BDRATE($D7:$D10,E7:E10,$L7:$L10,M7:M10)</f>
        <v>-0.000220496715858998</v>
      </c>
      <c r="U7" s="15" t="n">
        <f aca="false">BDRATE($D7:$D10,F7:F10,$L7:$L10,N7:N10)</f>
        <v>-0.000656357073806957</v>
      </c>
      <c r="V7" s="15" t="n">
        <f aca="false">BDRATE($D7:$D10,G7:G10,$L7:$L10,O7:O10)</f>
        <v>-0.00120781107414947</v>
      </c>
      <c r="W7" s="23" t="n">
        <f aca="false">BDRATEOLD($D7:$D10,E7:E10,$L7:$L10,M7:M10)</f>
        <v>-0.0002348893102464</v>
      </c>
      <c r="X7" s="24" t="n">
        <f aca="false">BDRATEOLD($D7:$D10,F7:F10,$L7:$L10,N7:N10)</f>
        <v>-0.000675354626248126</v>
      </c>
      <c r="Y7" s="25" t="n">
        <f aca="false">BDRATEOLD($D7:$D10,G7:G10,$L7:$L10,O7:O10)</f>
        <v>-0.000207624719761768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2536.8806</v>
      </c>
      <c r="E8" s="73" t="n">
        <v>38.7164</v>
      </c>
      <c r="F8" s="74" t="n">
        <v>43.1744</v>
      </c>
      <c r="G8" s="75" t="n">
        <v>43.0657</v>
      </c>
      <c r="H8" s="74" t="n">
        <v>16348.05</v>
      </c>
      <c r="I8" s="74" t="n">
        <v>23.97</v>
      </c>
      <c r="J8" s="75" t="e">
        <f aca="false">SECTOHOURS(H8)</f>
        <v>#VALUE!</v>
      </c>
      <c r="L8" s="73" t="n">
        <v>2535.4243</v>
      </c>
      <c r="M8" s="73" t="n">
        <v>38.7148</v>
      </c>
      <c r="N8" s="74" t="n">
        <v>43.1773</v>
      </c>
      <c r="O8" s="75" t="n">
        <v>43.0704</v>
      </c>
      <c r="P8" s="74" t="n">
        <v>16545.17</v>
      </c>
      <c r="Q8" s="74" t="n">
        <v>23.46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1279.9834</v>
      </c>
      <c r="E9" s="73" t="n">
        <v>35.1277</v>
      </c>
      <c r="F9" s="74" t="n">
        <v>40.807</v>
      </c>
      <c r="G9" s="75" t="n">
        <v>40.7445</v>
      </c>
      <c r="H9" s="74" t="n">
        <v>13474.22</v>
      </c>
      <c r="I9" s="74" t="n">
        <v>20.26</v>
      </c>
      <c r="J9" s="75" t="e">
        <f aca="false">SECTOHOURS(H9)</f>
        <v>#VALUE!</v>
      </c>
      <c r="L9" s="73" t="n">
        <v>1278.5054</v>
      </c>
      <c r="M9" s="73" t="n">
        <v>35.1229</v>
      </c>
      <c r="N9" s="74" t="n">
        <v>40.8035</v>
      </c>
      <c r="O9" s="75" t="n">
        <v>40.7542</v>
      </c>
      <c r="P9" s="74" t="n">
        <v>13653.3</v>
      </c>
      <c r="Q9" s="74" t="n">
        <v>20.75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661.3195</v>
      </c>
      <c r="E10" s="77" t="n">
        <v>32.0053</v>
      </c>
      <c r="F10" s="78" t="n">
        <v>39.3007</v>
      </c>
      <c r="G10" s="79" t="n">
        <v>39.2951</v>
      </c>
      <c r="H10" s="78" t="n">
        <v>11736.8</v>
      </c>
      <c r="I10" s="78" t="n">
        <v>17.71</v>
      </c>
      <c r="J10" s="79" t="e">
        <f aca="false">SECTOHOURS(H10)</f>
        <v>#VALUE!</v>
      </c>
      <c r="L10" s="77" t="n">
        <v>661.439</v>
      </c>
      <c r="M10" s="77" t="n">
        <v>32.0097</v>
      </c>
      <c r="N10" s="78" t="n">
        <v>39.2963</v>
      </c>
      <c r="O10" s="79" t="n">
        <v>39.2688</v>
      </c>
      <c r="P10" s="78" t="n">
        <v>11778.63</v>
      </c>
      <c r="Q10" s="78" t="n">
        <v>17.38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69" t="n">
        <v>1017.4856</v>
      </c>
      <c r="E11" s="69" t="n">
        <v>47.48</v>
      </c>
      <c r="F11" s="70" t="n">
        <v>46.4352</v>
      </c>
      <c r="G11" s="71" t="n">
        <v>46.4354</v>
      </c>
      <c r="H11" s="70" t="n">
        <v>6124.08</v>
      </c>
      <c r="I11" s="70" t="n">
        <v>9.03</v>
      </c>
      <c r="J11" s="71" t="e">
        <f aca="false">SECTOHOURS(H11)</f>
        <v>#VALUE!</v>
      </c>
      <c r="L11" s="69" t="n">
        <v>1016.3568</v>
      </c>
      <c r="M11" s="69" t="n">
        <v>47.4758</v>
      </c>
      <c r="N11" s="70" t="n">
        <v>46.4295</v>
      </c>
      <c r="O11" s="71" t="n">
        <v>46.4321</v>
      </c>
      <c r="P11" s="70" t="n">
        <v>6069.16</v>
      </c>
      <c r="Q11" s="70" t="n">
        <v>9.13</v>
      </c>
      <c r="R11" s="71" t="e">
        <f aca="false">SECTOHOURS(P11)</f>
        <v>#VALUE!</v>
      </c>
      <c r="S11" s="72"/>
      <c r="T11" s="14" t="n">
        <f aca="false">BDRATE($D11:$D14,E11:E14,$L11:$L14,M11:M14)</f>
        <v>-0.00147732111188847</v>
      </c>
      <c r="U11" s="15" t="n">
        <f aca="false">BDRATE($D11:$D14,F11:F14,$L11:$L14,N11:N14)</f>
        <v>-0.00215762752215143</v>
      </c>
      <c r="V11" s="15" t="n">
        <f aca="false">BDRATE($D11:$D14,G11:G14,$L11:$L14,O11:O14)</f>
        <v>-0.00320993007411563</v>
      </c>
      <c r="W11" s="23" t="n">
        <f aca="false">BDRATEOLD($D11:$D14,E11:E14,$L11:$L14,M11:M14)</f>
        <v>-0.0014522748222543</v>
      </c>
      <c r="X11" s="24" t="n">
        <f aca="false">BDRATEOLD($D11:$D14,F11:F14,$L11:$L14,N11:N14)</f>
        <v>-0.0015553789749394</v>
      </c>
      <c r="Y11" s="25" t="n">
        <f aca="false">BDRATEOLD($D11:$D14,G11:G14,$L11:$L14,O11:O14)</f>
        <v>-0.00308304802536374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758.1552</v>
      </c>
      <c r="E12" s="73" t="n">
        <v>43.4272</v>
      </c>
      <c r="F12" s="74" t="n">
        <v>42.2583</v>
      </c>
      <c r="G12" s="75" t="n">
        <v>42.3707</v>
      </c>
      <c r="H12" s="74" t="n">
        <v>5937.65</v>
      </c>
      <c r="I12" s="74" t="n">
        <v>9.14</v>
      </c>
      <c r="J12" s="75" t="e">
        <f aca="false">SECTOHOURS(H12)</f>
        <v>#VALUE!</v>
      </c>
      <c r="L12" s="73" t="n">
        <v>756.776</v>
      </c>
      <c r="M12" s="73" t="n">
        <v>43.4291</v>
      </c>
      <c r="N12" s="74" t="n">
        <v>42.2468</v>
      </c>
      <c r="O12" s="75" t="n">
        <v>42.379</v>
      </c>
      <c r="P12" s="74" t="n">
        <v>5987.77</v>
      </c>
      <c r="Q12" s="74" t="n">
        <v>8.91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564.4128</v>
      </c>
      <c r="E13" s="73" t="n">
        <v>39.049</v>
      </c>
      <c r="F13" s="74" t="n">
        <v>39.5183</v>
      </c>
      <c r="G13" s="75" t="n">
        <v>39.7462</v>
      </c>
      <c r="H13" s="74" t="n">
        <v>5845.39</v>
      </c>
      <c r="I13" s="74" t="n">
        <v>9.14</v>
      </c>
      <c r="J13" s="75" t="e">
        <f aca="false">SECTOHOURS(H13)</f>
        <v>#VALUE!</v>
      </c>
      <c r="L13" s="73" t="n">
        <v>563.9232</v>
      </c>
      <c r="M13" s="73" t="n">
        <v>39.0507</v>
      </c>
      <c r="N13" s="74" t="n">
        <v>39.5499</v>
      </c>
      <c r="O13" s="75" t="n">
        <v>39.7769</v>
      </c>
      <c r="P13" s="74" t="n">
        <v>5930.46</v>
      </c>
      <c r="Q13" s="74" t="n">
        <v>8.93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424.352</v>
      </c>
      <c r="E14" s="77" t="n">
        <v>34.4057</v>
      </c>
      <c r="F14" s="78" t="n">
        <v>38.3277</v>
      </c>
      <c r="G14" s="79" t="n">
        <v>38.1306</v>
      </c>
      <c r="H14" s="78" t="n">
        <v>5768.4</v>
      </c>
      <c r="I14" s="78" t="n">
        <v>9.07</v>
      </c>
      <c r="J14" s="79" t="e">
        <f aca="false">SECTOHOURS(H14)</f>
        <v>#VALUE!</v>
      </c>
      <c r="L14" s="77" t="n">
        <v>423.2056</v>
      </c>
      <c r="M14" s="77" t="n">
        <v>34.3986</v>
      </c>
      <c r="N14" s="78" t="n">
        <v>38.338</v>
      </c>
      <c r="O14" s="79" t="n">
        <v>38.1524</v>
      </c>
      <c r="P14" s="78" t="n">
        <v>5876.19</v>
      </c>
      <c r="Q14" s="78" t="n">
        <v>8.97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69" t="n">
        <v>762.5514</v>
      </c>
      <c r="E15" s="69" t="n">
        <v>50.3152</v>
      </c>
      <c r="F15" s="70" t="n">
        <v>53.1859</v>
      </c>
      <c r="G15" s="71" t="n">
        <v>54.2193</v>
      </c>
      <c r="H15" s="70" t="n">
        <v>11332.17</v>
      </c>
      <c r="I15" s="70" t="n">
        <v>18.08</v>
      </c>
      <c r="J15" s="71" t="e">
        <f aca="false">SECTOHOURS(H15)</f>
        <v>#VALUE!</v>
      </c>
      <c r="L15" s="69" t="n">
        <v>762.2224</v>
      </c>
      <c r="M15" s="69" t="n">
        <v>50.3138</v>
      </c>
      <c r="N15" s="70" t="n">
        <v>53.1859</v>
      </c>
      <c r="O15" s="71" t="n">
        <v>54.2339</v>
      </c>
      <c r="P15" s="70" t="n">
        <v>11291.92</v>
      </c>
      <c r="Q15" s="70" t="n">
        <v>17.81</v>
      </c>
      <c r="R15" s="71" t="e">
        <f aca="false">SECTOHOURS(P15)</f>
        <v>#VALUE!</v>
      </c>
      <c r="S15" s="72"/>
      <c r="T15" s="14" t="n">
        <f aca="false">BDRATE($D15:$D18,E15:E18,$L15:$L18,M15:M18)</f>
        <v>0.000251387365857392</v>
      </c>
      <c r="U15" s="15" t="n">
        <f aca="false">BDRATE($D15:$D18,F15:F18,$L15:$L18,N15:N18)</f>
        <v>-0.00191716151215982</v>
      </c>
      <c r="V15" s="15" t="n">
        <f aca="false">BDRATE($D15:$D18,G15:G18,$L15:$L18,O15:O18)</f>
        <v>0.00470261657524707</v>
      </c>
      <c r="W15" s="23" t="n">
        <f aca="false">BDRATEOLD($D15:$D18,E15:E18,$L15:$L18,M15:M18)</f>
        <v>0.000286929017563553</v>
      </c>
      <c r="X15" s="24" t="n">
        <f aca="false">BDRATEOLD($D15:$D18,F15:F18,$L15:$L18,N15:N18)</f>
        <v>-0.00155374776381245</v>
      </c>
      <c r="Y15" s="25" t="n">
        <f aca="false">BDRATEOLD($D15:$D18,G15:G18,$L15:$L18,O15:O18)</f>
        <v>0.00430382017114162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467.4442</v>
      </c>
      <c r="E16" s="73" t="n">
        <v>46.541</v>
      </c>
      <c r="F16" s="74" t="n">
        <v>49.9573</v>
      </c>
      <c r="G16" s="75" t="n">
        <v>51.2111</v>
      </c>
      <c r="H16" s="74" t="n">
        <v>10885.72</v>
      </c>
      <c r="I16" s="74" t="n">
        <v>17.5</v>
      </c>
      <c r="J16" s="75" t="e">
        <f aca="false">SECTOHOURS(H16)</f>
        <v>#VALUE!</v>
      </c>
      <c r="L16" s="73" t="n">
        <v>469.1965</v>
      </c>
      <c r="M16" s="73" t="n">
        <v>46.5442</v>
      </c>
      <c r="N16" s="74" t="n">
        <v>49.9719</v>
      </c>
      <c r="O16" s="75" t="n">
        <v>51.2054</v>
      </c>
      <c r="P16" s="74" t="n">
        <v>10820.79</v>
      </c>
      <c r="Q16" s="74" t="n">
        <v>17.44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98.0502</v>
      </c>
      <c r="E17" s="73" t="n">
        <v>42.9755</v>
      </c>
      <c r="F17" s="74" t="n">
        <v>47.3946</v>
      </c>
      <c r="G17" s="75" t="n">
        <v>48.7629</v>
      </c>
      <c r="H17" s="74" t="n">
        <v>10482.91</v>
      </c>
      <c r="I17" s="74" t="n">
        <v>17.01</v>
      </c>
      <c r="J17" s="75" t="e">
        <f aca="false">SECTOHOURS(H17)</f>
        <v>#VALUE!</v>
      </c>
      <c r="L17" s="73" t="n">
        <v>297.0806</v>
      </c>
      <c r="M17" s="73" t="n">
        <v>42.977</v>
      </c>
      <c r="N17" s="74" t="n">
        <v>47.4104</v>
      </c>
      <c r="O17" s="75" t="n">
        <v>48.6978</v>
      </c>
      <c r="P17" s="74" t="n">
        <v>10348.65</v>
      </c>
      <c r="Q17" s="74" t="n">
        <v>16.63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97.7805</v>
      </c>
      <c r="E18" s="77" t="n">
        <v>39.3864</v>
      </c>
      <c r="F18" s="78" t="n">
        <v>45.3901</v>
      </c>
      <c r="G18" s="79" t="n">
        <v>46.8611</v>
      </c>
      <c r="H18" s="78" t="n">
        <v>10060.22</v>
      </c>
      <c r="I18" s="78" t="n">
        <v>16.63</v>
      </c>
      <c r="J18" s="79" t="e">
        <f aca="false">SECTOHOURS(H18)</f>
        <v>#VALUE!</v>
      </c>
      <c r="L18" s="77" t="n">
        <v>197.8794</v>
      </c>
      <c r="M18" s="77" t="n">
        <v>39.3703</v>
      </c>
      <c r="N18" s="78" t="n">
        <v>45.4211</v>
      </c>
      <c r="O18" s="79" t="n">
        <v>46.8634</v>
      </c>
      <c r="P18" s="78" t="n">
        <v>10211.52</v>
      </c>
      <c r="Q18" s="78" t="n">
        <v>16.32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69" t="n">
        <v>4785.5272</v>
      </c>
      <c r="E19" s="69" t="n">
        <v>41.6043</v>
      </c>
      <c r="F19" s="70" t="n">
        <v>43.4611</v>
      </c>
      <c r="G19" s="71" t="n">
        <v>45.2531</v>
      </c>
      <c r="H19" s="70" t="n">
        <v>19761.88</v>
      </c>
      <c r="I19" s="70" t="n">
        <v>34.87</v>
      </c>
      <c r="J19" s="71" t="e">
        <f aca="false">SECTOHOURS(H19)</f>
        <v>#VALUE!</v>
      </c>
      <c r="L19" s="69" t="n">
        <v>4788.2464</v>
      </c>
      <c r="M19" s="69" t="n">
        <v>41.6053</v>
      </c>
      <c r="N19" s="70" t="n">
        <v>43.4608</v>
      </c>
      <c r="O19" s="71" t="n">
        <v>45.2579</v>
      </c>
      <c r="P19" s="70" t="n">
        <v>19996.65</v>
      </c>
      <c r="Q19" s="70" t="n">
        <v>32.43</v>
      </c>
      <c r="R19" s="71" t="e">
        <f aca="false">SECTOHOURS(P19)</f>
        <v>#VALUE!</v>
      </c>
      <c r="S19" s="72"/>
      <c r="T19" s="14" t="n">
        <f aca="false">BDRATE($D19:$D22,E19:E22,$L19:$L22,M19:M22)</f>
        <v>0.00051999160320193</v>
      </c>
      <c r="U19" s="15" t="n">
        <f aca="false">BDRATE($D19:$D22,F19:F22,$L19:$L22,N19:N22)</f>
        <v>0.000806965480065314</v>
      </c>
      <c r="V19" s="15" t="n">
        <f aca="false">BDRATE($D19:$D22,G19:G22,$L19:$L22,O19:O22)</f>
        <v>-0.00153689485840824</v>
      </c>
      <c r="W19" s="23" t="n">
        <f aca="false">BDRATEOLD($D19:$D22,E19:E22,$L19:$L22,M19:M22)</f>
        <v>0.000468509790170213</v>
      </c>
      <c r="X19" s="24" t="n">
        <f aca="false">BDRATEOLD($D19:$D22,F19:F22,$L19:$L22,N19:N22)</f>
        <v>0.000471268545699566</v>
      </c>
      <c r="Y19" s="25" t="n">
        <f aca="false">BDRATEOLD($D19:$D22,G19:G22,$L19:$L22,O19:O22)</f>
        <v>-0.000961395673706789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2186.0904</v>
      </c>
      <c r="E20" s="73" t="n">
        <v>39.7477</v>
      </c>
      <c r="F20" s="74" t="n">
        <v>42.1103</v>
      </c>
      <c r="G20" s="75" t="n">
        <v>43.4192</v>
      </c>
      <c r="H20" s="74" t="n">
        <v>16933.52</v>
      </c>
      <c r="I20" s="74" t="n">
        <v>28.2</v>
      </c>
      <c r="J20" s="75" t="e">
        <f aca="false">SECTOHOURS(H20)</f>
        <v>#VALUE!</v>
      </c>
      <c r="L20" s="73" t="n">
        <v>2187.3792</v>
      </c>
      <c r="M20" s="73" t="n">
        <v>39.7456</v>
      </c>
      <c r="N20" s="74" t="n">
        <v>42.1122</v>
      </c>
      <c r="O20" s="75" t="n">
        <v>43.4164</v>
      </c>
      <c r="P20" s="74" t="n">
        <v>16855.15</v>
      </c>
      <c r="Q20" s="74" t="n">
        <v>27.59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1068.6392</v>
      </c>
      <c r="E21" s="73" t="n">
        <v>37.4461</v>
      </c>
      <c r="F21" s="74" t="n">
        <v>40.9104</v>
      </c>
      <c r="G21" s="75" t="n">
        <v>42.0695</v>
      </c>
      <c r="H21" s="74" t="n">
        <v>14906.08</v>
      </c>
      <c r="I21" s="74" t="n">
        <v>26.07</v>
      </c>
      <c r="J21" s="75" t="e">
        <f aca="false">SECTOHOURS(H21)</f>
        <v>#VALUE!</v>
      </c>
      <c r="L21" s="73" t="n">
        <v>1068.6104</v>
      </c>
      <c r="M21" s="73" t="n">
        <v>37.4463</v>
      </c>
      <c r="N21" s="74" t="n">
        <v>40.9044</v>
      </c>
      <c r="O21" s="75" t="n">
        <v>42.0801</v>
      </c>
      <c r="P21" s="74" t="n">
        <v>14796.35</v>
      </c>
      <c r="Q21" s="74" t="n">
        <v>24.74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542.4856</v>
      </c>
      <c r="E22" s="77" t="n">
        <v>35.0655</v>
      </c>
      <c r="F22" s="78" t="n">
        <v>40.0616</v>
      </c>
      <c r="G22" s="79" t="n">
        <v>41.2616</v>
      </c>
      <c r="H22" s="78" t="n">
        <v>13573.37</v>
      </c>
      <c r="I22" s="78" t="n">
        <v>25.88</v>
      </c>
      <c r="J22" s="79" t="e">
        <f aca="false">SECTOHOURS(H22)</f>
        <v>#VALUE!</v>
      </c>
      <c r="L22" s="77" t="n">
        <v>543.0864</v>
      </c>
      <c r="M22" s="77" t="n">
        <v>35.0673</v>
      </c>
      <c r="N22" s="78" t="n">
        <v>40.0675</v>
      </c>
      <c r="O22" s="79" t="n">
        <v>41.269</v>
      </c>
      <c r="P22" s="78" t="n">
        <v>13190.74</v>
      </c>
      <c r="Q22" s="78" t="n">
        <v>22.87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69" t="n">
        <v>7686.0096</v>
      </c>
      <c r="E23" s="69" t="n">
        <v>40.0722</v>
      </c>
      <c r="F23" s="70" t="n">
        <v>42.3851</v>
      </c>
      <c r="G23" s="71" t="n">
        <v>43.791</v>
      </c>
      <c r="H23" s="70" t="n">
        <v>18486.99</v>
      </c>
      <c r="I23" s="70" t="n">
        <v>37.25</v>
      </c>
      <c r="J23" s="71" t="e">
        <f aca="false">SECTOHOURS(H23)</f>
        <v>#VALUE!</v>
      </c>
      <c r="L23" s="69" t="n">
        <v>7687.3104</v>
      </c>
      <c r="M23" s="69" t="n">
        <v>40.0711</v>
      </c>
      <c r="N23" s="70" t="n">
        <v>42.3865</v>
      </c>
      <c r="O23" s="71" t="n">
        <v>43.797</v>
      </c>
      <c r="P23" s="70" t="n">
        <v>18033.76</v>
      </c>
      <c r="Q23" s="70" t="n">
        <v>33.64</v>
      </c>
      <c r="R23" s="71" t="e">
        <f aca="false">SECTOHOURS(P23)</f>
        <v>#VALUE!</v>
      </c>
      <c r="S23" s="72"/>
      <c r="T23" s="14" t="n">
        <f aca="false">BDRATE($D23:$D26,E23:E26,$L23:$L26,M23:M26)</f>
        <v>0.000588655540432415</v>
      </c>
      <c r="U23" s="15" t="n">
        <f aca="false">BDRATE($D23:$D26,F23:F26,$L23:$L26,N23:N26)</f>
        <v>-0.00224303083816491</v>
      </c>
      <c r="V23" s="15" t="n">
        <f aca="false">BDRATE($D23:$D26,G23:G26,$L23:$L26,O23:O26)</f>
        <v>-0.000310303808485068</v>
      </c>
      <c r="W23" s="23" t="n">
        <f aca="false">BDRATEOLD($D23:$D26,E23:E26,$L23:$L26,M23:M26)</f>
        <v>0.000580227701662661</v>
      </c>
      <c r="X23" s="24" t="n">
        <f aca="false">BDRATEOLD($D23:$D26,F23:F26,$L23:$L26,N23:N26)</f>
        <v>-0.00229237639320168</v>
      </c>
      <c r="Y23" s="25" t="n">
        <f aca="false">BDRATEOLD($D23:$D26,G23:G26,$L23:$L26,O23:O26)</f>
        <v>-0.00178148975310632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3337.2128</v>
      </c>
      <c r="E24" s="73" t="n">
        <v>37.5516</v>
      </c>
      <c r="F24" s="74" t="n">
        <v>40.508</v>
      </c>
      <c r="G24" s="75" t="n">
        <v>41.5505</v>
      </c>
      <c r="H24" s="74" t="n">
        <v>15271.44</v>
      </c>
      <c r="I24" s="74" t="n">
        <v>30.74</v>
      </c>
      <c r="J24" s="75" t="e">
        <f aca="false">SECTOHOURS(H24)</f>
        <v>#VALUE!</v>
      </c>
      <c r="L24" s="73" t="n">
        <v>3334.6368</v>
      </c>
      <c r="M24" s="73" t="n">
        <v>37.5481</v>
      </c>
      <c r="N24" s="74" t="n">
        <v>40.5077</v>
      </c>
      <c r="O24" s="75" t="n">
        <v>41.5489</v>
      </c>
      <c r="P24" s="74" t="n">
        <v>15216.53</v>
      </c>
      <c r="Q24" s="74" t="n">
        <v>27.44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537.2464</v>
      </c>
      <c r="E25" s="73" t="n">
        <v>34.9502</v>
      </c>
      <c r="F25" s="74" t="n">
        <v>38.8994</v>
      </c>
      <c r="G25" s="75" t="n">
        <v>40.0053</v>
      </c>
      <c r="H25" s="74" t="n">
        <v>13383.18</v>
      </c>
      <c r="I25" s="74" t="n">
        <v>27.35</v>
      </c>
      <c r="J25" s="75" t="e">
        <f aca="false">SECTOHOURS(H25)</f>
        <v>#VALUE!</v>
      </c>
      <c r="L25" s="73" t="n">
        <v>1537.6936</v>
      </c>
      <c r="M25" s="73" t="n">
        <v>34.9482</v>
      </c>
      <c r="N25" s="74" t="n">
        <v>38.9066</v>
      </c>
      <c r="O25" s="75" t="n">
        <v>40.0014</v>
      </c>
      <c r="P25" s="74" t="n">
        <v>13480.22</v>
      </c>
      <c r="Q25" s="74" t="n">
        <v>24.29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717.0376</v>
      </c>
      <c r="E26" s="77" t="n">
        <v>32.441</v>
      </c>
      <c r="F26" s="78" t="n">
        <v>37.7164</v>
      </c>
      <c r="G26" s="79" t="n">
        <v>39.0851</v>
      </c>
      <c r="H26" s="78" t="n">
        <v>12356.82</v>
      </c>
      <c r="I26" s="78" t="n">
        <v>25.09</v>
      </c>
      <c r="J26" s="79" t="e">
        <f aca="false">SECTOHOURS(H26)</f>
        <v>#VALUE!</v>
      </c>
      <c r="L26" s="77" t="n">
        <v>717.596</v>
      </c>
      <c r="M26" s="77" t="n">
        <v>32.4418</v>
      </c>
      <c r="N26" s="78" t="n">
        <v>37.729</v>
      </c>
      <c r="O26" s="79" t="n">
        <v>39.096</v>
      </c>
      <c r="P26" s="78" t="n">
        <v>12458.76</v>
      </c>
      <c r="Q26" s="78" t="n">
        <v>22.37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69" t="n">
        <v>3599.3608</v>
      </c>
      <c r="E27" s="69" t="n">
        <v>47.5643</v>
      </c>
      <c r="F27" s="70" t="n">
        <v>46.8164</v>
      </c>
      <c r="G27" s="71" t="n">
        <v>47.0849</v>
      </c>
      <c r="H27" s="70" t="n">
        <v>17753.1</v>
      </c>
      <c r="I27" s="70" t="n">
        <v>35.41</v>
      </c>
      <c r="J27" s="71" t="e">
        <f aca="false">SECTOHOURS(H27)</f>
        <v>#VALUE!</v>
      </c>
      <c r="L27" s="69" t="n">
        <v>3596.296</v>
      </c>
      <c r="M27" s="69" t="n">
        <v>47.5692</v>
      </c>
      <c r="N27" s="70" t="n">
        <v>46.8116</v>
      </c>
      <c r="O27" s="71" t="n">
        <v>47.0968</v>
      </c>
      <c r="P27" s="70" t="n">
        <v>17657.84</v>
      </c>
      <c r="Q27" s="70" t="n">
        <v>31.34</v>
      </c>
      <c r="R27" s="71" t="e">
        <f aca="false">SECTOHOURS(P27)</f>
        <v>#VALUE!</v>
      </c>
      <c r="S27" s="72"/>
      <c r="T27" s="14" t="n">
        <f aca="false">BDRATE($D27:$D30,E27:E30,$L27:$L30,M27:M30)</f>
        <v>-0.000672588926861506</v>
      </c>
      <c r="U27" s="15" t="n">
        <f aca="false">BDRATE($D27:$D30,F27:F30,$L27:$L30,N27:N30)</f>
        <v>-3.69028849337427E-005</v>
      </c>
      <c r="V27" s="15" t="n">
        <f aca="false">BDRATE($D27:$D30,G27:G30,$L27:$L30,O27:O30)</f>
        <v>-0.000477001484576189</v>
      </c>
      <c r="W27" s="23" t="n">
        <f aca="false">BDRATEOLD($D27:$D30,E27:E30,$L27:$L30,M27:M30)</f>
        <v>-0.000652858281907864</v>
      </c>
      <c r="X27" s="24" t="n">
        <f aca="false">BDRATEOLD($D27:$D30,F27:F30,$L27:$L30,N27:N30)</f>
        <v>-1.18831904010186E-005</v>
      </c>
      <c r="Y27" s="25" t="n">
        <f aca="false">BDRATEOLD($D27:$D30,G27:G30,$L27:$L30,O27:O30)</f>
        <v>-0.000465814687443222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2308.1256</v>
      </c>
      <c r="E28" s="73" t="n">
        <v>43.2502</v>
      </c>
      <c r="F28" s="74" t="n">
        <v>42.4959</v>
      </c>
      <c r="G28" s="75" t="n">
        <v>42.9833</v>
      </c>
      <c r="H28" s="74" t="n">
        <v>17237.45</v>
      </c>
      <c r="I28" s="74" t="n">
        <v>31.43</v>
      </c>
      <c r="J28" s="75" t="e">
        <f aca="false">SECTOHOURS(H28)</f>
        <v>#VALUE!</v>
      </c>
      <c r="L28" s="73" t="n">
        <v>2309.2712</v>
      </c>
      <c r="M28" s="73" t="n">
        <v>43.2519</v>
      </c>
      <c r="N28" s="74" t="n">
        <v>42.4949</v>
      </c>
      <c r="O28" s="75" t="n">
        <v>42.9903</v>
      </c>
      <c r="P28" s="74" t="n">
        <v>17188.77</v>
      </c>
      <c r="Q28" s="74" t="n">
        <v>31.39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1456.5712</v>
      </c>
      <c r="E29" s="73" t="n">
        <v>38.9444</v>
      </c>
      <c r="F29" s="74" t="n">
        <v>38.2553</v>
      </c>
      <c r="G29" s="75" t="n">
        <v>38.9389</v>
      </c>
      <c r="H29" s="74" t="n">
        <v>16574.18</v>
      </c>
      <c r="I29" s="74" t="n">
        <v>31.1</v>
      </c>
      <c r="J29" s="75" t="e">
        <f aca="false">SECTOHOURS(H29)</f>
        <v>#VALUE!</v>
      </c>
      <c r="L29" s="73" t="n">
        <v>1454.3696</v>
      </c>
      <c r="M29" s="73" t="n">
        <v>38.9515</v>
      </c>
      <c r="N29" s="74" t="n">
        <v>38.2537</v>
      </c>
      <c r="O29" s="75" t="n">
        <v>38.9337</v>
      </c>
      <c r="P29" s="74" t="n">
        <v>16645.52</v>
      </c>
      <c r="Q29" s="74" t="n">
        <v>32.09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894.1512</v>
      </c>
      <c r="E30" s="77" t="n">
        <v>34.813</v>
      </c>
      <c r="F30" s="78" t="n">
        <v>34.2276</v>
      </c>
      <c r="G30" s="79" t="n">
        <v>35.0492</v>
      </c>
      <c r="H30" s="78" t="n">
        <v>16326.23</v>
      </c>
      <c r="I30" s="78" t="n">
        <v>30.72</v>
      </c>
      <c r="J30" s="79" t="e">
        <f aca="false">SECTOHOURS(H30)</f>
        <v>#VALUE!</v>
      </c>
      <c r="L30" s="77" t="n">
        <v>895.5936</v>
      </c>
      <c r="M30" s="77" t="n">
        <v>34.8107</v>
      </c>
      <c r="N30" s="78" t="n">
        <v>34.2228</v>
      </c>
      <c r="O30" s="79" t="n">
        <v>35.0471</v>
      </c>
      <c r="P30" s="78" t="n">
        <v>16242.12</v>
      </c>
      <c r="Q30" s="78" t="n">
        <v>32.55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22</v>
      </c>
      <c r="D31" s="69" t="n">
        <v>1233.1672</v>
      </c>
      <c r="E31" s="69" t="n">
        <v>52.7895</v>
      </c>
      <c r="F31" s="70" t="n">
        <v>51.6681</v>
      </c>
      <c r="G31" s="71" t="n">
        <v>51.5633</v>
      </c>
      <c r="H31" s="70" t="n">
        <v>7675.77</v>
      </c>
      <c r="I31" s="70" t="n">
        <v>15.17</v>
      </c>
      <c r="J31" s="71" t="e">
        <f aca="false">SECTOHOURS(H31)</f>
        <v>#VALUE!</v>
      </c>
      <c r="L31" s="69" t="n">
        <v>1219.7896</v>
      </c>
      <c r="M31" s="69" t="n">
        <v>52.7391</v>
      </c>
      <c r="N31" s="70" t="n">
        <v>51.7307</v>
      </c>
      <c r="O31" s="71" t="n">
        <v>51.5704</v>
      </c>
      <c r="P31" s="70" t="n">
        <v>7623.58</v>
      </c>
      <c r="Q31" s="70" t="n">
        <v>14.82</v>
      </c>
      <c r="R31" s="71" t="e">
        <f aca="false">SECTOHOURS(P31)</f>
        <v>#VALUE!</v>
      </c>
      <c r="S31" s="72"/>
      <c r="T31" s="14" t="n">
        <f aca="false">BDRATE($D31:$D34,E31:E34,$L31:$L34,M31:M34)</f>
        <v>-0.00394732304627599</v>
      </c>
      <c r="U31" s="15" t="n">
        <f aca="false">BDRATE($D31:$D34,F31:F34,$L31:$L34,N31:N34)</f>
        <v>-0.00361471714626349</v>
      </c>
      <c r="V31" s="15" t="n">
        <f aca="false">BDRATE($D31:$D34,G31:G34,$L31:$L34,O31:O34)</f>
        <v>-0.00294658351214672</v>
      </c>
      <c r="W31" s="23" t="n">
        <f aca="false">BDRATEOLD($D31:$D34,E31:E34,$L31:$L34,M31:M34)</f>
        <v>-0.00407722062277305</v>
      </c>
      <c r="X31" s="24" t="n">
        <f aca="false">BDRATEOLD($D31:$D34,F31:F34,$L31:$L34,N31:N34)</f>
        <v>-0.00374900766331532</v>
      </c>
      <c r="Y31" s="25" t="n">
        <f aca="false">BDRATEOLD($D31:$D34,G31:G34,$L31:$L34,O31:O34)</f>
        <v>-0.00308116930125713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1031.6536</v>
      </c>
      <c r="E32" s="73" t="n">
        <v>47.6175</v>
      </c>
      <c r="F32" s="74" t="n">
        <v>46.9045</v>
      </c>
      <c r="G32" s="75" t="n">
        <v>46.6905</v>
      </c>
      <c r="H32" s="74" t="n">
        <v>7638.14</v>
      </c>
      <c r="I32" s="74" t="n">
        <v>15.51</v>
      </c>
      <c r="J32" s="75" t="e">
        <f aca="false">SECTOHOURS(H32)</f>
        <v>#VALUE!</v>
      </c>
      <c r="L32" s="73" t="n">
        <v>1030.0704</v>
      </c>
      <c r="M32" s="73" t="n">
        <v>47.6292</v>
      </c>
      <c r="N32" s="74" t="n">
        <v>46.8878</v>
      </c>
      <c r="O32" s="75" t="n">
        <v>46.6805</v>
      </c>
      <c r="P32" s="74" t="n">
        <v>7573.46</v>
      </c>
      <c r="Q32" s="74" t="n">
        <v>15.5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829.8552</v>
      </c>
      <c r="E33" s="73" t="n">
        <v>42.8568</v>
      </c>
      <c r="F33" s="74" t="n">
        <v>42.2934</v>
      </c>
      <c r="G33" s="75" t="n">
        <v>42.2066</v>
      </c>
      <c r="H33" s="74" t="n">
        <v>7595.35</v>
      </c>
      <c r="I33" s="74" t="n">
        <v>15.68</v>
      </c>
      <c r="J33" s="75" t="e">
        <f aca="false">SECTOHOURS(H33)</f>
        <v>#VALUE!</v>
      </c>
      <c r="L33" s="73" t="n">
        <v>828.6848</v>
      </c>
      <c r="M33" s="73" t="n">
        <v>42.9052</v>
      </c>
      <c r="N33" s="74" t="n">
        <v>42.3185</v>
      </c>
      <c r="O33" s="75" t="n">
        <v>42.2213</v>
      </c>
      <c r="P33" s="74" t="n">
        <v>7374.98</v>
      </c>
      <c r="Q33" s="74" t="n">
        <v>15.37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598.7056</v>
      </c>
      <c r="E34" s="77" t="n">
        <v>36.7099</v>
      </c>
      <c r="F34" s="78" t="n">
        <v>36.4012</v>
      </c>
      <c r="G34" s="79" t="n">
        <v>36.2599</v>
      </c>
      <c r="H34" s="78" t="n">
        <v>7500.74</v>
      </c>
      <c r="I34" s="78" t="n">
        <v>15.6</v>
      </c>
      <c r="J34" s="79" t="e">
        <f aca="false">SECTOHOURS(H34)</f>
        <v>#VALUE!</v>
      </c>
      <c r="L34" s="77" t="n">
        <v>596.5512</v>
      </c>
      <c r="M34" s="77" t="n">
        <v>36.7201</v>
      </c>
      <c r="N34" s="78" t="n">
        <v>36.4248</v>
      </c>
      <c r="O34" s="79" t="n">
        <v>36.2391</v>
      </c>
      <c r="P34" s="78" t="n">
        <v>7466.19</v>
      </c>
      <c r="Q34" s="78" t="n">
        <v>15.17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69" t="n">
        <v>4368.216</v>
      </c>
      <c r="E35" s="69" t="n">
        <v>48.4465</v>
      </c>
      <c r="F35" s="70" t="n">
        <v>47.9815</v>
      </c>
      <c r="G35" s="71" t="n">
        <v>48.6229</v>
      </c>
      <c r="H35" s="70" t="n">
        <v>18334.09</v>
      </c>
      <c r="I35" s="70" t="n">
        <v>31.86</v>
      </c>
      <c r="J35" s="71" t="e">
        <f aca="false">SECTOHOURS(H35)</f>
        <v>#VALUE!</v>
      </c>
      <c r="L35" s="69" t="n">
        <v>4348.5552</v>
      </c>
      <c r="M35" s="69" t="n">
        <v>48.479</v>
      </c>
      <c r="N35" s="70" t="n">
        <v>48.0106</v>
      </c>
      <c r="O35" s="71" t="n">
        <v>48.6523</v>
      </c>
      <c r="P35" s="70" t="n">
        <v>18213.48</v>
      </c>
      <c r="Q35" s="70" t="n">
        <v>31.41</v>
      </c>
      <c r="R35" s="71" t="e">
        <f aca="false">SECTOHOURS(P35)</f>
        <v>#VALUE!</v>
      </c>
      <c r="S35" s="72"/>
      <c r="T35" s="14" t="n">
        <f aca="false">BDRATE($D35:$D38,E35:E38,$L35:$L38,M35:M38)</f>
        <v>0.00853768903321117</v>
      </c>
      <c r="U35" s="15" t="n">
        <f aca="false">BDRATE($D35:$D38,F35:F38,$L35:$L38,N35:N38)</f>
        <v>0.00712463923244799</v>
      </c>
      <c r="V35" s="15" t="n">
        <f aca="false">BDRATE($D35:$D38,G35:G38,$L35:$L38,O35:O38)</f>
        <v>0.00797592975549044</v>
      </c>
      <c r="W35" s="23" t="n">
        <f aca="false">BDRATEOLD($D35:$D38,E35:E38,$L35:$L38,M35:M38)</f>
        <v>0.0085381329600478</v>
      </c>
      <c r="X35" s="24" t="n">
        <f aca="false">BDRATEOLD($D35:$D38,F35:F38,$L35:$L38,N35:N38)</f>
        <v>0.00711557856650158</v>
      </c>
      <c r="Y35" s="25" t="n">
        <f aca="false">BDRATEOLD($D35:$D38,G35:G38,$L35:$L38,O35:O38)</f>
        <v>0.00796868192484412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3079.676</v>
      </c>
      <c r="E36" s="73" t="n">
        <v>44.1387</v>
      </c>
      <c r="F36" s="74" t="n">
        <v>43.407</v>
      </c>
      <c r="G36" s="75" t="n">
        <v>44.1609</v>
      </c>
      <c r="H36" s="74" t="n">
        <v>17461.61</v>
      </c>
      <c r="I36" s="74" t="n">
        <v>31.91</v>
      </c>
      <c r="J36" s="75" t="e">
        <f aca="false">SECTOHOURS(H36)</f>
        <v>#VALUE!</v>
      </c>
      <c r="L36" s="73" t="n">
        <v>3128.9128</v>
      </c>
      <c r="M36" s="73" t="n">
        <v>44.1178</v>
      </c>
      <c r="N36" s="74" t="n">
        <v>43.3997</v>
      </c>
      <c r="O36" s="75" t="n">
        <v>44.147</v>
      </c>
      <c r="P36" s="74" t="n">
        <v>17903.42</v>
      </c>
      <c r="Q36" s="74" t="n">
        <v>34.85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2089.3704</v>
      </c>
      <c r="E37" s="73" t="n">
        <v>39.7064</v>
      </c>
      <c r="F37" s="74" t="n">
        <v>38.8342</v>
      </c>
      <c r="G37" s="75" t="n">
        <v>39.5763</v>
      </c>
      <c r="H37" s="74" t="n">
        <v>17409.17</v>
      </c>
      <c r="I37" s="74" t="n">
        <v>31.77</v>
      </c>
      <c r="J37" s="75" t="e">
        <f aca="false">SECTOHOURS(H37)</f>
        <v>#VALUE!</v>
      </c>
      <c r="L37" s="73" t="n">
        <v>2117.2752</v>
      </c>
      <c r="M37" s="73" t="n">
        <v>39.6963</v>
      </c>
      <c r="N37" s="74" t="n">
        <v>38.8395</v>
      </c>
      <c r="O37" s="75" t="n">
        <v>39.5714</v>
      </c>
      <c r="P37" s="74" t="n">
        <v>16985.47</v>
      </c>
      <c r="Q37" s="74" t="n">
        <v>30.92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1381.6104</v>
      </c>
      <c r="E38" s="77" t="n">
        <v>35.3166</v>
      </c>
      <c r="F38" s="78" t="n">
        <v>34.3882</v>
      </c>
      <c r="G38" s="79" t="n">
        <v>35.1728</v>
      </c>
      <c r="H38" s="78" t="n">
        <v>16549.67</v>
      </c>
      <c r="I38" s="78" t="n">
        <v>31.27</v>
      </c>
      <c r="J38" s="79" t="e">
        <f aca="false">SECTOHOURS(H38)</f>
        <v>#VALUE!</v>
      </c>
      <c r="L38" s="77" t="n">
        <v>1347.6472</v>
      </c>
      <c r="M38" s="77" t="n">
        <v>35.2808</v>
      </c>
      <c r="N38" s="78" t="n">
        <v>34.3924</v>
      </c>
      <c r="O38" s="79" t="n">
        <v>35.1576</v>
      </c>
      <c r="P38" s="78" t="n">
        <v>16758.92</v>
      </c>
      <c r="Q38" s="78" t="n">
        <v>30.77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69" t="n">
        <v>1271.6083</v>
      </c>
      <c r="E39" s="69" t="n">
        <v>50.5932</v>
      </c>
      <c r="F39" s="70" t="n">
        <v>50.1598</v>
      </c>
      <c r="G39" s="71" t="n">
        <v>50.3048</v>
      </c>
      <c r="H39" s="70" t="n">
        <v>15430.92</v>
      </c>
      <c r="I39" s="70" t="n">
        <v>31.74</v>
      </c>
      <c r="J39" s="71" t="n">
        <f aca="false">SECTOHOURS(H39)</f>
        <v>4.28636666666667</v>
      </c>
      <c r="L39" s="69" t="n">
        <v>1269.3878</v>
      </c>
      <c r="M39" s="69" t="n">
        <v>50.5893</v>
      </c>
      <c r="N39" s="70" t="n">
        <v>50.1608</v>
      </c>
      <c r="O39" s="71" t="n">
        <v>50.2991</v>
      </c>
      <c r="P39" s="70" t="n">
        <v>15322.42</v>
      </c>
      <c r="Q39" s="70" t="n">
        <v>30.99</v>
      </c>
      <c r="R39" s="71" t="n">
        <f aca="false">SECTOHOURS(P39)</f>
        <v>4.25622777777778</v>
      </c>
      <c r="S39" s="72"/>
      <c r="T39" s="14" t="n">
        <f aca="false">BDRATE($D39:$D42,E39:E42,$L39:$L42,M39:M42)</f>
        <v>-0.000471202790825243</v>
      </c>
      <c r="U39" s="15" t="n">
        <f aca="false">BDRATE($D39:$D42,F39:F42,$L39:$L42,N39:N42)</f>
        <v>-1.63956617661443E-005</v>
      </c>
      <c r="V39" s="15" t="n">
        <f aca="false">BDRATE($D39:$D42,G39:G42,$L39:$L42,O39:O42)</f>
        <v>-0.000888143240254546</v>
      </c>
      <c r="W39" s="23" t="n">
        <f aca="false">BDRATEOLD($D39:$D42,E39:E42,$L39:$L42,M39:M42)</f>
        <v>-0.000425041587646668</v>
      </c>
      <c r="X39" s="24" t="n">
        <f aca="false">BDRATEOLD($D39:$D42,F39:F42,$L39:$L42,N39:N42)</f>
        <v>6.2311969074802E-005</v>
      </c>
      <c r="Y39" s="25" t="n">
        <f aca="false">BDRATEOLD($D39:$D42,G39:G42,$L39:$L42,O39:O42)</f>
        <v>-0.0008551418368834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768.8704</v>
      </c>
      <c r="E40" s="73" t="n">
        <v>46.8891</v>
      </c>
      <c r="F40" s="74" t="n">
        <v>46.3088</v>
      </c>
      <c r="G40" s="75" t="n">
        <v>46.5219</v>
      </c>
      <c r="H40" s="74" t="n">
        <v>14537.06</v>
      </c>
      <c r="I40" s="74" t="n">
        <v>30.73</v>
      </c>
      <c r="J40" s="75" t="n">
        <f aca="false">SECTOHOURS(H40)</f>
        <v>4.03807222222222</v>
      </c>
      <c r="L40" s="73" t="n">
        <v>770.5955</v>
      </c>
      <c r="M40" s="73" t="n">
        <v>46.892</v>
      </c>
      <c r="N40" s="74" t="n">
        <v>46.3112</v>
      </c>
      <c r="O40" s="75" t="n">
        <v>46.536</v>
      </c>
      <c r="P40" s="74" t="n">
        <v>14456.55</v>
      </c>
      <c r="Q40" s="74" t="n">
        <v>33.66</v>
      </c>
      <c r="R40" s="75" t="n">
        <f aca="false">SECTOHOURS(P40)</f>
        <v>4.01570833333333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473.2157</v>
      </c>
      <c r="E41" s="73" t="n">
        <v>43.4285</v>
      </c>
      <c r="F41" s="74" t="n">
        <v>42.8061</v>
      </c>
      <c r="G41" s="75" t="n">
        <v>43.0486</v>
      </c>
      <c r="H41" s="74" t="n">
        <v>13782.75</v>
      </c>
      <c r="I41" s="74" t="n">
        <v>29.97</v>
      </c>
      <c r="J41" s="75" t="n">
        <f aca="false">SECTOHOURS(H41)</f>
        <v>3.82854166666667</v>
      </c>
      <c r="L41" s="73" t="n">
        <v>471.7779</v>
      </c>
      <c r="M41" s="73" t="n">
        <v>43.4265</v>
      </c>
      <c r="N41" s="74" t="n">
        <v>42.7953</v>
      </c>
      <c r="O41" s="75" t="n">
        <v>43.0482</v>
      </c>
      <c r="P41" s="74" t="n">
        <v>13714.02</v>
      </c>
      <c r="Q41" s="74" t="n">
        <v>31.68</v>
      </c>
      <c r="R41" s="75" t="n">
        <f aca="false">SECTOHOURS(P41)</f>
        <v>3.80945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302.5088</v>
      </c>
      <c r="E42" s="77" t="n">
        <v>39.9555</v>
      </c>
      <c r="F42" s="78" t="n">
        <v>39.3955</v>
      </c>
      <c r="G42" s="79" t="n">
        <v>39.6169</v>
      </c>
      <c r="H42" s="78" t="n">
        <v>13248.9</v>
      </c>
      <c r="I42" s="78" t="n">
        <v>29.4</v>
      </c>
      <c r="J42" s="79" t="n">
        <f aca="false">SECTOHOURS(H42)</f>
        <v>3.68025</v>
      </c>
      <c r="L42" s="77" t="n">
        <v>302.8282</v>
      </c>
      <c r="M42" s="77" t="n">
        <v>39.9647</v>
      </c>
      <c r="N42" s="78" t="n">
        <v>39.4009</v>
      </c>
      <c r="O42" s="79" t="n">
        <v>39.612</v>
      </c>
      <c r="P42" s="78" t="n">
        <v>12891.36</v>
      </c>
      <c r="Q42" s="78" t="n">
        <v>28.75</v>
      </c>
      <c r="R42" s="79" t="n">
        <f aca="false">SECTOHOURS(P42)</f>
        <v>3.58093333333333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69" t="n">
        <v>10480.0856</v>
      </c>
      <c r="E43" s="69" t="n">
        <v>46.8083</v>
      </c>
      <c r="F43" s="70" t="n">
        <v>46.3542</v>
      </c>
      <c r="G43" s="71" t="n">
        <v>46.0274</v>
      </c>
      <c r="H43" s="70" t="n">
        <v>23352.15</v>
      </c>
      <c r="I43" s="70" t="n">
        <v>38.74</v>
      </c>
      <c r="J43" s="71" t="e">
        <f aca="false">SECTOHOURS(H43)</f>
        <v>#VALUE!</v>
      </c>
      <c r="L43" s="69" t="n">
        <v>10482.7016</v>
      </c>
      <c r="M43" s="69" t="n">
        <v>46.7963</v>
      </c>
      <c r="N43" s="70" t="n">
        <v>46.3451</v>
      </c>
      <c r="O43" s="71" t="n">
        <v>46.0354</v>
      </c>
      <c r="P43" s="70" t="n">
        <v>22661.8</v>
      </c>
      <c r="Q43" s="70" t="n">
        <v>42.22</v>
      </c>
      <c r="R43" s="71" t="e">
        <f aca="false">SECTOHOURS(P43)</f>
        <v>#VALUE!</v>
      </c>
      <c r="S43" s="72"/>
      <c r="T43" s="14" t="n">
        <f aca="false">BDRATE($D43:$D46,E43:E46,$L43:$L46,M43:M46)</f>
        <v>-0.000314973126984364</v>
      </c>
      <c r="U43" s="15" t="n">
        <f aca="false">BDRATE($D43:$D46,F43:F46,$L43:$L46,N43:N46)</f>
        <v>-0.000439137438577375</v>
      </c>
      <c r="V43" s="15" t="n">
        <f aca="false">BDRATE($D43:$D46,G43:G46,$L43:$L46,O43:O46)</f>
        <v>0.000469082540669019</v>
      </c>
      <c r="W43" s="23" t="n">
        <f aca="false">BDRATEOLD($D43:$D46,E43:E46,$L43:$L46,M43:M46)</f>
        <v>-0.000366455680530287</v>
      </c>
      <c r="X43" s="24" t="n">
        <f aca="false">BDRATEOLD($D43:$D46,F43:F46,$L43:$L46,N43:N46)</f>
        <v>-0.000519288554566622</v>
      </c>
      <c r="Y43" s="25" t="n">
        <f aca="false">BDRATEOLD($D43:$D46,G43:G46,$L43:$L46,O43:O46)</f>
        <v>0.000439547660388673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6422.0912</v>
      </c>
      <c r="E44" s="73" t="n">
        <v>42.5111</v>
      </c>
      <c r="F44" s="74" t="n">
        <v>41.4852</v>
      </c>
      <c r="G44" s="75" t="n">
        <v>41.6151</v>
      </c>
      <c r="H44" s="74" t="n">
        <v>20894.16</v>
      </c>
      <c r="I44" s="74" t="n">
        <v>35.93</v>
      </c>
      <c r="J44" s="75" t="e">
        <f aca="false">SECTOHOURS(H44)</f>
        <v>#VALUE!</v>
      </c>
      <c r="L44" s="73" t="n">
        <v>6400.1336</v>
      </c>
      <c r="M44" s="73" t="n">
        <v>42.5094</v>
      </c>
      <c r="N44" s="74" t="n">
        <v>41.4841</v>
      </c>
      <c r="O44" s="75" t="n">
        <v>41.5925</v>
      </c>
      <c r="P44" s="74" t="n">
        <v>21116.27</v>
      </c>
      <c r="Q44" s="74" t="n">
        <v>38.45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523.7616</v>
      </c>
      <c r="E45" s="73" t="n">
        <v>38.2372</v>
      </c>
      <c r="F45" s="74" t="n">
        <v>36.7114</v>
      </c>
      <c r="G45" s="75" t="n">
        <v>37.206</v>
      </c>
      <c r="H45" s="74" t="n">
        <v>19341.49</v>
      </c>
      <c r="I45" s="74" t="n">
        <v>33.89</v>
      </c>
      <c r="J45" s="75" t="e">
        <f aca="false">SECTOHOURS(H45)</f>
        <v>#VALUE!</v>
      </c>
      <c r="L45" s="73" t="n">
        <v>3523.2872</v>
      </c>
      <c r="M45" s="73" t="n">
        <v>38.226</v>
      </c>
      <c r="N45" s="74" t="n">
        <v>36.7005</v>
      </c>
      <c r="O45" s="75" t="n">
        <v>37.1949</v>
      </c>
      <c r="P45" s="74" t="n">
        <v>18811.1</v>
      </c>
      <c r="Q45" s="74" t="n">
        <v>33.64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1852.0056</v>
      </c>
      <c r="E46" s="77" t="n">
        <v>34.3514</v>
      </c>
      <c r="F46" s="78" t="n">
        <v>32.7016</v>
      </c>
      <c r="G46" s="79" t="n">
        <v>33.3421</v>
      </c>
      <c r="H46" s="78" t="n">
        <v>17465.16</v>
      </c>
      <c r="I46" s="78" t="n">
        <v>32.24</v>
      </c>
      <c r="J46" s="79" t="e">
        <f aca="false">SECTOHOURS(H46)</f>
        <v>#VALUE!</v>
      </c>
      <c r="L46" s="77" t="n">
        <v>1859.1808</v>
      </c>
      <c r="M46" s="77" t="n">
        <v>34.3639</v>
      </c>
      <c r="N46" s="78" t="n">
        <v>32.7089</v>
      </c>
      <c r="O46" s="79" t="n">
        <v>33.3512</v>
      </c>
      <c r="P46" s="78" t="n">
        <v>17871.16</v>
      </c>
      <c r="Q46" s="78" t="n">
        <v>31.99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22</v>
      </c>
      <c r="D47" s="69" t="n">
        <v>2193.4032</v>
      </c>
      <c r="E47" s="69" t="n">
        <v>53.3983</v>
      </c>
      <c r="F47" s="70" t="n">
        <v>52.6372</v>
      </c>
      <c r="G47" s="71" t="n">
        <v>53.0906</v>
      </c>
      <c r="H47" s="70" t="n">
        <v>10073.05</v>
      </c>
      <c r="I47" s="70" t="n">
        <v>22.94</v>
      </c>
      <c r="J47" s="71" t="e">
        <f aca="false">SECTOHOURS(H47)</f>
        <v>#VALUE!</v>
      </c>
      <c r="L47" s="69" t="n">
        <v>2189.7624</v>
      </c>
      <c r="M47" s="69" t="n">
        <v>53.3778</v>
      </c>
      <c r="N47" s="70" t="n">
        <v>52.5972</v>
      </c>
      <c r="O47" s="71" t="n">
        <v>53.1125</v>
      </c>
      <c r="P47" s="70" t="n">
        <v>10038.72</v>
      </c>
      <c r="Q47" s="70" t="n">
        <v>22.79</v>
      </c>
      <c r="R47" s="71" t="e">
        <f aca="false">SECTOHOURS(P47)</f>
        <v>#VALUE!</v>
      </c>
      <c r="S47" s="72"/>
      <c r="T47" s="14" t="n">
        <f aca="false">BDRATE($D47:$D50,E47:E50,$L47:$L50,M47:M50)</f>
        <v>-0.00152775843024444</v>
      </c>
      <c r="U47" s="15" t="n">
        <f aca="false">BDRATE($D47:$D50,F47:F50,$L47:$L50,N47:N50)</f>
        <v>-0.00205777179239341</v>
      </c>
      <c r="V47" s="15" t="n">
        <f aca="false">BDRATE($D47:$D50,G47:G50,$L47:$L50,O47:O50)</f>
        <v>-0.00190802656508782</v>
      </c>
      <c r="W47" s="23" t="n">
        <f aca="false">BDRATEOLD($D47:$D50,E47:E50,$L47:$L50,M47:M50)</f>
        <v>-0.00153992857534002</v>
      </c>
      <c r="X47" s="24" t="n">
        <f aca="false">BDRATEOLD($D47:$D50,F47:F50,$L47:$L50,N47:N50)</f>
        <v>-0.00205388620939262</v>
      </c>
      <c r="Y47" s="25" t="n">
        <f aca="false">BDRATEOLD($D47:$D50,G47:G50,$L47:$L50,O47:O50)</f>
        <v>-0.00192730397365071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1849.6096</v>
      </c>
      <c r="E48" s="73" t="n">
        <v>48.5521</v>
      </c>
      <c r="F48" s="74" t="n">
        <v>48.4071</v>
      </c>
      <c r="G48" s="75" t="n">
        <v>48.0299</v>
      </c>
      <c r="H48" s="74" t="n">
        <v>10045.33</v>
      </c>
      <c r="I48" s="74" t="n">
        <v>23.12</v>
      </c>
      <c r="J48" s="75" t="e">
        <f aca="false">SECTOHOURS(H48)</f>
        <v>#VALUE!</v>
      </c>
      <c r="L48" s="73" t="n">
        <v>1846.188</v>
      </c>
      <c r="M48" s="73" t="n">
        <v>48.541</v>
      </c>
      <c r="N48" s="74" t="n">
        <v>48.3836</v>
      </c>
      <c r="O48" s="75" t="n">
        <v>48.0055</v>
      </c>
      <c r="P48" s="74" t="n">
        <v>9995.09</v>
      </c>
      <c r="Q48" s="74" t="n">
        <v>22.6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1563.3352</v>
      </c>
      <c r="E49" s="73" t="n">
        <v>43.626</v>
      </c>
      <c r="F49" s="74" t="n">
        <v>43.8604</v>
      </c>
      <c r="G49" s="75" t="n">
        <v>43.5369</v>
      </c>
      <c r="H49" s="74" t="n">
        <v>10017.46</v>
      </c>
      <c r="I49" s="74" t="n">
        <v>24.06</v>
      </c>
      <c r="J49" s="75" t="e">
        <f aca="false">SECTOHOURS(H49)</f>
        <v>#VALUE!</v>
      </c>
      <c r="L49" s="73" t="n">
        <v>1558.6528</v>
      </c>
      <c r="M49" s="73" t="n">
        <v>43.569</v>
      </c>
      <c r="N49" s="74" t="n">
        <v>43.8388</v>
      </c>
      <c r="O49" s="75" t="n">
        <v>43.491</v>
      </c>
      <c r="P49" s="74" t="n">
        <v>10191.09</v>
      </c>
      <c r="Q49" s="74" t="n">
        <v>23.26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240.26</v>
      </c>
      <c r="E50" s="77" t="n">
        <v>38.7537</v>
      </c>
      <c r="F50" s="78" t="n">
        <v>38.7365</v>
      </c>
      <c r="G50" s="79" t="n">
        <v>38.3873</v>
      </c>
      <c r="H50" s="78" t="n">
        <v>10180.14</v>
      </c>
      <c r="I50" s="78" t="n">
        <v>24.22</v>
      </c>
      <c r="J50" s="79" t="e">
        <f aca="false">SECTOHOURS(H50)</f>
        <v>#VALUE!</v>
      </c>
      <c r="L50" s="77" t="n">
        <v>1233.3144</v>
      </c>
      <c r="M50" s="77" t="n">
        <v>38.7378</v>
      </c>
      <c r="N50" s="78" t="n">
        <v>38.7492</v>
      </c>
      <c r="O50" s="79" t="n">
        <v>38.4002</v>
      </c>
      <c r="P50" s="78" t="n">
        <v>10096.44</v>
      </c>
      <c r="Q50" s="78" t="n">
        <v>23.45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69" t="n">
        <v>12399.608</v>
      </c>
      <c r="E51" s="69" t="n">
        <v>44.2224</v>
      </c>
      <c r="F51" s="70" t="n">
        <v>44.1513</v>
      </c>
      <c r="G51" s="71" t="n">
        <v>44.0091</v>
      </c>
      <c r="H51" s="70" t="n">
        <v>22077.81</v>
      </c>
      <c r="I51" s="70" t="n">
        <v>37.12</v>
      </c>
      <c r="J51" s="71" t="e">
        <f aca="false">SECTOHOURS(H51)</f>
        <v>#VALUE!</v>
      </c>
      <c r="L51" s="69" t="n">
        <v>12395.6576</v>
      </c>
      <c r="M51" s="69" t="n">
        <v>44.2213</v>
      </c>
      <c r="N51" s="70" t="n">
        <v>44.151</v>
      </c>
      <c r="O51" s="71" t="n">
        <v>44.009</v>
      </c>
      <c r="P51" s="70" t="n">
        <v>21399.37</v>
      </c>
      <c r="Q51" s="70" t="n">
        <v>36.31</v>
      </c>
      <c r="R51" s="71" t="e">
        <f aca="false">SECTOHOURS(P51)</f>
        <v>#VALUE!</v>
      </c>
      <c r="S51" s="72"/>
      <c r="T51" s="14" t="n">
        <f aca="false">BDRATE($D51:$D54,E51:E54,$L51:$L54,M51:M54)</f>
        <v>0.000543340577434437</v>
      </c>
      <c r="U51" s="15" t="n">
        <f aca="false">BDRATE($D51:$D54,F51:F54,$L51:$L54,N51:N54)</f>
        <v>0.000858114224867146</v>
      </c>
      <c r="V51" s="15" t="n">
        <f aca="false">BDRATE($D51:$D54,G51:G54,$L51:$L54,O51:O54)</f>
        <v>0.000492441894293316</v>
      </c>
      <c r="W51" s="23" t="n">
        <f aca="false">BDRATEOLD($D51:$D54,E51:E54,$L51:$L54,M51:M54)</f>
        <v>0.000540314247698515</v>
      </c>
      <c r="X51" s="24" t="n">
        <f aca="false">BDRATEOLD($D51:$D54,F51:F54,$L51:$L54,N51:N54)</f>
        <v>0.000868379558156995</v>
      </c>
      <c r="Y51" s="25" t="n">
        <f aca="false">BDRATEOLD($D51:$D54,G51:G54,$L51:$L54,O51:O54)</f>
        <v>0.000488063872107869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6182.3616</v>
      </c>
      <c r="E52" s="73" t="n">
        <v>41.8115</v>
      </c>
      <c r="F52" s="74" t="n">
        <v>41.7032</v>
      </c>
      <c r="G52" s="75" t="n">
        <v>41.3539</v>
      </c>
      <c r="H52" s="74" t="n">
        <v>18386.12</v>
      </c>
      <c r="I52" s="74" t="n">
        <v>32.42</v>
      </c>
      <c r="J52" s="75" t="e">
        <f aca="false">SECTOHOURS(H52)</f>
        <v>#VALUE!</v>
      </c>
      <c r="L52" s="73" t="n">
        <v>6185.4064</v>
      </c>
      <c r="M52" s="73" t="n">
        <v>41.8081</v>
      </c>
      <c r="N52" s="74" t="n">
        <v>41.703</v>
      </c>
      <c r="O52" s="75" t="n">
        <v>41.3497</v>
      </c>
      <c r="P52" s="74" t="n">
        <v>18340.63</v>
      </c>
      <c r="Q52" s="74" t="n">
        <v>31.71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3206.7904</v>
      </c>
      <c r="E53" s="73" t="n">
        <v>39.0734</v>
      </c>
      <c r="F53" s="74" t="n">
        <v>38.981</v>
      </c>
      <c r="G53" s="75" t="n">
        <v>38.469</v>
      </c>
      <c r="H53" s="74" t="n">
        <v>15723.35</v>
      </c>
      <c r="I53" s="74" t="n">
        <v>29.13</v>
      </c>
      <c r="J53" s="75" t="e">
        <f aca="false">SECTOHOURS(H53)</f>
        <v>#VALUE!</v>
      </c>
      <c r="L53" s="73" t="n">
        <v>3208.9216</v>
      </c>
      <c r="M53" s="73" t="n">
        <v>39.0757</v>
      </c>
      <c r="N53" s="74" t="n">
        <v>38.9771</v>
      </c>
      <c r="O53" s="75" t="n">
        <v>38.4709</v>
      </c>
      <c r="P53" s="74" t="n">
        <v>15282.93</v>
      </c>
      <c r="Q53" s="74" t="n">
        <v>28.95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1724.2048</v>
      </c>
      <c r="E54" s="77" t="n">
        <v>36.3845</v>
      </c>
      <c r="F54" s="78" t="n">
        <v>36.3307</v>
      </c>
      <c r="G54" s="79" t="n">
        <v>35.7135</v>
      </c>
      <c r="H54" s="78" t="n">
        <v>13847.22</v>
      </c>
      <c r="I54" s="78" t="n">
        <v>27.11</v>
      </c>
      <c r="J54" s="79" t="e">
        <f aca="false">SECTOHOURS(H54)</f>
        <v>#VALUE!</v>
      </c>
      <c r="L54" s="77" t="n">
        <v>1722.4128</v>
      </c>
      <c r="M54" s="77" t="n">
        <v>36.3803</v>
      </c>
      <c r="N54" s="78" t="n">
        <v>36.324</v>
      </c>
      <c r="O54" s="79" t="n">
        <v>35.7135</v>
      </c>
      <c r="P54" s="78" t="n">
        <v>13457.66</v>
      </c>
      <c r="Q54" s="78" t="n">
        <v>28.84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69" t="n">
        <v>10916.6496</v>
      </c>
      <c r="E55" s="69" t="n">
        <v>40.4205</v>
      </c>
      <c r="F55" s="70" t="n">
        <v>40.9735</v>
      </c>
      <c r="G55" s="71" t="n">
        <v>40.2339</v>
      </c>
      <c r="H55" s="70" t="n">
        <v>17352.77</v>
      </c>
      <c r="I55" s="70" t="n">
        <v>30.04</v>
      </c>
      <c r="J55" s="71" t="e">
        <f aca="false">SECTOHOURS(H55)</f>
        <v>#VALUE!</v>
      </c>
      <c r="L55" s="69" t="n">
        <v>10918.5704</v>
      </c>
      <c r="M55" s="69" t="n">
        <v>40.4212</v>
      </c>
      <c r="N55" s="70" t="n">
        <v>40.9725</v>
      </c>
      <c r="O55" s="71" t="n">
        <v>40.2341</v>
      </c>
      <c r="P55" s="70" t="n">
        <v>17080.56</v>
      </c>
      <c r="Q55" s="70" t="n">
        <v>29.41</v>
      </c>
      <c r="R55" s="71" t="e">
        <f aca="false">SECTOHOURS(P55)</f>
        <v>#VALUE!</v>
      </c>
      <c r="S55" s="72"/>
      <c r="T55" s="14" t="n">
        <f aca="false">BDRATE($D55:$D58,E55:E58,$L55:$L58,M55:M58)</f>
        <v>-5.56949790120331E-006</v>
      </c>
      <c r="U55" s="15" t="n">
        <f aca="false">BDRATE($D55:$D58,F55:F58,$L55:$L58,N55:N58)</f>
        <v>6.53800902412627E-005</v>
      </c>
      <c r="V55" s="15" t="n">
        <f aca="false">BDRATE($D55:$D58,G55:G58,$L55:$L58,O55:O58)</f>
        <v>0.000133962880344507</v>
      </c>
      <c r="W55" s="23" t="n">
        <f aca="false">BDRATEOLD($D55:$D58,E55:E58,$L55:$L58,M55:M58)</f>
        <v>5.11418302922007E-005</v>
      </c>
      <c r="X55" s="24" t="n">
        <f aca="false">BDRATEOLD($D55:$D58,F55:F58,$L55:$L58,N55:N58)</f>
        <v>9.01897100069604E-005</v>
      </c>
      <c r="Y55" s="25" t="n">
        <f aca="false">BDRATEOLD($D55:$D58,G55:G58,$L55:$L58,O55:O58)</f>
        <v>8.24195715509735E-005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4437.1072</v>
      </c>
      <c r="E56" s="73" t="n">
        <v>37.0091</v>
      </c>
      <c r="F56" s="74" t="n">
        <v>37.6612</v>
      </c>
      <c r="G56" s="75" t="n">
        <v>36.6878</v>
      </c>
      <c r="H56" s="74" t="n">
        <v>12792.23</v>
      </c>
      <c r="I56" s="74" t="n">
        <v>24.11</v>
      </c>
      <c r="J56" s="75" t="e">
        <f aca="false">SECTOHOURS(H56)</f>
        <v>#VALUE!</v>
      </c>
      <c r="L56" s="73" t="n">
        <v>4435.5864</v>
      </c>
      <c r="M56" s="73" t="n">
        <v>37.0064</v>
      </c>
      <c r="N56" s="74" t="n">
        <v>37.6585</v>
      </c>
      <c r="O56" s="75" t="n">
        <v>36.688</v>
      </c>
      <c r="P56" s="74" t="n">
        <v>12525.64</v>
      </c>
      <c r="Q56" s="74" t="n">
        <v>24.16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687.312</v>
      </c>
      <c r="E57" s="73" t="n">
        <v>34.1941</v>
      </c>
      <c r="F57" s="74" t="n">
        <v>34.9512</v>
      </c>
      <c r="G57" s="75" t="n">
        <v>33.8499</v>
      </c>
      <c r="H57" s="74" t="n">
        <v>10206.29</v>
      </c>
      <c r="I57" s="74" t="n">
        <v>20.62</v>
      </c>
      <c r="J57" s="75" t="e">
        <f aca="false">SECTOHOURS(H57)</f>
        <v>#VALUE!</v>
      </c>
      <c r="L57" s="73" t="n">
        <v>1688.3656</v>
      </c>
      <c r="M57" s="73" t="n">
        <v>34.1973</v>
      </c>
      <c r="N57" s="74" t="n">
        <v>34.9538</v>
      </c>
      <c r="O57" s="75" t="n">
        <v>33.8497</v>
      </c>
      <c r="P57" s="74" t="n">
        <v>10146.08</v>
      </c>
      <c r="Q57" s="74" t="n">
        <v>20.52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704.32</v>
      </c>
      <c r="E58" s="77" t="n">
        <v>32.0125</v>
      </c>
      <c r="F58" s="78" t="n">
        <v>32.8132</v>
      </c>
      <c r="G58" s="79" t="n">
        <v>31.6416</v>
      </c>
      <c r="H58" s="78" t="n">
        <v>8971.89</v>
      </c>
      <c r="I58" s="78" t="n">
        <v>18.83</v>
      </c>
      <c r="J58" s="79" t="e">
        <f aca="false">SECTOHOURS(H58)</f>
        <v>#VALUE!</v>
      </c>
      <c r="L58" s="77" t="n">
        <v>704.9136</v>
      </c>
      <c r="M58" s="77" t="n">
        <v>32.0156</v>
      </c>
      <c r="N58" s="78" t="n">
        <v>32.8178</v>
      </c>
      <c r="O58" s="79" t="n">
        <v>31.6415</v>
      </c>
      <c r="P58" s="78" t="n">
        <v>8933.26</v>
      </c>
      <c r="Q58" s="78" t="n">
        <v>18.71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69" t="n">
        <v>10017.6576</v>
      </c>
      <c r="E59" s="69" t="n">
        <v>41.2251</v>
      </c>
      <c r="F59" s="70" t="n">
        <v>41.1163</v>
      </c>
      <c r="G59" s="71" t="n">
        <v>41.0187</v>
      </c>
      <c r="H59" s="70" t="n">
        <v>21405.02</v>
      </c>
      <c r="I59" s="70" t="n">
        <v>32.63</v>
      </c>
      <c r="J59" s="71" t="e">
        <f aca="false">SECTOHOURS(H59)</f>
        <v>#VALUE!</v>
      </c>
      <c r="L59" s="69" t="n">
        <v>10013.416</v>
      </c>
      <c r="M59" s="69" t="n">
        <v>41.2257</v>
      </c>
      <c r="N59" s="70" t="n">
        <v>41.1176</v>
      </c>
      <c r="O59" s="71" t="n">
        <v>41.0192</v>
      </c>
      <c r="P59" s="70" t="n">
        <v>21313.25</v>
      </c>
      <c r="Q59" s="70" t="n">
        <v>31.89</v>
      </c>
      <c r="R59" s="71" t="e">
        <f aca="false">SECTOHOURS(P59)</f>
        <v>#VALUE!</v>
      </c>
      <c r="S59" s="72"/>
      <c r="T59" s="14" t="n">
        <f aca="false">BDRATE($D59:$D62,E59:E62,$L59:$L62,M59:M62)</f>
        <v>-0.000189973736395288</v>
      </c>
      <c r="U59" s="15" t="n">
        <f aca="false">BDRATE($D59:$D62,F59:F62,$L59:$L62,N59:N62)</f>
        <v>-0.00015347983050551</v>
      </c>
      <c r="V59" s="15" t="n">
        <f aca="false">BDRATE($D59:$D62,G59:G62,$L59:$L62,O59:O62)</f>
        <v>-9.20976509017901E-005</v>
      </c>
      <c r="W59" s="23" t="n">
        <f aca="false">BDRATEOLD($D59:$D62,E59:E62,$L59:$L62,M59:M62)</f>
        <v>-1.70151039472488E-005</v>
      </c>
      <c r="X59" s="24" t="n">
        <f aca="false">BDRATEOLD($D59:$D62,F59:F62,$L59:$L62,N59:N62)</f>
        <v>-3.1272110043945E-005</v>
      </c>
      <c r="Y59" s="25" t="n">
        <f aca="false">BDRATEOLD($D59:$D62,G59:G62,$L59:$L62,O59:O62)</f>
        <v>-6.64284402673854E-006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4603.832</v>
      </c>
      <c r="E60" s="73" t="n">
        <v>37.9058</v>
      </c>
      <c r="F60" s="74" t="n">
        <v>37.9592</v>
      </c>
      <c r="G60" s="75" t="n">
        <v>37.5744</v>
      </c>
      <c r="H60" s="74" t="n">
        <v>16274.45</v>
      </c>
      <c r="I60" s="74" t="n">
        <v>27.44</v>
      </c>
      <c r="J60" s="75" t="e">
        <f aca="false">SECTOHOURS(H60)</f>
        <v>#VALUE!</v>
      </c>
      <c r="L60" s="73" t="n">
        <v>4607.9544</v>
      </c>
      <c r="M60" s="73" t="n">
        <v>37.9073</v>
      </c>
      <c r="N60" s="74" t="n">
        <v>37.9611</v>
      </c>
      <c r="O60" s="75" t="n">
        <v>37.5762</v>
      </c>
      <c r="P60" s="74" t="n">
        <v>16187.1</v>
      </c>
      <c r="Q60" s="74" t="n">
        <v>27.38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2081.0224</v>
      </c>
      <c r="E61" s="73" t="n">
        <v>35.0665</v>
      </c>
      <c r="F61" s="74" t="n">
        <v>35.268</v>
      </c>
      <c r="G61" s="75" t="n">
        <v>34.5525</v>
      </c>
      <c r="H61" s="74" t="n">
        <v>13188.67</v>
      </c>
      <c r="I61" s="74" t="n">
        <v>24</v>
      </c>
      <c r="J61" s="75" t="e">
        <f aca="false">SECTOHOURS(H61)</f>
        <v>#VALUE!</v>
      </c>
      <c r="L61" s="73" t="n">
        <v>2077.8632</v>
      </c>
      <c r="M61" s="73" t="n">
        <v>35.0682</v>
      </c>
      <c r="N61" s="74" t="n">
        <v>35.2677</v>
      </c>
      <c r="O61" s="75" t="n">
        <v>34.5505</v>
      </c>
      <c r="P61" s="74" t="n">
        <v>13415.56</v>
      </c>
      <c r="Q61" s="74" t="n">
        <v>23.88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985.344</v>
      </c>
      <c r="E62" s="77" t="n">
        <v>32.6806</v>
      </c>
      <c r="F62" s="78" t="n">
        <v>32.9501</v>
      </c>
      <c r="G62" s="79" t="n">
        <v>32.1198</v>
      </c>
      <c r="H62" s="78" t="n">
        <v>11431.86</v>
      </c>
      <c r="I62" s="78" t="n">
        <v>21.9</v>
      </c>
      <c r="J62" s="79" t="e">
        <f aca="false">SECTOHOURS(H62)</f>
        <v>#VALUE!</v>
      </c>
      <c r="L62" s="77" t="n">
        <v>986.4264</v>
      </c>
      <c r="M62" s="77" t="n">
        <v>32.6739</v>
      </c>
      <c r="N62" s="78" t="n">
        <v>32.9459</v>
      </c>
      <c r="O62" s="79" t="n">
        <v>32.1201</v>
      </c>
      <c r="P62" s="78" t="n">
        <v>11372.08</v>
      </c>
      <c r="Q62" s="78" t="n">
        <v>21.79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69" t="n">
        <v>2270.4512</v>
      </c>
      <c r="E63" s="69" t="n">
        <v>47.2939</v>
      </c>
      <c r="F63" s="70" t="n">
        <v>49.823</v>
      </c>
      <c r="G63" s="71" t="n">
        <v>51.0974</v>
      </c>
      <c r="H63" s="70" t="n">
        <v>17152.06</v>
      </c>
      <c r="I63" s="70" t="n">
        <v>29.46</v>
      </c>
      <c r="J63" s="71" t="e">
        <f aca="false">SECTOHOURS(H63)</f>
        <v>#VALUE!</v>
      </c>
      <c r="L63" s="69" t="n">
        <v>2272.112</v>
      </c>
      <c r="M63" s="69" t="n">
        <v>47.2859</v>
      </c>
      <c r="N63" s="70" t="n">
        <v>49.8348</v>
      </c>
      <c r="O63" s="71" t="n">
        <v>51.0939</v>
      </c>
      <c r="P63" s="70" t="n">
        <v>16612.89</v>
      </c>
      <c r="Q63" s="70" t="n">
        <v>31.23</v>
      </c>
      <c r="R63" s="71" t="e">
        <f aca="false">SECTOHOURS(P63)</f>
        <v>#VALUE!</v>
      </c>
      <c r="S63" s="72"/>
      <c r="T63" s="14" t="n">
        <f aca="false">BDRATE($D63:$D66,E63:E66,$L63:$L66,M63:M66)</f>
        <v>-0.00161994023815815</v>
      </c>
      <c r="U63" s="15" t="n">
        <f aca="false">BDRATE($D63:$D66,F63:F66,$L63:$L66,N63:N66)</f>
        <v>-0.00225637765641107</v>
      </c>
      <c r="V63" s="15" t="n">
        <f aca="false">BDRATE($D63:$D66,G63:G66,$L63:$L66,O63:O66)</f>
        <v>-0.000972291675267578</v>
      </c>
      <c r="W63" s="23" t="n">
        <f aca="false">BDRATEOLD($D63:$D66,E63:E66,$L63:$L66,M63:M66)</f>
        <v>-0.00165985088638398</v>
      </c>
      <c r="X63" s="24" t="n">
        <f aca="false">BDRATEOLD($D63:$D66,F63:F66,$L63:$L66,N63:N66)</f>
        <v>-0.00225433202583492</v>
      </c>
      <c r="Y63" s="25" t="n">
        <f aca="false">BDRATEOLD($D63:$D66,G63:G66,$L63:$L66,O63:O66)</f>
        <v>-0.000889894734072638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1463.2176</v>
      </c>
      <c r="E64" s="73" t="n">
        <v>42.905</v>
      </c>
      <c r="F64" s="74" t="n">
        <v>46.6024</v>
      </c>
      <c r="G64" s="75" t="n">
        <v>48.3293</v>
      </c>
      <c r="H64" s="74" t="n">
        <v>16318.94</v>
      </c>
      <c r="I64" s="74" t="n">
        <v>29.21</v>
      </c>
      <c r="J64" s="75" t="e">
        <f aca="false">SECTOHOURS(H64)</f>
        <v>#VALUE!</v>
      </c>
      <c r="L64" s="73" t="n">
        <v>1460.268</v>
      </c>
      <c r="M64" s="73" t="n">
        <v>42.9111</v>
      </c>
      <c r="N64" s="74" t="n">
        <v>46.6069</v>
      </c>
      <c r="O64" s="75" t="n">
        <v>48.3203</v>
      </c>
      <c r="P64" s="74" t="n">
        <v>16582.34</v>
      </c>
      <c r="Q64" s="74" t="n">
        <v>29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910.6592</v>
      </c>
      <c r="E65" s="73" t="n">
        <v>38.4229</v>
      </c>
      <c r="F65" s="74" t="n">
        <v>43.187</v>
      </c>
      <c r="G65" s="75" t="n">
        <v>45.6424</v>
      </c>
      <c r="H65" s="74" t="n">
        <v>16216.43</v>
      </c>
      <c r="I65" s="74" t="n">
        <v>28.99</v>
      </c>
      <c r="J65" s="75" t="e">
        <f aca="false">SECTOHOURS(H65)</f>
        <v>#VALUE!</v>
      </c>
      <c r="L65" s="73" t="n">
        <v>909.576</v>
      </c>
      <c r="M65" s="73" t="n">
        <v>38.4215</v>
      </c>
      <c r="N65" s="74" t="n">
        <v>43.1975</v>
      </c>
      <c r="O65" s="75" t="n">
        <v>45.6404</v>
      </c>
      <c r="P65" s="74" t="n">
        <v>16159.33</v>
      </c>
      <c r="Q65" s="74" t="n">
        <v>28.74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553.2568</v>
      </c>
      <c r="E66" s="77" t="n">
        <v>34.6089</v>
      </c>
      <c r="F66" s="78" t="n">
        <v>39.6632</v>
      </c>
      <c r="G66" s="79" t="n">
        <v>42.4336</v>
      </c>
      <c r="H66" s="78" t="n">
        <v>15868.13</v>
      </c>
      <c r="I66" s="78" t="n">
        <v>28.71</v>
      </c>
      <c r="J66" s="79" t="e">
        <f aca="false">SECTOHOURS(H66)</f>
        <v>#VALUE!</v>
      </c>
      <c r="L66" s="77" t="n">
        <v>552.3872</v>
      </c>
      <c r="M66" s="77" t="n">
        <v>34.6225</v>
      </c>
      <c r="N66" s="78" t="n">
        <v>39.661</v>
      </c>
      <c r="O66" s="79" t="n">
        <v>42.4529</v>
      </c>
      <c r="P66" s="78" t="n">
        <v>15730.14</v>
      </c>
      <c r="Q66" s="78" t="n">
        <v>30.68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69" t="n">
        <v>1042.4056</v>
      </c>
      <c r="E67" s="69" t="n">
        <v>49.7446</v>
      </c>
      <c r="F67" s="70" t="n">
        <v>50.8901</v>
      </c>
      <c r="G67" s="71" t="n">
        <v>51.7939</v>
      </c>
      <c r="H67" s="70" t="n">
        <v>7367.41</v>
      </c>
      <c r="I67" s="70" t="n">
        <v>14.59</v>
      </c>
      <c r="J67" s="71" t="e">
        <f aca="false">SECTOHOURS(H67)</f>
        <v>#VALUE!</v>
      </c>
      <c r="L67" s="69" t="n">
        <v>1041.0296</v>
      </c>
      <c r="M67" s="69" t="n">
        <v>49.7516</v>
      </c>
      <c r="N67" s="70" t="n">
        <v>50.8878</v>
      </c>
      <c r="O67" s="71" t="n">
        <v>51.7693</v>
      </c>
      <c r="P67" s="70" t="n">
        <v>7306.5</v>
      </c>
      <c r="Q67" s="70" t="n">
        <v>14.42</v>
      </c>
      <c r="R67" s="71" t="e">
        <f aca="false">SECTOHOURS(P67)</f>
        <v>#VALUE!</v>
      </c>
      <c r="S67" s="72"/>
      <c r="T67" s="14" t="n">
        <f aca="false">BDRATE($D67:$D70,E67:E70,$L67:$L70,M67:M70)</f>
        <v>-0.00143015291657833</v>
      </c>
      <c r="U67" s="15" t="n">
        <f aca="false">BDRATE($D67:$D70,F67:F70,$L67:$L70,N67:N70)</f>
        <v>0.000572742475996702</v>
      </c>
      <c r="V67" s="15" t="n">
        <f aca="false">BDRATE($D67:$D70,G67:G70,$L67:$L70,O67:O70)</f>
        <v>-0.00151983952844925</v>
      </c>
      <c r="W67" s="23" t="n">
        <f aca="false">BDRATEOLD($D67:$D70,E67:E70,$L67:$L70,M67:M70)</f>
        <v>-0.00143776193727352</v>
      </c>
      <c r="X67" s="24" t="n">
        <f aca="false">BDRATEOLD($D67:$D70,F67:F70,$L67:$L70,N67:N70)</f>
        <v>0.000540181634972381</v>
      </c>
      <c r="Y67" s="25" t="n">
        <f aca="false">BDRATEOLD($D67:$D70,G67:G70,$L67:$L70,O67:O70)</f>
        <v>-0.00157127995979434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817.028</v>
      </c>
      <c r="E68" s="73" t="n">
        <v>45.4986</v>
      </c>
      <c r="F68" s="74" t="n">
        <v>46.4818</v>
      </c>
      <c r="G68" s="75" t="n">
        <v>47.3094</v>
      </c>
      <c r="H68" s="74" t="n">
        <v>7499.56</v>
      </c>
      <c r="I68" s="74" t="n">
        <v>14.68</v>
      </c>
      <c r="J68" s="75" t="e">
        <f aca="false">SECTOHOURS(H68)</f>
        <v>#VALUE!</v>
      </c>
      <c r="L68" s="73" t="n">
        <v>818.852</v>
      </c>
      <c r="M68" s="73" t="n">
        <v>45.5425</v>
      </c>
      <c r="N68" s="74" t="n">
        <v>46.4667</v>
      </c>
      <c r="O68" s="75" t="n">
        <v>47.3482</v>
      </c>
      <c r="P68" s="74" t="n">
        <v>7442.49</v>
      </c>
      <c r="Q68" s="74" t="n">
        <v>14.3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588.2088</v>
      </c>
      <c r="E69" s="73" t="n">
        <v>41.2185</v>
      </c>
      <c r="F69" s="74" t="n">
        <v>42.2695</v>
      </c>
      <c r="G69" s="75" t="n">
        <v>42.6694</v>
      </c>
      <c r="H69" s="74" t="n">
        <v>7418.3</v>
      </c>
      <c r="I69" s="74" t="n">
        <v>14.89</v>
      </c>
      <c r="J69" s="75" t="e">
        <f aca="false">SECTOHOURS(H69)</f>
        <v>#VALUE!</v>
      </c>
      <c r="L69" s="73" t="n">
        <v>586.8456</v>
      </c>
      <c r="M69" s="73" t="n">
        <v>41.219</v>
      </c>
      <c r="N69" s="74" t="n">
        <v>42.2294</v>
      </c>
      <c r="O69" s="75" t="n">
        <v>42.671</v>
      </c>
      <c r="P69" s="74" t="n">
        <v>7201.79</v>
      </c>
      <c r="Q69" s="74" t="n">
        <v>14.71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340.7072</v>
      </c>
      <c r="E70" s="77" t="n">
        <v>36.3577</v>
      </c>
      <c r="F70" s="78" t="n">
        <v>36.5791</v>
      </c>
      <c r="G70" s="79" t="n">
        <v>36.8519</v>
      </c>
      <c r="H70" s="78" t="n">
        <v>7351.17</v>
      </c>
      <c r="I70" s="78" t="n">
        <v>14.91</v>
      </c>
      <c r="J70" s="79" t="e">
        <f aca="false">SECTOHOURS(H70)</f>
        <v>#VALUE!</v>
      </c>
      <c r="L70" s="77" t="n">
        <v>339.5504</v>
      </c>
      <c r="M70" s="77" t="n">
        <v>36.3352</v>
      </c>
      <c r="N70" s="78" t="n">
        <v>36.5962</v>
      </c>
      <c r="O70" s="79" t="n">
        <v>36.8464</v>
      </c>
      <c r="P70" s="78" t="n">
        <v>7124.29</v>
      </c>
      <c r="Q70" s="78" t="n">
        <v>14.76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69" t="n">
        <v>3150.884</v>
      </c>
      <c r="E71" s="69" t="n">
        <v>48.6501</v>
      </c>
      <c r="F71" s="70" t="n">
        <v>49.217</v>
      </c>
      <c r="G71" s="71" t="n">
        <v>49.2405</v>
      </c>
      <c r="H71" s="70" t="n">
        <v>17096.48</v>
      </c>
      <c r="I71" s="70" t="n">
        <v>29.75</v>
      </c>
      <c r="J71" s="71" t="e">
        <f aca="false">SECTOHOURS(H71)</f>
        <v>#VALUE!</v>
      </c>
      <c r="L71" s="69" t="n">
        <v>3147.0656</v>
      </c>
      <c r="M71" s="69" t="n">
        <v>48.6631</v>
      </c>
      <c r="N71" s="70" t="n">
        <v>49.2352</v>
      </c>
      <c r="O71" s="71" t="n">
        <v>49.2844</v>
      </c>
      <c r="P71" s="70" t="n">
        <v>17375.67</v>
      </c>
      <c r="Q71" s="70" t="n">
        <v>29.2</v>
      </c>
      <c r="R71" s="71" t="e">
        <f aca="false">SECTOHOURS(P71)</f>
        <v>#VALUE!</v>
      </c>
      <c r="S71" s="72"/>
      <c r="T71" s="14" t="n">
        <f aca="false">BDRATE($D71:$D74,E71:E74,$L71:$L74,M71:M74)</f>
        <v>0.01199227078772</v>
      </c>
      <c r="U71" s="15" t="n">
        <f aca="false">BDRATE($D71:$D74,F71:F74,$L71:$L74,N71:N74)</f>
        <v>0.0147755907718905</v>
      </c>
      <c r="V71" s="15" t="n">
        <f aca="false">BDRATE($D71:$D74,G71:G74,$L71:$L74,O71:O74)</f>
        <v>0.0128351385290795</v>
      </c>
      <c r="W71" s="23" t="n">
        <f aca="false">BDRATEOLD($D71:$D74,E71:E74,$L71:$L74,M71:M74)</f>
        <v>0.011952471375356</v>
      </c>
      <c r="X71" s="24" t="n">
        <f aca="false">BDRATEOLD($D71:$D74,F71:F74,$L71:$L74,N71:N74)</f>
        <v>0.014403791557374</v>
      </c>
      <c r="Y71" s="25" t="n">
        <f aca="false">BDRATEOLD($D71:$D74,G71:G74,$L71:$L74,O71:O74)</f>
        <v>0.0124515499169231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2035.024</v>
      </c>
      <c r="E72" s="73" t="n">
        <v>44.3496</v>
      </c>
      <c r="F72" s="74" t="n">
        <v>45.0819</v>
      </c>
      <c r="G72" s="75" t="n">
        <v>44.9404</v>
      </c>
      <c r="H72" s="74" t="n">
        <v>16576.77</v>
      </c>
      <c r="I72" s="74" t="n">
        <v>29.68</v>
      </c>
      <c r="J72" s="75" t="e">
        <f aca="false">SECTOHOURS(H72)</f>
        <v>#VALUE!</v>
      </c>
      <c r="L72" s="73" t="n">
        <v>2085.0192</v>
      </c>
      <c r="M72" s="73" t="n">
        <v>44.3569</v>
      </c>
      <c r="N72" s="74" t="n">
        <v>45.0699</v>
      </c>
      <c r="O72" s="75" t="n">
        <v>44.9554</v>
      </c>
      <c r="P72" s="74" t="n">
        <v>16554.76</v>
      </c>
      <c r="Q72" s="74" t="n">
        <v>29.42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1276.3168</v>
      </c>
      <c r="E73" s="73" t="n">
        <v>39.7899</v>
      </c>
      <c r="F73" s="74" t="n">
        <v>41.4794</v>
      </c>
      <c r="G73" s="75" t="n">
        <v>41.1525</v>
      </c>
      <c r="H73" s="74" t="n">
        <v>16568.09</v>
      </c>
      <c r="I73" s="74" t="n">
        <v>29.56</v>
      </c>
      <c r="J73" s="75" t="e">
        <f aca="false">SECTOHOURS(H73)</f>
        <v>#VALUE!</v>
      </c>
      <c r="L73" s="73" t="n">
        <v>1303.7248</v>
      </c>
      <c r="M73" s="73" t="n">
        <v>39.8212</v>
      </c>
      <c r="N73" s="74" t="n">
        <v>41.4865</v>
      </c>
      <c r="O73" s="75" t="n">
        <v>41.1621</v>
      </c>
      <c r="P73" s="74" t="n">
        <v>16055.41</v>
      </c>
      <c r="Q73" s="74" t="n">
        <v>29.32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853.6408</v>
      </c>
      <c r="E74" s="77" t="n">
        <v>35.1509</v>
      </c>
      <c r="F74" s="78" t="n">
        <v>38.6451</v>
      </c>
      <c r="G74" s="79" t="n">
        <v>38.0522</v>
      </c>
      <c r="H74" s="78" t="n">
        <v>15815.88</v>
      </c>
      <c r="I74" s="78" t="n">
        <v>29.29</v>
      </c>
      <c r="J74" s="79" t="e">
        <f aca="false">SECTOHOURS(H74)</f>
        <v>#VALUE!</v>
      </c>
      <c r="L74" s="77" t="n">
        <v>827.7584</v>
      </c>
      <c r="M74" s="77" t="n">
        <v>35.1023</v>
      </c>
      <c r="N74" s="78" t="n">
        <v>38.6191</v>
      </c>
      <c r="O74" s="79" t="n">
        <v>38.0277</v>
      </c>
      <c r="P74" s="78" t="n">
        <v>16135.52</v>
      </c>
      <c r="Q74" s="78" t="n">
        <v>28.35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69" t="n">
        <v>768.3549</v>
      </c>
      <c r="E75" s="69" t="n">
        <v>50.457</v>
      </c>
      <c r="F75" s="70" t="n">
        <v>55.5313</v>
      </c>
      <c r="G75" s="71" t="n">
        <v>56.7454</v>
      </c>
      <c r="H75" s="70" t="n">
        <v>13757.79</v>
      </c>
      <c r="I75" s="70" t="n">
        <v>29.43</v>
      </c>
      <c r="J75" s="71" t="e">
        <f aca="false">SECTOHOURS(H75)</f>
        <v>#VALUE!</v>
      </c>
      <c r="L75" s="69" t="n">
        <v>767.8685</v>
      </c>
      <c r="M75" s="69" t="n">
        <v>50.4644</v>
      </c>
      <c r="N75" s="70" t="n">
        <v>55.519</v>
      </c>
      <c r="O75" s="71" t="n">
        <v>56.733</v>
      </c>
      <c r="P75" s="70" t="n">
        <v>13649.61</v>
      </c>
      <c r="Q75" s="70" t="n">
        <v>29.22</v>
      </c>
      <c r="R75" s="71" t="e">
        <f aca="false">SECTOHOURS(P75)</f>
        <v>#VALUE!</v>
      </c>
      <c r="S75" s="72"/>
      <c r="T75" s="14" t="n">
        <f aca="false">BDRATE($D75:$D78,E75:E78,$L75:$L78,M75:M78)</f>
        <v>-0.00291692546228706</v>
      </c>
      <c r="U75" s="15" t="n">
        <f aca="false">BDRATE($D75:$D78,F75:F78,$L75:$L78,N75:N78)</f>
        <v>-0.000979600576602402</v>
      </c>
      <c r="V75" s="15" t="n">
        <f aca="false">BDRATE($D75:$D78,G75:G78,$L75:$L78,O75:O78)</f>
        <v>-0.00498442262237209</v>
      </c>
      <c r="W75" s="23" t="n">
        <f aca="false">BDRATEOLD($D75:$D78,E75:E78,$L75:$L78,M75:M78)</f>
        <v>-0.00291854168189765</v>
      </c>
      <c r="X75" s="24" t="n">
        <f aca="false">BDRATEOLD($D75:$D78,F75:F78,$L75:$L78,N75:N78)</f>
        <v>-0.00102657981083221</v>
      </c>
      <c r="Y75" s="25" t="n">
        <f aca="false">BDRATEOLD($D75:$D78,G75:G78,$L75:$L78,O75:O78)</f>
        <v>-0.00500168162948023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462.8266</v>
      </c>
      <c r="E76" s="73" t="n">
        <v>46.814</v>
      </c>
      <c r="F76" s="74" t="n">
        <v>52.5167</v>
      </c>
      <c r="G76" s="75" t="n">
        <v>53.902</v>
      </c>
      <c r="H76" s="74" t="n">
        <v>13492.73</v>
      </c>
      <c r="I76" s="74" t="n">
        <v>28.71</v>
      </c>
      <c r="J76" s="75" t="e">
        <f aca="false">SECTOHOURS(H76)</f>
        <v>#VALUE!</v>
      </c>
      <c r="L76" s="73" t="n">
        <v>461.8128</v>
      </c>
      <c r="M76" s="73" t="n">
        <v>46.8219</v>
      </c>
      <c r="N76" s="74" t="n">
        <v>52.5404</v>
      </c>
      <c r="O76" s="75" t="n">
        <v>53.9223</v>
      </c>
      <c r="P76" s="74" t="n">
        <v>13359.23</v>
      </c>
      <c r="Q76" s="74" t="n">
        <v>28.53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87.8896</v>
      </c>
      <c r="E77" s="73" t="n">
        <v>43.2261</v>
      </c>
      <c r="F77" s="74" t="n">
        <v>49.5974</v>
      </c>
      <c r="G77" s="75" t="n">
        <v>51.2367</v>
      </c>
      <c r="H77" s="74" t="n">
        <v>12951.32</v>
      </c>
      <c r="I77" s="74" t="n">
        <v>28.2</v>
      </c>
      <c r="J77" s="75" t="e">
        <f aca="false">SECTOHOURS(H77)</f>
        <v>#VALUE!</v>
      </c>
      <c r="L77" s="73" t="n">
        <v>287.3939</v>
      </c>
      <c r="M77" s="73" t="n">
        <v>43.2371</v>
      </c>
      <c r="N77" s="74" t="n">
        <v>49.5743</v>
      </c>
      <c r="O77" s="75" t="n">
        <v>51.265</v>
      </c>
      <c r="P77" s="74" t="n">
        <v>12535.77</v>
      </c>
      <c r="Q77" s="74" t="n">
        <v>27.38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84.0218</v>
      </c>
      <c r="E78" s="77" t="n">
        <v>39.5775</v>
      </c>
      <c r="F78" s="78" t="n">
        <v>46.8355</v>
      </c>
      <c r="G78" s="79" t="n">
        <v>48.6733</v>
      </c>
      <c r="H78" s="78" t="n">
        <v>12550.06</v>
      </c>
      <c r="I78" s="78" t="n">
        <v>27.7</v>
      </c>
      <c r="J78" s="79" t="e">
        <f aca="false">SECTOHOURS(H78)</f>
        <v>#VALUE!</v>
      </c>
      <c r="L78" s="77" t="n">
        <v>183.5062</v>
      </c>
      <c r="M78" s="77" t="n">
        <v>39.575</v>
      </c>
      <c r="N78" s="78" t="n">
        <v>46.793</v>
      </c>
      <c r="O78" s="79" t="n">
        <v>48.6826</v>
      </c>
      <c r="P78" s="78" t="n">
        <v>12177.92</v>
      </c>
      <c r="Q78" s="78" t="n">
        <v>26.87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22</v>
      </c>
      <c r="D79" s="69" t="n">
        <v>6569.144</v>
      </c>
      <c r="E79" s="69" t="n">
        <v>47.3744</v>
      </c>
      <c r="F79" s="70" t="n">
        <v>47.0997</v>
      </c>
      <c r="G79" s="71" t="n">
        <v>47.8032</v>
      </c>
      <c r="H79" s="70" t="n">
        <v>21383.28</v>
      </c>
      <c r="I79" s="70" t="n">
        <v>34.38</v>
      </c>
      <c r="J79" s="71" t="e">
        <f aca="false">SECTOHOURS(H79)</f>
        <v>#VALUE!</v>
      </c>
      <c r="L79" s="69" t="n">
        <v>6566.8344</v>
      </c>
      <c r="M79" s="69" t="n">
        <v>47.3776</v>
      </c>
      <c r="N79" s="70" t="n">
        <v>47.1084</v>
      </c>
      <c r="O79" s="71" t="n">
        <v>47.8135</v>
      </c>
      <c r="P79" s="70" t="n">
        <v>21180.97</v>
      </c>
      <c r="Q79" s="70" t="n">
        <v>34.15</v>
      </c>
      <c r="R79" s="71" t="e">
        <f aca="false">SECTOHOURS(P79)</f>
        <v>#VALUE!</v>
      </c>
      <c r="S79" s="72"/>
      <c r="T79" s="14" t="n">
        <f aca="false">BDRATE($D79:$D82,E79:E82,$L79:$L82,M79:M82)</f>
        <v>0.000364057368945403</v>
      </c>
      <c r="U79" s="15" t="n">
        <f aca="false">BDRATE($D79:$D82,F79:F82,$L79:$L82,N79:N82)</f>
        <v>0.00167947058258089</v>
      </c>
      <c r="V79" s="15" t="n">
        <f aca="false">BDRATE($D79:$D82,G79:G82,$L79:$L82,O79:O82)</f>
        <v>0.00257124819967447</v>
      </c>
      <c r="W79" s="23" t="n">
        <f aca="false">BDRATEOLD($D79:$D82,E79:E82,$L79:$L82,M79:M82)</f>
        <v>0.000329555616045196</v>
      </c>
      <c r="X79" s="24" t="n">
        <f aca="false">BDRATEOLD($D79:$D82,F79:F82,$L79:$L82,N79:N82)</f>
        <v>0.00138769931253346</v>
      </c>
      <c r="Y79" s="25" t="n">
        <f aca="false">BDRATEOLD($D79:$D82,G79:G82,$L79:$L82,O79:O82)</f>
        <v>0.00257125557592186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577.7776</v>
      </c>
      <c r="E80" s="73" t="n">
        <v>43.0035</v>
      </c>
      <c r="F80" s="74" t="n">
        <v>42.7187</v>
      </c>
      <c r="G80" s="75" t="n">
        <v>43.8961</v>
      </c>
      <c r="H80" s="74" t="n">
        <v>19037.64</v>
      </c>
      <c r="I80" s="74" t="n">
        <v>31.87</v>
      </c>
      <c r="J80" s="75" t="e">
        <f aca="false">SECTOHOURS(H80)</f>
        <v>#VALUE!</v>
      </c>
      <c r="L80" s="73" t="n">
        <v>3579.5088</v>
      </c>
      <c r="M80" s="73" t="n">
        <v>43.0068</v>
      </c>
      <c r="N80" s="74" t="n">
        <v>42.7144</v>
      </c>
      <c r="O80" s="75" t="n">
        <v>43.8848</v>
      </c>
      <c r="P80" s="74" t="n">
        <v>19379.89</v>
      </c>
      <c r="Q80" s="74" t="n">
        <v>31.15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1761.5472</v>
      </c>
      <c r="E81" s="73" t="n">
        <v>38.6234</v>
      </c>
      <c r="F81" s="74" t="n">
        <v>38.7748</v>
      </c>
      <c r="G81" s="75" t="n">
        <v>40.3919</v>
      </c>
      <c r="H81" s="74" t="n">
        <v>17443.73</v>
      </c>
      <c r="I81" s="74" t="n">
        <v>30.44</v>
      </c>
      <c r="J81" s="75" t="e">
        <f aca="false">SECTOHOURS(H81)</f>
        <v>#VALUE!</v>
      </c>
      <c r="L81" s="73" t="n">
        <v>1769.968</v>
      </c>
      <c r="M81" s="73" t="n">
        <v>38.6418</v>
      </c>
      <c r="N81" s="74" t="n">
        <v>38.7702</v>
      </c>
      <c r="O81" s="75" t="n">
        <v>40.3947</v>
      </c>
      <c r="P81" s="74" t="n">
        <v>17780.7</v>
      </c>
      <c r="Q81" s="74" t="n">
        <v>29.76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886.7416</v>
      </c>
      <c r="E82" s="77" t="n">
        <v>34.74</v>
      </c>
      <c r="F82" s="78" t="n">
        <v>35.7629</v>
      </c>
      <c r="G82" s="79" t="n">
        <v>37.6175</v>
      </c>
      <c r="H82" s="78" t="n">
        <v>16754.83</v>
      </c>
      <c r="I82" s="78" t="n">
        <v>29.38</v>
      </c>
      <c r="J82" s="79" t="e">
        <f aca="false">SECTOHOURS(H82)</f>
        <v>#VALUE!</v>
      </c>
      <c r="L82" s="77" t="n">
        <v>881.3056</v>
      </c>
      <c r="M82" s="77" t="n">
        <v>34.7128</v>
      </c>
      <c r="N82" s="78" t="n">
        <v>35.7583</v>
      </c>
      <c r="O82" s="79" t="n">
        <v>37.5798</v>
      </c>
      <c r="P82" s="78" t="n">
        <v>16263.44</v>
      </c>
      <c r="Q82" s="78" t="n">
        <v>29.1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22</v>
      </c>
      <c r="D83" s="69" t="n">
        <v>1872.8096</v>
      </c>
      <c r="E83" s="69" t="n">
        <v>52.2443</v>
      </c>
      <c r="F83" s="70" t="n">
        <v>52.9976</v>
      </c>
      <c r="G83" s="71" t="n">
        <v>53.625</v>
      </c>
      <c r="H83" s="70" t="n">
        <v>10017.65</v>
      </c>
      <c r="I83" s="70" t="n">
        <v>21.94</v>
      </c>
      <c r="J83" s="71" t="e">
        <f aca="false">SECTOHOURS(H83)</f>
        <v>#VALUE!</v>
      </c>
      <c r="L83" s="69" t="n">
        <v>1869.664</v>
      </c>
      <c r="M83" s="69" t="n">
        <v>52.253</v>
      </c>
      <c r="N83" s="70" t="n">
        <v>53.0102</v>
      </c>
      <c r="O83" s="71" t="n">
        <v>53.6525</v>
      </c>
      <c r="P83" s="70" t="n">
        <v>10171.91</v>
      </c>
      <c r="Q83" s="70" t="n">
        <v>24.1</v>
      </c>
      <c r="R83" s="71" t="e">
        <f aca="false">SECTOHOURS(P83)</f>
        <v>#VALUE!</v>
      </c>
      <c r="S83" s="72"/>
      <c r="T83" s="14" t="n">
        <f aca="false">BDRATE($D83:$D86,E83:E86,$L83:$L86,M83:M86)</f>
        <v>-0.00205331882174042</v>
      </c>
      <c r="U83" s="15" t="n">
        <f aca="false">BDRATE($D83:$D86,F83:F86,$L83:$L86,N83:N86)</f>
        <v>-0.00396502771436524</v>
      </c>
      <c r="V83" s="15" t="n">
        <f aca="false">BDRATE($D83:$D86,G83:G86,$L83:$L86,O83:O86)</f>
        <v>-0.00303706234002799</v>
      </c>
      <c r="W83" s="23" t="n">
        <f aca="false">BDRATEOLD($D83:$D86,E83:E86,$L83:$L86,M83:M86)</f>
        <v>-0.00195143409635756</v>
      </c>
      <c r="X83" s="24" t="n">
        <f aca="false">BDRATEOLD($D83:$D86,F83:F86,$L83:$L86,N83:N86)</f>
        <v>-0.00396487471367979</v>
      </c>
      <c r="Y83" s="25" t="n">
        <f aca="false">BDRATEOLD($D83:$D86,G83:G86,$L83:$L86,O83:O86)</f>
        <v>-0.00307380473491437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1525.5496</v>
      </c>
      <c r="E84" s="73" t="n">
        <v>47.3168</v>
      </c>
      <c r="F84" s="74" t="n">
        <v>48.2125</v>
      </c>
      <c r="G84" s="75" t="n">
        <v>49.3544</v>
      </c>
      <c r="H84" s="74" t="n">
        <v>10222.15</v>
      </c>
      <c r="I84" s="74" t="n">
        <v>22.68</v>
      </c>
      <c r="J84" s="75" t="e">
        <f aca="false">SECTOHOURS(H84)</f>
        <v>#VALUE!</v>
      </c>
      <c r="L84" s="73" t="n">
        <v>1520.6464</v>
      </c>
      <c r="M84" s="73" t="n">
        <v>47.2542</v>
      </c>
      <c r="N84" s="74" t="n">
        <v>48.2502</v>
      </c>
      <c r="O84" s="75" t="n">
        <v>49.3547</v>
      </c>
      <c r="P84" s="74" t="n">
        <v>10134.98</v>
      </c>
      <c r="Q84" s="74" t="n">
        <v>22.24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201.4504</v>
      </c>
      <c r="E85" s="73" t="n">
        <v>42.2594</v>
      </c>
      <c r="F85" s="74" t="n">
        <v>43.367</v>
      </c>
      <c r="G85" s="75" t="n">
        <v>44.5281</v>
      </c>
      <c r="H85" s="74" t="n">
        <v>10204.79</v>
      </c>
      <c r="I85" s="74" t="n">
        <v>22.92</v>
      </c>
      <c r="J85" s="75" t="e">
        <f aca="false">SECTOHOURS(H85)</f>
        <v>#VALUE!</v>
      </c>
      <c r="L85" s="73" t="n">
        <v>1198.3872</v>
      </c>
      <c r="M85" s="73" t="n">
        <v>42.2292</v>
      </c>
      <c r="N85" s="74" t="n">
        <v>43.386</v>
      </c>
      <c r="O85" s="75" t="n">
        <v>44.5452</v>
      </c>
      <c r="P85" s="74" t="n">
        <v>10103.95</v>
      </c>
      <c r="Q85" s="74" t="n">
        <v>22.24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860.6072</v>
      </c>
      <c r="E86" s="77" t="n">
        <v>35.3753</v>
      </c>
      <c r="F86" s="78" t="n">
        <v>38.6856</v>
      </c>
      <c r="G86" s="79" t="n">
        <v>40.6019</v>
      </c>
      <c r="H86" s="78" t="n">
        <v>9880.38</v>
      </c>
      <c r="I86" s="78" t="n">
        <v>22.94</v>
      </c>
      <c r="J86" s="79" t="e">
        <f aca="false">SECTOHOURS(H86)</f>
        <v>#VALUE!</v>
      </c>
      <c r="L86" s="77" t="n">
        <v>860.8832</v>
      </c>
      <c r="M86" s="77" t="n">
        <v>35.544</v>
      </c>
      <c r="N86" s="78" t="n">
        <v>38.7343</v>
      </c>
      <c r="O86" s="79" t="n">
        <v>40.6088</v>
      </c>
      <c r="P86" s="78" t="n">
        <v>10006.76</v>
      </c>
      <c r="Q86" s="78" t="n">
        <v>23.12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69" t="n">
        <v>7453.9632</v>
      </c>
      <c r="E87" s="69" t="n">
        <v>45.0494</v>
      </c>
      <c r="F87" s="70" t="n">
        <v>48.62</v>
      </c>
      <c r="G87" s="71" t="n">
        <v>47.7838</v>
      </c>
      <c r="H87" s="70" t="n">
        <v>19398.09</v>
      </c>
      <c r="I87" s="70" t="n">
        <v>34.32</v>
      </c>
      <c r="J87" s="71" t="e">
        <f aca="false">SECTOHOURS(H87)</f>
        <v>#VALUE!</v>
      </c>
      <c r="L87" s="69" t="n">
        <v>7455.6544</v>
      </c>
      <c r="M87" s="69" t="n">
        <v>45.0494</v>
      </c>
      <c r="N87" s="70" t="n">
        <v>48.6164</v>
      </c>
      <c r="O87" s="71" t="n">
        <v>47.7809</v>
      </c>
      <c r="P87" s="70" t="n">
        <v>18892.81</v>
      </c>
      <c r="Q87" s="70" t="n">
        <v>35.02</v>
      </c>
      <c r="R87" s="71" t="e">
        <f aca="false">SECTOHOURS(P87)</f>
        <v>#VALUE!</v>
      </c>
      <c r="S87" s="72"/>
      <c r="T87" s="14" t="n">
        <f aca="false">BDRATE($D87:$D90,E87:E90,$L87:$L90,M87:M90)</f>
        <v>-0.00134978255754381</v>
      </c>
      <c r="U87" s="15" t="n">
        <f aca="false">BDRATE($D87:$D90,F87:F90,$L87:$L90,N87:N90)</f>
        <v>0.000491743399841482</v>
      </c>
      <c r="V87" s="15" t="n">
        <f aca="false">BDRATE($D87:$D90,G87:G90,$L87:$L90,O87:O90)</f>
        <v>-0.00151406426281975</v>
      </c>
      <c r="W87" s="23" t="n">
        <f aca="false">BDRATEOLD($D87:$D90,E87:E90,$L87:$L90,M87:M90)</f>
        <v>-0.00133100798284869</v>
      </c>
      <c r="X87" s="24" t="n">
        <f aca="false">BDRATEOLD($D87:$D90,F87:F90,$L87:$L90,N87:N90)</f>
        <v>0.000499339876759652</v>
      </c>
      <c r="Y87" s="25" t="n">
        <f aca="false">BDRATEOLD($D87:$D90,G87:G90,$L87:$L90,O87:O90)</f>
        <v>-0.0015064410814738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3798.4512</v>
      </c>
      <c r="E88" s="73" t="n">
        <v>42.0686</v>
      </c>
      <c r="F88" s="74" t="n">
        <v>46.2679</v>
      </c>
      <c r="G88" s="75" t="n">
        <v>45.5402</v>
      </c>
      <c r="H88" s="74" t="n">
        <v>16240.78</v>
      </c>
      <c r="I88" s="74" t="n">
        <v>30.6</v>
      </c>
      <c r="J88" s="75" t="e">
        <f aca="false">SECTOHOURS(H88)</f>
        <v>#VALUE!</v>
      </c>
      <c r="L88" s="73" t="n">
        <v>3798.7632</v>
      </c>
      <c r="M88" s="73" t="n">
        <v>42.0715</v>
      </c>
      <c r="N88" s="74" t="n">
        <v>46.267</v>
      </c>
      <c r="O88" s="75" t="n">
        <v>45.5417</v>
      </c>
      <c r="P88" s="74" t="n">
        <v>15986.96</v>
      </c>
      <c r="Q88" s="74" t="n">
        <v>31.12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1967.4784</v>
      </c>
      <c r="E89" s="73" t="n">
        <v>38.8916</v>
      </c>
      <c r="F89" s="74" t="n">
        <v>43.8062</v>
      </c>
      <c r="G89" s="75" t="n">
        <v>43.1976</v>
      </c>
      <c r="H89" s="74" t="n">
        <v>14338.08</v>
      </c>
      <c r="I89" s="74" t="n">
        <v>28.2</v>
      </c>
      <c r="J89" s="75" t="e">
        <f aca="false">SECTOHOURS(H89)</f>
        <v>#VALUE!</v>
      </c>
      <c r="L89" s="73" t="n">
        <v>1966.312</v>
      </c>
      <c r="M89" s="73" t="n">
        <v>38.9006</v>
      </c>
      <c r="N89" s="74" t="n">
        <v>43.8025</v>
      </c>
      <c r="O89" s="75" t="n">
        <v>43.2067</v>
      </c>
      <c r="P89" s="74" t="n">
        <v>14236.09</v>
      </c>
      <c r="Q89" s="74" t="n">
        <v>28.73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1036.4496</v>
      </c>
      <c r="E90" s="77" t="n">
        <v>35.9884</v>
      </c>
      <c r="F90" s="78" t="n">
        <v>41.3883</v>
      </c>
      <c r="G90" s="79" t="n">
        <v>40.9277</v>
      </c>
      <c r="H90" s="78" t="n">
        <v>12779.49</v>
      </c>
      <c r="I90" s="78" t="n">
        <v>26.33</v>
      </c>
      <c r="J90" s="79" t="e">
        <f aca="false">SECTOHOURS(H90)</f>
        <v>#VALUE!</v>
      </c>
      <c r="L90" s="77" t="n">
        <v>1034.1376</v>
      </c>
      <c r="M90" s="77" t="n">
        <v>35.9871</v>
      </c>
      <c r="N90" s="78" t="n">
        <v>41.3779</v>
      </c>
      <c r="O90" s="79" t="n">
        <v>40.9291</v>
      </c>
      <c r="P90" s="78" t="n">
        <v>12316.22</v>
      </c>
      <c r="Q90" s="78" t="n">
        <v>27.21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69" t="n">
        <v>5166.856</v>
      </c>
      <c r="E91" s="69" t="n">
        <v>40.9288</v>
      </c>
      <c r="F91" s="70" t="n">
        <v>44.6592</v>
      </c>
      <c r="G91" s="71" t="n">
        <v>44.1635</v>
      </c>
      <c r="H91" s="70" t="n">
        <v>13122.35</v>
      </c>
      <c r="I91" s="70" t="n">
        <v>24.29</v>
      </c>
      <c r="J91" s="71" t="n">
        <f aca="false">SECTOHOURS(H91)</f>
        <v>3.64509722222222</v>
      </c>
      <c r="L91" s="69" t="n">
        <v>5169.5288</v>
      </c>
      <c r="M91" s="69" t="n">
        <v>40.9294</v>
      </c>
      <c r="N91" s="70" t="n">
        <v>44.6586</v>
      </c>
      <c r="O91" s="71" t="n">
        <v>44.1646</v>
      </c>
      <c r="P91" s="70" t="n">
        <v>13240.23</v>
      </c>
      <c r="Q91" s="70" t="n">
        <v>24.88</v>
      </c>
      <c r="R91" s="71" t="n">
        <f aca="false">SECTOHOURS(P91)</f>
        <v>3.67784166666667</v>
      </c>
      <c r="S91" s="72"/>
      <c r="T91" s="14" t="n">
        <f aca="false">BDRATE($D91:$D94,E91:E94,$L91:$L94,M91:M94)</f>
        <v>0.000167505295730619</v>
      </c>
      <c r="U91" s="15" t="n">
        <f aca="false">BDRATE($D91:$D94,F91:F94,$L91:$L94,N91:N94)</f>
        <v>0.000444946658977763</v>
      </c>
      <c r="V91" s="15" t="n">
        <f aca="false">BDRATE($D91:$D94,G91:G94,$L91:$L94,O91:O94)</f>
        <v>-0.000755484751770341</v>
      </c>
      <c r="W91" s="23" t="n">
        <f aca="false">BDRATEOLD($D91:$D94,E91:E94,$L91:$L94,M91:M94)</f>
        <v>0.000123116544296975</v>
      </c>
      <c r="X91" s="24" t="n">
        <f aca="false">BDRATEOLD($D91:$D94,F91:F94,$L91:$L94,N91:N94)</f>
        <v>0.000390522814078143</v>
      </c>
      <c r="Y91" s="25" t="n">
        <f aca="false">BDRATEOLD($D91:$D94,G91:G94,$L91:$L94,O91:O94)</f>
        <v>-0.00127194203843339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887.5408</v>
      </c>
      <c r="E92" s="73" t="n">
        <v>37.6768</v>
      </c>
      <c r="F92" s="74" t="n">
        <v>42.224</v>
      </c>
      <c r="G92" s="75" t="n">
        <v>41.6151</v>
      </c>
      <c r="H92" s="74" t="n">
        <v>10208.7</v>
      </c>
      <c r="I92" s="74" t="n">
        <v>20.06</v>
      </c>
      <c r="J92" s="75" t="n">
        <f aca="false">SECTOHOURS(H92)</f>
        <v>2.83575</v>
      </c>
      <c r="L92" s="73" t="n">
        <v>1888.468</v>
      </c>
      <c r="M92" s="73" t="n">
        <v>37.6805</v>
      </c>
      <c r="N92" s="74" t="n">
        <v>42.224</v>
      </c>
      <c r="O92" s="75" t="n">
        <v>41.6229</v>
      </c>
      <c r="P92" s="74" t="n">
        <v>10081.14</v>
      </c>
      <c r="Q92" s="74" t="n">
        <v>20.34</v>
      </c>
      <c r="R92" s="75" t="n">
        <f aca="false">SECTOHOURS(P92)</f>
        <v>2.80031666666667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726.1672</v>
      </c>
      <c r="E93" s="73" t="n">
        <v>35.1192</v>
      </c>
      <c r="F93" s="74" t="n">
        <v>40.3896</v>
      </c>
      <c r="G93" s="75" t="n">
        <v>39.7998</v>
      </c>
      <c r="H93" s="74" t="n">
        <v>9003.55</v>
      </c>
      <c r="I93" s="74" t="n">
        <v>18.09</v>
      </c>
      <c r="J93" s="75" t="n">
        <f aca="false">SECTOHOURS(H93)</f>
        <v>2.50098611111111</v>
      </c>
      <c r="L93" s="73" t="n">
        <v>725.584</v>
      </c>
      <c r="M93" s="73" t="n">
        <v>35.1152</v>
      </c>
      <c r="N93" s="74" t="n">
        <v>40.3858</v>
      </c>
      <c r="O93" s="75" t="n">
        <v>39.7943</v>
      </c>
      <c r="P93" s="74" t="n">
        <v>8941.56</v>
      </c>
      <c r="Q93" s="74" t="n">
        <v>18.32</v>
      </c>
      <c r="R93" s="75" t="n">
        <f aca="false">SECTOHOURS(P93)</f>
        <v>2.48376666666667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317.8752</v>
      </c>
      <c r="E94" s="77" t="n">
        <v>32.9445</v>
      </c>
      <c r="F94" s="78" t="n">
        <v>38.6961</v>
      </c>
      <c r="G94" s="79" t="n">
        <v>38.3297</v>
      </c>
      <c r="H94" s="78" t="n">
        <v>8317.41</v>
      </c>
      <c r="I94" s="78" t="n">
        <v>17.36</v>
      </c>
      <c r="J94" s="79" t="n">
        <f aca="false">SECTOHOURS(H94)</f>
        <v>2.31039166666667</v>
      </c>
      <c r="L94" s="77" t="n">
        <v>318.8928</v>
      </c>
      <c r="M94" s="77" t="n">
        <v>32.9466</v>
      </c>
      <c r="N94" s="78" t="n">
        <v>38.7076</v>
      </c>
      <c r="O94" s="79" t="n">
        <v>38.3344</v>
      </c>
      <c r="P94" s="78" t="n">
        <v>8297.52</v>
      </c>
      <c r="Q94" s="78" t="n">
        <v>17.16</v>
      </c>
      <c r="R94" s="79" t="n">
        <f aca="false">SECTOHOURS(P94)</f>
        <v>2.30486666666667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69" t="n">
        <v>5383.7952</v>
      </c>
      <c r="E95" s="69" t="n">
        <v>41.2799</v>
      </c>
      <c r="F95" s="70" t="n">
        <v>48.1703</v>
      </c>
      <c r="G95" s="71" t="n">
        <v>48.3335</v>
      </c>
      <c r="H95" s="70" t="n">
        <v>16422.68</v>
      </c>
      <c r="I95" s="70" t="n">
        <v>27.34</v>
      </c>
      <c r="J95" s="71" t="e">
        <f aca="false">SECTOHOURS(H95)</f>
        <v>#VALUE!</v>
      </c>
      <c r="L95" s="69" t="n">
        <v>5381.336</v>
      </c>
      <c r="M95" s="69" t="n">
        <v>41.2796</v>
      </c>
      <c r="N95" s="70" t="n">
        <v>48.1724</v>
      </c>
      <c r="O95" s="71" t="n">
        <v>48.3321</v>
      </c>
      <c r="P95" s="70" t="n">
        <v>16323.81</v>
      </c>
      <c r="Q95" s="70" t="n">
        <v>28.74</v>
      </c>
      <c r="R95" s="71" t="e">
        <f aca="false">SECTOHOURS(P95)</f>
        <v>#VALUE!</v>
      </c>
      <c r="S95" s="72"/>
      <c r="T95" s="14" t="n">
        <f aca="false">BDRATE($D95:$D98,E95:E98,$L95:$L98,M95:M98)</f>
        <v>-0.000251724581844415</v>
      </c>
      <c r="U95" s="15" t="n">
        <f aca="false">BDRATE($D95:$D98,F95:F98,$L95:$L98,N95:N98)</f>
        <v>-0.00207774351246715</v>
      </c>
      <c r="V95" s="15" t="n">
        <f aca="false">BDRATE($D95:$D98,G95:G98,$L95:$L98,O95:O98)</f>
        <v>-0.00170333403525991</v>
      </c>
      <c r="W95" s="23" t="n">
        <f aca="false">BDRATEOLD($D95:$D98,E95:E98,$L95:$L98,M95:M98)</f>
        <v>-0.000267478348455752</v>
      </c>
      <c r="X95" s="24" t="n">
        <f aca="false">BDRATEOLD($D95:$D98,F95:F98,$L95:$L98,N95:N98)</f>
        <v>-0.00206966388058205</v>
      </c>
      <c r="Y95" s="25" t="n">
        <f aca="false">BDRATEOLD($D95:$D98,G95:G98,$L95:$L98,O95:O98)</f>
        <v>-0.00166660719770617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2382.5552</v>
      </c>
      <c r="E96" s="73" t="n">
        <v>37.9475</v>
      </c>
      <c r="F96" s="74" t="n">
        <v>46.0674</v>
      </c>
      <c r="G96" s="75" t="n">
        <v>46.1801</v>
      </c>
      <c r="H96" s="74" t="n">
        <v>13494.13</v>
      </c>
      <c r="I96" s="74" t="n">
        <v>23.32</v>
      </c>
      <c r="J96" s="75" t="e">
        <f aca="false">SECTOHOURS(H96)</f>
        <v>#VALUE!</v>
      </c>
      <c r="L96" s="73" t="n">
        <v>2379.5664</v>
      </c>
      <c r="M96" s="73" t="n">
        <v>37.9446</v>
      </c>
      <c r="N96" s="74" t="n">
        <v>46.074</v>
      </c>
      <c r="O96" s="75" t="n">
        <v>46.1766</v>
      </c>
      <c r="P96" s="74" t="n">
        <v>13405.25</v>
      </c>
      <c r="Q96" s="74" t="n">
        <v>23.74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1064.4864</v>
      </c>
      <c r="E97" s="73" t="n">
        <v>35.1632</v>
      </c>
      <c r="F97" s="74" t="n">
        <v>44.0025</v>
      </c>
      <c r="G97" s="75" t="n">
        <v>44.125</v>
      </c>
      <c r="H97" s="74" t="n">
        <v>11444.66</v>
      </c>
      <c r="I97" s="74" t="n">
        <v>21.19</v>
      </c>
      <c r="J97" s="75" t="e">
        <f aca="false">SECTOHOURS(H97)</f>
        <v>#VALUE!</v>
      </c>
      <c r="L97" s="73" t="n">
        <v>1064.7416</v>
      </c>
      <c r="M97" s="73" t="n">
        <v>35.1639</v>
      </c>
      <c r="N97" s="74" t="n">
        <v>44.0044</v>
      </c>
      <c r="O97" s="75" t="n">
        <v>44.1314</v>
      </c>
      <c r="P97" s="74" t="n">
        <v>11364.23</v>
      </c>
      <c r="Q97" s="74" t="n">
        <v>21.25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494.1256</v>
      </c>
      <c r="E98" s="77" t="n">
        <v>32.8178</v>
      </c>
      <c r="F98" s="78" t="n">
        <v>41.8658</v>
      </c>
      <c r="G98" s="79" t="n">
        <v>41.959</v>
      </c>
      <c r="H98" s="78" t="n">
        <v>9947.95</v>
      </c>
      <c r="I98" s="78" t="n">
        <v>19.81</v>
      </c>
      <c r="J98" s="79" t="e">
        <f aca="false">SECTOHOURS(H98)</f>
        <v>#VALUE!</v>
      </c>
      <c r="L98" s="77" t="n">
        <v>493.876</v>
      </c>
      <c r="M98" s="77" t="n">
        <v>32.8162</v>
      </c>
      <c r="N98" s="78" t="n">
        <v>41.8716</v>
      </c>
      <c r="O98" s="79" t="n">
        <v>41.9795</v>
      </c>
      <c r="P98" s="78" t="n">
        <v>10059.79</v>
      </c>
      <c r="Q98" s="78" t="n">
        <v>20.03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69" t="n">
        <v>23856.9904</v>
      </c>
      <c r="E99" s="69" t="n">
        <v>38.006</v>
      </c>
      <c r="F99" s="70" t="n">
        <v>38.4171</v>
      </c>
      <c r="G99" s="71" t="n">
        <v>42.9321</v>
      </c>
      <c r="H99" s="70" t="n">
        <v>22312.08</v>
      </c>
      <c r="I99" s="70" t="n">
        <v>39.39</v>
      </c>
      <c r="J99" s="71" t="e">
        <f aca="false">SECTOHOURS(H99)</f>
        <v>#VALUE!</v>
      </c>
      <c r="L99" s="69" t="n">
        <v>23861.6176</v>
      </c>
      <c r="M99" s="69" t="n">
        <v>38.0052</v>
      </c>
      <c r="N99" s="70" t="n">
        <v>38.4153</v>
      </c>
      <c r="O99" s="71" t="n">
        <v>42.9341</v>
      </c>
      <c r="P99" s="70" t="n">
        <v>22205.5</v>
      </c>
      <c r="Q99" s="70" t="n">
        <v>39.68</v>
      </c>
      <c r="R99" s="71" t="e">
        <f aca="false">SECTOHOURS(P99)</f>
        <v>#VALUE!</v>
      </c>
      <c r="S99" s="72"/>
      <c r="T99" s="14" t="n">
        <f aca="false">BDRATE($D99:$D102,E99:E102,$L99:$L102,M99:M102)</f>
        <v>0.000188912757229653</v>
      </c>
      <c r="U99" s="15" t="n">
        <f aca="false">BDRATE($D99:$D102,F99:F102,$L99:$L102,N99:N102)</f>
        <v>0.00191424543572039</v>
      </c>
      <c r="V99" s="15" t="n">
        <f aca="false">BDRATE($D99:$D102,G99:G102,$L99:$L102,O99:O102)</f>
        <v>-0.000298405407077373</v>
      </c>
      <c r="W99" s="23" t="n">
        <f aca="false">BDRATEOLD($D99:$D102,E99:E102,$L99:$L102,M99:M102)</f>
        <v>0.000145533758745708</v>
      </c>
      <c r="X99" s="24" t="n">
        <f aca="false">BDRATEOLD($D99:$D102,F99:F102,$L99:$L102,N99:N102)</f>
        <v>0.00192132383413157</v>
      </c>
      <c r="Y99" s="25" t="n">
        <f aca="false">BDRATEOLD($D99:$D102,G99:G102,$L99:$L102,O99:O102)</f>
        <v>-0.000168942699876107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3" t="n">
        <v>6404.32</v>
      </c>
      <c r="E100" s="73" t="n">
        <v>35.9517</v>
      </c>
      <c r="F100" s="74" t="n">
        <v>37.2234</v>
      </c>
      <c r="G100" s="75" t="n">
        <v>41.1319</v>
      </c>
      <c r="H100" s="74" t="n">
        <v>15629.98</v>
      </c>
      <c r="I100" s="74" t="n">
        <v>26.84</v>
      </c>
      <c r="J100" s="75" t="e">
        <f aca="false">SECTOHOURS(H100)</f>
        <v>#VALUE!</v>
      </c>
      <c r="L100" s="73" t="n">
        <v>6409.0416</v>
      </c>
      <c r="M100" s="73" t="n">
        <v>35.9519</v>
      </c>
      <c r="N100" s="74" t="n">
        <v>37.2214</v>
      </c>
      <c r="O100" s="75" t="n">
        <v>41.134</v>
      </c>
      <c r="P100" s="74" t="n">
        <v>15826.84</v>
      </c>
      <c r="Q100" s="74" t="n">
        <v>27.43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3" t="n">
        <v>2780.7392</v>
      </c>
      <c r="E101" s="73" t="n">
        <v>33.2444</v>
      </c>
      <c r="F101" s="74" t="n">
        <v>36.0494</v>
      </c>
      <c r="G101" s="75" t="n">
        <v>39.0854</v>
      </c>
      <c r="H101" s="74" t="n">
        <v>14118.34</v>
      </c>
      <c r="I101" s="74" t="n">
        <v>24.38</v>
      </c>
      <c r="J101" s="75" t="e">
        <f aca="false">SECTOHOURS(H101)</f>
        <v>#VALUE!</v>
      </c>
      <c r="L101" s="73" t="n">
        <v>2781.816</v>
      </c>
      <c r="M101" s="73" t="n">
        <v>33.2457</v>
      </c>
      <c r="N101" s="74" t="n">
        <v>36.0482</v>
      </c>
      <c r="O101" s="75" t="n">
        <v>39.0889</v>
      </c>
      <c r="P101" s="74" t="n">
        <v>14027.23</v>
      </c>
      <c r="Q101" s="74" t="n">
        <v>25.11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7" t="n">
        <v>1361.7552</v>
      </c>
      <c r="E102" s="77" t="n">
        <v>30.3603</v>
      </c>
      <c r="F102" s="78" t="n">
        <v>34.72</v>
      </c>
      <c r="G102" s="79" t="n">
        <v>37.0259</v>
      </c>
      <c r="H102" s="78" t="n">
        <v>13472.53</v>
      </c>
      <c r="I102" s="78" t="n">
        <v>23.74</v>
      </c>
      <c r="J102" s="79" t="e">
        <f aca="false">SECTOHOURS(H102)</f>
        <v>#VALUE!</v>
      </c>
      <c r="L102" s="77" t="n">
        <v>1362.0304</v>
      </c>
      <c r="M102" s="77" t="n">
        <v>30.3651</v>
      </c>
      <c r="N102" s="78" t="n">
        <v>34.716</v>
      </c>
      <c r="O102" s="79" t="n">
        <v>37.0171</v>
      </c>
      <c r="P102" s="78" t="n">
        <v>13410.49</v>
      </c>
      <c r="Q102" s="78" t="n">
        <v>25.73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69" t="n">
        <v>96631.488</v>
      </c>
      <c r="E103" s="69" t="n">
        <v>37.6277</v>
      </c>
      <c r="F103" s="70" t="n">
        <v>37.3898</v>
      </c>
      <c r="G103" s="71" t="n">
        <v>40.9031</v>
      </c>
      <c r="H103" s="70" t="n">
        <v>41592.46</v>
      </c>
      <c r="I103" s="70" t="n">
        <v>69.07</v>
      </c>
      <c r="J103" s="71" t="e">
        <f aca="false">SECTOHOURS(H103)</f>
        <v>#VALUE!</v>
      </c>
      <c r="L103" s="69" t="n">
        <v>96618.008</v>
      </c>
      <c r="M103" s="69" t="n">
        <v>37.6272</v>
      </c>
      <c r="N103" s="70" t="n">
        <v>37.3892</v>
      </c>
      <c r="O103" s="71" t="n">
        <v>40.9034</v>
      </c>
      <c r="P103" s="70" t="n">
        <v>40291.13</v>
      </c>
      <c r="Q103" s="70" t="n">
        <v>70.94</v>
      </c>
      <c r="R103" s="71" t="e">
        <f aca="false">SECTOHOURS(P103)</f>
        <v>#VALUE!</v>
      </c>
      <c r="S103" s="72"/>
      <c r="T103" s="14" t="n">
        <f aca="false">BDRATE($D103:$D106,E103:E106,$L103:$L106,M103:M106)</f>
        <v>-0.000272609550114433</v>
      </c>
      <c r="U103" s="15" t="n">
        <f aca="false">BDRATE($D103:$D106,F103:F106,$L103:$L106,N103:N106)</f>
        <v>-0.00016988240153748</v>
      </c>
      <c r="V103" s="15" t="n">
        <f aca="false">BDRATE($D103:$D106,G103:G106,$L103:$L106,O103:O106)</f>
        <v>-0.000710555223439324</v>
      </c>
      <c r="W103" s="23" t="n">
        <f aca="false">BDRATEOLD($D103:$D106,E103:E106,$L103:$L106,M103:M106)</f>
        <v>-0.00027343383987366</v>
      </c>
      <c r="X103" s="24" t="n">
        <f aca="false">BDRATEOLD($D103:$D106,F103:F106,$L103:$L106,N103:N106)</f>
        <v>-0.000114467229607729</v>
      </c>
      <c r="Y103" s="25" t="n">
        <f aca="false">BDRATEOLD($D103:$D106,G103:G106,$L103:$L106,O103:O106)</f>
        <v>-0.00125717546897974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3" t="n">
        <v>46569.8816</v>
      </c>
      <c r="E104" s="73" t="n">
        <v>34.057</v>
      </c>
      <c r="F104" s="74" t="n">
        <v>35.198</v>
      </c>
      <c r="G104" s="75" t="n">
        <v>38.8988</v>
      </c>
      <c r="H104" s="74" t="n">
        <v>33235.71</v>
      </c>
      <c r="I104" s="74" t="n">
        <v>53.64</v>
      </c>
      <c r="J104" s="75" t="e">
        <f aca="false">SECTOHOURS(H104)</f>
        <v>#VALUE!</v>
      </c>
      <c r="L104" s="73" t="n">
        <v>46564.336</v>
      </c>
      <c r="M104" s="73" t="n">
        <v>34.0568</v>
      </c>
      <c r="N104" s="74" t="n">
        <v>35.199</v>
      </c>
      <c r="O104" s="75" t="n">
        <v>38.8978</v>
      </c>
      <c r="P104" s="74" t="n">
        <v>32131.29</v>
      </c>
      <c r="Q104" s="74" t="n">
        <v>54.2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3" t="n">
        <v>24209.5264</v>
      </c>
      <c r="E105" s="73" t="n">
        <v>30.3789</v>
      </c>
      <c r="F105" s="74" t="n">
        <v>33.7423</v>
      </c>
      <c r="G105" s="75" t="n">
        <v>37.6079</v>
      </c>
      <c r="H105" s="74" t="n">
        <v>28282.77</v>
      </c>
      <c r="I105" s="74" t="n">
        <v>44.37</v>
      </c>
      <c r="J105" s="75" t="e">
        <f aca="false">SECTOHOURS(H105)</f>
        <v>#VALUE!</v>
      </c>
      <c r="L105" s="73" t="n">
        <v>24204.8912</v>
      </c>
      <c r="M105" s="73" t="n">
        <v>30.3801</v>
      </c>
      <c r="N105" s="74" t="n">
        <v>33.742</v>
      </c>
      <c r="O105" s="75" t="n">
        <v>37.6089</v>
      </c>
      <c r="P105" s="74" t="n">
        <v>27369.45</v>
      </c>
      <c r="Q105" s="74" t="n">
        <v>47.55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7" t="n">
        <v>12393.5104</v>
      </c>
      <c r="E106" s="77" t="n">
        <v>27.0655</v>
      </c>
      <c r="F106" s="78" t="n">
        <v>32.7601</v>
      </c>
      <c r="G106" s="79" t="n">
        <v>36.7427</v>
      </c>
      <c r="H106" s="78" t="n">
        <v>24182.71</v>
      </c>
      <c r="I106" s="78" t="n">
        <v>38.58</v>
      </c>
      <c r="J106" s="79" t="e">
        <f aca="false">SECTOHOURS(H106)</f>
        <v>#VALUE!</v>
      </c>
      <c r="L106" s="77" t="n">
        <v>12390.8768</v>
      </c>
      <c r="M106" s="77" t="n">
        <v>27.0679</v>
      </c>
      <c r="N106" s="78" t="n">
        <v>32.7584</v>
      </c>
      <c r="O106" s="79" t="n">
        <v>36.7522</v>
      </c>
      <c r="P106" s="78" t="n">
        <v>24359.5</v>
      </c>
      <c r="Q106" s="78" t="n">
        <v>39.01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69" t="n">
        <v>10147.4464</v>
      </c>
      <c r="E107" s="69" t="n">
        <v>42.5678</v>
      </c>
      <c r="F107" s="70" t="n">
        <v>47.202</v>
      </c>
      <c r="G107" s="71" t="n">
        <v>49.2007</v>
      </c>
      <c r="H107" s="70" t="n">
        <v>22500.15</v>
      </c>
      <c r="I107" s="70" t="n">
        <v>49.74</v>
      </c>
      <c r="J107" s="71" t="e">
        <f aca="false">SECTOHOURS(H107)</f>
        <v>#VALUE!</v>
      </c>
      <c r="L107" s="69" t="n">
        <v>10146.9456</v>
      </c>
      <c r="M107" s="69" t="n">
        <v>42.5665</v>
      </c>
      <c r="N107" s="70" t="n">
        <v>47.201</v>
      </c>
      <c r="O107" s="71" t="n">
        <v>49.1991</v>
      </c>
      <c r="P107" s="70" t="n">
        <v>22737.85</v>
      </c>
      <c r="Q107" s="70" t="n">
        <v>50.4</v>
      </c>
      <c r="R107" s="71" t="e">
        <f aca="false">SECTOHOURS(P107)</f>
        <v>#VALUE!</v>
      </c>
      <c r="S107" s="72"/>
      <c r="T107" s="14" t="n">
        <f aca="false">BDRATE($D107:$D110,E107:E110,$L107:$L110,M107:M110)</f>
        <v>0.000257426875058142</v>
      </c>
      <c r="U107" s="15" t="n">
        <f aca="false">BDRATE($D107:$D110,F107:F110,$L107:$L110,N107:N110)</f>
        <v>-0.00266284131103489</v>
      </c>
      <c r="V107" s="15" t="n">
        <f aca="false">BDRATE($D107:$D110,G107:G110,$L107:$L110,O107:O110)</f>
        <v>-0.000410834104216939</v>
      </c>
      <c r="W107" s="23" t="n">
        <f aca="false">BDRATEOLD($D107:$D110,E107:E110,$L107:$L110,M107:M110)</f>
        <v>0.000263562595034683</v>
      </c>
      <c r="X107" s="24" t="n">
        <f aca="false">BDRATEOLD($D107:$D110,F107:F110,$L107:$L110,N107:N110)</f>
        <v>-0.00275126125693037</v>
      </c>
      <c r="Y107" s="25" t="n">
        <f aca="false">BDRATEOLD($D107:$D110,G107:G110,$L107:$L110,O107:O110)</f>
        <v>-0.000420804819695642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3" t="n">
        <v>4822.6192</v>
      </c>
      <c r="E108" s="73" t="n">
        <v>39.7133</v>
      </c>
      <c r="F108" s="74" t="n">
        <v>45.748</v>
      </c>
      <c r="G108" s="75" t="n">
        <v>47.2796</v>
      </c>
      <c r="H108" s="74" t="n">
        <v>18701.22</v>
      </c>
      <c r="I108" s="74" t="n">
        <v>46.92</v>
      </c>
      <c r="J108" s="75" t="e">
        <f aca="false">SECTOHOURS(H108)</f>
        <v>#VALUE!</v>
      </c>
      <c r="L108" s="73" t="n">
        <v>4822.7904</v>
      </c>
      <c r="M108" s="73" t="n">
        <v>39.7124</v>
      </c>
      <c r="N108" s="74" t="n">
        <v>45.746</v>
      </c>
      <c r="O108" s="75" t="n">
        <v>47.278</v>
      </c>
      <c r="P108" s="74" t="n">
        <v>18580.29</v>
      </c>
      <c r="Q108" s="74" t="n">
        <v>44.03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3" t="n">
        <v>2464.9776</v>
      </c>
      <c r="E109" s="73" t="n">
        <v>36.8819</v>
      </c>
      <c r="F109" s="74" t="n">
        <v>44.0434</v>
      </c>
      <c r="G109" s="75" t="n">
        <v>45.1648</v>
      </c>
      <c r="H109" s="74" t="n">
        <v>16574.18</v>
      </c>
      <c r="I109" s="74" t="n">
        <v>41.34</v>
      </c>
      <c r="J109" s="75" t="e">
        <f aca="false">SECTOHOURS(H109)</f>
        <v>#VALUE!</v>
      </c>
      <c r="L109" s="73" t="n">
        <v>2464.4112</v>
      </c>
      <c r="M109" s="73" t="n">
        <v>36.8802</v>
      </c>
      <c r="N109" s="74" t="n">
        <v>44.0529</v>
      </c>
      <c r="O109" s="75" t="n">
        <v>45.1657</v>
      </c>
      <c r="P109" s="74" t="n">
        <v>16336.59</v>
      </c>
      <c r="Q109" s="74" t="n">
        <v>41.12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7" t="n">
        <v>1273.5936</v>
      </c>
      <c r="E110" s="77" t="n">
        <v>34.0698</v>
      </c>
      <c r="F110" s="78" t="n">
        <v>42.2866</v>
      </c>
      <c r="G110" s="79" t="n">
        <v>42.9127</v>
      </c>
      <c r="H110" s="78" t="n">
        <v>15915</v>
      </c>
      <c r="I110" s="78" t="n">
        <v>39.38</v>
      </c>
      <c r="J110" s="79" t="e">
        <f aca="false">SECTOHOURS(H110)</f>
        <v>#VALUE!</v>
      </c>
      <c r="L110" s="77" t="n">
        <v>1271.7856</v>
      </c>
      <c r="M110" s="77" t="n">
        <v>34.0617</v>
      </c>
      <c r="N110" s="78" t="n">
        <v>42.313</v>
      </c>
      <c r="O110" s="79" t="n">
        <v>42.9205</v>
      </c>
      <c r="P110" s="78" t="n">
        <v>15808.58</v>
      </c>
      <c r="Q110" s="78" t="n">
        <v>40.12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69" t="n">
        <v>12461.0928</v>
      </c>
      <c r="E111" s="69" t="n">
        <v>42.0582</v>
      </c>
      <c r="F111" s="70" t="n">
        <v>38.2574</v>
      </c>
      <c r="G111" s="71" t="n">
        <v>42.4573</v>
      </c>
      <c r="H111" s="70" t="n">
        <v>18908.38</v>
      </c>
      <c r="I111" s="70" t="n">
        <v>36.13</v>
      </c>
      <c r="J111" s="71" t="e">
        <f aca="false">SECTOHOURS(H111)</f>
        <v>#VALUE!</v>
      </c>
      <c r="L111" s="69" t="n">
        <v>12454.6544</v>
      </c>
      <c r="M111" s="69" t="n">
        <v>42.0588</v>
      </c>
      <c r="N111" s="70" t="n">
        <v>38.2568</v>
      </c>
      <c r="O111" s="71" t="n">
        <v>42.4564</v>
      </c>
      <c r="P111" s="70" t="n">
        <v>18239.93</v>
      </c>
      <c r="Q111" s="70" t="n">
        <v>34.47</v>
      </c>
      <c r="R111" s="71" t="e">
        <f aca="false">SECTOHOURS(P111)</f>
        <v>#VALUE!</v>
      </c>
      <c r="S111" s="72"/>
      <c r="T111" s="14" t="n">
        <f aca="false">BDRATE($D111:$D114,E111:E114,$L111:$L114,M111:M114)</f>
        <v>-0.000345178552874414</v>
      </c>
      <c r="U111" s="15" t="n">
        <f aca="false">BDRATE($D111:$D114,F111:F114,$L111:$L114,N111:N114)</f>
        <v>-0.00062791939774165</v>
      </c>
      <c r="V111" s="15" t="n">
        <f aca="false">BDRATE($D111:$D114,G111:G114,$L111:$L114,O111:O114)</f>
        <v>0.000683257834072748</v>
      </c>
      <c r="W111" s="23" t="n">
        <f aca="false">BDRATEOLD($D111:$D114,E111:E114,$L111:$L114,M111:M114)</f>
        <v>-0.000348687327404451</v>
      </c>
      <c r="X111" s="24" t="n">
        <f aca="false">BDRATEOLD($D111:$D114,F111:F114,$L111:$L114,N111:N114)</f>
        <v>-0.000960786824162341</v>
      </c>
      <c r="Y111" s="25" t="n">
        <f aca="false">BDRATEOLD($D111:$D114,G111:G114,$L111:$L114,O111:O114)</f>
        <v>0.000548322075434093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3" t="n">
        <v>3427.6016</v>
      </c>
      <c r="E112" s="73" t="n">
        <v>40.087</v>
      </c>
      <c r="F112" s="74" t="n">
        <v>37.4826</v>
      </c>
      <c r="G112" s="75" t="n">
        <v>41.6094</v>
      </c>
      <c r="H112" s="74" t="n">
        <v>13178.06</v>
      </c>
      <c r="I112" s="74" t="n">
        <v>25.73</v>
      </c>
      <c r="J112" s="75" t="e">
        <f aca="false">SECTOHOURS(H112)</f>
        <v>#VALUE!</v>
      </c>
      <c r="L112" s="73" t="n">
        <v>3429.8272</v>
      </c>
      <c r="M112" s="73" t="n">
        <v>40.0893</v>
      </c>
      <c r="N112" s="74" t="n">
        <v>37.4836</v>
      </c>
      <c r="O112" s="75" t="n">
        <v>41.6087</v>
      </c>
      <c r="P112" s="74" t="n">
        <v>13125.28</v>
      </c>
      <c r="Q112" s="74" t="n">
        <v>25.83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3" t="n">
        <v>1513.4352</v>
      </c>
      <c r="E113" s="73" t="n">
        <v>37.5928</v>
      </c>
      <c r="F113" s="74" t="n">
        <v>37.0795</v>
      </c>
      <c r="G113" s="75" t="n">
        <v>40.6556</v>
      </c>
      <c r="H113" s="74" t="n">
        <v>10541.02</v>
      </c>
      <c r="I113" s="74" t="n">
        <v>23.04</v>
      </c>
      <c r="J113" s="75" t="e">
        <f aca="false">SECTOHOURS(H113)</f>
        <v>#VALUE!</v>
      </c>
      <c r="L113" s="73" t="n">
        <v>1511.8</v>
      </c>
      <c r="M113" s="73" t="n">
        <v>37.5909</v>
      </c>
      <c r="N113" s="74" t="n">
        <v>37.0787</v>
      </c>
      <c r="O113" s="75" t="n">
        <v>40.6533</v>
      </c>
      <c r="P113" s="74" t="n">
        <v>10324.9</v>
      </c>
      <c r="Q113" s="74" t="n">
        <v>22.8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7" t="n">
        <v>723.8272</v>
      </c>
      <c r="E114" s="77" t="n">
        <v>35.0762</v>
      </c>
      <c r="F114" s="78" t="n">
        <v>36.5859</v>
      </c>
      <c r="G114" s="79" t="n">
        <v>39.6992</v>
      </c>
      <c r="H114" s="78" t="n">
        <v>9062.9</v>
      </c>
      <c r="I114" s="78" t="n">
        <v>21.14</v>
      </c>
      <c r="J114" s="79" t="e">
        <f aca="false">SECTOHOURS(H114)</f>
        <v>#VALUE!</v>
      </c>
      <c r="L114" s="77" t="n">
        <v>723.7232</v>
      </c>
      <c r="M114" s="77" t="n">
        <v>35.0725</v>
      </c>
      <c r="N114" s="78" t="n">
        <v>36.5872</v>
      </c>
      <c r="O114" s="79" t="n">
        <v>39.7018</v>
      </c>
      <c r="P114" s="78" t="n">
        <v>9163.33</v>
      </c>
      <c r="Q114" s="78" t="n">
        <v>21.21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22</v>
      </c>
      <c r="D115" s="69" t="n">
        <v>1514.7432</v>
      </c>
      <c r="E115" s="69" t="n">
        <v>56.1249</v>
      </c>
      <c r="F115" s="70" t="n">
        <v>55.1577</v>
      </c>
      <c r="G115" s="71" t="n">
        <v>54.94</v>
      </c>
      <c r="H115" s="70" t="n">
        <v>10595.94</v>
      </c>
      <c r="I115" s="70" t="n">
        <v>23.66</v>
      </c>
      <c r="J115" s="71" t="e">
        <f aca="false">SECTOHOURS(H115)</f>
        <v>#VALUE!</v>
      </c>
      <c r="L115" s="69" t="n">
        <v>1506.1392</v>
      </c>
      <c r="M115" s="69" t="n">
        <v>56.1563</v>
      </c>
      <c r="N115" s="70" t="n">
        <v>55.0651</v>
      </c>
      <c r="O115" s="71" t="n">
        <v>54.8285</v>
      </c>
      <c r="P115" s="70" t="n">
        <v>10536.58</v>
      </c>
      <c r="Q115" s="70" t="n">
        <v>23.52</v>
      </c>
      <c r="R115" s="71" t="e">
        <f aca="false">SECTOHOURS(P115)</f>
        <v>#VALUE!</v>
      </c>
      <c r="S115" s="72"/>
      <c r="T115" s="14" t="n">
        <f aca="false">BDRATE($D115:$D118,E115:E118,$L115:$L118,M115:M118)</f>
        <v>-0.00405237523950941</v>
      </c>
      <c r="U115" s="15" t="n">
        <f aca="false">BDRATE($D115:$D118,F115:F118,$L115:$L118,N115:N118)</f>
        <v>-0.0027438577453649</v>
      </c>
      <c r="V115" s="15" t="n">
        <f aca="false">BDRATE($D115:$D118,G115:G118,$L115:$L118,O115:O118)</f>
        <v>-0.004439440767812</v>
      </c>
      <c r="W115" s="23" t="n">
        <f aca="false">BDRATEOLD($D115:$D118,E115:E118,$L115:$L118,M115:M118)</f>
        <v>-0.00407959494891896</v>
      </c>
      <c r="X115" s="24" t="n">
        <f aca="false">BDRATEOLD($D115:$D118,F115:F118,$L115:$L118,N115:N118)</f>
        <v>-0.00268263800152435</v>
      </c>
      <c r="Y115" s="25" t="n">
        <f aca="false">BDRATEOLD($D115:$D118,G115:G118,$L115:$L118,O115:O118)</f>
        <v>-0.00441801710722689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1350.5304</v>
      </c>
      <c r="E116" s="73" t="n">
        <v>50.6195</v>
      </c>
      <c r="F116" s="74" t="n">
        <v>49.7782</v>
      </c>
      <c r="G116" s="75" t="n">
        <v>49.7028</v>
      </c>
      <c r="H116" s="74" t="n">
        <v>10497.91</v>
      </c>
      <c r="I116" s="74" t="n">
        <v>24.26</v>
      </c>
      <c r="J116" s="75" t="e">
        <f aca="false">SECTOHOURS(H116)</f>
        <v>#VALUE!</v>
      </c>
      <c r="L116" s="73" t="n">
        <v>1346.1136</v>
      </c>
      <c r="M116" s="73" t="n">
        <v>50.6013</v>
      </c>
      <c r="N116" s="74" t="n">
        <v>49.7484</v>
      </c>
      <c r="O116" s="75" t="n">
        <v>49.7774</v>
      </c>
      <c r="P116" s="74" t="n">
        <v>10524.96</v>
      </c>
      <c r="Q116" s="74" t="n">
        <v>23.62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1153.6624</v>
      </c>
      <c r="E117" s="73" t="n">
        <v>45.2418</v>
      </c>
      <c r="F117" s="74" t="n">
        <v>44.7532</v>
      </c>
      <c r="G117" s="75" t="n">
        <v>45.0442</v>
      </c>
      <c r="H117" s="74" t="n">
        <v>10527.86</v>
      </c>
      <c r="I117" s="74" t="n">
        <v>27</v>
      </c>
      <c r="J117" s="75" t="e">
        <f aca="false">SECTOHOURS(H117)</f>
        <v>#VALUE!</v>
      </c>
      <c r="L117" s="73" t="n">
        <v>1151.048</v>
      </c>
      <c r="M117" s="73" t="n">
        <v>45.2999</v>
      </c>
      <c r="N117" s="74" t="n">
        <v>44.7062</v>
      </c>
      <c r="O117" s="75" t="n">
        <v>45.0513</v>
      </c>
      <c r="P117" s="74" t="n">
        <v>10464.34</v>
      </c>
      <c r="Q117" s="74" t="n">
        <v>24.15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972.9352</v>
      </c>
      <c r="E118" s="77" t="n">
        <v>39.2868</v>
      </c>
      <c r="F118" s="78" t="n">
        <v>38.8383</v>
      </c>
      <c r="G118" s="79" t="n">
        <v>39.0663</v>
      </c>
      <c r="H118" s="78" t="n">
        <v>10363.85</v>
      </c>
      <c r="I118" s="78" t="n">
        <v>24.53</v>
      </c>
      <c r="J118" s="79" t="e">
        <f aca="false">SECTOHOURS(H118)</f>
        <v>#VALUE!</v>
      </c>
      <c r="L118" s="77" t="n">
        <v>966.9376</v>
      </c>
      <c r="M118" s="77" t="n">
        <v>39.2654</v>
      </c>
      <c r="N118" s="78" t="n">
        <v>38.8882</v>
      </c>
      <c r="O118" s="79" t="n">
        <v>39.1391</v>
      </c>
      <c r="P118" s="78" t="n">
        <v>10458.62</v>
      </c>
      <c r="Q118" s="78" t="n">
        <v>23.95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22</v>
      </c>
      <c r="D119" s="69" t="n">
        <v>2173.9928</v>
      </c>
      <c r="E119" s="69" t="n">
        <v>59.3784</v>
      </c>
      <c r="F119" s="70" t="n">
        <v>55.6079</v>
      </c>
      <c r="G119" s="71" t="n">
        <v>54.9984</v>
      </c>
      <c r="H119" s="70" t="n">
        <v>11923</v>
      </c>
      <c r="I119" s="70" t="n">
        <v>24.53</v>
      </c>
      <c r="J119" s="71" t="e">
        <f aca="false">SECTOHOURS(H119)</f>
        <v>#VALUE!</v>
      </c>
      <c r="L119" s="69" t="n">
        <v>2191.0632</v>
      </c>
      <c r="M119" s="69" t="n">
        <v>59.3715</v>
      </c>
      <c r="N119" s="70" t="n">
        <v>55.5912</v>
      </c>
      <c r="O119" s="71" t="n">
        <v>54.9776</v>
      </c>
      <c r="P119" s="70" t="n">
        <v>11585.21</v>
      </c>
      <c r="Q119" s="70" t="n">
        <v>24.03</v>
      </c>
      <c r="R119" s="71" t="e">
        <f aca="false">SECTOHOURS(P119)</f>
        <v>#VALUE!</v>
      </c>
      <c r="S119" s="72"/>
      <c r="T119" s="14" t="n">
        <f aca="false">BDRATE($D119:$D122,E119:E122,$L119:$L122,M119:M122)</f>
        <v>0.00372577048760969</v>
      </c>
      <c r="U119" s="15" t="n">
        <f aca="false">BDRATE($D119:$D122,F119:F122,$L119:$L122,N119:N122)</f>
        <v>0.00335046715342302</v>
      </c>
      <c r="V119" s="15" t="n">
        <f aca="false">BDRATE($D119:$D122,G119:G122,$L119:$L122,O119:O122)</f>
        <v>0.00423599472508052</v>
      </c>
      <c r="W119" s="23" t="n">
        <f aca="false">BDRATEOLD($D119:$D122,E119:E122,$L119:$L122,M119:M122)</f>
        <v>0.00371756097935694</v>
      </c>
      <c r="X119" s="24" t="n">
        <f aca="false">BDRATEOLD($D119:$D122,F119:F122,$L119:$L122,N119:N122)</f>
        <v>0.00325354585378213</v>
      </c>
      <c r="Y119" s="25" t="n">
        <f aca="false">BDRATEOLD($D119:$D122,G119:G122,$L119:$L122,O119:O122)</f>
        <v>0.0044045380432709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1929.2912</v>
      </c>
      <c r="E120" s="73" t="n">
        <v>52.7046</v>
      </c>
      <c r="F120" s="74" t="n">
        <v>51.3076</v>
      </c>
      <c r="G120" s="75" t="n">
        <v>50.7192</v>
      </c>
      <c r="H120" s="74" t="n">
        <v>11806.06</v>
      </c>
      <c r="I120" s="74" t="n">
        <v>24.72</v>
      </c>
      <c r="J120" s="75" t="e">
        <f aca="false">SECTOHOURS(H120)</f>
        <v>#VALUE!</v>
      </c>
      <c r="L120" s="73" t="n">
        <v>1936.472</v>
      </c>
      <c r="M120" s="73" t="n">
        <v>52.7542</v>
      </c>
      <c r="N120" s="74" t="n">
        <v>51.2875</v>
      </c>
      <c r="O120" s="75" t="n">
        <v>50.69</v>
      </c>
      <c r="P120" s="74" t="n">
        <v>11723.87</v>
      </c>
      <c r="Q120" s="74" t="n">
        <v>24.07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1695.9712</v>
      </c>
      <c r="E121" s="73" t="n">
        <v>48.431</v>
      </c>
      <c r="F121" s="74" t="n">
        <v>46.5129</v>
      </c>
      <c r="G121" s="75" t="n">
        <v>46.7559</v>
      </c>
      <c r="H121" s="74" t="n">
        <v>11463.65</v>
      </c>
      <c r="I121" s="74" t="n">
        <v>24.8</v>
      </c>
      <c r="J121" s="75" t="e">
        <f aca="false">SECTOHOURS(H121)</f>
        <v>#VALUE!</v>
      </c>
      <c r="L121" s="73" t="n">
        <v>1697.6784</v>
      </c>
      <c r="M121" s="73" t="n">
        <v>48.356</v>
      </c>
      <c r="N121" s="74" t="n">
        <v>46.5036</v>
      </c>
      <c r="O121" s="75" t="n">
        <v>46.6846</v>
      </c>
      <c r="P121" s="74" t="n">
        <v>11537.67</v>
      </c>
      <c r="Q121" s="74" t="n">
        <v>24.35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1495.9032</v>
      </c>
      <c r="E122" s="77" t="n">
        <v>42.2409</v>
      </c>
      <c r="F122" s="78" t="n">
        <v>39.4506</v>
      </c>
      <c r="G122" s="79" t="n">
        <v>39.2239</v>
      </c>
      <c r="H122" s="78" t="n">
        <v>11459.32</v>
      </c>
      <c r="I122" s="78" t="n">
        <v>25.08</v>
      </c>
      <c r="J122" s="79" t="e">
        <f aca="false">SECTOHOURS(H122)</f>
        <v>#VALUE!</v>
      </c>
      <c r="L122" s="77" t="n">
        <v>1503.3248</v>
      </c>
      <c r="M122" s="77" t="n">
        <v>42.2911</v>
      </c>
      <c r="N122" s="78" t="n">
        <v>39.4862</v>
      </c>
      <c r="O122" s="79" t="n">
        <v>39.2475</v>
      </c>
      <c r="P122" s="78" t="n">
        <v>11514.57</v>
      </c>
      <c r="Q122" s="78" t="n">
        <v>24.55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22</v>
      </c>
      <c r="D123" s="69" t="n">
        <v>10062.8232</v>
      </c>
      <c r="E123" s="69" t="n">
        <v>47.8354</v>
      </c>
      <c r="F123" s="70" t="n">
        <v>47.7684</v>
      </c>
      <c r="G123" s="71" t="n">
        <v>47.5806</v>
      </c>
      <c r="H123" s="70" t="n">
        <v>29352.24</v>
      </c>
      <c r="I123" s="70" t="n">
        <v>31.37</v>
      </c>
      <c r="J123" s="71" t="e">
        <f aca="false">SECTOHOURS(H123)</f>
        <v>#VALUE!</v>
      </c>
      <c r="L123" s="69" t="n">
        <v>10054.532</v>
      </c>
      <c r="M123" s="69" t="n">
        <v>47.8373</v>
      </c>
      <c r="N123" s="70" t="n">
        <v>47.7704</v>
      </c>
      <c r="O123" s="71" t="n">
        <v>47.5762</v>
      </c>
      <c r="P123" s="70" t="n">
        <v>29234.78</v>
      </c>
      <c r="Q123" s="70" t="n">
        <v>31.06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0925910091726268</v>
      </c>
      <c r="U123" s="15" t="n">
        <f aca="false">BDRATE($D123:$D126,F123:F126,$L123:$L126,N123:N126)</f>
        <v>-0.000662654673711516</v>
      </c>
      <c r="V123" s="15" t="n">
        <f aca="false">BDRATE($D123:$D126,G123:G126,$L123:$L126,O123:O126)</f>
        <v>-0.000642376480819218</v>
      </c>
      <c r="W123" s="23" t="n">
        <f aca="false">BDRATEOLD($D123:$D126,E123:E126,$L123:$L126,M123:M126)</f>
        <v>-0.000928079699643369</v>
      </c>
      <c r="X123" s="24" t="n">
        <f aca="false">BDRATEOLD($D123:$D126,F123:F126,$L123:$L126,N123:N126)</f>
        <v>-0.00066574931426</v>
      </c>
      <c r="Y123" s="25" t="n">
        <f aca="false">BDRATEOLD($D123:$D126,G123:G126,$L123:$L126,O123:O126)</f>
        <v>-0.000643712701717147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8136.72</v>
      </c>
      <c r="E124" s="73" t="n">
        <v>42.7364</v>
      </c>
      <c r="F124" s="74" t="n">
        <v>42.6373</v>
      </c>
      <c r="G124" s="75" t="n">
        <v>42.4857</v>
      </c>
      <c r="H124" s="74" t="n">
        <v>26596.12</v>
      </c>
      <c r="I124" s="74" t="n">
        <v>29.64</v>
      </c>
      <c r="J124" s="75" t="e">
        <f aca="false">SECTOHOURS(H124)</f>
        <v>#VALUE!</v>
      </c>
      <c r="L124" s="73" t="n">
        <v>8128.6336</v>
      </c>
      <c r="M124" s="73" t="n">
        <v>42.7321</v>
      </c>
      <c r="N124" s="74" t="n">
        <v>42.6227</v>
      </c>
      <c r="O124" s="75" t="n">
        <v>42.4722</v>
      </c>
      <c r="P124" s="74" t="n">
        <v>26926.91</v>
      </c>
      <c r="Q124" s="74" t="n">
        <v>29.26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6202.9248</v>
      </c>
      <c r="E125" s="73" t="n">
        <v>36.8401</v>
      </c>
      <c r="F125" s="74" t="n">
        <v>36.8622</v>
      </c>
      <c r="G125" s="75" t="n">
        <v>36.7155</v>
      </c>
      <c r="H125" s="74" t="n">
        <v>23802.3</v>
      </c>
      <c r="I125" s="74" t="n">
        <v>27.9</v>
      </c>
      <c r="J125" s="75" t="e">
        <f aca="false">SECTOHOURS(H125)</f>
        <v>#VALUE!</v>
      </c>
      <c r="L125" s="73" t="n">
        <v>6194.38</v>
      </c>
      <c r="M125" s="73" t="n">
        <v>36.8281</v>
      </c>
      <c r="N125" s="74" t="n">
        <v>36.8444</v>
      </c>
      <c r="O125" s="75" t="n">
        <v>36.6978</v>
      </c>
      <c r="P125" s="74" t="n">
        <v>23500.23</v>
      </c>
      <c r="Q125" s="74" t="n">
        <v>27.44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4622.8632</v>
      </c>
      <c r="E126" s="77" t="n">
        <v>31.5643</v>
      </c>
      <c r="F126" s="78" t="n">
        <v>31.5801</v>
      </c>
      <c r="G126" s="79" t="n">
        <v>31.4085</v>
      </c>
      <c r="H126" s="78" t="n">
        <v>21206.43</v>
      </c>
      <c r="I126" s="78" t="n">
        <v>26.26</v>
      </c>
      <c r="J126" s="79" t="e">
        <f aca="false">SECTOHOURS(H126)</f>
        <v>#VALUE!</v>
      </c>
      <c r="L126" s="77" t="n">
        <v>4616.9464</v>
      </c>
      <c r="M126" s="77" t="n">
        <v>31.5734</v>
      </c>
      <c r="N126" s="78" t="n">
        <v>31.5927</v>
      </c>
      <c r="O126" s="79" t="n">
        <v>31.4194</v>
      </c>
      <c r="P126" s="78" t="n">
        <v>21053.43</v>
      </c>
      <c r="Q126" s="78" t="n">
        <v>25.87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 t="n">
        <v>1510.7168</v>
      </c>
      <c r="E127" s="69" t="n">
        <v>52.2187</v>
      </c>
      <c r="F127" s="70" t="n">
        <v>53.0047</v>
      </c>
      <c r="G127" s="71" t="n">
        <v>52.9548</v>
      </c>
      <c r="H127" s="70" t="n">
        <v>10432.66</v>
      </c>
      <c r="I127" s="70" t="n">
        <v>21.3</v>
      </c>
      <c r="J127" s="71" t="e">
        <f aca="false">SECTOHOURS(H127)</f>
        <v>#VALUE!</v>
      </c>
      <c r="L127" s="69" t="n">
        <v>1516.3328</v>
      </c>
      <c r="M127" s="69" t="n">
        <v>52.2245</v>
      </c>
      <c r="N127" s="70" t="n">
        <v>52.8892</v>
      </c>
      <c r="O127" s="71" t="n">
        <v>52.9387</v>
      </c>
      <c r="P127" s="70" t="n">
        <v>10327.49</v>
      </c>
      <c r="Q127" s="70" t="n">
        <v>20.67</v>
      </c>
      <c r="R127" s="71" t="e">
        <f aca="false">SECTOHOURS(P127)</f>
        <v>#VALUE!</v>
      </c>
      <c r="S127" s="72"/>
      <c r="T127" s="14" t="n">
        <f aca="false">BDRATE($D127:$D130,E127:E130,$L127:$L130,M127:M130)</f>
        <v>-0.000967669047589381</v>
      </c>
      <c r="U127" s="15" t="n">
        <f aca="false">BDRATE($D127:$D130,F127:F130,$L127:$L130,N127:N130)</f>
        <v>0.000797445753948578</v>
      </c>
      <c r="V127" s="15" t="n">
        <f aca="false">BDRATE($D127:$D130,G127:G130,$L127:$L130,O127:O130)</f>
        <v>0.000894630813243147</v>
      </c>
      <c r="W127" s="23" t="n">
        <f aca="false">BDRATEOLD($D127:$D130,E127:E130,$L127:$L130,M127:M130)</f>
        <v>-0.0001637788004899</v>
      </c>
      <c r="X127" s="24" t="n">
        <f aca="false">BDRATEOLD($D127:$D130,F127:F130,$L127:$L130,N127:N130)</f>
        <v>0.000269697478457509</v>
      </c>
      <c r="Y127" s="25" t="n">
        <f aca="false">BDRATEOLD($D127:$D130,G127:G130,$L127:$L130,O127:O130)</f>
        <v>0.00153171439955613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1279.352</v>
      </c>
      <c r="E128" s="73" t="n">
        <v>47.5707</v>
      </c>
      <c r="F128" s="74" t="n">
        <v>47.7945</v>
      </c>
      <c r="G128" s="75" t="n">
        <v>48.3378</v>
      </c>
      <c r="H128" s="74" t="n">
        <v>10684.18</v>
      </c>
      <c r="I128" s="74" t="n">
        <v>22.43</v>
      </c>
      <c r="J128" s="75" t="e">
        <f aca="false">SECTOHOURS(H128)</f>
        <v>#VALUE!</v>
      </c>
      <c r="L128" s="73" t="n">
        <v>1258.5984</v>
      </c>
      <c r="M128" s="73" t="n">
        <v>47.5712</v>
      </c>
      <c r="N128" s="74" t="n">
        <v>47.756</v>
      </c>
      <c r="O128" s="75" t="n">
        <v>48.3286</v>
      </c>
      <c r="P128" s="74" t="n">
        <v>10544.64</v>
      </c>
      <c r="Q128" s="74" t="n">
        <v>21.72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995.0424</v>
      </c>
      <c r="E129" s="73" t="n">
        <v>43.0818</v>
      </c>
      <c r="F129" s="74" t="n">
        <v>43.3884</v>
      </c>
      <c r="G129" s="75" t="n">
        <v>43.851</v>
      </c>
      <c r="H129" s="74" t="n">
        <v>10536.98</v>
      </c>
      <c r="I129" s="74" t="n">
        <v>24.88</v>
      </c>
      <c r="J129" s="75" t="e">
        <f aca="false">SECTOHOURS(H129)</f>
        <v>#VALUE!</v>
      </c>
      <c r="L129" s="73" t="n">
        <v>1007.0312</v>
      </c>
      <c r="M129" s="73" t="n">
        <v>43.0899</v>
      </c>
      <c r="N129" s="74" t="n">
        <v>43.3377</v>
      </c>
      <c r="O129" s="75" t="n">
        <v>43.7981</v>
      </c>
      <c r="P129" s="74" t="n">
        <v>10568.06</v>
      </c>
      <c r="Q129" s="74" t="n">
        <v>22.81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753.14</v>
      </c>
      <c r="E130" s="77" t="n">
        <v>37.5622</v>
      </c>
      <c r="F130" s="78" t="n">
        <v>38.5813</v>
      </c>
      <c r="G130" s="79" t="n">
        <v>38.5527</v>
      </c>
      <c r="H130" s="78" t="n">
        <v>10174.11</v>
      </c>
      <c r="I130" s="78" t="n">
        <v>23.08</v>
      </c>
      <c r="J130" s="79" t="e">
        <f aca="false">SECTOHOURS(H130)</f>
        <v>#VALUE!</v>
      </c>
      <c r="L130" s="77" t="n">
        <v>751.9728</v>
      </c>
      <c r="M130" s="77" t="n">
        <v>37.5938</v>
      </c>
      <c r="N130" s="78" t="n">
        <v>38.5438</v>
      </c>
      <c r="O130" s="79" t="n">
        <v>38.5168</v>
      </c>
      <c r="P130" s="78" t="n">
        <v>10107.16</v>
      </c>
      <c r="Q130" s="78" t="n">
        <v>22.6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 t="n">
        <v>1261.1192</v>
      </c>
      <c r="E131" s="69" t="n">
        <v>54.9697</v>
      </c>
      <c r="F131" s="70" t="n">
        <v>55.4951</v>
      </c>
      <c r="G131" s="71" t="n">
        <v>54.8985</v>
      </c>
      <c r="H131" s="70" t="n">
        <v>11985.39</v>
      </c>
      <c r="I131" s="70" t="n">
        <v>21.94</v>
      </c>
      <c r="J131" s="71" t="e">
        <f aca="false">SECTOHOURS(H131)</f>
        <v>#VALUE!</v>
      </c>
      <c r="L131" s="69" t="n">
        <v>1264.1504</v>
      </c>
      <c r="M131" s="69" t="n">
        <v>55.0095</v>
      </c>
      <c r="N131" s="70" t="n">
        <v>55.5075</v>
      </c>
      <c r="O131" s="71" t="n">
        <v>54.8989</v>
      </c>
      <c r="P131" s="70" t="n">
        <v>11621.46</v>
      </c>
      <c r="Q131" s="70" t="n">
        <v>21.7</v>
      </c>
      <c r="R131" s="71" t="e">
        <f aca="false">SECTOHOURS(P131)</f>
        <v>#VALUE!</v>
      </c>
      <c r="S131" s="72"/>
      <c r="T131" s="14" t="n">
        <f aca="false">BDRATE($D131:$D134,E131:E134,$L131:$L134,M131:M134)</f>
        <v>-0.00690512687247991</v>
      </c>
      <c r="U131" s="15" t="n">
        <f aca="false">BDRATE($D131:$D134,F131:F134,$L131:$L134,N131:N134)</f>
        <v>-0.00715296409992405</v>
      </c>
      <c r="V131" s="15" t="n">
        <f aca="false">BDRATE($D131:$D134,G131:G134,$L131:$L134,O131:O134)</f>
        <v>-0.00711880203066539</v>
      </c>
      <c r="W131" s="23" t="n">
        <f aca="false">BDRATEOLD($D131:$D134,E131:E134,$L131:$L134,M131:M134)</f>
        <v>-0.00695515748185238</v>
      </c>
      <c r="X131" s="24" t="n">
        <f aca="false">BDRATEOLD($D131:$D134,F131:F134,$L131:$L134,N131:N134)</f>
        <v>-0.00668189855840007</v>
      </c>
      <c r="Y131" s="25" t="n">
        <f aca="false">BDRATEOLD($D131:$D134,G131:G134,$L131:$L134,O131:O134)</f>
        <v>-0.00721972820744943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1090.3704</v>
      </c>
      <c r="E132" s="73" t="n">
        <v>49.6251</v>
      </c>
      <c r="F132" s="74" t="n">
        <v>49.0759</v>
      </c>
      <c r="G132" s="75" t="n">
        <v>50.0916</v>
      </c>
      <c r="H132" s="74" t="n">
        <v>11653</v>
      </c>
      <c r="I132" s="74" t="n">
        <v>22.89</v>
      </c>
      <c r="J132" s="75" t="e">
        <f aca="false">SECTOHOURS(H132)</f>
        <v>#VALUE!</v>
      </c>
      <c r="L132" s="73" t="n">
        <v>1083.3904</v>
      </c>
      <c r="M132" s="73" t="n">
        <v>49.5768</v>
      </c>
      <c r="N132" s="74" t="n">
        <v>49.1639</v>
      </c>
      <c r="O132" s="75" t="n">
        <v>50.0998</v>
      </c>
      <c r="P132" s="74" t="n">
        <v>11747.4</v>
      </c>
      <c r="Q132" s="74" t="n">
        <v>21.75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983.6464</v>
      </c>
      <c r="E133" s="73" t="n">
        <v>43.7295</v>
      </c>
      <c r="F133" s="74" t="n">
        <v>44.6088</v>
      </c>
      <c r="G133" s="75" t="n">
        <v>44.1876</v>
      </c>
      <c r="H133" s="74" t="n">
        <v>11598.6</v>
      </c>
      <c r="I133" s="74" t="n">
        <v>23.13</v>
      </c>
      <c r="J133" s="75" t="e">
        <f aca="false">SECTOHOURS(H133)</f>
        <v>#VALUE!</v>
      </c>
      <c r="L133" s="73" t="n">
        <v>969.9328</v>
      </c>
      <c r="M133" s="73" t="n">
        <v>43.7965</v>
      </c>
      <c r="N133" s="74" t="n">
        <v>44.6706</v>
      </c>
      <c r="O133" s="75" t="n">
        <v>44.2365</v>
      </c>
      <c r="P133" s="74" t="n">
        <v>11493.59</v>
      </c>
      <c r="Q133" s="74" t="n">
        <v>22.38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821.6128</v>
      </c>
      <c r="E134" s="77" t="n">
        <v>39.0503</v>
      </c>
      <c r="F134" s="78" t="n">
        <v>39.437</v>
      </c>
      <c r="G134" s="79" t="n">
        <v>39.0058</v>
      </c>
      <c r="H134" s="78" t="n">
        <v>11234.02</v>
      </c>
      <c r="I134" s="78" t="n">
        <v>25.59</v>
      </c>
      <c r="J134" s="79" t="e">
        <f aca="false">SECTOHOURS(H134)</f>
        <v>#VALUE!</v>
      </c>
      <c r="L134" s="77" t="n">
        <v>828.9296</v>
      </c>
      <c r="M134" s="77" t="n">
        <v>39.0842</v>
      </c>
      <c r="N134" s="78" t="n">
        <v>39.459</v>
      </c>
      <c r="O134" s="79" t="n">
        <v>39.0109</v>
      </c>
      <c r="P134" s="78" t="n">
        <v>11189.72</v>
      </c>
      <c r="Q134" s="78" t="n">
        <v>22.47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 t="n">
        <v>8621.6872</v>
      </c>
      <c r="E135" s="69" t="n">
        <v>46.6858</v>
      </c>
      <c r="F135" s="70" t="n">
        <v>58.1983</v>
      </c>
      <c r="G135" s="71" t="n">
        <v>58.2698</v>
      </c>
      <c r="H135" s="70" t="n">
        <v>20778.86</v>
      </c>
      <c r="I135" s="70" t="n">
        <v>27.56</v>
      </c>
      <c r="J135" s="71" t="e">
        <f aca="false">SECTOHOURS(H135)</f>
        <v>#VALUE!</v>
      </c>
      <c r="L135" s="69" t="n">
        <v>8613.8792</v>
      </c>
      <c r="M135" s="69" t="n">
        <v>46.687</v>
      </c>
      <c r="N135" s="70" t="n">
        <v>58.1486</v>
      </c>
      <c r="O135" s="71" t="n">
        <v>58.2252</v>
      </c>
      <c r="P135" s="70" t="n">
        <v>20107.81</v>
      </c>
      <c r="Q135" s="70" t="n">
        <v>27.48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131858116626615</v>
      </c>
      <c r="U135" s="15" t="n">
        <f aca="false">BDRATE($D135:$D138,F135:F138,$L135:$L138,N135:N138)</f>
        <v>-0.00102076767553283</v>
      </c>
      <c r="V135" s="15" t="n">
        <f aca="false">BDRATE($D135:$D138,G135:G138,$L135:$L138,O135:O138)</f>
        <v>0.00061033592009907</v>
      </c>
      <c r="W135" s="23" t="n">
        <f aca="false">BDRATEOLD($D135:$D138,E135:E138,$L135:$L138,M135:M138)</f>
        <v>-0.00131951166097877</v>
      </c>
      <c r="X135" s="24" t="n">
        <f aca="false">BDRATEOLD($D135:$D138,F135:F138,$L135:$L138,N135:N138)</f>
        <v>-0.000870266627036265</v>
      </c>
      <c r="Y135" s="25" t="n">
        <f aca="false">BDRATEOLD($D135:$D138,G135:G138,$L135:$L138,O135:O138)</f>
        <v>0.000517787608128595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6811.0024</v>
      </c>
      <c r="E136" s="73" t="n">
        <v>41.0166</v>
      </c>
      <c r="F136" s="74" t="n">
        <v>53.3319</v>
      </c>
      <c r="G136" s="75" t="n">
        <v>53.3509</v>
      </c>
      <c r="H136" s="74" t="n">
        <v>18965.28</v>
      </c>
      <c r="I136" s="74" t="n">
        <v>26.52</v>
      </c>
      <c r="J136" s="75" t="e">
        <f aca="false">SECTOHOURS(H136)</f>
        <v>#VALUE!</v>
      </c>
      <c r="L136" s="73" t="n">
        <v>6802.7632</v>
      </c>
      <c r="M136" s="73" t="n">
        <v>41.0157</v>
      </c>
      <c r="N136" s="74" t="n">
        <v>53.2577</v>
      </c>
      <c r="O136" s="75" t="n">
        <v>53.3781</v>
      </c>
      <c r="P136" s="74" t="n">
        <v>18870</v>
      </c>
      <c r="Q136" s="74" t="n">
        <v>26.22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4938.7008</v>
      </c>
      <c r="E137" s="73" t="n">
        <v>34.8403</v>
      </c>
      <c r="F137" s="74" t="n">
        <v>49.0182</v>
      </c>
      <c r="G137" s="75" t="n">
        <v>48.5446</v>
      </c>
      <c r="H137" s="74" t="n">
        <v>17362.5</v>
      </c>
      <c r="I137" s="74" t="n">
        <v>25.04</v>
      </c>
      <c r="J137" s="75" t="e">
        <f aca="false">SECTOHOURS(H137)</f>
        <v>#VALUE!</v>
      </c>
      <c r="L137" s="73" t="n">
        <v>4930.5992</v>
      </c>
      <c r="M137" s="73" t="n">
        <v>34.8368</v>
      </c>
      <c r="N137" s="74" t="n">
        <v>49.0751</v>
      </c>
      <c r="O137" s="75" t="n">
        <v>48.4449</v>
      </c>
      <c r="P137" s="74" t="n">
        <v>17708.97</v>
      </c>
      <c r="Q137" s="74" t="n">
        <v>24.94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3340.9088</v>
      </c>
      <c r="E138" s="77" t="n">
        <v>29.3047</v>
      </c>
      <c r="F138" s="78" t="n">
        <v>44.5617</v>
      </c>
      <c r="G138" s="79" t="n">
        <v>44.0027</v>
      </c>
      <c r="H138" s="78" t="n">
        <v>15552.6</v>
      </c>
      <c r="I138" s="78" t="n">
        <v>23.99</v>
      </c>
      <c r="J138" s="79" t="e">
        <f aca="false">SECTOHOURS(H138)</f>
        <v>#VALUE!</v>
      </c>
      <c r="L138" s="77" t="n">
        <v>3334.5792</v>
      </c>
      <c r="M138" s="77" t="n">
        <v>29.304</v>
      </c>
      <c r="N138" s="78" t="n">
        <v>44.5568</v>
      </c>
      <c r="O138" s="79" t="n">
        <v>44.0361</v>
      </c>
      <c r="P138" s="78" t="n">
        <v>15448.04</v>
      </c>
      <c r="Q138" s="78" t="n">
        <v>23.73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88"/>
      <c r="D139" s="87"/>
      <c r="E139" s="88"/>
      <c r="F139" s="88"/>
      <c r="G139" s="88"/>
      <c r="H139" s="88"/>
      <c r="I139" s="88" t="n">
        <f aca="false">GEOMETRICMEAN(I3:I18)</f>
        <v>13.9480529241729</v>
      </c>
      <c r="J139" s="42" t="n">
        <f aca="false">GEOMETRICMEAN(J3:J18)</f>
        <v>2.52948860436146</v>
      </c>
      <c r="K139" s="88"/>
      <c r="L139" s="87"/>
      <c r="M139" s="88"/>
      <c r="N139" s="88"/>
      <c r="O139" s="88"/>
      <c r="P139" s="88"/>
      <c r="Q139" s="88" t="n">
        <f aca="false">GEOMETRICMEAN(Q3:Q18)</f>
        <v>13.7779707973219</v>
      </c>
      <c r="R139" s="42" t="n">
        <f aca="false">GEOMETRICMEAN(R3:R18)</f>
        <v>2.53888682912497</v>
      </c>
      <c r="T139" s="14" t="n">
        <f aca="false">AVERAGE(T3,T7,T11,T15)</f>
        <v>-0.000607324682420474</v>
      </c>
      <c r="U139" s="15" t="n">
        <f aca="false">AVERAGE(U3,U7,U11,U15)</f>
        <v>-0.000823710691774032</v>
      </c>
      <c r="V139" s="16" t="n">
        <f aca="false">AVERAGE(V3,V7,V11,V15)</f>
        <v>0.000130324144141991</v>
      </c>
      <c r="W139" s="14" t="n">
        <f aca="false">AVERAGE(W3,W7,W11,W15)</f>
        <v>-0.00059201827930136</v>
      </c>
      <c r="X139" s="15" t="n">
        <f aca="false">AVERAGE(X3,X7,X11,X15)</f>
        <v>-0.000593265346253286</v>
      </c>
      <c r="Y139" s="16" t="n">
        <f aca="false">AVERAGE(Y3,Y7,Y11,Y15)</f>
        <v>0.000307597012891819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29.1498826934217</v>
      </c>
      <c r="J140" s="43" t="n">
        <f aca="false">GEOMETRICMEAN(J19:J26)</f>
        <v>4.27737531276899</v>
      </c>
      <c r="K140" s="49"/>
      <c r="L140" s="76"/>
      <c r="M140" s="49"/>
      <c r="N140" s="49"/>
      <c r="O140" s="49"/>
      <c r="P140" s="49"/>
      <c r="Q140" s="49" t="n">
        <f aca="false">GEOMETRICMEAN(Q19:Q26)</f>
        <v>26.6432538572793</v>
      </c>
      <c r="R140" s="43" t="n">
        <f aca="false">GEOMETRICMEAN(R19:R26)</f>
        <v>4.25508672534911</v>
      </c>
      <c r="T140" s="23" t="n">
        <f aca="false">AVERAGE(T19, T23)</f>
        <v>0.000554323571817172</v>
      </c>
      <c r="U140" s="24" t="n">
        <f aca="false">AVERAGE(U19, U23)</f>
        <v>-0.000718032679049796</v>
      </c>
      <c r="V140" s="25" t="n">
        <f aca="false">AVERAGE(V19, V23)</f>
        <v>-0.000923599333446656</v>
      </c>
      <c r="W140" s="23" t="n">
        <f aca="false">AVERAGE(W19, W23)</f>
        <v>0.000524368745916437</v>
      </c>
      <c r="X140" s="24" t="n">
        <f aca="false">AVERAGE(X19, X23)</f>
        <v>-0.000910553923751056</v>
      </c>
      <c r="Y140" s="25" t="n">
        <f aca="false">AVERAGE(Y19, Y23)</f>
        <v>-0.00137144271340656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7.1158975157812</v>
      </c>
      <c r="J141" s="43" t="n">
        <f aca="false">GEOMETRICMEAN(J27:J50)</f>
        <v>3.79406435413433</v>
      </c>
      <c r="K141" s="49"/>
      <c r="L141" s="76"/>
      <c r="M141" s="49"/>
      <c r="N141" s="49"/>
      <c r="O141" s="49"/>
      <c r="P141" s="49"/>
      <c r="Q141" s="49" t="n">
        <f aca="false">GEOMETRICMEAN(Q27:Q62)</f>
        <v>26.9550167706925</v>
      </c>
      <c r="R141" s="43" t="n">
        <f aca="false">GEOMETRICMEAN(R27:R62)</f>
        <v>3.85238173050391</v>
      </c>
      <c r="T141" s="23" t="n">
        <f aca="false">AVERAGE(T27, T31, T35,T39,T43,T47)</f>
        <v>0.000267307118669939</v>
      </c>
      <c r="U141" s="24" t="n">
        <f aca="false">AVERAGE(U27, U31, U35,U39,U43,U47)</f>
        <v>0.000159952384752304</v>
      </c>
      <c r="V141" s="25" t="n">
        <f aca="false">AVERAGE(V27, V31, V35,V39,V43,V47)</f>
        <v>0.000370876249015698</v>
      </c>
      <c r="W141" s="23" t="n">
        <f aca="false">AVERAGE(W27, W31, W35,W39,W43,W47)</f>
        <v>0.000246104701974984</v>
      </c>
      <c r="X141" s="24" t="n">
        <f aca="false">AVERAGE(X27, X31, X35,X39,X43,X47)</f>
        <v>0.000140637486316801</v>
      </c>
      <c r="Y141" s="25" t="n">
        <f aca="false">AVERAGE(Y27, Y31, Y35,Y39,Y43,Y47)</f>
        <v>0.000346466630999724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26.6051249620001</v>
      </c>
      <c r="J142" s="43" t="n">
        <f aca="false">GEOMETRICMEAN(J51:J62)</f>
        <v>4.05752193693979</v>
      </c>
      <c r="K142" s="49"/>
      <c r="L142" s="76"/>
      <c r="M142" s="49"/>
      <c r="N142" s="49"/>
      <c r="O142" s="49"/>
      <c r="P142" s="49"/>
      <c r="Q142" s="49" t="n">
        <f aca="false">GEOMETRICMEAN(Q51:Q62)</f>
        <v>26.4854533278462</v>
      </c>
      <c r="R142" s="43" t="n">
        <f aca="false">GEOMETRICMEAN(R51:R62)</f>
        <v>4.01192920709302</v>
      </c>
      <c r="T142" s="23" t="n">
        <f aca="false">AVERAGE(T51, T55, T59)</f>
        <v>0.000115932447712649</v>
      </c>
      <c r="U142" s="24" t="n">
        <f aca="false">AVERAGE(U51, U55, U59)</f>
        <v>0.000256671494867633</v>
      </c>
      <c r="V142" s="25" t="n">
        <f aca="false">AVERAGE(V51, V55, V59)</f>
        <v>0.000178102374578678</v>
      </c>
      <c r="W142" s="23" t="n">
        <f aca="false">AVERAGE(W51, W55, W59)</f>
        <v>0.000191480324681155</v>
      </c>
      <c r="X142" s="24" t="n">
        <f aca="false">AVERAGE(X51, X55, X59)</f>
        <v>0.00030909905270667</v>
      </c>
      <c r="Y142" s="25" t="n">
        <f aca="false">AVERAGE(Y51, Y55, Y59)</f>
        <v>0.00018794686654403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5.225121668925</v>
      </c>
      <c r="J143" s="43" t="n">
        <f aca="false">GEOMETRICMEAN(J63:J86)</f>
        <v>3.62555018285455</v>
      </c>
      <c r="K143" s="49"/>
      <c r="L143" s="76"/>
      <c r="M143" s="49"/>
      <c r="N143" s="49"/>
      <c r="O143" s="49"/>
      <c r="P143" s="49"/>
      <c r="Q143" s="49" t="n">
        <f aca="false">GEOMETRICMEAN(Q63:Q98)</f>
        <v>24.790798448083</v>
      </c>
      <c r="R143" s="43" t="n">
        <f aca="false">GEOMETRICMEAN(R63:R98)</f>
        <v>3.54614927681254</v>
      </c>
      <c r="T143" s="23" t="n">
        <f aca="false">AVERAGE(T63,T67, T71,T75,T79,T83)</f>
        <v>0.000722665119650245</v>
      </c>
      <c r="U143" s="24" t="n">
        <f aca="false">AVERAGE(U63,U67, U71,U75,U79,U83)</f>
        <v>0.00163779964718156</v>
      </c>
      <c r="V143" s="25" t="n">
        <f aca="false">AVERAGE(V63,V67, V71,V75,V79,V83)</f>
        <v>0.000815461760439507</v>
      </c>
      <c r="W143" s="23" t="n">
        <f aca="false">AVERAGE(W63,W67, W71,W75,W79,W83)</f>
        <v>0.000719073064914755</v>
      </c>
      <c r="X143" s="24" t="n">
        <f aca="false">AVERAGE(X63,X67, X71,X75,X79,X83)</f>
        <v>0.00151431432575549</v>
      </c>
      <c r="Y143" s="25" t="n">
        <f aca="false">AVERAGE(Y63,Y67, Y71,Y75,Y79,Y83)</f>
        <v>0.000747690739097232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3.7331194138748</v>
      </c>
      <c r="J144" s="43" t="n">
        <f aca="false">GEOMETRICMEAN(J87:J98)</f>
        <v>3.47339475159718</v>
      </c>
      <c r="K144" s="49"/>
      <c r="L144" s="76"/>
      <c r="M144" s="49"/>
      <c r="N144" s="49"/>
      <c r="O144" s="49"/>
      <c r="P144" s="49"/>
      <c r="Q144" s="49" t="n">
        <f aca="false">GEOMETRICMEAN(Q87:Q98)</f>
        <v>24.1503045282862</v>
      </c>
      <c r="R144" s="43" t="n">
        <f aca="false">GEOMETRICMEAN(R87:R98)</f>
        <v>3.44237143797659</v>
      </c>
      <c r="T144" s="23" t="n">
        <f aca="false">AVERAGE(T87, T91, T95)</f>
        <v>-0.000478000614552535</v>
      </c>
      <c r="U144" s="24" t="n">
        <f aca="false">AVERAGE(U87, U91, U95)</f>
        <v>-0.000380351151215967</v>
      </c>
      <c r="V144" s="25" t="n">
        <f aca="false">AVERAGE(V87, V91, V95)</f>
        <v>-0.00132429434995</v>
      </c>
      <c r="W144" s="23" t="n">
        <f aca="false">AVERAGE(W87, W91, W95)</f>
        <v>-0.000491789929002488</v>
      </c>
      <c r="X144" s="24" t="n">
        <f aca="false">AVERAGE(X87, X91, X95)</f>
        <v>-0.000393267063248085</v>
      </c>
      <c r="Y144" s="25" t="n">
        <f aca="false">AVERAGE(Y87, Y91, Y95)</f>
        <v>-0.00148166343920445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35.6067530444402</v>
      </c>
      <c r="J145" s="43" t="n">
        <f aca="false">GEOMETRICMEAN(J99:J114)</f>
        <v>5.09806611686846</v>
      </c>
      <c r="K145" s="49"/>
      <c r="L145" s="76"/>
      <c r="M145" s="49"/>
      <c r="N145" s="49"/>
      <c r="O145" s="49"/>
      <c r="P145" s="49"/>
      <c r="Q145" s="49" t="n">
        <f aca="false">GEOMETRICMEAN(Q99:Q114)</f>
        <v>35.984954724226</v>
      </c>
      <c r="R145" s="43" t="n">
        <f aca="false">GEOMETRICMEAN(R99:R114)</f>
        <v>5.04692560811615</v>
      </c>
      <c r="T145" s="23" t="n">
        <f aca="false">AVERAGE(T99,T103, T107, T111)</f>
        <v>-4.2862117675263E-005</v>
      </c>
      <c r="U145" s="24" t="n">
        <f aca="false">AVERAGE(U99,U103, U107, U111)</f>
        <v>-0.000386599418648409</v>
      </c>
      <c r="V145" s="25" t="n">
        <f aca="false">AVERAGE(V99,V103, V107, V111)</f>
        <v>-0.000184134225165222</v>
      </c>
      <c r="W145" s="23" t="n">
        <f aca="false">AVERAGE(W99,W103, W107, W111)</f>
        <v>-5.32562033744299E-005</v>
      </c>
      <c r="X145" s="24" t="n">
        <f aca="false">AVERAGE(X99,X103, X107, X111)</f>
        <v>-0.000476297869142217</v>
      </c>
      <c r="Y145" s="25" t="n">
        <f aca="false">AVERAGE(Y99,Y103, Y107, Y111)</f>
        <v>-0.00032465022827935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6.050454811086</v>
      </c>
      <c r="J146" s="43" t="n">
        <f aca="false">GEOMETRICMEAN(J115:J126)</f>
        <v>4.03567317955793</v>
      </c>
      <c r="K146" s="49"/>
      <c r="L146" s="76"/>
      <c r="M146" s="49"/>
      <c r="N146" s="49"/>
      <c r="O146" s="49"/>
      <c r="P146" s="49"/>
      <c r="Q146" s="49" t="n">
        <f aca="false">GEOMETRICMEAN(Q115:Q126)</f>
        <v>25.3871943629072</v>
      </c>
      <c r="R146" s="43" t="n">
        <f aca="false">GEOMETRICMEAN(R115:R126)</f>
        <v>4.02353886130317</v>
      </c>
      <c r="T146" s="23" t="n">
        <f aca="false">AVERAGE(T115,T119, T123)</f>
        <v>-0.000417504947875328</v>
      </c>
      <c r="U146" s="24" t="n">
        <f aca="false">AVERAGE(U115,U119, U123)</f>
        <v>-1.86817552177976E-005</v>
      </c>
      <c r="V146" s="25" t="n">
        <f aca="false">AVERAGE(V115,V119, V123)</f>
        <v>-0.000281940841183566</v>
      </c>
      <c r="W146" s="23" t="n">
        <f aca="false">AVERAGE(W115,W119, W123)</f>
        <v>-0.000430037889735132</v>
      </c>
      <c r="X146" s="24" t="n">
        <f aca="false">AVERAGE(X115,X119, X123)</f>
        <v>-3.16138206674088E-005</v>
      </c>
      <c r="Y146" s="25" t="n">
        <f aca="false">AVERAGE(Y115,Y119, Y123)</f>
        <v>-0.000219063921891046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3.960454848108</v>
      </c>
      <c r="J147" s="43" t="n">
        <f aca="false">GEOMETRICMEAN(J127:J138)</f>
        <v>3.60907143826932</v>
      </c>
      <c r="K147" s="49"/>
      <c r="L147" s="76"/>
      <c r="M147" s="49"/>
      <c r="N147" s="49"/>
      <c r="O147" s="49"/>
      <c r="P147" s="49"/>
      <c r="Q147" s="49" t="n">
        <f aca="false">GEOMETRICMEAN(Q127:Q138)</f>
        <v>23.1280125629727</v>
      </c>
      <c r="R147" s="44" t="n">
        <f aca="false">GEOMETRICMEAN(R127:R138)</f>
        <v>3.58282123281175</v>
      </c>
      <c r="T147" s="53" t="n">
        <f aca="false">AVERAGE(T127,T131, T135)</f>
        <v>-0.00306379236211181</v>
      </c>
      <c r="U147" s="46" t="n">
        <f aca="false">AVERAGE(U127,U131, U135)</f>
        <v>-0.00245876200716944</v>
      </c>
      <c r="V147" s="47" t="n">
        <f aca="false">AVERAGE(V127,V131, V135)</f>
        <v>-0.00187127843244106</v>
      </c>
      <c r="W147" s="53" t="n">
        <f aca="false">AVERAGE(W127,W131, W135)</f>
        <v>-0.00281281598110702</v>
      </c>
      <c r="X147" s="46" t="n">
        <f aca="false">AVERAGE(X127,X131, X135)</f>
        <v>-0.00242748923565961</v>
      </c>
      <c r="Y147" s="47" t="n">
        <f aca="false">AVERAGE(Y127,Y131, Y135)</f>
        <v>-0.0017234087332549</v>
      </c>
    </row>
    <row r="148" customFormat="false" ht="12.75" hidden="false" customHeight="false" outlineLevel="0" collapsed="false">
      <c r="A148" s="89"/>
      <c r="B148" s="67" t="s">
        <v>104</v>
      </c>
      <c r="C148" s="90"/>
      <c r="D148" s="89"/>
      <c r="E148" s="90"/>
      <c r="F148" s="90"/>
      <c r="G148" s="90"/>
      <c r="H148" s="90"/>
      <c r="I148" s="90"/>
      <c r="J148" s="91"/>
      <c r="K148" s="90"/>
      <c r="L148" s="89"/>
      <c r="M148" s="90"/>
      <c r="N148" s="90"/>
      <c r="O148" s="90"/>
      <c r="P148" s="90"/>
      <c r="Q148" s="90"/>
      <c r="R148" s="91"/>
      <c r="S148" s="90"/>
      <c r="T148" s="92" t="n">
        <f aca="false">AVERAGE(T3:T138)</f>
        <v>-0.000208304795803194</v>
      </c>
      <c r="U148" s="93" t="n">
        <f aca="false">AVERAGE(U3:U138)</f>
        <v>-9.68871724821427E-005</v>
      </c>
      <c r="V148" s="94" t="n">
        <f aca="false">AVERAGE(V3:V138)</f>
        <v>-0.000142430725918907</v>
      </c>
      <c r="W148" s="93" t="n">
        <f aca="false">AVERAGE(W3:W138)</f>
        <v>-0.00018737600773595</v>
      </c>
      <c r="X148" s="93" t="n">
        <f aca="false">AVERAGE(X3:X138)</f>
        <v>-0.00011174891286046</v>
      </c>
      <c r="Y148" s="94" t="n">
        <f aca="false">AVERAGE(Y3:Y138)</f>
        <v>-0.000175138875035312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4.9673993526855</v>
      </c>
      <c r="J149" s="43" t="n">
        <f aca="false">GEOMETRICMEAN(J3:J138)</f>
        <v>3.73856267228336</v>
      </c>
      <c r="K149" s="49"/>
      <c r="L149" s="76"/>
      <c r="M149" s="49"/>
      <c r="N149" s="49"/>
      <c r="O149" s="49"/>
      <c r="P149" s="49"/>
      <c r="Q149" s="49" t="n">
        <f aca="false">GEOMETRICMEAN(Q3:Q138)</f>
        <v>24.7189649247296</v>
      </c>
      <c r="R149" s="42" t="n">
        <f aca="false">GEOMETRICMEAN(R3:R138)</f>
        <v>3.71645321678681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5" t="n">
        <f aca="false">SECTOHOURS(MACROSUM(I3:I138))</f>
        <v>0.998772222222223</v>
      </c>
      <c r="J150" s="96" t="n">
        <f aca="false">MACROSUM(J3:J138)</f>
        <v>545.111730555556</v>
      </c>
      <c r="K150" s="66"/>
      <c r="L150" s="65"/>
      <c r="M150" s="66"/>
      <c r="N150" s="66"/>
      <c r="O150" s="66"/>
      <c r="P150" s="66"/>
      <c r="Q150" s="95" t="n">
        <f aca="false">SECTOHOURS(MACROSUM(Q3:Q138))</f>
        <v>0.991086111111111</v>
      </c>
      <c r="R150" s="96" t="n">
        <f aca="false">MACROSUM(R3:R138)</f>
        <v>541.319963888889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7" t="n">
        <f aca="false">Q139/I139</f>
        <v>0.987806030864979</v>
      </c>
      <c r="AB153" s="97" t="n">
        <f aca="false">R139/J139</f>
        <v>1.00371546436197</v>
      </c>
    </row>
    <row r="154" customFormat="false" ht="12" hidden="false" customHeight="false" outlineLevel="0" collapsed="false">
      <c r="Z154" s="22" t="str">
        <f aca="false">$A$19</f>
        <v>Class B</v>
      </c>
      <c r="AA154" s="98" t="n">
        <f aca="false">Q140/I140</f>
        <v>0.914008956313637</v>
      </c>
      <c r="AB154" s="98" t="n">
        <f aca="false">R140/J140</f>
        <v>0.994789190615716</v>
      </c>
    </row>
    <row r="155" customFormat="false" ht="12" hidden="false" customHeight="false" outlineLevel="0" collapsed="false">
      <c r="Z155" s="22" t="str">
        <f aca="false">$A$27</f>
        <v>RGB 4:4:4 SC</v>
      </c>
      <c r="AA155" s="98" t="n">
        <f aca="false">Q141/I141</f>
        <v>0.994066921627983</v>
      </c>
      <c r="AB155" s="98" t="n">
        <f aca="false">R141/J141</f>
        <v>1.01537068719091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8" t="n">
        <f aca="false">Q142/I142</f>
        <v>0.995501933017612</v>
      </c>
      <c r="AB156" s="98" t="n">
        <f aca="false">R142/J142</f>
        <v>0.988763405212504</v>
      </c>
    </row>
    <row r="157" customFormat="false" ht="12" hidden="false" customHeight="false" outlineLevel="0" collapsed="false">
      <c r="Z157" s="22" t="str">
        <f aca="false">$A$63</f>
        <v>YCbCr 4:4:4 SC</v>
      </c>
      <c r="AA157" s="98" t="n">
        <f aca="false">Q143/I143</f>
        <v>0.982782115918315</v>
      </c>
      <c r="AB157" s="98" t="n">
        <f aca="false">R143/J143</f>
        <v>0.978099625701637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8" t="n">
        <f aca="false">Q144/I144</f>
        <v>1.01757818292388</v>
      </c>
      <c r="AB158" s="98" t="n">
        <f aca="false">R144/J144</f>
        <v>0.991068301808679</v>
      </c>
    </row>
    <row r="159" customFormat="false" ht="12" hidden="false" customHeight="false" outlineLevel="0" collapsed="false">
      <c r="Z159" s="22" t="str">
        <f aca="false">$A$99</f>
        <v>RangeExt</v>
      </c>
      <c r="AA159" s="98" t="n">
        <f aca="false">Q145/I145</f>
        <v>1.01062162785003</v>
      </c>
      <c r="AB159" s="98" t="n">
        <f aca="false">R145/J145</f>
        <v>0.989968645447124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8" t="n">
        <f aca="false">Q146/I146</f>
        <v>0.974539390847929</v>
      </c>
      <c r="AB160" s="98" t="n">
        <f aca="false">R146/J146</f>
        <v>0.99699323564747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8" t="n">
        <f aca="false">Q147/I147</f>
        <v>0.965257659321895</v>
      </c>
      <c r="AB161" s="98" t="n">
        <f aca="false">R147/J147</f>
        <v>0.992726604084581</v>
      </c>
    </row>
    <row r="162" customFormat="false" ht="12.75" hidden="false" customHeight="false" outlineLevel="0" collapsed="false">
      <c r="Z162" s="34" t="s">
        <v>104</v>
      </c>
      <c r="AA162" s="99" t="n">
        <f aca="false">Q149/I149</f>
        <v>0.990049647364287</v>
      </c>
      <c r="AB162" s="99" t="n">
        <f aca="false">R149/J149</f>
        <v>0.994086108102329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583">
      <formula>0.03</formula>
    </cfRule>
    <cfRule type="cellIs" priority="3" operator="lessThan" aboveAverage="0" equalAverage="0" bottom="0" percent="0" rank="0" text="" dxfId="3584">
      <formula>-0.03</formula>
    </cfRule>
  </conditionalFormatting>
  <conditionalFormatting sqref="W3">
    <cfRule type="cellIs" priority="4" operator="greaterThan" aboveAverage="0" equalAverage="0" bottom="0" percent="0" rank="0" text="" dxfId="3585">
      <formula>0.03</formula>
    </cfRule>
    <cfRule type="cellIs" priority="5" operator="lessThan" aboveAverage="0" equalAverage="0" bottom="0" percent="0" rank="0" text="" dxfId="3586">
      <formula>-0.03</formula>
    </cfRule>
  </conditionalFormatting>
  <conditionalFormatting sqref="X3">
    <cfRule type="cellIs" priority="6" operator="greaterThan" aboveAverage="0" equalAverage="0" bottom="0" percent="0" rank="0" text="" dxfId="3587">
      <formula>0.03</formula>
    </cfRule>
    <cfRule type="cellIs" priority="7" operator="lessThan" aboveAverage="0" equalAverage="0" bottom="0" percent="0" rank="0" text="" dxfId="3588">
      <formula>-0.03</formula>
    </cfRule>
  </conditionalFormatting>
  <conditionalFormatting sqref="Y3">
    <cfRule type="cellIs" priority="8" operator="greaterThan" aboveAverage="0" equalAverage="0" bottom="0" percent="0" rank="0" text="" dxfId="3589">
      <formula>0.03</formula>
    </cfRule>
    <cfRule type="cellIs" priority="9" operator="lessThan" aboveAverage="0" equalAverage="0" bottom="0" percent="0" rank="0" text="" dxfId="3590">
      <formula>-0.03</formula>
    </cfRule>
  </conditionalFormatting>
  <conditionalFormatting sqref="W19">
    <cfRule type="cellIs" priority="10" operator="greaterThan" aboveAverage="0" equalAverage="0" bottom="0" percent="0" rank="0" text="" dxfId="3591">
      <formula>0.03</formula>
    </cfRule>
    <cfRule type="cellIs" priority="11" operator="lessThan" aboveAverage="0" equalAverage="0" bottom="0" percent="0" rank="0" text="" dxfId="3592">
      <formula>-0.03</formula>
    </cfRule>
  </conditionalFormatting>
  <conditionalFormatting sqref="X19">
    <cfRule type="cellIs" priority="12" operator="greaterThan" aboveAverage="0" equalAverage="0" bottom="0" percent="0" rank="0" text="" dxfId="3593">
      <formula>0.03</formula>
    </cfRule>
    <cfRule type="cellIs" priority="13" operator="lessThan" aboveAverage="0" equalAverage="0" bottom="0" percent="0" rank="0" text="" dxfId="3594">
      <formula>-0.03</formula>
    </cfRule>
  </conditionalFormatting>
  <conditionalFormatting sqref="Y19">
    <cfRule type="cellIs" priority="14" operator="greaterThan" aboveAverage="0" equalAverage="0" bottom="0" percent="0" rank="0" text="" dxfId="3595">
      <formula>0.03</formula>
    </cfRule>
    <cfRule type="cellIs" priority="15" operator="lessThan" aboveAverage="0" equalAverage="0" bottom="0" percent="0" rank="0" text="" dxfId="3596">
      <formula>-0.03</formula>
    </cfRule>
  </conditionalFormatting>
  <conditionalFormatting sqref="W23">
    <cfRule type="cellIs" priority="16" operator="greaterThan" aboveAverage="0" equalAverage="0" bottom="0" percent="0" rank="0" text="" dxfId="3597">
      <formula>0.03</formula>
    </cfRule>
    <cfRule type="cellIs" priority="17" operator="lessThan" aboveAverage="0" equalAverage="0" bottom="0" percent="0" rank="0" text="" dxfId="3598">
      <formula>-0.03</formula>
    </cfRule>
  </conditionalFormatting>
  <conditionalFormatting sqref="X23">
    <cfRule type="cellIs" priority="18" operator="greaterThan" aboveAverage="0" equalAverage="0" bottom="0" percent="0" rank="0" text="" dxfId="3599">
      <formula>0.03</formula>
    </cfRule>
    <cfRule type="cellIs" priority="19" operator="lessThan" aboveAverage="0" equalAverage="0" bottom="0" percent="0" rank="0" text="" dxfId="3600">
      <formula>-0.03</formula>
    </cfRule>
  </conditionalFormatting>
  <conditionalFormatting sqref="Y23">
    <cfRule type="cellIs" priority="20" operator="greaterThan" aboveAverage="0" equalAverage="0" bottom="0" percent="0" rank="0" text="" dxfId="3601">
      <formula>0.03</formula>
    </cfRule>
    <cfRule type="cellIs" priority="21" operator="lessThan" aboveAverage="0" equalAverage="0" bottom="0" percent="0" rank="0" text="" dxfId="3602">
      <formula>-0.03</formula>
    </cfRule>
  </conditionalFormatting>
  <conditionalFormatting sqref="W27">
    <cfRule type="cellIs" priority="22" operator="greaterThan" aboveAverage="0" equalAverage="0" bottom="0" percent="0" rank="0" text="" dxfId="3603">
      <formula>0.03</formula>
    </cfRule>
    <cfRule type="cellIs" priority="23" operator="lessThan" aboveAverage="0" equalAverage="0" bottom="0" percent="0" rank="0" text="" dxfId="3604">
      <formula>-0.03</formula>
    </cfRule>
  </conditionalFormatting>
  <conditionalFormatting sqref="X27">
    <cfRule type="cellIs" priority="24" operator="greaterThan" aboveAverage="0" equalAverage="0" bottom="0" percent="0" rank="0" text="" dxfId="3605">
      <formula>0.03</formula>
    </cfRule>
    <cfRule type="cellIs" priority="25" operator="lessThan" aboveAverage="0" equalAverage="0" bottom="0" percent="0" rank="0" text="" dxfId="3606">
      <formula>-0.03</formula>
    </cfRule>
  </conditionalFormatting>
  <conditionalFormatting sqref="Y27">
    <cfRule type="cellIs" priority="26" operator="greaterThan" aboveAverage="0" equalAverage="0" bottom="0" percent="0" rank="0" text="" dxfId="3607">
      <formula>0.03</formula>
    </cfRule>
    <cfRule type="cellIs" priority="27" operator="lessThan" aboveAverage="0" equalAverage="0" bottom="0" percent="0" rank="0" text="" dxfId="3608">
      <formula>-0.03</formula>
    </cfRule>
  </conditionalFormatting>
  <conditionalFormatting sqref="W31">
    <cfRule type="cellIs" priority="28" operator="greaterThan" aboveAverage="0" equalAverage="0" bottom="0" percent="0" rank="0" text="" dxfId="3609">
      <formula>0.03</formula>
    </cfRule>
    <cfRule type="cellIs" priority="29" operator="lessThan" aboveAverage="0" equalAverage="0" bottom="0" percent="0" rank="0" text="" dxfId="3610">
      <formula>-0.03</formula>
    </cfRule>
  </conditionalFormatting>
  <conditionalFormatting sqref="X31">
    <cfRule type="cellIs" priority="30" operator="greaterThan" aboveAverage="0" equalAverage="0" bottom="0" percent="0" rank="0" text="" dxfId="3611">
      <formula>0.03</formula>
    </cfRule>
    <cfRule type="cellIs" priority="31" operator="lessThan" aboveAverage="0" equalAverage="0" bottom="0" percent="0" rank="0" text="" dxfId="3612">
      <formula>-0.03</formula>
    </cfRule>
  </conditionalFormatting>
  <conditionalFormatting sqref="Y31">
    <cfRule type="cellIs" priority="32" operator="greaterThan" aboveAverage="0" equalAverage="0" bottom="0" percent="0" rank="0" text="" dxfId="3613">
      <formula>0.03</formula>
    </cfRule>
    <cfRule type="cellIs" priority="33" operator="lessThan" aboveAverage="0" equalAverage="0" bottom="0" percent="0" rank="0" text="" dxfId="3614">
      <formula>-0.03</formula>
    </cfRule>
  </conditionalFormatting>
  <conditionalFormatting sqref="W6:X6">
    <cfRule type="cellIs" priority="34" operator="greaterThan" aboveAverage="0" equalAverage="0" bottom="0" percent="0" rank="0" text="" dxfId="3615">
      <formula>0.03</formula>
    </cfRule>
    <cfRule type="cellIs" priority="35" operator="lessThan" aboveAverage="0" equalAverage="0" bottom="0" percent="0" rank="0" text="" dxfId="3616">
      <formula>-0.03</formula>
    </cfRule>
  </conditionalFormatting>
  <conditionalFormatting sqref="W22:X22">
    <cfRule type="cellIs" priority="36" operator="greaterThan" aboveAverage="0" equalAverage="0" bottom="0" percent="0" rank="0" text="" dxfId="3617">
      <formula>0.03</formula>
    </cfRule>
    <cfRule type="cellIs" priority="37" operator="lessThan" aboveAverage="0" equalAverage="0" bottom="0" percent="0" rank="0" text="" dxfId="3618">
      <formula>-0.03</formula>
    </cfRule>
  </conditionalFormatting>
  <conditionalFormatting sqref="W26:X26">
    <cfRule type="cellIs" priority="38" operator="greaterThan" aboveAverage="0" equalAverage="0" bottom="0" percent="0" rank="0" text="" dxfId="3619">
      <formula>0.03</formula>
    </cfRule>
    <cfRule type="cellIs" priority="39" operator="lessThan" aboveAverage="0" equalAverage="0" bottom="0" percent="0" rank="0" text="" dxfId="3620">
      <formula>-0.03</formula>
    </cfRule>
  </conditionalFormatting>
  <conditionalFormatting sqref="W30:X30">
    <cfRule type="cellIs" priority="40" operator="greaterThan" aboveAverage="0" equalAverage="0" bottom="0" percent="0" rank="0" text="" dxfId="3621">
      <formula>0.03</formula>
    </cfRule>
    <cfRule type="cellIs" priority="41" operator="lessThan" aboveAverage="0" equalAverage="0" bottom="0" percent="0" rank="0" text="" dxfId="3622">
      <formula>-0.03</formula>
    </cfRule>
  </conditionalFormatting>
  <conditionalFormatting sqref="W34:X34">
    <cfRule type="cellIs" priority="42" operator="greaterThan" aboveAverage="0" equalAverage="0" bottom="0" percent="0" rank="0" text="" dxfId="3623">
      <formula>0.03</formula>
    </cfRule>
    <cfRule type="cellIs" priority="43" operator="lessThan" aboveAverage="0" equalAverage="0" bottom="0" percent="0" rank="0" text="" dxfId="3624">
      <formula>-0.03</formula>
    </cfRule>
  </conditionalFormatting>
  <conditionalFormatting sqref="T7:V18">
    <cfRule type="cellIs" priority="44" operator="greaterThan" aboveAverage="0" equalAverage="0" bottom="0" percent="0" rank="0" text="" dxfId="3625">
      <formula>0.03</formula>
    </cfRule>
    <cfRule type="cellIs" priority="45" operator="lessThan" aboveAverage="0" equalAverage="0" bottom="0" percent="0" rank="0" text="" dxfId="3626">
      <formula>-0.03</formula>
    </cfRule>
  </conditionalFormatting>
  <conditionalFormatting sqref="W7">
    <cfRule type="cellIs" priority="46" operator="greaterThan" aboveAverage="0" equalAverage="0" bottom="0" percent="0" rank="0" text="" dxfId="3627">
      <formula>0.03</formula>
    </cfRule>
    <cfRule type="cellIs" priority="47" operator="lessThan" aboveAverage="0" equalAverage="0" bottom="0" percent="0" rank="0" text="" dxfId="3628">
      <formula>-0.03</formula>
    </cfRule>
  </conditionalFormatting>
  <conditionalFormatting sqref="X7">
    <cfRule type="cellIs" priority="48" operator="greaterThan" aboveAverage="0" equalAverage="0" bottom="0" percent="0" rank="0" text="" dxfId="3629">
      <formula>0.03</formula>
    </cfRule>
    <cfRule type="cellIs" priority="49" operator="lessThan" aboveAverage="0" equalAverage="0" bottom="0" percent="0" rank="0" text="" dxfId="3630">
      <formula>-0.03</formula>
    </cfRule>
  </conditionalFormatting>
  <conditionalFormatting sqref="Y7">
    <cfRule type="cellIs" priority="50" operator="greaterThan" aboveAverage="0" equalAverage="0" bottom="0" percent="0" rank="0" text="" dxfId="3631">
      <formula>0.03</formula>
    </cfRule>
    <cfRule type="cellIs" priority="51" operator="lessThan" aboveAverage="0" equalAverage="0" bottom="0" percent="0" rank="0" text="" dxfId="3632">
      <formula>-0.03</formula>
    </cfRule>
  </conditionalFormatting>
  <conditionalFormatting sqref="W11">
    <cfRule type="cellIs" priority="52" operator="greaterThan" aboveAverage="0" equalAverage="0" bottom="0" percent="0" rank="0" text="" dxfId="3633">
      <formula>0.03</formula>
    </cfRule>
    <cfRule type="cellIs" priority="53" operator="lessThan" aboveAverage="0" equalAverage="0" bottom="0" percent="0" rank="0" text="" dxfId="3634">
      <formula>-0.03</formula>
    </cfRule>
  </conditionalFormatting>
  <conditionalFormatting sqref="X11">
    <cfRule type="cellIs" priority="54" operator="greaterThan" aboveAverage="0" equalAverage="0" bottom="0" percent="0" rank="0" text="" dxfId="3635">
      <formula>0.03</formula>
    </cfRule>
    <cfRule type="cellIs" priority="55" operator="lessThan" aboveAverage="0" equalAverage="0" bottom="0" percent="0" rank="0" text="" dxfId="3636">
      <formula>-0.03</formula>
    </cfRule>
  </conditionalFormatting>
  <conditionalFormatting sqref="Y11">
    <cfRule type="cellIs" priority="56" operator="greaterThan" aboveAverage="0" equalAverage="0" bottom="0" percent="0" rank="0" text="" dxfId="3637">
      <formula>0.03</formula>
    </cfRule>
    <cfRule type="cellIs" priority="57" operator="lessThan" aboveAverage="0" equalAverage="0" bottom="0" percent="0" rank="0" text="" dxfId="3638">
      <formula>-0.03</formula>
    </cfRule>
  </conditionalFormatting>
  <conditionalFormatting sqref="W15">
    <cfRule type="cellIs" priority="58" operator="greaterThan" aboveAverage="0" equalAverage="0" bottom="0" percent="0" rank="0" text="" dxfId="3639">
      <formula>0.03</formula>
    </cfRule>
    <cfRule type="cellIs" priority="59" operator="lessThan" aboveAverage="0" equalAverage="0" bottom="0" percent="0" rank="0" text="" dxfId="3640">
      <formula>-0.03</formula>
    </cfRule>
  </conditionalFormatting>
  <conditionalFormatting sqref="X15">
    <cfRule type="cellIs" priority="60" operator="greaterThan" aboveAverage="0" equalAverage="0" bottom="0" percent="0" rank="0" text="" dxfId="3641">
      <formula>0.03</formula>
    </cfRule>
    <cfRule type="cellIs" priority="61" operator="lessThan" aboveAverage="0" equalAverage="0" bottom="0" percent="0" rank="0" text="" dxfId="3642">
      <formula>-0.03</formula>
    </cfRule>
  </conditionalFormatting>
  <conditionalFormatting sqref="Y15">
    <cfRule type="cellIs" priority="62" operator="greaterThan" aboveAverage="0" equalAverage="0" bottom="0" percent="0" rank="0" text="" dxfId="3643">
      <formula>0.03</formula>
    </cfRule>
    <cfRule type="cellIs" priority="63" operator="lessThan" aboveAverage="0" equalAverage="0" bottom="0" percent="0" rank="0" text="" dxfId="3644">
      <formula>-0.03</formula>
    </cfRule>
  </conditionalFormatting>
  <conditionalFormatting sqref="W10:X10">
    <cfRule type="cellIs" priority="64" operator="greaterThan" aboveAverage="0" equalAverage="0" bottom="0" percent="0" rank="0" text="" dxfId="3645">
      <formula>0.03</formula>
    </cfRule>
    <cfRule type="cellIs" priority="65" operator="lessThan" aboveAverage="0" equalAverage="0" bottom="0" percent="0" rank="0" text="" dxfId="3646">
      <formula>-0.03</formula>
    </cfRule>
  </conditionalFormatting>
  <conditionalFormatting sqref="W14:X14">
    <cfRule type="cellIs" priority="66" operator="greaterThan" aboveAverage="0" equalAverage="0" bottom="0" percent="0" rank="0" text="" dxfId="3647">
      <formula>0.03</formula>
    </cfRule>
    <cfRule type="cellIs" priority="67" operator="lessThan" aboveAverage="0" equalAverage="0" bottom="0" percent="0" rank="0" text="" dxfId="3648">
      <formula>-0.03</formula>
    </cfRule>
  </conditionalFormatting>
  <conditionalFormatting sqref="W18:X18">
    <cfRule type="cellIs" priority="68" operator="greaterThan" aboveAverage="0" equalAverage="0" bottom="0" percent="0" rank="0" text="" dxfId="3649">
      <formula>0.03</formula>
    </cfRule>
    <cfRule type="cellIs" priority="69" operator="lessThan" aboveAverage="0" equalAverage="0" bottom="0" percent="0" rank="0" text="" dxfId="3650">
      <formula>-0.03</formula>
    </cfRule>
  </conditionalFormatting>
  <conditionalFormatting sqref="T35:V38 T55:V62">
    <cfRule type="cellIs" priority="70" operator="greaterThan" aboveAverage="0" equalAverage="0" bottom="0" percent="0" rank="0" text="" dxfId="3651">
      <formula>0.03</formula>
    </cfRule>
    <cfRule type="cellIs" priority="71" operator="lessThan" aboveAverage="0" equalAverage="0" bottom="0" percent="0" rank="0" text="" dxfId="3652">
      <formula>-0.03</formula>
    </cfRule>
  </conditionalFormatting>
  <conditionalFormatting sqref="W35">
    <cfRule type="cellIs" priority="72" operator="greaterThan" aboveAverage="0" equalAverage="0" bottom="0" percent="0" rank="0" text="" dxfId="3653">
      <formula>0.03</formula>
    </cfRule>
    <cfRule type="cellIs" priority="73" operator="lessThan" aboveAverage="0" equalAverage="0" bottom="0" percent="0" rank="0" text="" dxfId="3654">
      <formula>-0.03</formula>
    </cfRule>
  </conditionalFormatting>
  <conditionalFormatting sqref="X35">
    <cfRule type="cellIs" priority="74" operator="greaterThan" aboveAverage="0" equalAverage="0" bottom="0" percent="0" rank="0" text="" dxfId="3655">
      <formula>0.03</formula>
    </cfRule>
    <cfRule type="cellIs" priority="75" operator="lessThan" aboveAverage="0" equalAverage="0" bottom="0" percent="0" rank="0" text="" dxfId="3656">
      <formula>-0.03</formula>
    </cfRule>
  </conditionalFormatting>
  <conditionalFormatting sqref="Y35">
    <cfRule type="cellIs" priority="76" operator="greaterThan" aboveAverage="0" equalAverage="0" bottom="0" percent="0" rank="0" text="" dxfId="3657">
      <formula>0.03</formula>
    </cfRule>
    <cfRule type="cellIs" priority="77" operator="lessThan" aboveAverage="0" equalAverage="0" bottom="0" percent="0" rank="0" text="" dxfId="3658">
      <formula>-0.03</formula>
    </cfRule>
  </conditionalFormatting>
  <conditionalFormatting sqref="W55">
    <cfRule type="cellIs" priority="78" operator="greaterThan" aboveAverage="0" equalAverage="0" bottom="0" percent="0" rank="0" text="" dxfId="3659">
      <formula>0.03</formula>
    </cfRule>
    <cfRule type="cellIs" priority="79" operator="lessThan" aboveAverage="0" equalAverage="0" bottom="0" percent="0" rank="0" text="" dxfId="3660">
      <formula>-0.03</formula>
    </cfRule>
  </conditionalFormatting>
  <conditionalFormatting sqref="X55">
    <cfRule type="cellIs" priority="80" operator="greaterThan" aboveAverage="0" equalAverage="0" bottom="0" percent="0" rank="0" text="" dxfId="3661">
      <formula>0.03</formula>
    </cfRule>
    <cfRule type="cellIs" priority="81" operator="lessThan" aboveAverage="0" equalAverage="0" bottom="0" percent="0" rank="0" text="" dxfId="3662">
      <formula>-0.03</formula>
    </cfRule>
  </conditionalFormatting>
  <conditionalFormatting sqref="Y55">
    <cfRule type="cellIs" priority="82" operator="greaterThan" aboveAverage="0" equalAverage="0" bottom="0" percent="0" rank="0" text="" dxfId="3663">
      <formula>0.03</formula>
    </cfRule>
    <cfRule type="cellIs" priority="83" operator="lessThan" aboveAverage="0" equalAverage="0" bottom="0" percent="0" rank="0" text="" dxfId="3664">
      <formula>-0.03</formula>
    </cfRule>
  </conditionalFormatting>
  <conditionalFormatting sqref="W59">
    <cfRule type="cellIs" priority="84" operator="greaterThan" aboveAverage="0" equalAverage="0" bottom="0" percent="0" rank="0" text="" dxfId="3665">
      <formula>0.03</formula>
    </cfRule>
    <cfRule type="cellIs" priority="85" operator="lessThan" aboveAverage="0" equalAverage="0" bottom="0" percent="0" rank="0" text="" dxfId="3666">
      <formula>-0.03</formula>
    </cfRule>
  </conditionalFormatting>
  <conditionalFormatting sqref="X59">
    <cfRule type="cellIs" priority="86" operator="greaterThan" aboveAverage="0" equalAverage="0" bottom="0" percent="0" rank="0" text="" dxfId="3667">
      <formula>0.03</formula>
    </cfRule>
    <cfRule type="cellIs" priority="87" operator="lessThan" aboveAverage="0" equalAverage="0" bottom="0" percent="0" rank="0" text="" dxfId="3668">
      <formula>-0.03</formula>
    </cfRule>
  </conditionalFormatting>
  <conditionalFormatting sqref="Y59">
    <cfRule type="cellIs" priority="88" operator="greaterThan" aboveAverage="0" equalAverage="0" bottom="0" percent="0" rank="0" text="" dxfId="3669">
      <formula>0.03</formula>
    </cfRule>
    <cfRule type="cellIs" priority="89" operator="lessThan" aboveAverage="0" equalAverage="0" bottom="0" percent="0" rank="0" text="" dxfId="3670">
      <formula>-0.03</formula>
    </cfRule>
  </conditionalFormatting>
  <conditionalFormatting sqref="T99:V110">
    <cfRule type="cellIs" priority="90" operator="greaterThan" aboveAverage="0" equalAverage="0" bottom="0" percent="0" rank="0" text="" dxfId="3671">
      <formula>0.03</formula>
    </cfRule>
    <cfRule type="cellIs" priority="91" operator="lessThan" aboveAverage="0" equalAverage="0" bottom="0" percent="0" rank="0" text="" dxfId="3672">
      <formula>-0.03</formula>
    </cfRule>
  </conditionalFormatting>
  <conditionalFormatting sqref="W38:X38">
    <cfRule type="cellIs" priority="92" operator="greaterThan" aboveAverage="0" equalAverage="0" bottom="0" percent="0" rank="0" text="" dxfId="3673">
      <formula>0.03</formula>
    </cfRule>
    <cfRule type="cellIs" priority="93" operator="lessThan" aboveAverage="0" equalAverage="0" bottom="0" percent="0" rank="0" text="" dxfId="3674">
      <formula>-0.03</formula>
    </cfRule>
  </conditionalFormatting>
  <conditionalFormatting sqref="W58:X58">
    <cfRule type="cellIs" priority="94" operator="greaterThan" aboveAverage="0" equalAverage="0" bottom="0" percent="0" rank="0" text="" dxfId="3675">
      <formula>0.03</formula>
    </cfRule>
    <cfRule type="cellIs" priority="95" operator="lessThan" aboveAverage="0" equalAverage="0" bottom="0" percent="0" rank="0" text="" dxfId="3676">
      <formula>-0.03</formula>
    </cfRule>
  </conditionalFormatting>
  <conditionalFormatting sqref="W62:X62">
    <cfRule type="cellIs" priority="96" operator="greaterThan" aboveAverage="0" equalAverage="0" bottom="0" percent="0" rank="0" text="" dxfId="3677">
      <formula>0.03</formula>
    </cfRule>
    <cfRule type="cellIs" priority="97" operator="lessThan" aboveAverage="0" equalAverage="0" bottom="0" percent="0" rank="0" text="" dxfId="3678">
      <formula>-0.03</formula>
    </cfRule>
  </conditionalFormatting>
  <conditionalFormatting sqref="W103">
    <cfRule type="cellIs" priority="98" operator="greaterThan" aboveAverage="0" equalAverage="0" bottom="0" percent="0" rank="0" text="" dxfId="3679">
      <formula>0.03</formula>
    </cfRule>
    <cfRule type="cellIs" priority="99" operator="lessThan" aboveAverage="0" equalAverage="0" bottom="0" percent="0" rank="0" text="" dxfId="3680">
      <formula>-0.03</formula>
    </cfRule>
  </conditionalFormatting>
  <conditionalFormatting sqref="T39:V46 T51:V54">
    <cfRule type="cellIs" priority="100" operator="greaterThan" aboveAverage="0" equalAverage="0" bottom="0" percent="0" rank="0" text="" dxfId="3681">
      <formula>0.03</formula>
    </cfRule>
    <cfRule type="cellIs" priority="101" operator="lessThan" aboveAverage="0" equalAverage="0" bottom="0" percent="0" rank="0" text="" dxfId="3682">
      <formula>-0.03</formula>
    </cfRule>
  </conditionalFormatting>
  <conditionalFormatting sqref="W39">
    <cfRule type="cellIs" priority="102" operator="greaterThan" aboveAverage="0" equalAverage="0" bottom="0" percent="0" rank="0" text="" dxfId="3683">
      <formula>0.03</formula>
    </cfRule>
    <cfRule type="cellIs" priority="103" operator="lessThan" aboveAverage="0" equalAverage="0" bottom="0" percent="0" rank="0" text="" dxfId="3684">
      <formula>-0.03</formula>
    </cfRule>
  </conditionalFormatting>
  <conditionalFormatting sqref="X39">
    <cfRule type="cellIs" priority="104" operator="greaterThan" aboveAverage="0" equalAverage="0" bottom="0" percent="0" rank="0" text="" dxfId="3685">
      <formula>0.03</formula>
    </cfRule>
    <cfRule type="cellIs" priority="105" operator="lessThan" aboveAverage="0" equalAverage="0" bottom="0" percent="0" rank="0" text="" dxfId="3686">
      <formula>-0.03</formula>
    </cfRule>
  </conditionalFormatting>
  <conditionalFormatting sqref="Y39">
    <cfRule type="cellIs" priority="106" operator="greaterThan" aboveAverage="0" equalAverage="0" bottom="0" percent="0" rank="0" text="" dxfId="3687">
      <formula>0.03</formula>
    </cfRule>
    <cfRule type="cellIs" priority="107" operator="lessThan" aboveAverage="0" equalAverage="0" bottom="0" percent="0" rank="0" text="" dxfId="3688">
      <formula>-0.03</formula>
    </cfRule>
  </conditionalFormatting>
  <conditionalFormatting sqref="W43">
    <cfRule type="cellIs" priority="108" operator="greaterThan" aboveAverage="0" equalAverage="0" bottom="0" percent="0" rank="0" text="" dxfId="3689">
      <formula>0.03</formula>
    </cfRule>
    <cfRule type="cellIs" priority="109" operator="lessThan" aboveAverage="0" equalAverage="0" bottom="0" percent="0" rank="0" text="" dxfId="3690">
      <formula>-0.03</formula>
    </cfRule>
  </conditionalFormatting>
  <conditionalFormatting sqref="X43">
    <cfRule type="cellIs" priority="110" operator="greaterThan" aboveAverage="0" equalAverage="0" bottom="0" percent="0" rank="0" text="" dxfId="3691">
      <formula>0.03</formula>
    </cfRule>
    <cfRule type="cellIs" priority="111" operator="lessThan" aboveAverage="0" equalAverage="0" bottom="0" percent="0" rank="0" text="" dxfId="3692">
      <formula>-0.03</formula>
    </cfRule>
  </conditionalFormatting>
  <conditionalFormatting sqref="Y43">
    <cfRule type="cellIs" priority="112" operator="greaterThan" aboveAverage="0" equalAverage="0" bottom="0" percent="0" rank="0" text="" dxfId="3693">
      <formula>0.03</formula>
    </cfRule>
    <cfRule type="cellIs" priority="113" operator="lessThan" aboveAverage="0" equalAverage="0" bottom="0" percent="0" rank="0" text="" dxfId="3694">
      <formula>-0.03</formula>
    </cfRule>
  </conditionalFormatting>
  <conditionalFormatting sqref="W51">
    <cfRule type="cellIs" priority="114" operator="greaterThan" aboveAverage="0" equalAverage="0" bottom="0" percent="0" rank="0" text="" dxfId="3695">
      <formula>0.03</formula>
    </cfRule>
    <cfRule type="cellIs" priority="115" operator="lessThan" aboveAverage="0" equalAverage="0" bottom="0" percent="0" rank="0" text="" dxfId="3696">
      <formula>-0.03</formula>
    </cfRule>
  </conditionalFormatting>
  <conditionalFormatting sqref="X51">
    <cfRule type="cellIs" priority="116" operator="greaterThan" aboveAverage="0" equalAverage="0" bottom="0" percent="0" rank="0" text="" dxfId="3697">
      <formula>0.03</formula>
    </cfRule>
    <cfRule type="cellIs" priority="117" operator="lessThan" aboveAverage="0" equalAverage="0" bottom="0" percent="0" rank="0" text="" dxfId="3698">
      <formula>-0.03</formula>
    </cfRule>
  </conditionalFormatting>
  <conditionalFormatting sqref="Y51">
    <cfRule type="cellIs" priority="118" operator="greaterThan" aboveAverage="0" equalAverage="0" bottom="0" percent="0" rank="0" text="" dxfId="3699">
      <formula>0.03</formula>
    </cfRule>
    <cfRule type="cellIs" priority="119" operator="lessThan" aboveAverage="0" equalAverage="0" bottom="0" percent="0" rank="0" text="" dxfId="3700">
      <formula>-0.03</formula>
    </cfRule>
  </conditionalFormatting>
  <conditionalFormatting sqref="W42:X42">
    <cfRule type="cellIs" priority="120" operator="greaterThan" aboveAverage="0" equalAverage="0" bottom="0" percent="0" rank="0" text="" dxfId="3701">
      <formula>0.03</formula>
    </cfRule>
    <cfRule type="cellIs" priority="121" operator="lessThan" aboveAverage="0" equalAverage="0" bottom="0" percent="0" rank="0" text="" dxfId="3702">
      <formula>-0.03</formula>
    </cfRule>
  </conditionalFormatting>
  <conditionalFormatting sqref="W46:X46">
    <cfRule type="cellIs" priority="122" operator="greaterThan" aboveAverage="0" equalAverage="0" bottom="0" percent="0" rank="0" text="" dxfId="3703">
      <formula>0.03</formula>
    </cfRule>
    <cfRule type="cellIs" priority="123" operator="lessThan" aboveAverage="0" equalAverage="0" bottom="0" percent="0" rank="0" text="" dxfId="3704">
      <formula>-0.03</formula>
    </cfRule>
  </conditionalFormatting>
  <conditionalFormatting sqref="W54:X54">
    <cfRule type="cellIs" priority="124" operator="greaterThan" aboveAverage="0" equalAverage="0" bottom="0" percent="0" rank="0" text="" dxfId="3705">
      <formula>0.03</formula>
    </cfRule>
    <cfRule type="cellIs" priority="125" operator="lessThan" aboveAverage="0" equalAverage="0" bottom="0" percent="0" rank="0" text="" dxfId="3706">
      <formula>-0.03</formula>
    </cfRule>
  </conditionalFormatting>
  <conditionalFormatting sqref="T135:V138">
    <cfRule type="cellIs" priority="126" operator="greaterThan" aboveAverage="0" equalAverage="0" bottom="0" percent="0" rank="0" text="" dxfId="3707">
      <formula>0.03</formula>
    </cfRule>
    <cfRule type="cellIs" priority="127" operator="lessThan" aboveAverage="0" equalAverage="0" bottom="0" percent="0" rank="0" text="" dxfId="3708">
      <formula>-0.03</formula>
    </cfRule>
  </conditionalFormatting>
  <conditionalFormatting sqref="W135">
    <cfRule type="cellIs" priority="128" operator="greaterThan" aboveAverage="0" equalAverage="0" bottom="0" percent="0" rank="0" text="" dxfId="3709">
      <formula>0.03</formula>
    </cfRule>
    <cfRule type="cellIs" priority="129" operator="lessThan" aboveAverage="0" equalAverage="0" bottom="0" percent="0" rank="0" text="" dxfId="3710">
      <formula>-0.03</formula>
    </cfRule>
  </conditionalFormatting>
  <conditionalFormatting sqref="X135">
    <cfRule type="cellIs" priority="130" operator="greaterThan" aboveAverage="0" equalAverage="0" bottom="0" percent="0" rank="0" text="" dxfId="3711">
      <formula>0.03</formula>
    </cfRule>
    <cfRule type="cellIs" priority="131" operator="lessThan" aboveAverage="0" equalAverage="0" bottom="0" percent="0" rank="0" text="" dxfId="3712">
      <formula>-0.03</formula>
    </cfRule>
  </conditionalFormatting>
  <conditionalFormatting sqref="Y135">
    <cfRule type="cellIs" priority="132" operator="greaterThan" aboveAverage="0" equalAverage="0" bottom="0" percent="0" rank="0" text="" dxfId="3713">
      <formula>0.03</formula>
    </cfRule>
    <cfRule type="cellIs" priority="133" operator="lessThan" aboveAverage="0" equalAverage="0" bottom="0" percent="0" rank="0" text="" dxfId="3714">
      <formula>-0.03</formula>
    </cfRule>
  </conditionalFormatting>
  <conditionalFormatting sqref="W63">
    <cfRule type="cellIs" priority="134" operator="greaterThan" aboveAverage="0" equalAverage="0" bottom="0" percent="0" rank="0" text="" dxfId="3715">
      <formula>0.03</formula>
    </cfRule>
    <cfRule type="cellIs" priority="135" operator="lessThan" aboveAverage="0" equalAverage="0" bottom="0" percent="0" rank="0" text="" dxfId="3716">
      <formula>-0.03</formula>
    </cfRule>
  </conditionalFormatting>
  <conditionalFormatting sqref="W138:X138">
    <cfRule type="cellIs" priority="136" operator="greaterThan" aboveAverage="0" equalAverage="0" bottom="0" percent="0" rank="0" text="" dxfId="3717">
      <formula>0.03</formula>
    </cfRule>
    <cfRule type="cellIs" priority="137" operator="lessThan" aboveAverage="0" equalAverage="0" bottom="0" percent="0" rank="0" text="" dxfId="3718">
      <formula>-0.03</formula>
    </cfRule>
  </conditionalFormatting>
  <conditionalFormatting sqref="X99">
    <cfRule type="cellIs" priority="138" operator="greaterThan" aboveAverage="0" equalAverage="0" bottom="0" percent="0" rank="0" text="" dxfId="3719">
      <formula>0.03</formula>
    </cfRule>
    <cfRule type="cellIs" priority="139" operator="lessThan" aboveAverage="0" equalAverage="0" bottom="0" percent="0" rank="0" text="" dxfId="3720">
      <formula>-0.03</formula>
    </cfRule>
  </conditionalFormatting>
  <conditionalFormatting sqref="Y99">
    <cfRule type="cellIs" priority="140" operator="greaterThan" aboveAverage="0" equalAverage="0" bottom="0" percent="0" rank="0" text="" dxfId="3721">
      <formula>0.03</formula>
    </cfRule>
    <cfRule type="cellIs" priority="141" operator="lessThan" aboveAverage="0" equalAverage="0" bottom="0" percent="0" rank="0" text="" dxfId="3722">
      <formula>-0.03</formula>
    </cfRule>
  </conditionalFormatting>
  <conditionalFormatting sqref="W99">
    <cfRule type="cellIs" priority="142" operator="greaterThan" aboveAverage="0" equalAverage="0" bottom="0" percent="0" rank="0" text="" dxfId="3723">
      <formula>0.03</formula>
    </cfRule>
    <cfRule type="cellIs" priority="143" operator="lessThan" aboveAverage="0" equalAverage="0" bottom="0" percent="0" rank="0" text="" dxfId="3724">
      <formula>-0.03</formula>
    </cfRule>
  </conditionalFormatting>
  <conditionalFormatting sqref="Y103">
    <cfRule type="cellIs" priority="144" operator="greaterThan" aboveAverage="0" equalAverage="0" bottom="0" percent="0" rank="0" text="" dxfId="3725">
      <formula>0.03</formula>
    </cfRule>
    <cfRule type="cellIs" priority="145" operator="lessThan" aboveAverage="0" equalAverage="0" bottom="0" percent="0" rank="0" text="" dxfId="3726">
      <formula>-0.03</formula>
    </cfRule>
  </conditionalFormatting>
  <conditionalFormatting sqref="W107">
    <cfRule type="cellIs" priority="146" operator="greaterThan" aboveAverage="0" equalAverage="0" bottom="0" percent="0" rank="0" text="" dxfId="3727">
      <formula>0.03</formula>
    </cfRule>
    <cfRule type="cellIs" priority="147" operator="lessThan" aboveAverage="0" equalAverage="0" bottom="0" percent="0" rank="0" text="" dxfId="3728">
      <formula>-0.03</formula>
    </cfRule>
  </conditionalFormatting>
  <conditionalFormatting sqref="X103">
    <cfRule type="cellIs" priority="148" operator="greaterThan" aboveAverage="0" equalAverage="0" bottom="0" percent="0" rank="0" text="" dxfId="3729">
      <formula>0.03</formula>
    </cfRule>
    <cfRule type="cellIs" priority="149" operator="lessThan" aboveAverage="0" equalAverage="0" bottom="0" percent="0" rank="0" text="" dxfId="3730">
      <formula>-0.03</formula>
    </cfRule>
  </conditionalFormatting>
  <conditionalFormatting sqref="X107">
    <cfRule type="cellIs" priority="150" operator="greaterThan" aboveAverage="0" equalAverage="0" bottom="0" percent="0" rank="0" text="" dxfId="3731">
      <formula>0.03</formula>
    </cfRule>
    <cfRule type="cellIs" priority="151" operator="lessThan" aboveAverage="0" equalAverage="0" bottom="0" percent="0" rank="0" text="" dxfId="3732">
      <formula>-0.03</formula>
    </cfRule>
  </conditionalFormatting>
  <conditionalFormatting sqref="Y107">
    <cfRule type="cellIs" priority="152" operator="greaterThan" aboveAverage="0" equalAverage="0" bottom="0" percent="0" rank="0" text="" dxfId="3733">
      <formula>0.03</formula>
    </cfRule>
    <cfRule type="cellIs" priority="153" operator="lessThan" aboveAverage="0" equalAverage="0" bottom="0" percent="0" rank="0" text="" dxfId="3734">
      <formula>-0.03</formula>
    </cfRule>
  </conditionalFormatting>
  <conditionalFormatting sqref="W102:X102">
    <cfRule type="cellIs" priority="154" operator="greaterThan" aboveAverage="0" equalAverage="0" bottom="0" percent="0" rank="0" text="" dxfId="3735">
      <formula>0.03</formula>
    </cfRule>
    <cfRule type="cellIs" priority="155" operator="lessThan" aboveAverage="0" equalAverage="0" bottom="0" percent="0" rank="0" text="" dxfId="3736">
      <formula>-0.03</formula>
    </cfRule>
  </conditionalFormatting>
  <conditionalFormatting sqref="W106:X106">
    <cfRule type="cellIs" priority="156" operator="greaterThan" aboveAverage="0" equalAverage="0" bottom="0" percent="0" rank="0" text="" dxfId="3737">
      <formula>0.03</formula>
    </cfRule>
    <cfRule type="cellIs" priority="157" operator="lessThan" aboveAverage="0" equalAverage="0" bottom="0" percent="0" rank="0" text="" dxfId="3738">
      <formula>-0.03</formula>
    </cfRule>
  </conditionalFormatting>
  <conditionalFormatting sqref="W110:X110">
    <cfRule type="cellIs" priority="158" operator="greaterThan" aboveAverage="0" equalAverage="0" bottom="0" percent="0" rank="0" text="" dxfId="3739">
      <formula>0.03</formula>
    </cfRule>
    <cfRule type="cellIs" priority="159" operator="lessThan" aboveAverage="0" equalAverage="0" bottom="0" percent="0" rank="0" text="" dxfId="3740">
      <formula>-0.03</formula>
    </cfRule>
  </conditionalFormatting>
  <conditionalFormatting sqref="T63:V66 T79:V82">
    <cfRule type="cellIs" priority="160" operator="greaterThan" aboveAverage="0" equalAverage="0" bottom="0" percent="0" rank="0" text="" dxfId="3741">
      <formula>0.03</formula>
    </cfRule>
    <cfRule type="cellIs" priority="161" operator="lessThan" aboveAverage="0" equalAverage="0" bottom="0" percent="0" rank="0" text="" dxfId="3742">
      <formula>-0.03</formula>
    </cfRule>
  </conditionalFormatting>
  <conditionalFormatting sqref="X63">
    <cfRule type="cellIs" priority="162" operator="greaterThan" aboveAverage="0" equalAverage="0" bottom="0" percent="0" rank="0" text="" dxfId="3743">
      <formula>0.03</formula>
    </cfRule>
    <cfRule type="cellIs" priority="163" operator="lessThan" aboveAverage="0" equalAverage="0" bottom="0" percent="0" rank="0" text="" dxfId="3744">
      <formula>-0.03</formula>
    </cfRule>
  </conditionalFormatting>
  <conditionalFormatting sqref="Y63">
    <cfRule type="cellIs" priority="164" operator="greaterThan" aboveAverage="0" equalAverage="0" bottom="0" percent="0" rank="0" text="" dxfId="3745">
      <formula>0.03</formula>
    </cfRule>
    <cfRule type="cellIs" priority="165" operator="lessThan" aboveAverage="0" equalAverage="0" bottom="0" percent="0" rank="0" text="" dxfId="3746">
      <formula>-0.03</formula>
    </cfRule>
  </conditionalFormatting>
  <conditionalFormatting sqref="W79">
    <cfRule type="cellIs" priority="166" operator="greaterThan" aboveAverage="0" equalAverage="0" bottom="0" percent="0" rank="0" text="" dxfId="3747">
      <formula>0.03</formula>
    </cfRule>
    <cfRule type="cellIs" priority="167" operator="lessThan" aboveAverage="0" equalAverage="0" bottom="0" percent="0" rank="0" text="" dxfId="3748">
      <formula>-0.03</formula>
    </cfRule>
  </conditionalFormatting>
  <conditionalFormatting sqref="X79">
    <cfRule type="cellIs" priority="168" operator="greaterThan" aboveAverage="0" equalAverage="0" bottom="0" percent="0" rank="0" text="" dxfId="3749">
      <formula>0.03</formula>
    </cfRule>
    <cfRule type="cellIs" priority="169" operator="lessThan" aboveAverage="0" equalAverage="0" bottom="0" percent="0" rank="0" text="" dxfId="3750">
      <formula>-0.03</formula>
    </cfRule>
  </conditionalFormatting>
  <conditionalFormatting sqref="Y79">
    <cfRule type="cellIs" priority="170" operator="greaterThan" aboveAverage="0" equalAverage="0" bottom="0" percent="0" rank="0" text="" dxfId="3751">
      <formula>0.03</formula>
    </cfRule>
    <cfRule type="cellIs" priority="171" operator="lessThan" aboveAverage="0" equalAverage="0" bottom="0" percent="0" rank="0" text="" dxfId="3752">
      <formula>-0.03</formula>
    </cfRule>
  </conditionalFormatting>
  <conditionalFormatting sqref="W66:X66">
    <cfRule type="cellIs" priority="172" operator="greaterThan" aboveAverage="0" equalAverage="0" bottom="0" percent="0" rank="0" text="" dxfId="3753">
      <formula>0.03</formula>
    </cfRule>
    <cfRule type="cellIs" priority="173" operator="lessThan" aboveAverage="0" equalAverage="0" bottom="0" percent="0" rank="0" text="" dxfId="3754">
      <formula>-0.03</formula>
    </cfRule>
  </conditionalFormatting>
  <conditionalFormatting sqref="W82:X82">
    <cfRule type="cellIs" priority="174" operator="greaterThan" aboveAverage="0" equalAverage="0" bottom="0" percent="0" rank="0" text="" dxfId="3755">
      <formula>0.03</formula>
    </cfRule>
    <cfRule type="cellIs" priority="175" operator="lessThan" aboveAverage="0" equalAverage="0" bottom="0" percent="0" rank="0" text="" dxfId="3756">
      <formula>-0.03</formula>
    </cfRule>
  </conditionalFormatting>
  <conditionalFormatting sqref="T83:V86">
    <cfRule type="cellIs" priority="176" operator="greaterThan" aboveAverage="0" equalAverage="0" bottom="0" percent="0" rank="0" text="" dxfId="3757">
      <formula>0.03</formula>
    </cfRule>
    <cfRule type="cellIs" priority="177" operator="lessThan" aboveAverage="0" equalAverage="0" bottom="0" percent="0" rank="0" text="" dxfId="3758">
      <formula>-0.03</formula>
    </cfRule>
  </conditionalFormatting>
  <conditionalFormatting sqref="W83">
    <cfRule type="cellIs" priority="178" operator="greaterThan" aboveAverage="0" equalAverage="0" bottom="0" percent="0" rank="0" text="" dxfId="3759">
      <formula>0.03</formula>
    </cfRule>
    <cfRule type="cellIs" priority="179" operator="lessThan" aboveAverage="0" equalAverage="0" bottom="0" percent="0" rank="0" text="" dxfId="3760">
      <formula>-0.03</formula>
    </cfRule>
  </conditionalFormatting>
  <conditionalFormatting sqref="X83">
    <cfRule type="cellIs" priority="180" operator="greaterThan" aboveAverage="0" equalAverage="0" bottom="0" percent="0" rank="0" text="" dxfId="3761">
      <formula>0.03</formula>
    </cfRule>
    <cfRule type="cellIs" priority="181" operator="lessThan" aboveAverage="0" equalAverage="0" bottom="0" percent="0" rank="0" text="" dxfId="3762">
      <formula>-0.03</formula>
    </cfRule>
  </conditionalFormatting>
  <conditionalFormatting sqref="Y83">
    <cfRule type="cellIs" priority="182" operator="greaterThan" aboveAverage="0" equalAverage="0" bottom="0" percent="0" rank="0" text="" dxfId="3763">
      <formula>0.03</formula>
    </cfRule>
    <cfRule type="cellIs" priority="183" operator="lessThan" aboveAverage="0" equalAverage="0" bottom="0" percent="0" rank="0" text="" dxfId="3764">
      <formula>-0.03</formula>
    </cfRule>
  </conditionalFormatting>
  <conditionalFormatting sqref="W95">
    <cfRule type="cellIs" priority="184" operator="greaterThan" aboveAverage="0" equalAverage="0" bottom="0" percent="0" rank="0" text="" dxfId="3765">
      <formula>0.03</formula>
    </cfRule>
    <cfRule type="cellIs" priority="185" operator="lessThan" aboveAverage="0" equalAverage="0" bottom="0" percent="0" rank="0" text="" dxfId="3766">
      <formula>-0.03</formula>
    </cfRule>
  </conditionalFormatting>
  <conditionalFormatting sqref="X95">
    <cfRule type="cellIs" priority="186" operator="greaterThan" aboveAverage="0" equalAverage="0" bottom="0" percent="0" rank="0" text="" dxfId="3767">
      <formula>0.03</formula>
    </cfRule>
    <cfRule type="cellIs" priority="187" operator="lessThan" aboveAverage="0" equalAverage="0" bottom="0" percent="0" rank="0" text="" dxfId="3768">
      <formula>-0.03</formula>
    </cfRule>
  </conditionalFormatting>
  <conditionalFormatting sqref="Y95">
    <cfRule type="cellIs" priority="188" operator="greaterThan" aboveAverage="0" equalAverage="0" bottom="0" percent="0" rank="0" text="" dxfId="3769">
      <formula>0.03</formula>
    </cfRule>
    <cfRule type="cellIs" priority="189" operator="lessThan" aboveAverage="0" equalAverage="0" bottom="0" percent="0" rank="0" text="" dxfId="3770">
      <formula>-0.03</formula>
    </cfRule>
  </conditionalFormatting>
  <conditionalFormatting sqref="W86:X86">
    <cfRule type="cellIs" priority="190" operator="greaterThan" aboveAverage="0" equalAverage="0" bottom="0" percent="0" rank="0" text="" dxfId="3771">
      <formula>0.03</formula>
    </cfRule>
    <cfRule type="cellIs" priority="191" operator="lessThan" aboveAverage="0" equalAverage="0" bottom="0" percent="0" rank="0" text="" dxfId="3772">
      <formula>-0.03</formula>
    </cfRule>
  </conditionalFormatting>
  <conditionalFormatting sqref="W98:X98">
    <cfRule type="cellIs" priority="192" operator="greaterThan" aboveAverage="0" equalAverage="0" bottom="0" percent="0" rank="0" text="" dxfId="3773">
      <formula>0.03</formula>
    </cfRule>
    <cfRule type="cellIs" priority="193" operator="lessThan" aboveAverage="0" equalAverage="0" bottom="0" percent="0" rank="0" text="" dxfId="3774">
      <formula>-0.03</formula>
    </cfRule>
  </conditionalFormatting>
  <conditionalFormatting sqref="W87">
    <cfRule type="cellIs" priority="194" operator="greaterThan" aboveAverage="0" equalAverage="0" bottom="0" percent="0" rank="0" text="" dxfId="3775">
      <formula>0.03</formula>
    </cfRule>
    <cfRule type="cellIs" priority="195" operator="lessThan" aboveAverage="0" equalAverage="0" bottom="0" percent="0" rank="0" text="" dxfId="3776">
      <formula>-0.03</formula>
    </cfRule>
  </conditionalFormatting>
  <conditionalFormatting sqref="X87">
    <cfRule type="cellIs" priority="196" operator="greaterThan" aboveAverage="0" equalAverage="0" bottom="0" percent="0" rank="0" text="" dxfId="3777">
      <formula>0.03</formula>
    </cfRule>
    <cfRule type="cellIs" priority="197" operator="lessThan" aboveAverage="0" equalAverage="0" bottom="0" percent="0" rank="0" text="" dxfId="3778">
      <formula>-0.03</formula>
    </cfRule>
  </conditionalFormatting>
  <conditionalFormatting sqref="Y87">
    <cfRule type="cellIs" priority="198" operator="greaterThan" aboveAverage="0" equalAverage="0" bottom="0" percent="0" rank="0" text="" dxfId="3779">
      <formula>0.03</formula>
    </cfRule>
    <cfRule type="cellIs" priority="199" operator="lessThan" aboveAverage="0" equalAverage="0" bottom="0" percent="0" rank="0" text="" dxfId="3780">
      <formula>-0.03</formula>
    </cfRule>
  </conditionalFormatting>
  <conditionalFormatting sqref="W91">
    <cfRule type="cellIs" priority="200" operator="greaterThan" aboveAverage="0" equalAverage="0" bottom="0" percent="0" rank="0" text="" dxfId="3781">
      <formula>0.03</formula>
    </cfRule>
    <cfRule type="cellIs" priority="201" operator="lessThan" aboveAverage="0" equalAverage="0" bottom="0" percent="0" rank="0" text="" dxfId="3782">
      <formula>-0.03</formula>
    </cfRule>
  </conditionalFormatting>
  <conditionalFormatting sqref="X91">
    <cfRule type="cellIs" priority="202" operator="greaterThan" aboveAverage="0" equalAverage="0" bottom="0" percent="0" rank="0" text="" dxfId="3783">
      <formula>0.03</formula>
    </cfRule>
    <cfRule type="cellIs" priority="203" operator="lessThan" aboveAverage="0" equalAverage="0" bottom="0" percent="0" rank="0" text="" dxfId="3784">
      <formula>-0.03</formula>
    </cfRule>
  </conditionalFormatting>
  <conditionalFormatting sqref="Y91">
    <cfRule type="cellIs" priority="204" operator="greaterThan" aboveAverage="0" equalAverage="0" bottom="0" percent="0" rank="0" text="" dxfId="3785">
      <formula>0.03</formula>
    </cfRule>
    <cfRule type="cellIs" priority="205" operator="lessThan" aboveAverage="0" equalAverage="0" bottom="0" percent="0" rank="0" text="" dxfId="3786">
      <formula>-0.03</formula>
    </cfRule>
  </conditionalFormatting>
  <conditionalFormatting sqref="W90:X90">
    <cfRule type="cellIs" priority="206" operator="greaterThan" aboveAverage="0" equalAverage="0" bottom="0" percent="0" rank="0" text="" dxfId="3787">
      <formula>0.03</formula>
    </cfRule>
    <cfRule type="cellIs" priority="207" operator="lessThan" aboveAverage="0" equalAverage="0" bottom="0" percent="0" rank="0" text="" dxfId="3788">
      <formula>-0.03</formula>
    </cfRule>
  </conditionalFormatting>
  <conditionalFormatting sqref="W94:X94">
    <cfRule type="cellIs" priority="208" operator="greaterThan" aboveAverage="0" equalAverage="0" bottom="0" percent="0" rank="0" text="" dxfId="3789">
      <formula>0.03</formula>
    </cfRule>
    <cfRule type="cellIs" priority="209" operator="lessThan" aboveAverage="0" equalAverage="0" bottom="0" percent="0" rank="0" text="" dxfId="3790">
      <formula>-0.03</formula>
    </cfRule>
  </conditionalFormatting>
  <conditionalFormatting sqref="T47:V50">
    <cfRule type="cellIs" priority="210" operator="greaterThan" aboveAverage="0" equalAverage="0" bottom="0" percent="0" rank="0" text="" dxfId="3791">
      <formula>0.03</formula>
    </cfRule>
    <cfRule type="cellIs" priority="211" operator="lessThan" aboveAverage="0" equalAverage="0" bottom="0" percent="0" rank="0" text="" dxfId="3792">
      <formula>-0.03</formula>
    </cfRule>
  </conditionalFormatting>
  <conditionalFormatting sqref="W47">
    <cfRule type="cellIs" priority="212" operator="greaterThan" aboveAverage="0" equalAverage="0" bottom="0" percent="0" rank="0" text="" dxfId="3793">
      <formula>0.03</formula>
    </cfRule>
    <cfRule type="cellIs" priority="213" operator="lessThan" aboveAverage="0" equalAverage="0" bottom="0" percent="0" rank="0" text="" dxfId="3794">
      <formula>-0.03</formula>
    </cfRule>
  </conditionalFormatting>
  <conditionalFormatting sqref="X47">
    <cfRule type="cellIs" priority="214" operator="greaterThan" aboveAverage="0" equalAverage="0" bottom="0" percent="0" rank="0" text="" dxfId="3795">
      <formula>0.03</formula>
    </cfRule>
    <cfRule type="cellIs" priority="215" operator="lessThan" aboveAverage="0" equalAverage="0" bottom="0" percent="0" rank="0" text="" dxfId="3796">
      <formula>-0.03</formula>
    </cfRule>
  </conditionalFormatting>
  <conditionalFormatting sqref="Y47">
    <cfRule type="cellIs" priority="216" operator="greaterThan" aboveAverage="0" equalAverage="0" bottom="0" percent="0" rank="0" text="" dxfId="3797">
      <formula>0.03</formula>
    </cfRule>
    <cfRule type="cellIs" priority="217" operator="lessThan" aboveAverage="0" equalAverage="0" bottom="0" percent="0" rank="0" text="" dxfId="3798">
      <formula>-0.03</formula>
    </cfRule>
  </conditionalFormatting>
  <conditionalFormatting sqref="W50:X50">
    <cfRule type="cellIs" priority="218" operator="greaterThan" aboveAverage="0" equalAverage="0" bottom="0" percent="0" rank="0" text="" dxfId="3799">
      <formula>0.03</formula>
    </cfRule>
    <cfRule type="cellIs" priority="219" operator="lessThan" aboveAverage="0" equalAverage="0" bottom="0" percent="0" rank="0" text="" dxfId="3800">
      <formula>-0.03</formula>
    </cfRule>
  </conditionalFormatting>
  <conditionalFormatting sqref="T67:V70">
    <cfRule type="cellIs" priority="220" operator="greaterThan" aboveAverage="0" equalAverage="0" bottom="0" percent="0" rank="0" text="" dxfId="3801">
      <formula>0.03</formula>
    </cfRule>
    <cfRule type="cellIs" priority="221" operator="lessThan" aboveAverage="0" equalAverage="0" bottom="0" percent="0" rank="0" text="" dxfId="3802">
      <formula>-0.03</formula>
    </cfRule>
  </conditionalFormatting>
  <conditionalFormatting sqref="W67">
    <cfRule type="cellIs" priority="222" operator="greaterThan" aboveAverage="0" equalAverage="0" bottom="0" percent="0" rank="0" text="" dxfId="3803">
      <formula>0.03</formula>
    </cfRule>
    <cfRule type="cellIs" priority="223" operator="lessThan" aboveAverage="0" equalAverage="0" bottom="0" percent="0" rank="0" text="" dxfId="3804">
      <formula>-0.03</formula>
    </cfRule>
  </conditionalFormatting>
  <conditionalFormatting sqref="X67">
    <cfRule type="cellIs" priority="224" operator="greaterThan" aboveAverage="0" equalAverage="0" bottom="0" percent="0" rank="0" text="" dxfId="3805">
      <formula>0.03</formula>
    </cfRule>
    <cfRule type="cellIs" priority="225" operator="lessThan" aboveAverage="0" equalAverage="0" bottom="0" percent="0" rank="0" text="" dxfId="3806">
      <formula>-0.03</formula>
    </cfRule>
  </conditionalFormatting>
  <conditionalFormatting sqref="Y67">
    <cfRule type="cellIs" priority="226" operator="greaterThan" aboveAverage="0" equalAverage="0" bottom="0" percent="0" rank="0" text="" dxfId="3807">
      <formula>0.03</formula>
    </cfRule>
    <cfRule type="cellIs" priority="227" operator="lessThan" aboveAverage="0" equalAverage="0" bottom="0" percent="0" rank="0" text="" dxfId="3808">
      <formula>-0.03</formula>
    </cfRule>
  </conditionalFormatting>
  <conditionalFormatting sqref="W70:X70">
    <cfRule type="cellIs" priority="228" operator="greaterThan" aboveAverage="0" equalAverage="0" bottom="0" percent="0" rank="0" text="" dxfId="3809">
      <formula>0.03</formula>
    </cfRule>
    <cfRule type="cellIs" priority="229" operator="lessThan" aboveAverage="0" equalAverage="0" bottom="0" percent="0" rank="0" text="" dxfId="3810">
      <formula>-0.03</formula>
    </cfRule>
  </conditionalFormatting>
  <conditionalFormatting sqref="T71:V74">
    <cfRule type="cellIs" priority="230" operator="greaterThan" aboveAverage="0" equalAverage="0" bottom="0" percent="0" rank="0" text="" dxfId="3811">
      <formula>0.03</formula>
    </cfRule>
    <cfRule type="cellIs" priority="231" operator="lessThan" aboveAverage="0" equalAverage="0" bottom="0" percent="0" rank="0" text="" dxfId="3812">
      <formula>-0.03</formula>
    </cfRule>
  </conditionalFormatting>
  <conditionalFormatting sqref="W71">
    <cfRule type="cellIs" priority="232" operator="greaterThan" aboveAverage="0" equalAverage="0" bottom="0" percent="0" rank="0" text="" dxfId="3813">
      <formula>0.03</formula>
    </cfRule>
    <cfRule type="cellIs" priority="233" operator="lessThan" aboveAverage="0" equalAverage="0" bottom="0" percent="0" rank="0" text="" dxfId="3814">
      <formula>-0.03</formula>
    </cfRule>
  </conditionalFormatting>
  <conditionalFormatting sqref="X71">
    <cfRule type="cellIs" priority="234" operator="greaterThan" aboveAverage="0" equalAverage="0" bottom="0" percent="0" rank="0" text="" dxfId="3815">
      <formula>0.03</formula>
    </cfRule>
    <cfRule type="cellIs" priority="235" operator="lessThan" aboveAverage="0" equalAverage="0" bottom="0" percent="0" rank="0" text="" dxfId="3816">
      <formula>-0.03</formula>
    </cfRule>
  </conditionalFormatting>
  <conditionalFormatting sqref="Y71">
    <cfRule type="cellIs" priority="236" operator="greaterThan" aboveAverage="0" equalAverage="0" bottom="0" percent="0" rank="0" text="" dxfId="3817">
      <formula>0.03</formula>
    </cfRule>
    <cfRule type="cellIs" priority="237" operator="lessThan" aboveAverage="0" equalAverage="0" bottom="0" percent="0" rank="0" text="" dxfId="3818">
      <formula>-0.03</formula>
    </cfRule>
  </conditionalFormatting>
  <conditionalFormatting sqref="W74:X74">
    <cfRule type="cellIs" priority="238" operator="greaterThan" aboveAverage="0" equalAverage="0" bottom="0" percent="0" rank="0" text="" dxfId="3819">
      <formula>0.03</formula>
    </cfRule>
    <cfRule type="cellIs" priority="239" operator="lessThan" aboveAverage="0" equalAverage="0" bottom="0" percent="0" rank="0" text="" dxfId="3820">
      <formula>-0.03</formula>
    </cfRule>
  </conditionalFormatting>
  <conditionalFormatting sqref="T75:V78">
    <cfRule type="cellIs" priority="240" operator="greaterThan" aboveAverage="0" equalAverage="0" bottom="0" percent="0" rank="0" text="" dxfId="3821">
      <formula>0.03</formula>
    </cfRule>
    <cfRule type="cellIs" priority="241" operator="lessThan" aboveAverage="0" equalAverage="0" bottom="0" percent="0" rank="0" text="" dxfId="3822">
      <formula>-0.03</formula>
    </cfRule>
  </conditionalFormatting>
  <conditionalFormatting sqref="W75">
    <cfRule type="cellIs" priority="242" operator="greaterThan" aboveAverage="0" equalAverage="0" bottom="0" percent="0" rank="0" text="" dxfId="3823">
      <formula>0.03</formula>
    </cfRule>
    <cfRule type="cellIs" priority="243" operator="lessThan" aboveAverage="0" equalAverage="0" bottom="0" percent="0" rank="0" text="" dxfId="3824">
      <formula>-0.03</formula>
    </cfRule>
  </conditionalFormatting>
  <conditionalFormatting sqref="X75">
    <cfRule type="cellIs" priority="244" operator="greaterThan" aboveAverage="0" equalAverage="0" bottom="0" percent="0" rank="0" text="" dxfId="3825">
      <formula>0.03</formula>
    </cfRule>
    <cfRule type="cellIs" priority="245" operator="lessThan" aboveAverage="0" equalAverage="0" bottom="0" percent="0" rank="0" text="" dxfId="3826">
      <formula>-0.03</formula>
    </cfRule>
  </conditionalFormatting>
  <conditionalFormatting sqref="Y75">
    <cfRule type="cellIs" priority="246" operator="greaterThan" aboveAverage="0" equalAverage="0" bottom="0" percent="0" rank="0" text="" dxfId="3827">
      <formula>0.03</formula>
    </cfRule>
    <cfRule type="cellIs" priority="247" operator="lessThan" aboveAverage="0" equalAverage="0" bottom="0" percent="0" rank="0" text="" dxfId="3828">
      <formula>-0.03</formula>
    </cfRule>
  </conditionalFormatting>
  <conditionalFormatting sqref="W78:X78">
    <cfRule type="cellIs" priority="248" operator="greaterThan" aboveAverage="0" equalAverage="0" bottom="0" percent="0" rank="0" text="" dxfId="3829">
      <formula>0.03</formula>
    </cfRule>
    <cfRule type="cellIs" priority="249" operator="lessThan" aboveAverage="0" equalAverage="0" bottom="0" percent="0" rank="0" text="" dxfId="3830">
      <formula>-0.03</formula>
    </cfRule>
  </conditionalFormatting>
  <conditionalFormatting sqref="T111:V114">
    <cfRule type="cellIs" priority="250" operator="greaterThan" aboveAverage="0" equalAverage="0" bottom="0" percent="0" rank="0" text="" dxfId="3831">
      <formula>0.03</formula>
    </cfRule>
    <cfRule type="cellIs" priority="251" operator="lessThan" aboveAverage="0" equalAverage="0" bottom="0" percent="0" rank="0" text="" dxfId="3832">
      <formula>-0.03</formula>
    </cfRule>
  </conditionalFormatting>
  <conditionalFormatting sqref="W111">
    <cfRule type="cellIs" priority="252" operator="greaterThan" aboveAverage="0" equalAverage="0" bottom="0" percent="0" rank="0" text="" dxfId="3833">
      <formula>0.03</formula>
    </cfRule>
    <cfRule type="cellIs" priority="253" operator="lessThan" aboveAverage="0" equalAverage="0" bottom="0" percent="0" rank="0" text="" dxfId="3834">
      <formula>-0.03</formula>
    </cfRule>
  </conditionalFormatting>
  <conditionalFormatting sqref="X111">
    <cfRule type="cellIs" priority="254" operator="greaterThan" aboveAverage="0" equalAverage="0" bottom="0" percent="0" rank="0" text="" dxfId="3835">
      <formula>0.03</formula>
    </cfRule>
    <cfRule type="cellIs" priority="255" operator="lessThan" aboveAverage="0" equalAverage="0" bottom="0" percent="0" rank="0" text="" dxfId="3836">
      <formula>-0.03</formula>
    </cfRule>
  </conditionalFormatting>
  <conditionalFormatting sqref="Y111">
    <cfRule type="cellIs" priority="256" operator="greaterThan" aboveAverage="0" equalAverage="0" bottom="0" percent="0" rank="0" text="" dxfId="3837">
      <formula>0.03</formula>
    </cfRule>
    <cfRule type="cellIs" priority="257" operator="lessThan" aboveAverage="0" equalAverage="0" bottom="0" percent="0" rank="0" text="" dxfId="3838">
      <formula>-0.03</formula>
    </cfRule>
  </conditionalFormatting>
  <conditionalFormatting sqref="W114:X114">
    <cfRule type="cellIs" priority="258" operator="greaterThan" aboveAverage="0" equalAverage="0" bottom="0" percent="0" rank="0" text="" dxfId="3839">
      <formula>0.03</formula>
    </cfRule>
    <cfRule type="cellIs" priority="259" operator="lessThan" aboveAverage="0" equalAverage="0" bottom="0" percent="0" rank="0" text="" dxfId="3840">
      <formula>-0.03</formula>
    </cfRule>
  </conditionalFormatting>
  <conditionalFormatting sqref="T115:V118">
    <cfRule type="cellIs" priority="260" operator="greaterThan" aboveAverage="0" equalAverage="0" bottom="0" percent="0" rank="0" text="" dxfId="3841">
      <formula>0.03</formula>
    </cfRule>
    <cfRule type="cellIs" priority="261" operator="lessThan" aboveAverage="0" equalAverage="0" bottom="0" percent="0" rank="0" text="" dxfId="3842">
      <formula>-0.03</formula>
    </cfRule>
  </conditionalFormatting>
  <conditionalFormatting sqref="W115">
    <cfRule type="cellIs" priority="262" operator="greaterThan" aboveAverage="0" equalAverage="0" bottom="0" percent="0" rank="0" text="" dxfId="3843">
      <formula>0.03</formula>
    </cfRule>
    <cfRule type="cellIs" priority="263" operator="lessThan" aboveAverage="0" equalAverage="0" bottom="0" percent="0" rank="0" text="" dxfId="3844">
      <formula>-0.03</formula>
    </cfRule>
  </conditionalFormatting>
  <conditionalFormatting sqref="X115">
    <cfRule type="cellIs" priority="264" operator="greaterThan" aboveAverage="0" equalAverage="0" bottom="0" percent="0" rank="0" text="" dxfId="3845">
      <formula>0.03</formula>
    </cfRule>
    <cfRule type="cellIs" priority="265" operator="lessThan" aboveAverage="0" equalAverage="0" bottom="0" percent="0" rank="0" text="" dxfId="3846">
      <formula>-0.03</formula>
    </cfRule>
  </conditionalFormatting>
  <conditionalFormatting sqref="Y115">
    <cfRule type="cellIs" priority="266" operator="greaterThan" aboveAverage="0" equalAverage="0" bottom="0" percent="0" rank="0" text="" dxfId="3847">
      <formula>0.03</formula>
    </cfRule>
    <cfRule type="cellIs" priority="267" operator="lessThan" aboveAverage="0" equalAverage="0" bottom="0" percent="0" rank="0" text="" dxfId="3848">
      <formula>-0.03</formula>
    </cfRule>
  </conditionalFormatting>
  <conditionalFormatting sqref="W118:X118">
    <cfRule type="cellIs" priority="268" operator="greaterThan" aboveAverage="0" equalAverage="0" bottom="0" percent="0" rank="0" text="" dxfId="3849">
      <formula>0.03</formula>
    </cfRule>
    <cfRule type="cellIs" priority="269" operator="lessThan" aboveAverage="0" equalAverage="0" bottom="0" percent="0" rank="0" text="" dxfId="3850">
      <formula>-0.03</formula>
    </cfRule>
  </conditionalFormatting>
  <conditionalFormatting sqref="T119:V122">
    <cfRule type="cellIs" priority="270" operator="greaterThan" aboveAverage="0" equalAverage="0" bottom="0" percent="0" rank="0" text="" dxfId="3851">
      <formula>0.03</formula>
    </cfRule>
    <cfRule type="cellIs" priority="271" operator="lessThan" aboveAverage="0" equalAverage="0" bottom="0" percent="0" rank="0" text="" dxfId="3852">
      <formula>-0.03</formula>
    </cfRule>
  </conditionalFormatting>
  <conditionalFormatting sqref="W119">
    <cfRule type="cellIs" priority="272" operator="greaterThan" aboveAverage="0" equalAverage="0" bottom="0" percent="0" rank="0" text="" dxfId="3853">
      <formula>0.03</formula>
    </cfRule>
    <cfRule type="cellIs" priority="273" operator="lessThan" aboveAverage="0" equalAverage="0" bottom="0" percent="0" rank="0" text="" dxfId="3854">
      <formula>-0.03</formula>
    </cfRule>
  </conditionalFormatting>
  <conditionalFormatting sqref="X119">
    <cfRule type="cellIs" priority="274" operator="greaterThan" aboveAverage="0" equalAverage="0" bottom="0" percent="0" rank="0" text="" dxfId="3855">
      <formula>0.03</formula>
    </cfRule>
    <cfRule type="cellIs" priority="275" operator="lessThan" aboveAverage="0" equalAverage="0" bottom="0" percent="0" rank="0" text="" dxfId="3856">
      <formula>-0.03</formula>
    </cfRule>
  </conditionalFormatting>
  <conditionalFormatting sqref="Y119">
    <cfRule type="cellIs" priority="276" operator="greaterThan" aboveAverage="0" equalAverage="0" bottom="0" percent="0" rank="0" text="" dxfId="3857">
      <formula>0.03</formula>
    </cfRule>
    <cfRule type="cellIs" priority="277" operator="lessThan" aboveAverage="0" equalAverage="0" bottom="0" percent="0" rank="0" text="" dxfId="3858">
      <formula>-0.03</formula>
    </cfRule>
  </conditionalFormatting>
  <conditionalFormatting sqref="W122:X122">
    <cfRule type="cellIs" priority="278" operator="greaterThan" aboveAverage="0" equalAverage="0" bottom="0" percent="0" rank="0" text="" dxfId="3859">
      <formula>0.03</formula>
    </cfRule>
    <cfRule type="cellIs" priority="279" operator="lessThan" aboveAverage="0" equalAverage="0" bottom="0" percent="0" rank="0" text="" dxfId="3860">
      <formula>-0.03</formula>
    </cfRule>
  </conditionalFormatting>
  <conditionalFormatting sqref="T123:V126">
    <cfRule type="cellIs" priority="280" operator="greaterThan" aboveAverage="0" equalAverage="0" bottom="0" percent="0" rank="0" text="" dxfId="3861">
      <formula>0.03</formula>
    </cfRule>
    <cfRule type="cellIs" priority="281" operator="lessThan" aboveAverage="0" equalAverage="0" bottom="0" percent="0" rank="0" text="" dxfId="3862">
      <formula>-0.03</formula>
    </cfRule>
  </conditionalFormatting>
  <conditionalFormatting sqref="W123">
    <cfRule type="cellIs" priority="282" operator="greaterThan" aboveAverage="0" equalAverage="0" bottom="0" percent="0" rank="0" text="" dxfId="3863">
      <formula>0.03</formula>
    </cfRule>
    <cfRule type="cellIs" priority="283" operator="lessThan" aboveAverage="0" equalAverage="0" bottom="0" percent="0" rank="0" text="" dxfId="3864">
      <formula>-0.03</formula>
    </cfRule>
  </conditionalFormatting>
  <conditionalFormatting sqref="X123">
    <cfRule type="cellIs" priority="284" operator="greaterThan" aboveAverage="0" equalAverage="0" bottom="0" percent="0" rank="0" text="" dxfId="3865">
      <formula>0.03</formula>
    </cfRule>
    <cfRule type="cellIs" priority="285" operator="lessThan" aboveAverage="0" equalAverage="0" bottom="0" percent="0" rank="0" text="" dxfId="3866">
      <formula>-0.03</formula>
    </cfRule>
  </conditionalFormatting>
  <conditionalFormatting sqref="Y123">
    <cfRule type="cellIs" priority="286" operator="greaterThan" aboveAverage="0" equalAverage="0" bottom="0" percent="0" rank="0" text="" dxfId="3867">
      <formula>0.03</formula>
    </cfRule>
    <cfRule type="cellIs" priority="287" operator="lessThan" aboveAverage="0" equalAverage="0" bottom="0" percent="0" rank="0" text="" dxfId="3868">
      <formula>-0.03</formula>
    </cfRule>
  </conditionalFormatting>
  <conditionalFormatting sqref="W126:X126">
    <cfRule type="cellIs" priority="288" operator="greaterThan" aboveAverage="0" equalAverage="0" bottom="0" percent="0" rank="0" text="" dxfId="3869">
      <formula>0.03</formula>
    </cfRule>
    <cfRule type="cellIs" priority="289" operator="lessThan" aboveAverage="0" equalAverage="0" bottom="0" percent="0" rank="0" text="" dxfId="3870">
      <formula>-0.03</formula>
    </cfRule>
  </conditionalFormatting>
  <conditionalFormatting sqref="T127:V130">
    <cfRule type="cellIs" priority="290" operator="greaterThan" aboveAverage="0" equalAverage="0" bottom="0" percent="0" rank="0" text="" dxfId="3871">
      <formula>0.03</formula>
    </cfRule>
    <cfRule type="cellIs" priority="291" operator="lessThan" aboveAverage="0" equalAverage="0" bottom="0" percent="0" rank="0" text="" dxfId="3872">
      <formula>-0.03</formula>
    </cfRule>
  </conditionalFormatting>
  <conditionalFormatting sqref="W127">
    <cfRule type="cellIs" priority="292" operator="greaterThan" aboveAverage="0" equalAverage="0" bottom="0" percent="0" rank="0" text="" dxfId="3873">
      <formula>0.03</formula>
    </cfRule>
    <cfRule type="cellIs" priority="293" operator="lessThan" aboveAverage="0" equalAverage="0" bottom="0" percent="0" rank="0" text="" dxfId="3874">
      <formula>-0.03</formula>
    </cfRule>
  </conditionalFormatting>
  <conditionalFormatting sqref="X127">
    <cfRule type="cellIs" priority="294" operator="greaterThan" aboveAverage="0" equalAverage="0" bottom="0" percent="0" rank="0" text="" dxfId="3875">
      <formula>0.03</formula>
    </cfRule>
    <cfRule type="cellIs" priority="295" operator="lessThan" aboveAverage="0" equalAverage="0" bottom="0" percent="0" rank="0" text="" dxfId="3876">
      <formula>-0.03</formula>
    </cfRule>
  </conditionalFormatting>
  <conditionalFormatting sqref="Y127">
    <cfRule type="cellIs" priority="296" operator="greaterThan" aboveAverage="0" equalAverage="0" bottom="0" percent="0" rank="0" text="" dxfId="3877">
      <formula>0.03</formula>
    </cfRule>
    <cfRule type="cellIs" priority="297" operator="lessThan" aboveAverage="0" equalAverage="0" bottom="0" percent="0" rank="0" text="" dxfId="3878">
      <formula>-0.03</formula>
    </cfRule>
  </conditionalFormatting>
  <conditionalFormatting sqref="W130:X130">
    <cfRule type="cellIs" priority="298" operator="greaterThan" aboveAverage="0" equalAverage="0" bottom="0" percent="0" rank="0" text="" dxfId="3879">
      <formula>0.03</formula>
    </cfRule>
    <cfRule type="cellIs" priority="299" operator="lessThan" aboveAverage="0" equalAverage="0" bottom="0" percent="0" rank="0" text="" dxfId="3880">
      <formula>-0.03</formula>
    </cfRule>
  </conditionalFormatting>
  <conditionalFormatting sqref="T131:V134">
    <cfRule type="cellIs" priority="300" operator="greaterThan" aboveAverage="0" equalAverage="0" bottom="0" percent="0" rank="0" text="" dxfId="3881">
      <formula>0.03</formula>
    </cfRule>
    <cfRule type="cellIs" priority="301" operator="lessThan" aboveAverage="0" equalAverage="0" bottom="0" percent="0" rank="0" text="" dxfId="3882">
      <formula>-0.03</formula>
    </cfRule>
  </conditionalFormatting>
  <conditionalFormatting sqref="W131">
    <cfRule type="cellIs" priority="302" operator="greaterThan" aboveAverage="0" equalAverage="0" bottom="0" percent="0" rank="0" text="" dxfId="3883">
      <formula>0.03</formula>
    </cfRule>
    <cfRule type="cellIs" priority="303" operator="lessThan" aboveAverage="0" equalAverage="0" bottom="0" percent="0" rank="0" text="" dxfId="3884">
      <formula>-0.03</formula>
    </cfRule>
  </conditionalFormatting>
  <conditionalFormatting sqref="X131">
    <cfRule type="cellIs" priority="304" operator="greaterThan" aboveAverage="0" equalAverage="0" bottom="0" percent="0" rank="0" text="" dxfId="3885">
      <formula>0.03</formula>
    </cfRule>
    <cfRule type="cellIs" priority="305" operator="lessThan" aboveAverage="0" equalAverage="0" bottom="0" percent="0" rank="0" text="" dxfId="3886">
      <formula>-0.03</formula>
    </cfRule>
  </conditionalFormatting>
  <conditionalFormatting sqref="Y131">
    <cfRule type="cellIs" priority="306" operator="greaterThan" aboveAverage="0" equalAverage="0" bottom="0" percent="0" rank="0" text="" dxfId="3887">
      <formula>0.03</formula>
    </cfRule>
    <cfRule type="cellIs" priority="307" operator="lessThan" aboveAverage="0" equalAverage="0" bottom="0" percent="0" rank="0" text="" dxfId="3888">
      <formula>-0.03</formula>
    </cfRule>
  </conditionalFormatting>
  <conditionalFormatting sqref="W134:X134">
    <cfRule type="cellIs" priority="308" operator="greaterThan" aboveAverage="0" equalAverage="0" bottom="0" percent="0" rank="0" text="" dxfId="3889">
      <formula>0.03</formula>
    </cfRule>
    <cfRule type="cellIs" priority="309" operator="lessThan" aboveAverage="0" equalAverage="0" bottom="0" percent="0" rank="0" text="" dxfId="3890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3891">
      <formula>0.03</formula>
    </cfRule>
    <cfRule type="cellIs" priority="311" operator="lessThan" aboveAverage="0" equalAverage="0" bottom="0" percent="0" rank="0" text="" dxfId="3892">
      <formula>-0.03</formula>
    </cfRule>
  </conditionalFormatting>
  <conditionalFormatting sqref="W148:Y148">
    <cfRule type="cellIs" priority="312" operator="greaterThan" aboveAverage="0" equalAverage="0" bottom="0" percent="0" rank="0" text="" dxfId="3893">
      <formula>0.03</formula>
    </cfRule>
    <cfRule type="cellIs" priority="313" operator="lessThan" aboveAverage="0" equalAverage="0" bottom="0" percent="0" rank="0" text="" dxfId="3894">
      <formula>-0.03</formula>
    </cfRule>
  </conditionalFormatting>
  <conditionalFormatting sqref="W139">
    <cfRule type="cellIs" priority="314" operator="greaterThan" aboveAverage="0" equalAverage="0" bottom="0" percent="0" rank="0" text="" dxfId="3895">
      <formula>0.03</formula>
    </cfRule>
    <cfRule type="cellIs" priority="315" operator="lessThan" aboveAverage="0" equalAverage="0" bottom="0" percent="0" rank="0" text="" dxfId="3896">
      <formula>-0.03</formula>
    </cfRule>
  </conditionalFormatting>
  <conditionalFormatting sqref="X139">
    <cfRule type="cellIs" priority="316" operator="greaterThan" aboveAverage="0" equalAverage="0" bottom="0" percent="0" rank="0" text="" dxfId="3897">
      <formula>0.03</formula>
    </cfRule>
    <cfRule type="cellIs" priority="317" operator="lessThan" aboveAverage="0" equalAverage="0" bottom="0" percent="0" rank="0" text="" dxfId="3898">
      <formula>-0.03</formula>
    </cfRule>
  </conditionalFormatting>
  <conditionalFormatting sqref="Y139">
    <cfRule type="cellIs" priority="318" operator="greaterThan" aboveAverage="0" equalAverage="0" bottom="0" percent="0" rank="0" text="" dxfId="3899">
      <formula>0.03</formula>
    </cfRule>
    <cfRule type="cellIs" priority="319" operator="lessThan" aboveAverage="0" equalAverage="0" bottom="0" percent="0" rank="0" text="" dxfId="3900">
      <formula>-0.03</formula>
    </cfRule>
  </conditionalFormatting>
  <conditionalFormatting sqref="T140:Y140">
    <cfRule type="cellIs" priority="320" operator="greaterThan" aboveAverage="0" equalAverage="0" bottom="0" percent="0" rank="0" text="" dxfId="3901">
      <formula>0.03</formula>
    </cfRule>
    <cfRule type="cellIs" priority="321" operator="lessThan" aboveAverage="0" equalAverage="0" bottom="0" percent="0" rank="0" text="" dxfId="3902">
      <formula>-0.03</formula>
    </cfRule>
  </conditionalFormatting>
  <conditionalFormatting sqref="T141:Y142">
    <cfRule type="cellIs" priority="322" operator="greaterThan" aboveAverage="0" equalAverage="0" bottom="0" percent="0" rank="0" text="" dxfId="3903">
      <formula>0.03</formula>
    </cfRule>
    <cfRule type="cellIs" priority="323" operator="lessThan" aboveAverage="0" equalAverage="0" bottom="0" percent="0" rank="0" text="" dxfId="3904">
      <formula>-0.03</formula>
    </cfRule>
  </conditionalFormatting>
  <conditionalFormatting sqref="T143:Y144">
    <cfRule type="cellIs" priority="324" operator="greaterThan" aboveAverage="0" equalAverage="0" bottom="0" percent="0" rank="0" text="" dxfId="3905">
      <formula>0.03</formula>
    </cfRule>
    <cfRule type="cellIs" priority="325" operator="lessThan" aboveAverage="0" equalAverage="0" bottom="0" percent="0" rank="0" text="" dxfId="3906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3907">
      <formula>0.03</formula>
    </cfRule>
    <cfRule type="cellIs" priority="327" operator="lessThan" aboveAverage="0" equalAverage="0" bottom="0" percent="0" rank="0" text="" dxfId="3908">
      <formula>-0.03</formula>
    </cfRule>
  </conditionalFormatting>
  <conditionalFormatting sqref="W3">
    <cfRule type="cellIs" priority="328" operator="greaterThan" aboveAverage="0" equalAverage="0" bottom="0" percent="0" rank="0" text="" dxfId="3909">
      <formula>0.03</formula>
    </cfRule>
    <cfRule type="cellIs" priority="329" operator="lessThan" aboveAverage="0" equalAverage="0" bottom="0" percent="0" rank="0" text="" dxfId="3910">
      <formula>-0.03</formula>
    </cfRule>
  </conditionalFormatting>
  <conditionalFormatting sqref="X3">
    <cfRule type="cellIs" priority="330" operator="greaterThan" aboveAverage="0" equalAverage="0" bottom="0" percent="0" rank="0" text="" dxfId="3911">
      <formula>0.03</formula>
    </cfRule>
    <cfRule type="cellIs" priority="331" operator="lessThan" aboveAverage="0" equalAverage="0" bottom="0" percent="0" rank="0" text="" dxfId="3912">
      <formula>-0.03</formula>
    </cfRule>
  </conditionalFormatting>
  <conditionalFormatting sqref="Y3">
    <cfRule type="cellIs" priority="332" operator="greaterThan" aboveAverage="0" equalAverage="0" bottom="0" percent="0" rank="0" text="" dxfId="3913">
      <formula>0.03</formula>
    </cfRule>
    <cfRule type="cellIs" priority="333" operator="lessThan" aboveAverage="0" equalAverage="0" bottom="0" percent="0" rank="0" text="" dxfId="3914">
      <formula>-0.03</formula>
    </cfRule>
  </conditionalFormatting>
  <conditionalFormatting sqref="W19">
    <cfRule type="cellIs" priority="334" operator="greaterThan" aboveAverage="0" equalAverage="0" bottom="0" percent="0" rank="0" text="" dxfId="3915">
      <formula>0.03</formula>
    </cfRule>
    <cfRule type="cellIs" priority="335" operator="lessThan" aboveAverage="0" equalAverage="0" bottom="0" percent="0" rank="0" text="" dxfId="3916">
      <formula>-0.03</formula>
    </cfRule>
  </conditionalFormatting>
  <conditionalFormatting sqref="X19">
    <cfRule type="cellIs" priority="336" operator="greaterThan" aboveAverage="0" equalAverage="0" bottom="0" percent="0" rank="0" text="" dxfId="3917">
      <formula>0.03</formula>
    </cfRule>
    <cfRule type="cellIs" priority="337" operator="lessThan" aboveAverage="0" equalAverage="0" bottom="0" percent="0" rank="0" text="" dxfId="3918">
      <formula>-0.03</formula>
    </cfRule>
  </conditionalFormatting>
  <conditionalFormatting sqref="Y19">
    <cfRule type="cellIs" priority="338" operator="greaterThan" aboveAverage="0" equalAverage="0" bottom="0" percent="0" rank="0" text="" dxfId="3919">
      <formula>0.03</formula>
    </cfRule>
    <cfRule type="cellIs" priority="339" operator="lessThan" aboveAverage="0" equalAverage="0" bottom="0" percent="0" rank="0" text="" dxfId="3920">
      <formula>-0.03</formula>
    </cfRule>
  </conditionalFormatting>
  <conditionalFormatting sqref="W23">
    <cfRule type="cellIs" priority="340" operator="greaterThan" aboveAverage="0" equalAverage="0" bottom="0" percent="0" rank="0" text="" dxfId="3921">
      <formula>0.03</formula>
    </cfRule>
    <cfRule type="cellIs" priority="341" operator="lessThan" aboveAverage="0" equalAverage="0" bottom="0" percent="0" rank="0" text="" dxfId="3922">
      <formula>-0.03</formula>
    </cfRule>
  </conditionalFormatting>
  <conditionalFormatting sqref="X23">
    <cfRule type="cellIs" priority="342" operator="greaterThan" aboveAverage="0" equalAverage="0" bottom="0" percent="0" rank="0" text="" dxfId="3923">
      <formula>0.03</formula>
    </cfRule>
    <cfRule type="cellIs" priority="343" operator="lessThan" aboveAverage="0" equalAverage="0" bottom="0" percent="0" rank="0" text="" dxfId="3924">
      <formula>-0.03</formula>
    </cfRule>
  </conditionalFormatting>
  <conditionalFormatting sqref="Y23">
    <cfRule type="cellIs" priority="344" operator="greaterThan" aboveAverage="0" equalAverage="0" bottom="0" percent="0" rank="0" text="" dxfId="3925">
      <formula>0.03</formula>
    </cfRule>
    <cfRule type="cellIs" priority="345" operator="lessThan" aboveAverage="0" equalAverage="0" bottom="0" percent="0" rank="0" text="" dxfId="3926">
      <formula>-0.03</formula>
    </cfRule>
  </conditionalFormatting>
  <conditionalFormatting sqref="W27">
    <cfRule type="cellIs" priority="346" operator="greaterThan" aboveAverage="0" equalAverage="0" bottom="0" percent="0" rank="0" text="" dxfId="3927">
      <formula>0.03</formula>
    </cfRule>
    <cfRule type="cellIs" priority="347" operator="lessThan" aboveAverage="0" equalAverage="0" bottom="0" percent="0" rank="0" text="" dxfId="3928">
      <formula>-0.03</formula>
    </cfRule>
  </conditionalFormatting>
  <conditionalFormatting sqref="X27">
    <cfRule type="cellIs" priority="348" operator="greaterThan" aboveAverage="0" equalAverage="0" bottom="0" percent="0" rank="0" text="" dxfId="3929">
      <formula>0.03</formula>
    </cfRule>
    <cfRule type="cellIs" priority="349" operator="lessThan" aboveAverage="0" equalAverage="0" bottom="0" percent="0" rank="0" text="" dxfId="3930">
      <formula>-0.03</formula>
    </cfRule>
  </conditionalFormatting>
  <conditionalFormatting sqref="Y27">
    <cfRule type="cellIs" priority="350" operator="greaterThan" aboveAverage="0" equalAverage="0" bottom="0" percent="0" rank="0" text="" dxfId="3931">
      <formula>0.03</formula>
    </cfRule>
    <cfRule type="cellIs" priority="351" operator="lessThan" aboveAverage="0" equalAverage="0" bottom="0" percent="0" rank="0" text="" dxfId="3932">
      <formula>-0.03</formula>
    </cfRule>
  </conditionalFormatting>
  <conditionalFormatting sqref="W31">
    <cfRule type="cellIs" priority="352" operator="greaterThan" aboveAverage="0" equalAverage="0" bottom="0" percent="0" rank="0" text="" dxfId="3933">
      <formula>0.03</formula>
    </cfRule>
    <cfRule type="cellIs" priority="353" operator="lessThan" aboveAverage="0" equalAverage="0" bottom="0" percent="0" rank="0" text="" dxfId="3934">
      <formula>-0.03</formula>
    </cfRule>
  </conditionalFormatting>
  <conditionalFormatting sqref="X31">
    <cfRule type="cellIs" priority="354" operator="greaterThan" aboveAverage="0" equalAverage="0" bottom="0" percent="0" rank="0" text="" dxfId="3935">
      <formula>0.03</formula>
    </cfRule>
    <cfRule type="cellIs" priority="355" operator="lessThan" aboveAverage="0" equalAverage="0" bottom="0" percent="0" rank="0" text="" dxfId="3936">
      <formula>-0.03</formula>
    </cfRule>
  </conditionalFormatting>
  <conditionalFormatting sqref="Y31">
    <cfRule type="cellIs" priority="356" operator="greaterThan" aboveAverage="0" equalAverage="0" bottom="0" percent="0" rank="0" text="" dxfId="3937">
      <formula>0.03</formula>
    </cfRule>
    <cfRule type="cellIs" priority="357" operator="lessThan" aboveAverage="0" equalAverage="0" bottom="0" percent="0" rank="0" text="" dxfId="3938">
      <formula>-0.03</formula>
    </cfRule>
  </conditionalFormatting>
  <conditionalFormatting sqref="W148:Y148">
    <cfRule type="cellIs" priority="358" operator="greaterThan" aboveAverage="0" equalAverage="0" bottom="0" percent="0" rank="0" text="" dxfId="3939">
      <formula>0.03</formula>
    </cfRule>
    <cfRule type="cellIs" priority="359" operator="lessThan" aboveAverage="0" equalAverage="0" bottom="0" percent="0" rank="0" text="" dxfId="3940">
      <formula>-0.03</formula>
    </cfRule>
  </conditionalFormatting>
  <conditionalFormatting sqref="W6:X6">
    <cfRule type="cellIs" priority="360" operator="greaterThan" aboveAverage="0" equalAverage="0" bottom="0" percent="0" rank="0" text="" dxfId="3941">
      <formula>0.03</formula>
    </cfRule>
    <cfRule type="cellIs" priority="361" operator="lessThan" aboveAverage="0" equalAverage="0" bottom="0" percent="0" rank="0" text="" dxfId="3942">
      <formula>-0.03</formula>
    </cfRule>
  </conditionalFormatting>
  <conditionalFormatting sqref="W22:X22">
    <cfRule type="cellIs" priority="362" operator="greaterThan" aboveAverage="0" equalAverage="0" bottom="0" percent="0" rank="0" text="" dxfId="3943">
      <formula>0.03</formula>
    </cfRule>
    <cfRule type="cellIs" priority="363" operator="lessThan" aboveAverage="0" equalAverage="0" bottom="0" percent="0" rank="0" text="" dxfId="3944">
      <formula>-0.03</formula>
    </cfRule>
  </conditionalFormatting>
  <conditionalFormatting sqref="W26:X26">
    <cfRule type="cellIs" priority="364" operator="greaterThan" aboveAverage="0" equalAverage="0" bottom="0" percent="0" rank="0" text="" dxfId="3945">
      <formula>0.03</formula>
    </cfRule>
    <cfRule type="cellIs" priority="365" operator="lessThan" aboveAverage="0" equalAverage="0" bottom="0" percent="0" rank="0" text="" dxfId="3946">
      <formula>-0.03</formula>
    </cfRule>
  </conditionalFormatting>
  <conditionalFormatting sqref="W30:X30">
    <cfRule type="cellIs" priority="366" operator="greaterThan" aboveAverage="0" equalAverage="0" bottom="0" percent="0" rank="0" text="" dxfId="3947">
      <formula>0.03</formula>
    </cfRule>
    <cfRule type="cellIs" priority="367" operator="lessThan" aboveAverage="0" equalAverage="0" bottom="0" percent="0" rank="0" text="" dxfId="3948">
      <formula>-0.03</formula>
    </cfRule>
  </conditionalFormatting>
  <conditionalFormatting sqref="W34:X34">
    <cfRule type="cellIs" priority="368" operator="greaterThan" aboveAverage="0" equalAverage="0" bottom="0" percent="0" rank="0" text="" dxfId="3949">
      <formula>0.03</formula>
    </cfRule>
    <cfRule type="cellIs" priority="369" operator="lessThan" aboveAverage="0" equalAverage="0" bottom="0" percent="0" rank="0" text="" dxfId="3950">
      <formula>-0.03</formula>
    </cfRule>
  </conditionalFormatting>
  <conditionalFormatting sqref="T7:V18">
    <cfRule type="cellIs" priority="370" operator="greaterThan" aboveAverage="0" equalAverage="0" bottom="0" percent="0" rank="0" text="" dxfId="3951">
      <formula>0.03</formula>
    </cfRule>
    <cfRule type="cellIs" priority="371" operator="lessThan" aboveAverage="0" equalAverage="0" bottom="0" percent="0" rank="0" text="" dxfId="3952">
      <formula>-0.03</formula>
    </cfRule>
  </conditionalFormatting>
  <conditionalFormatting sqref="W7">
    <cfRule type="cellIs" priority="372" operator="greaterThan" aboveAverage="0" equalAverage="0" bottom="0" percent="0" rank="0" text="" dxfId="3953">
      <formula>0.03</formula>
    </cfRule>
    <cfRule type="cellIs" priority="373" operator="lessThan" aboveAverage="0" equalAverage="0" bottom="0" percent="0" rank="0" text="" dxfId="3954">
      <formula>-0.03</formula>
    </cfRule>
  </conditionalFormatting>
  <conditionalFormatting sqref="X7">
    <cfRule type="cellIs" priority="374" operator="greaterThan" aboveAverage="0" equalAverage="0" bottom="0" percent="0" rank="0" text="" dxfId="3955">
      <formula>0.03</formula>
    </cfRule>
    <cfRule type="cellIs" priority="375" operator="lessThan" aboveAverage="0" equalAverage="0" bottom="0" percent="0" rank="0" text="" dxfId="3956">
      <formula>-0.03</formula>
    </cfRule>
  </conditionalFormatting>
  <conditionalFormatting sqref="Y7">
    <cfRule type="cellIs" priority="376" operator="greaterThan" aboveAverage="0" equalAverage="0" bottom="0" percent="0" rank="0" text="" dxfId="3957">
      <formula>0.03</formula>
    </cfRule>
    <cfRule type="cellIs" priority="377" operator="lessThan" aboveAverage="0" equalAverage="0" bottom="0" percent="0" rank="0" text="" dxfId="3958">
      <formula>-0.03</formula>
    </cfRule>
  </conditionalFormatting>
  <conditionalFormatting sqref="W11">
    <cfRule type="cellIs" priority="378" operator="greaterThan" aboveAverage="0" equalAverage="0" bottom="0" percent="0" rank="0" text="" dxfId="3959">
      <formula>0.03</formula>
    </cfRule>
    <cfRule type="cellIs" priority="379" operator="lessThan" aboveAverage="0" equalAverage="0" bottom="0" percent="0" rank="0" text="" dxfId="3960">
      <formula>-0.03</formula>
    </cfRule>
  </conditionalFormatting>
  <conditionalFormatting sqref="X11">
    <cfRule type="cellIs" priority="380" operator="greaterThan" aboveAverage="0" equalAverage="0" bottom="0" percent="0" rank="0" text="" dxfId="3961">
      <formula>0.03</formula>
    </cfRule>
    <cfRule type="cellIs" priority="381" operator="lessThan" aboveAverage="0" equalAverage="0" bottom="0" percent="0" rank="0" text="" dxfId="3962">
      <formula>-0.03</formula>
    </cfRule>
  </conditionalFormatting>
  <conditionalFormatting sqref="Y11">
    <cfRule type="cellIs" priority="382" operator="greaterThan" aboveAverage="0" equalAverage="0" bottom="0" percent="0" rank="0" text="" dxfId="3963">
      <formula>0.03</formula>
    </cfRule>
    <cfRule type="cellIs" priority="383" operator="lessThan" aboveAverage="0" equalAverage="0" bottom="0" percent="0" rank="0" text="" dxfId="3964">
      <formula>-0.03</formula>
    </cfRule>
  </conditionalFormatting>
  <conditionalFormatting sqref="W15">
    <cfRule type="cellIs" priority="384" operator="greaterThan" aboveAverage="0" equalAverage="0" bottom="0" percent="0" rank="0" text="" dxfId="3965">
      <formula>0.03</formula>
    </cfRule>
    <cfRule type="cellIs" priority="385" operator="lessThan" aboveAverage="0" equalAverage="0" bottom="0" percent="0" rank="0" text="" dxfId="3966">
      <formula>-0.03</formula>
    </cfRule>
  </conditionalFormatting>
  <conditionalFormatting sqref="X15">
    <cfRule type="cellIs" priority="386" operator="greaterThan" aboveAverage="0" equalAverage="0" bottom="0" percent="0" rank="0" text="" dxfId="3967">
      <formula>0.03</formula>
    </cfRule>
    <cfRule type="cellIs" priority="387" operator="lessThan" aboveAverage="0" equalAverage="0" bottom="0" percent="0" rank="0" text="" dxfId="3968">
      <formula>-0.03</formula>
    </cfRule>
  </conditionalFormatting>
  <conditionalFormatting sqref="Y15">
    <cfRule type="cellIs" priority="388" operator="greaterThan" aboveAverage="0" equalAverage="0" bottom="0" percent="0" rank="0" text="" dxfId="3969">
      <formula>0.03</formula>
    </cfRule>
    <cfRule type="cellIs" priority="389" operator="lessThan" aboveAverage="0" equalAverage="0" bottom="0" percent="0" rank="0" text="" dxfId="3970">
      <formula>-0.03</formula>
    </cfRule>
  </conditionalFormatting>
  <conditionalFormatting sqref="W10:X10">
    <cfRule type="cellIs" priority="390" operator="greaterThan" aboveAverage="0" equalAverage="0" bottom="0" percent="0" rank="0" text="" dxfId="3971">
      <formula>0.03</formula>
    </cfRule>
    <cfRule type="cellIs" priority="391" operator="lessThan" aboveAverage="0" equalAverage="0" bottom="0" percent="0" rank="0" text="" dxfId="3972">
      <formula>-0.03</formula>
    </cfRule>
  </conditionalFormatting>
  <conditionalFormatting sqref="W14:X14">
    <cfRule type="cellIs" priority="392" operator="greaterThan" aboveAverage="0" equalAverage="0" bottom="0" percent="0" rank="0" text="" dxfId="3973">
      <formula>0.03</formula>
    </cfRule>
    <cfRule type="cellIs" priority="393" operator="lessThan" aboveAverage="0" equalAverage="0" bottom="0" percent="0" rank="0" text="" dxfId="3974">
      <formula>-0.03</formula>
    </cfRule>
  </conditionalFormatting>
  <conditionalFormatting sqref="W18:X18">
    <cfRule type="cellIs" priority="394" operator="greaterThan" aboveAverage="0" equalAverage="0" bottom="0" percent="0" rank="0" text="" dxfId="3975">
      <formula>0.03</formula>
    </cfRule>
    <cfRule type="cellIs" priority="395" operator="lessThan" aboveAverage="0" equalAverage="0" bottom="0" percent="0" rank="0" text="" dxfId="3976">
      <formula>-0.03</formula>
    </cfRule>
  </conditionalFormatting>
  <conditionalFormatting sqref="T35:V38">
    <cfRule type="cellIs" priority="396" operator="greaterThan" aboveAverage="0" equalAverage="0" bottom="0" percent="0" rank="0" text="" dxfId="3977">
      <formula>0.03</formula>
    </cfRule>
    <cfRule type="cellIs" priority="397" operator="lessThan" aboveAverage="0" equalAverage="0" bottom="0" percent="0" rank="0" text="" dxfId="3978">
      <formula>-0.03</formula>
    </cfRule>
  </conditionalFormatting>
  <conditionalFormatting sqref="W35">
    <cfRule type="cellIs" priority="398" operator="greaterThan" aboveAverage="0" equalAverage="0" bottom="0" percent="0" rank="0" text="" dxfId="3979">
      <formula>0.03</formula>
    </cfRule>
    <cfRule type="cellIs" priority="399" operator="lessThan" aboveAverage="0" equalAverage="0" bottom="0" percent="0" rank="0" text="" dxfId="3980">
      <formula>-0.03</formula>
    </cfRule>
  </conditionalFormatting>
  <conditionalFormatting sqref="X35">
    <cfRule type="cellIs" priority="400" operator="greaterThan" aboveAverage="0" equalAverage="0" bottom="0" percent="0" rank="0" text="" dxfId="3981">
      <formula>0.03</formula>
    </cfRule>
    <cfRule type="cellIs" priority="401" operator="lessThan" aboveAverage="0" equalAverage="0" bottom="0" percent="0" rank="0" text="" dxfId="3982">
      <formula>-0.03</formula>
    </cfRule>
  </conditionalFormatting>
  <conditionalFormatting sqref="Y35">
    <cfRule type="cellIs" priority="402" operator="greaterThan" aboveAverage="0" equalAverage="0" bottom="0" percent="0" rank="0" text="" dxfId="3983">
      <formula>0.03</formula>
    </cfRule>
    <cfRule type="cellIs" priority="403" operator="lessThan" aboveAverage="0" equalAverage="0" bottom="0" percent="0" rank="0" text="" dxfId="3984">
      <formula>-0.03</formula>
    </cfRule>
  </conditionalFormatting>
  <conditionalFormatting sqref="W51">
    <cfRule type="cellIs" priority="404" operator="greaterThan" aboveAverage="0" equalAverage="0" bottom="0" percent="0" rank="0" text="" dxfId="3985">
      <formula>0.03</formula>
    </cfRule>
    <cfRule type="cellIs" priority="405" operator="lessThan" aboveAverage="0" equalAverage="0" bottom="0" percent="0" rank="0" text="" dxfId="3986">
      <formula>-0.03</formula>
    </cfRule>
  </conditionalFormatting>
  <conditionalFormatting sqref="X51">
    <cfRule type="cellIs" priority="406" operator="greaterThan" aboveAverage="0" equalAverage="0" bottom="0" percent="0" rank="0" text="" dxfId="3987">
      <formula>0.03</formula>
    </cfRule>
    <cfRule type="cellIs" priority="407" operator="lessThan" aboveAverage="0" equalAverage="0" bottom="0" percent="0" rank="0" text="" dxfId="3988">
      <formula>-0.03</formula>
    </cfRule>
  </conditionalFormatting>
  <conditionalFormatting sqref="Y51">
    <cfRule type="cellIs" priority="408" operator="greaterThan" aboveAverage="0" equalAverage="0" bottom="0" percent="0" rank="0" text="" dxfId="3989">
      <formula>0.03</formula>
    </cfRule>
    <cfRule type="cellIs" priority="409" operator="lessThan" aboveAverage="0" equalAverage="0" bottom="0" percent="0" rank="0" text="" dxfId="3990">
      <formula>-0.03</formula>
    </cfRule>
  </conditionalFormatting>
  <conditionalFormatting sqref="T99:V110">
    <cfRule type="cellIs" priority="410" operator="greaterThan" aboveAverage="0" equalAverage="0" bottom="0" percent="0" rank="0" text="" dxfId="3991">
      <formula>0.03</formula>
    </cfRule>
    <cfRule type="cellIs" priority="411" operator="lessThan" aboveAverage="0" equalAverage="0" bottom="0" percent="0" rank="0" text="" dxfId="3992">
      <formula>-0.03</formula>
    </cfRule>
  </conditionalFormatting>
  <conditionalFormatting sqref="W38:X38">
    <cfRule type="cellIs" priority="412" operator="greaterThan" aboveAverage="0" equalAverage="0" bottom="0" percent="0" rank="0" text="" dxfId="3993">
      <formula>0.03</formula>
    </cfRule>
    <cfRule type="cellIs" priority="413" operator="lessThan" aboveAverage="0" equalAverage="0" bottom="0" percent="0" rank="0" text="" dxfId="3994">
      <formula>-0.03</formula>
    </cfRule>
  </conditionalFormatting>
  <conditionalFormatting sqref="W54:X54">
    <cfRule type="cellIs" priority="414" operator="greaterThan" aboveAverage="0" equalAverage="0" bottom="0" percent="0" rank="0" text="" dxfId="3995">
      <formula>0.03</formula>
    </cfRule>
    <cfRule type="cellIs" priority="415" operator="lessThan" aboveAverage="0" equalAverage="0" bottom="0" percent="0" rank="0" text="" dxfId="3996">
      <formula>-0.03</formula>
    </cfRule>
  </conditionalFormatting>
  <conditionalFormatting sqref="W103">
    <cfRule type="cellIs" priority="416" operator="greaterThan" aboveAverage="0" equalAverage="0" bottom="0" percent="0" rank="0" text="" dxfId="3997">
      <formula>0.03</formula>
    </cfRule>
    <cfRule type="cellIs" priority="417" operator="lessThan" aboveAverage="0" equalAverage="0" bottom="0" percent="0" rank="0" text="" dxfId="3998">
      <formula>-0.03</formula>
    </cfRule>
  </conditionalFormatting>
  <conditionalFormatting sqref="T39:V50">
    <cfRule type="cellIs" priority="418" operator="greaterThan" aboveAverage="0" equalAverage="0" bottom="0" percent="0" rank="0" text="" dxfId="3999">
      <formula>0.03</formula>
    </cfRule>
    <cfRule type="cellIs" priority="419" operator="lessThan" aboveAverage="0" equalAverage="0" bottom="0" percent="0" rank="0" text="" dxfId="4000">
      <formula>-0.03</formula>
    </cfRule>
  </conditionalFormatting>
  <conditionalFormatting sqref="W39">
    <cfRule type="cellIs" priority="420" operator="greaterThan" aboveAverage="0" equalAverage="0" bottom="0" percent="0" rank="0" text="" dxfId="4001">
      <formula>0.03</formula>
    </cfRule>
    <cfRule type="cellIs" priority="421" operator="lessThan" aboveAverage="0" equalAverage="0" bottom="0" percent="0" rank="0" text="" dxfId="4002">
      <formula>-0.03</formula>
    </cfRule>
  </conditionalFormatting>
  <conditionalFormatting sqref="X39">
    <cfRule type="cellIs" priority="422" operator="greaterThan" aboveAverage="0" equalAverage="0" bottom="0" percent="0" rank="0" text="" dxfId="4003">
      <formula>0.03</formula>
    </cfRule>
    <cfRule type="cellIs" priority="423" operator="lessThan" aboveAverage="0" equalAverage="0" bottom="0" percent="0" rank="0" text="" dxfId="4004">
      <formula>-0.03</formula>
    </cfRule>
  </conditionalFormatting>
  <conditionalFormatting sqref="Y39">
    <cfRule type="cellIs" priority="424" operator="greaterThan" aboveAverage="0" equalAverage="0" bottom="0" percent="0" rank="0" text="" dxfId="4005">
      <formula>0.03</formula>
    </cfRule>
    <cfRule type="cellIs" priority="425" operator="lessThan" aboveAverage="0" equalAverage="0" bottom="0" percent="0" rank="0" text="" dxfId="4006">
      <formula>-0.03</formula>
    </cfRule>
  </conditionalFormatting>
  <conditionalFormatting sqref="W43">
    <cfRule type="cellIs" priority="426" operator="greaterThan" aboveAverage="0" equalAverage="0" bottom="0" percent="0" rank="0" text="" dxfId="4007">
      <formula>0.03</formula>
    </cfRule>
    <cfRule type="cellIs" priority="427" operator="lessThan" aboveAverage="0" equalAverage="0" bottom="0" percent="0" rank="0" text="" dxfId="4008">
      <formula>-0.03</formula>
    </cfRule>
  </conditionalFormatting>
  <conditionalFormatting sqref="X43">
    <cfRule type="cellIs" priority="428" operator="greaterThan" aboveAverage="0" equalAverage="0" bottom="0" percent="0" rank="0" text="" dxfId="4009">
      <formula>0.03</formula>
    </cfRule>
    <cfRule type="cellIs" priority="429" operator="lessThan" aboveAverage="0" equalAverage="0" bottom="0" percent="0" rank="0" text="" dxfId="4010">
      <formula>-0.03</formula>
    </cfRule>
  </conditionalFormatting>
  <conditionalFormatting sqref="Y43">
    <cfRule type="cellIs" priority="430" operator="greaterThan" aboveAverage="0" equalAverage="0" bottom="0" percent="0" rank="0" text="" dxfId="4011">
      <formula>0.03</formula>
    </cfRule>
    <cfRule type="cellIs" priority="431" operator="lessThan" aboveAverage="0" equalAverage="0" bottom="0" percent="0" rank="0" text="" dxfId="4012">
      <formula>-0.03</formula>
    </cfRule>
  </conditionalFormatting>
  <conditionalFormatting sqref="W47">
    <cfRule type="cellIs" priority="432" operator="greaterThan" aboveAverage="0" equalAverage="0" bottom="0" percent="0" rank="0" text="" dxfId="4013">
      <formula>0.03</formula>
    </cfRule>
    <cfRule type="cellIs" priority="433" operator="lessThan" aboveAverage="0" equalAverage="0" bottom="0" percent="0" rank="0" text="" dxfId="4014">
      <formula>-0.03</formula>
    </cfRule>
  </conditionalFormatting>
  <conditionalFormatting sqref="X47">
    <cfRule type="cellIs" priority="434" operator="greaterThan" aboveAverage="0" equalAverage="0" bottom="0" percent="0" rank="0" text="" dxfId="4015">
      <formula>0.03</formula>
    </cfRule>
    <cfRule type="cellIs" priority="435" operator="lessThan" aboveAverage="0" equalAverage="0" bottom="0" percent="0" rank="0" text="" dxfId="4016">
      <formula>-0.03</formula>
    </cfRule>
  </conditionalFormatting>
  <conditionalFormatting sqref="Y47">
    <cfRule type="cellIs" priority="436" operator="greaterThan" aboveAverage="0" equalAverage="0" bottom="0" percent="0" rank="0" text="" dxfId="4017">
      <formula>0.03</formula>
    </cfRule>
    <cfRule type="cellIs" priority="437" operator="lessThan" aboveAverage="0" equalAverage="0" bottom="0" percent="0" rank="0" text="" dxfId="4018">
      <formula>-0.03</formula>
    </cfRule>
  </conditionalFormatting>
  <conditionalFormatting sqref="W42:X42">
    <cfRule type="cellIs" priority="438" operator="greaterThan" aboveAverage="0" equalAverage="0" bottom="0" percent="0" rank="0" text="" dxfId="4019">
      <formula>0.03</formula>
    </cfRule>
    <cfRule type="cellIs" priority="439" operator="lessThan" aboveAverage="0" equalAverage="0" bottom="0" percent="0" rank="0" text="" dxfId="4020">
      <formula>-0.03</formula>
    </cfRule>
  </conditionalFormatting>
  <conditionalFormatting sqref="W46:X46">
    <cfRule type="cellIs" priority="440" operator="greaterThan" aboveAverage="0" equalAverage="0" bottom="0" percent="0" rank="0" text="" dxfId="4021">
      <formula>0.03</formula>
    </cfRule>
    <cfRule type="cellIs" priority="441" operator="lessThan" aboveAverage="0" equalAverage="0" bottom="0" percent="0" rank="0" text="" dxfId="4022">
      <formula>-0.03</formula>
    </cfRule>
  </conditionalFormatting>
  <conditionalFormatting sqref="W50:X50">
    <cfRule type="cellIs" priority="442" operator="greaterThan" aboveAverage="0" equalAverage="0" bottom="0" percent="0" rank="0" text="" dxfId="4023">
      <formula>0.03</formula>
    </cfRule>
    <cfRule type="cellIs" priority="443" operator="lessThan" aboveAverage="0" equalAverage="0" bottom="0" percent="0" rank="0" text="" dxfId="4024">
      <formula>-0.03</formula>
    </cfRule>
  </conditionalFormatting>
  <conditionalFormatting sqref="T111:V114">
    <cfRule type="cellIs" priority="444" operator="greaterThan" aboveAverage="0" equalAverage="0" bottom="0" percent="0" rank="0" text="" dxfId="4025">
      <formula>0.03</formula>
    </cfRule>
    <cfRule type="cellIs" priority="445" operator="lessThan" aboveAverage="0" equalAverage="0" bottom="0" percent="0" rank="0" text="" dxfId="4026">
      <formula>-0.03</formula>
    </cfRule>
  </conditionalFormatting>
  <conditionalFormatting sqref="W111">
    <cfRule type="cellIs" priority="446" operator="greaterThan" aboveAverage="0" equalAverage="0" bottom="0" percent="0" rank="0" text="" dxfId="4027">
      <formula>0.03</formula>
    </cfRule>
    <cfRule type="cellIs" priority="447" operator="lessThan" aboveAverage="0" equalAverage="0" bottom="0" percent="0" rank="0" text="" dxfId="4028">
      <formula>-0.03</formula>
    </cfRule>
  </conditionalFormatting>
  <conditionalFormatting sqref="X111">
    <cfRule type="cellIs" priority="448" operator="greaterThan" aboveAverage="0" equalAverage="0" bottom="0" percent="0" rank="0" text="" dxfId="4029">
      <formula>0.03</formula>
    </cfRule>
    <cfRule type="cellIs" priority="449" operator="lessThan" aboveAverage="0" equalAverage="0" bottom="0" percent="0" rank="0" text="" dxfId="4030">
      <formula>-0.03</formula>
    </cfRule>
  </conditionalFormatting>
  <conditionalFormatting sqref="Y111">
    <cfRule type="cellIs" priority="450" operator="greaterThan" aboveAverage="0" equalAverage="0" bottom="0" percent="0" rank="0" text="" dxfId="4031">
      <formula>0.03</formula>
    </cfRule>
    <cfRule type="cellIs" priority="451" operator="lessThan" aboveAverage="0" equalAverage="0" bottom="0" percent="0" rank="0" text="" dxfId="4032">
      <formula>-0.03</formula>
    </cfRule>
  </conditionalFormatting>
  <conditionalFormatting sqref="W63">
    <cfRule type="cellIs" priority="452" operator="greaterThan" aboveAverage="0" equalAverage="0" bottom="0" percent="0" rank="0" text="" dxfId="4033">
      <formula>0.03</formula>
    </cfRule>
    <cfRule type="cellIs" priority="453" operator="lessThan" aboveAverage="0" equalAverage="0" bottom="0" percent="0" rank="0" text="" dxfId="4034">
      <formula>-0.03</formula>
    </cfRule>
  </conditionalFormatting>
  <conditionalFormatting sqref="W114:X114">
    <cfRule type="cellIs" priority="454" operator="greaterThan" aboveAverage="0" equalAverage="0" bottom="0" percent="0" rank="0" text="" dxfId="4035">
      <formula>0.03</formula>
    </cfRule>
    <cfRule type="cellIs" priority="455" operator="lessThan" aboveAverage="0" equalAverage="0" bottom="0" percent="0" rank="0" text="" dxfId="4036">
      <formula>-0.03</formula>
    </cfRule>
  </conditionalFormatting>
  <conditionalFormatting sqref="X99">
    <cfRule type="cellIs" priority="456" operator="greaterThan" aboveAverage="0" equalAverage="0" bottom="0" percent="0" rank="0" text="" dxfId="4037">
      <formula>0.03</formula>
    </cfRule>
    <cfRule type="cellIs" priority="457" operator="lessThan" aboveAverage="0" equalAverage="0" bottom="0" percent="0" rank="0" text="" dxfId="4038">
      <formula>-0.03</formula>
    </cfRule>
  </conditionalFormatting>
  <conditionalFormatting sqref="Y99">
    <cfRule type="cellIs" priority="458" operator="greaterThan" aboveAverage="0" equalAverage="0" bottom="0" percent="0" rank="0" text="" dxfId="4039">
      <formula>0.03</formula>
    </cfRule>
    <cfRule type="cellIs" priority="459" operator="lessThan" aboveAverage="0" equalAverage="0" bottom="0" percent="0" rank="0" text="" dxfId="4040">
      <formula>-0.03</formula>
    </cfRule>
  </conditionalFormatting>
  <conditionalFormatting sqref="W99">
    <cfRule type="cellIs" priority="460" operator="greaterThan" aboveAverage="0" equalAverage="0" bottom="0" percent="0" rank="0" text="" dxfId="4041">
      <formula>0.03</formula>
    </cfRule>
    <cfRule type="cellIs" priority="461" operator="lessThan" aboveAverage="0" equalAverage="0" bottom="0" percent="0" rank="0" text="" dxfId="4042">
      <formula>-0.03</formula>
    </cfRule>
  </conditionalFormatting>
  <conditionalFormatting sqref="Y103">
    <cfRule type="cellIs" priority="462" operator="greaterThan" aboveAverage="0" equalAverage="0" bottom="0" percent="0" rank="0" text="" dxfId="4043">
      <formula>0.03</formula>
    </cfRule>
    <cfRule type="cellIs" priority="463" operator="lessThan" aboveAverage="0" equalAverage="0" bottom="0" percent="0" rank="0" text="" dxfId="4044">
      <formula>-0.03</formula>
    </cfRule>
  </conditionalFormatting>
  <conditionalFormatting sqref="W107">
    <cfRule type="cellIs" priority="464" operator="greaterThan" aboveAverage="0" equalAverage="0" bottom="0" percent="0" rank="0" text="" dxfId="4045">
      <formula>0.03</formula>
    </cfRule>
    <cfRule type="cellIs" priority="465" operator="lessThan" aboveAverage="0" equalAverage="0" bottom="0" percent="0" rank="0" text="" dxfId="4046">
      <formula>-0.03</formula>
    </cfRule>
  </conditionalFormatting>
  <conditionalFormatting sqref="X103">
    <cfRule type="cellIs" priority="466" operator="greaterThan" aboveAverage="0" equalAverage="0" bottom="0" percent="0" rank="0" text="" dxfId="4047">
      <formula>0.03</formula>
    </cfRule>
    <cfRule type="cellIs" priority="467" operator="lessThan" aboveAverage="0" equalAverage="0" bottom="0" percent="0" rank="0" text="" dxfId="4048">
      <formula>-0.03</formula>
    </cfRule>
  </conditionalFormatting>
  <conditionalFormatting sqref="X107">
    <cfRule type="cellIs" priority="468" operator="greaterThan" aboveAverage="0" equalAverage="0" bottom="0" percent="0" rank="0" text="" dxfId="4049">
      <formula>0.03</formula>
    </cfRule>
    <cfRule type="cellIs" priority="469" operator="lessThan" aboveAverage="0" equalAverage="0" bottom="0" percent="0" rank="0" text="" dxfId="4050">
      <formula>-0.03</formula>
    </cfRule>
  </conditionalFormatting>
  <conditionalFormatting sqref="Y107">
    <cfRule type="cellIs" priority="470" operator="greaterThan" aboveAverage="0" equalAverage="0" bottom="0" percent="0" rank="0" text="" dxfId="4051">
      <formula>0.03</formula>
    </cfRule>
    <cfRule type="cellIs" priority="471" operator="lessThan" aboveAverage="0" equalAverage="0" bottom="0" percent="0" rank="0" text="" dxfId="4052">
      <formula>-0.03</formula>
    </cfRule>
  </conditionalFormatting>
  <conditionalFormatting sqref="W102:X102">
    <cfRule type="cellIs" priority="472" operator="greaterThan" aboveAverage="0" equalAverage="0" bottom="0" percent="0" rank="0" text="" dxfId="4053">
      <formula>0.03</formula>
    </cfRule>
    <cfRule type="cellIs" priority="473" operator="lessThan" aboveAverage="0" equalAverage="0" bottom="0" percent="0" rank="0" text="" dxfId="4054">
      <formula>-0.03</formula>
    </cfRule>
  </conditionalFormatting>
  <conditionalFormatting sqref="W106:X106">
    <cfRule type="cellIs" priority="474" operator="greaterThan" aboveAverage="0" equalAverage="0" bottom="0" percent="0" rank="0" text="" dxfId="4055">
      <formula>0.03</formula>
    </cfRule>
    <cfRule type="cellIs" priority="475" operator="lessThan" aboveAverage="0" equalAverage="0" bottom="0" percent="0" rank="0" text="" dxfId="4056">
      <formula>-0.03</formula>
    </cfRule>
  </conditionalFormatting>
  <conditionalFormatting sqref="W110:X110">
    <cfRule type="cellIs" priority="476" operator="greaterThan" aboveAverage="0" equalAverage="0" bottom="0" percent="0" rank="0" text="" dxfId="4057">
      <formula>0.03</formula>
    </cfRule>
    <cfRule type="cellIs" priority="477" operator="lessThan" aboveAverage="0" equalAverage="0" bottom="0" percent="0" rank="0" text="" dxfId="4058">
      <formula>-0.03</formula>
    </cfRule>
  </conditionalFormatting>
  <conditionalFormatting sqref="W139">
    <cfRule type="cellIs" priority="478" operator="greaterThan" aboveAverage="0" equalAverage="0" bottom="0" percent="0" rank="0" text="" dxfId="4059">
      <formula>0.03</formula>
    </cfRule>
    <cfRule type="cellIs" priority="479" operator="lessThan" aboveAverage="0" equalAverage="0" bottom="0" percent="0" rank="0" text="" dxfId="4060">
      <formula>-0.03</formula>
    </cfRule>
  </conditionalFormatting>
  <conditionalFormatting sqref="X139">
    <cfRule type="cellIs" priority="480" operator="greaterThan" aboveAverage="0" equalAverage="0" bottom="0" percent="0" rank="0" text="" dxfId="4061">
      <formula>0.03</formula>
    </cfRule>
    <cfRule type="cellIs" priority="481" operator="lessThan" aboveAverage="0" equalAverage="0" bottom="0" percent="0" rank="0" text="" dxfId="4062">
      <formula>-0.03</formula>
    </cfRule>
  </conditionalFormatting>
  <conditionalFormatting sqref="Y139">
    <cfRule type="cellIs" priority="482" operator="greaterThan" aboveAverage="0" equalAverage="0" bottom="0" percent="0" rank="0" text="" dxfId="4063">
      <formula>0.03</formula>
    </cfRule>
    <cfRule type="cellIs" priority="483" operator="lessThan" aboveAverage="0" equalAverage="0" bottom="0" percent="0" rank="0" text="" dxfId="4064">
      <formula>-0.03</formula>
    </cfRule>
  </conditionalFormatting>
  <conditionalFormatting sqref="T140:Y140">
    <cfRule type="cellIs" priority="484" operator="greaterThan" aboveAverage="0" equalAverage="0" bottom="0" percent="0" rank="0" text="" dxfId="4065">
      <formula>0.03</formula>
    </cfRule>
    <cfRule type="cellIs" priority="485" operator="lessThan" aboveAverage="0" equalAverage="0" bottom="0" percent="0" rank="0" text="" dxfId="4066">
      <formula>-0.03</formula>
    </cfRule>
  </conditionalFormatting>
  <conditionalFormatting sqref="T141:Y142">
    <cfRule type="cellIs" priority="486" operator="greaterThan" aboveAverage="0" equalAverage="0" bottom="0" percent="0" rank="0" text="" dxfId="4067">
      <formula>0.03</formula>
    </cfRule>
    <cfRule type="cellIs" priority="487" operator="lessThan" aboveAverage="0" equalAverage="0" bottom="0" percent="0" rank="0" text="" dxfId="4068">
      <formula>-0.03</formula>
    </cfRule>
  </conditionalFormatting>
  <conditionalFormatting sqref="T63:V70">
    <cfRule type="cellIs" priority="488" operator="greaterThan" aboveAverage="0" equalAverage="0" bottom="0" percent="0" rank="0" text="" dxfId="4069">
      <formula>0.03</formula>
    </cfRule>
    <cfRule type="cellIs" priority="489" operator="lessThan" aboveAverage="0" equalAverage="0" bottom="0" percent="0" rank="0" text="" dxfId="4070">
      <formula>-0.03</formula>
    </cfRule>
  </conditionalFormatting>
  <conditionalFormatting sqref="X63">
    <cfRule type="cellIs" priority="490" operator="greaterThan" aboveAverage="0" equalAverage="0" bottom="0" percent="0" rank="0" text="" dxfId="4071">
      <formula>0.03</formula>
    </cfRule>
    <cfRule type="cellIs" priority="491" operator="lessThan" aboveAverage="0" equalAverage="0" bottom="0" percent="0" rank="0" text="" dxfId="4072">
      <formula>-0.03</formula>
    </cfRule>
  </conditionalFormatting>
  <conditionalFormatting sqref="Y63">
    <cfRule type="cellIs" priority="492" operator="greaterThan" aboveAverage="0" equalAverage="0" bottom="0" percent="0" rank="0" text="" dxfId="4073">
      <formula>0.03</formula>
    </cfRule>
    <cfRule type="cellIs" priority="493" operator="lessThan" aboveAverage="0" equalAverage="0" bottom="0" percent="0" rank="0" text="" dxfId="4074">
      <formula>-0.03</formula>
    </cfRule>
  </conditionalFormatting>
  <conditionalFormatting sqref="W67">
    <cfRule type="cellIs" priority="494" operator="greaterThan" aboveAverage="0" equalAverage="0" bottom="0" percent="0" rank="0" text="" dxfId="4075">
      <formula>0.03</formula>
    </cfRule>
    <cfRule type="cellIs" priority="495" operator="lessThan" aboveAverage="0" equalAverage="0" bottom="0" percent="0" rank="0" text="" dxfId="4076">
      <formula>-0.03</formula>
    </cfRule>
  </conditionalFormatting>
  <conditionalFormatting sqref="X67">
    <cfRule type="cellIs" priority="496" operator="greaterThan" aboveAverage="0" equalAverage="0" bottom="0" percent="0" rank="0" text="" dxfId="4077">
      <formula>0.03</formula>
    </cfRule>
    <cfRule type="cellIs" priority="497" operator="lessThan" aboveAverage="0" equalAverage="0" bottom="0" percent="0" rank="0" text="" dxfId="4078">
      <formula>-0.03</formula>
    </cfRule>
  </conditionalFormatting>
  <conditionalFormatting sqref="Y67">
    <cfRule type="cellIs" priority="498" operator="greaterThan" aboveAverage="0" equalAverage="0" bottom="0" percent="0" rank="0" text="" dxfId="4079">
      <formula>0.03</formula>
    </cfRule>
    <cfRule type="cellIs" priority="499" operator="lessThan" aboveAverage="0" equalAverage="0" bottom="0" percent="0" rank="0" text="" dxfId="4080">
      <formula>-0.03</formula>
    </cfRule>
  </conditionalFormatting>
  <conditionalFormatting sqref="W66:X66">
    <cfRule type="cellIs" priority="500" operator="greaterThan" aboveAverage="0" equalAverage="0" bottom="0" percent="0" rank="0" text="" dxfId="4081">
      <formula>0.03</formula>
    </cfRule>
    <cfRule type="cellIs" priority="501" operator="lessThan" aboveAverage="0" equalAverage="0" bottom="0" percent="0" rank="0" text="" dxfId="4082">
      <formula>-0.03</formula>
    </cfRule>
  </conditionalFormatting>
  <conditionalFormatting sqref="W70:X70">
    <cfRule type="cellIs" priority="502" operator="greaterThan" aboveAverage="0" equalAverage="0" bottom="0" percent="0" rank="0" text="" dxfId="4083">
      <formula>0.03</formula>
    </cfRule>
    <cfRule type="cellIs" priority="503" operator="lessThan" aboveAverage="0" equalAverage="0" bottom="0" percent="0" rank="0" text="" dxfId="4084">
      <formula>-0.03</formula>
    </cfRule>
  </conditionalFormatting>
  <conditionalFormatting sqref="T71:V74">
    <cfRule type="cellIs" priority="504" operator="greaterThan" aboveAverage="0" equalAverage="0" bottom="0" percent="0" rank="0" text="" dxfId="4085">
      <formula>0.03</formula>
    </cfRule>
    <cfRule type="cellIs" priority="505" operator="lessThan" aboveAverage="0" equalAverage="0" bottom="0" percent="0" rank="0" text="" dxfId="4086">
      <formula>-0.03</formula>
    </cfRule>
  </conditionalFormatting>
  <conditionalFormatting sqref="W71">
    <cfRule type="cellIs" priority="506" operator="greaterThan" aboveAverage="0" equalAverage="0" bottom="0" percent="0" rank="0" text="" dxfId="4087">
      <formula>0.03</formula>
    </cfRule>
    <cfRule type="cellIs" priority="507" operator="lessThan" aboveAverage="0" equalAverage="0" bottom="0" percent="0" rank="0" text="" dxfId="4088">
      <formula>-0.03</formula>
    </cfRule>
  </conditionalFormatting>
  <conditionalFormatting sqref="X71">
    <cfRule type="cellIs" priority="508" operator="greaterThan" aboveAverage="0" equalAverage="0" bottom="0" percent="0" rank="0" text="" dxfId="4089">
      <formula>0.03</formula>
    </cfRule>
    <cfRule type="cellIs" priority="509" operator="lessThan" aboveAverage="0" equalAverage="0" bottom="0" percent="0" rank="0" text="" dxfId="4090">
      <formula>-0.03</formula>
    </cfRule>
  </conditionalFormatting>
  <conditionalFormatting sqref="Y71">
    <cfRule type="cellIs" priority="510" operator="greaterThan" aboveAverage="0" equalAverage="0" bottom="0" percent="0" rank="0" text="" dxfId="4091">
      <formula>0.03</formula>
    </cfRule>
    <cfRule type="cellIs" priority="511" operator="lessThan" aboveAverage="0" equalAverage="0" bottom="0" percent="0" rank="0" text="" dxfId="4092">
      <formula>-0.03</formula>
    </cfRule>
  </conditionalFormatting>
  <conditionalFormatting sqref="W74:X74">
    <cfRule type="cellIs" priority="512" operator="greaterThan" aboveAverage="0" equalAverage="0" bottom="0" percent="0" rank="0" text="" dxfId="4093">
      <formula>0.03</formula>
    </cfRule>
    <cfRule type="cellIs" priority="513" operator="lessThan" aboveAverage="0" equalAverage="0" bottom="0" percent="0" rank="0" text="" dxfId="4094">
      <formula>-0.03</formula>
    </cfRule>
  </conditionalFormatting>
  <conditionalFormatting sqref="T75:V86">
    <cfRule type="cellIs" priority="514" operator="greaterThan" aboveAverage="0" equalAverage="0" bottom="0" percent="0" rank="0" text="" dxfId="4095">
      <formula>0.03</formula>
    </cfRule>
    <cfRule type="cellIs" priority="515" operator="lessThan" aboveAverage="0" equalAverage="0" bottom="0" percent="0" rank="0" text="" dxfId="4096">
      <formula>-0.03</formula>
    </cfRule>
  </conditionalFormatting>
  <conditionalFormatting sqref="W75">
    <cfRule type="cellIs" priority="516" operator="greaterThan" aboveAverage="0" equalAverage="0" bottom="0" percent="0" rank="0" text="" dxfId="4097">
      <formula>0.03</formula>
    </cfRule>
    <cfRule type="cellIs" priority="517" operator="lessThan" aboveAverage="0" equalAverage="0" bottom="0" percent="0" rank="0" text="" dxfId="4098">
      <formula>-0.03</formula>
    </cfRule>
  </conditionalFormatting>
  <conditionalFormatting sqref="X75">
    <cfRule type="cellIs" priority="518" operator="greaterThan" aboveAverage="0" equalAverage="0" bottom="0" percent="0" rank="0" text="" dxfId="4099">
      <formula>0.03</formula>
    </cfRule>
    <cfRule type="cellIs" priority="519" operator="lessThan" aboveAverage="0" equalAverage="0" bottom="0" percent="0" rank="0" text="" dxfId="4100">
      <formula>-0.03</formula>
    </cfRule>
  </conditionalFormatting>
  <conditionalFormatting sqref="Y75">
    <cfRule type="cellIs" priority="520" operator="greaterThan" aboveAverage="0" equalAverage="0" bottom="0" percent="0" rank="0" text="" dxfId="4101">
      <formula>0.03</formula>
    </cfRule>
    <cfRule type="cellIs" priority="521" operator="lessThan" aboveAverage="0" equalAverage="0" bottom="0" percent="0" rank="0" text="" dxfId="4102">
      <formula>-0.03</formula>
    </cfRule>
  </conditionalFormatting>
  <conditionalFormatting sqref="W79">
    <cfRule type="cellIs" priority="522" operator="greaterThan" aboveAverage="0" equalAverage="0" bottom="0" percent="0" rank="0" text="" dxfId="4103">
      <formula>0.03</formula>
    </cfRule>
    <cfRule type="cellIs" priority="523" operator="lessThan" aboveAverage="0" equalAverage="0" bottom="0" percent="0" rank="0" text="" dxfId="4104">
      <formula>-0.03</formula>
    </cfRule>
  </conditionalFormatting>
  <conditionalFormatting sqref="X79">
    <cfRule type="cellIs" priority="524" operator="greaterThan" aboveAverage="0" equalAverage="0" bottom="0" percent="0" rank="0" text="" dxfId="4105">
      <formula>0.03</formula>
    </cfRule>
    <cfRule type="cellIs" priority="525" operator="lessThan" aboveAverage="0" equalAverage="0" bottom="0" percent="0" rank="0" text="" dxfId="4106">
      <formula>-0.03</formula>
    </cfRule>
  </conditionalFormatting>
  <conditionalFormatting sqref="Y79">
    <cfRule type="cellIs" priority="526" operator="greaterThan" aboveAverage="0" equalAverage="0" bottom="0" percent="0" rank="0" text="" dxfId="4107">
      <formula>0.03</formula>
    </cfRule>
    <cfRule type="cellIs" priority="527" operator="lessThan" aboveAverage="0" equalAverage="0" bottom="0" percent="0" rank="0" text="" dxfId="4108">
      <formula>-0.03</formula>
    </cfRule>
  </conditionalFormatting>
  <conditionalFormatting sqref="W83">
    <cfRule type="cellIs" priority="528" operator="greaterThan" aboveAverage="0" equalAverage="0" bottom="0" percent="0" rank="0" text="" dxfId="4109">
      <formula>0.03</formula>
    </cfRule>
    <cfRule type="cellIs" priority="529" operator="lessThan" aboveAverage="0" equalAverage="0" bottom="0" percent="0" rank="0" text="" dxfId="4110">
      <formula>-0.03</formula>
    </cfRule>
  </conditionalFormatting>
  <conditionalFormatting sqref="X83">
    <cfRule type="cellIs" priority="530" operator="greaterThan" aboveAverage="0" equalAverage="0" bottom="0" percent="0" rank="0" text="" dxfId="4111">
      <formula>0.03</formula>
    </cfRule>
    <cfRule type="cellIs" priority="531" operator="lessThan" aboveAverage="0" equalAverage="0" bottom="0" percent="0" rank="0" text="" dxfId="4112">
      <formula>-0.03</formula>
    </cfRule>
  </conditionalFormatting>
  <conditionalFormatting sqref="Y83">
    <cfRule type="cellIs" priority="532" operator="greaterThan" aboveAverage="0" equalAverage="0" bottom="0" percent="0" rank="0" text="" dxfId="4113">
      <formula>0.03</formula>
    </cfRule>
    <cfRule type="cellIs" priority="533" operator="lessThan" aboveAverage="0" equalAverage="0" bottom="0" percent="0" rank="0" text="" dxfId="4114">
      <formula>-0.03</formula>
    </cfRule>
  </conditionalFormatting>
  <conditionalFormatting sqref="W78:X78">
    <cfRule type="cellIs" priority="534" operator="greaterThan" aboveAverage="0" equalAverage="0" bottom="0" percent="0" rank="0" text="" dxfId="4115">
      <formula>0.03</formula>
    </cfRule>
    <cfRule type="cellIs" priority="535" operator="lessThan" aboveAverage="0" equalAverage="0" bottom="0" percent="0" rank="0" text="" dxfId="4116">
      <formula>-0.03</formula>
    </cfRule>
  </conditionalFormatting>
  <conditionalFormatting sqref="W82:X82">
    <cfRule type="cellIs" priority="536" operator="greaterThan" aboveAverage="0" equalAverage="0" bottom="0" percent="0" rank="0" text="" dxfId="4117">
      <formula>0.03</formula>
    </cfRule>
    <cfRule type="cellIs" priority="537" operator="lessThan" aboveAverage="0" equalAverage="0" bottom="0" percent="0" rank="0" text="" dxfId="4118">
      <formula>-0.03</formula>
    </cfRule>
  </conditionalFormatting>
  <conditionalFormatting sqref="W86:X86">
    <cfRule type="cellIs" priority="538" operator="greaterThan" aboveAverage="0" equalAverage="0" bottom="0" percent="0" rank="0" text="" dxfId="4119">
      <formula>0.03</formula>
    </cfRule>
    <cfRule type="cellIs" priority="539" operator="lessThan" aboveAverage="0" equalAverage="0" bottom="0" percent="0" rank="0" text="" dxfId="4120">
      <formula>-0.03</formula>
    </cfRule>
  </conditionalFormatting>
  <conditionalFormatting sqref="T143:Y144">
    <cfRule type="cellIs" priority="540" operator="greaterThan" aboveAverage="0" equalAverage="0" bottom="0" percent="0" rank="0" text="" dxfId="4121">
      <formula>0.03</formula>
    </cfRule>
    <cfRule type="cellIs" priority="541" operator="lessThan" aboveAverage="0" equalAverage="0" bottom="0" percent="0" rank="0" text="" dxfId="4122">
      <formula>-0.03</formula>
    </cfRule>
  </conditionalFormatting>
  <conditionalFormatting sqref="T87:V90">
    <cfRule type="cellIs" priority="542" operator="greaterThan" aboveAverage="0" equalAverage="0" bottom="0" percent="0" rank="0" text="" dxfId="4123">
      <formula>0.03</formula>
    </cfRule>
    <cfRule type="cellIs" priority="543" operator="lessThan" aboveAverage="0" equalAverage="0" bottom="0" percent="0" rank="0" text="" dxfId="4124">
      <formula>-0.03</formula>
    </cfRule>
  </conditionalFormatting>
  <conditionalFormatting sqref="W87">
    <cfRule type="cellIs" priority="544" operator="greaterThan" aboveAverage="0" equalAverage="0" bottom="0" percent="0" rank="0" text="" dxfId="4125">
      <formula>0.03</formula>
    </cfRule>
    <cfRule type="cellIs" priority="545" operator="lessThan" aboveAverage="0" equalAverage="0" bottom="0" percent="0" rank="0" text="" dxfId="4126">
      <formula>-0.03</formula>
    </cfRule>
  </conditionalFormatting>
  <conditionalFormatting sqref="X87">
    <cfRule type="cellIs" priority="546" operator="greaterThan" aboveAverage="0" equalAverage="0" bottom="0" percent="0" rank="0" text="" dxfId="4127">
      <formula>0.03</formula>
    </cfRule>
    <cfRule type="cellIs" priority="547" operator="lessThan" aboveAverage="0" equalAverage="0" bottom="0" percent="0" rank="0" text="" dxfId="4128">
      <formula>-0.03</formula>
    </cfRule>
  </conditionalFormatting>
  <conditionalFormatting sqref="Y87">
    <cfRule type="cellIs" priority="548" operator="greaterThan" aboveAverage="0" equalAverage="0" bottom="0" percent="0" rank="0" text="" dxfId="4129">
      <formula>0.03</formula>
    </cfRule>
    <cfRule type="cellIs" priority="549" operator="lessThan" aboveAverage="0" equalAverage="0" bottom="0" percent="0" rank="0" text="" dxfId="4130">
      <formula>-0.03</formula>
    </cfRule>
  </conditionalFormatting>
  <conditionalFormatting sqref="W90:X90">
    <cfRule type="cellIs" priority="550" operator="greaterThan" aboveAverage="0" equalAverage="0" bottom="0" percent="0" rank="0" text="" dxfId="4131">
      <formula>0.03</formula>
    </cfRule>
    <cfRule type="cellIs" priority="551" operator="lessThan" aboveAverage="0" equalAverage="0" bottom="0" percent="0" rank="0" text="" dxfId="4132">
      <formula>-0.03</formula>
    </cfRule>
  </conditionalFormatting>
  <conditionalFormatting sqref="T91:V94">
    <cfRule type="cellIs" priority="552" operator="greaterThan" aboveAverage="0" equalAverage="0" bottom="0" percent="0" rank="0" text="" dxfId="4133">
      <formula>0.03</formula>
    </cfRule>
    <cfRule type="cellIs" priority="553" operator="lessThan" aboveAverage="0" equalAverage="0" bottom="0" percent="0" rank="0" text="" dxfId="4134">
      <formula>-0.03</formula>
    </cfRule>
  </conditionalFormatting>
  <conditionalFormatting sqref="W91">
    <cfRule type="cellIs" priority="554" operator="greaterThan" aboveAverage="0" equalAverage="0" bottom="0" percent="0" rank="0" text="" dxfId="4135">
      <formula>0.03</formula>
    </cfRule>
    <cfRule type="cellIs" priority="555" operator="lessThan" aboveAverage="0" equalAverage="0" bottom="0" percent="0" rank="0" text="" dxfId="4136">
      <formula>-0.03</formula>
    </cfRule>
  </conditionalFormatting>
  <conditionalFormatting sqref="X91">
    <cfRule type="cellIs" priority="556" operator="greaterThan" aboveAverage="0" equalAverage="0" bottom="0" percent="0" rank="0" text="" dxfId="4137">
      <formula>0.03</formula>
    </cfRule>
    <cfRule type="cellIs" priority="557" operator="lessThan" aboveAverage="0" equalAverage="0" bottom="0" percent="0" rank="0" text="" dxfId="4138">
      <formula>-0.03</formula>
    </cfRule>
  </conditionalFormatting>
  <conditionalFormatting sqref="Y91">
    <cfRule type="cellIs" priority="558" operator="greaterThan" aboveAverage="0" equalAverage="0" bottom="0" percent="0" rank="0" text="" dxfId="4139">
      <formula>0.03</formula>
    </cfRule>
    <cfRule type="cellIs" priority="559" operator="lessThan" aboveAverage="0" equalAverage="0" bottom="0" percent="0" rank="0" text="" dxfId="4140">
      <formula>-0.03</formula>
    </cfRule>
  </conditionalFormatting>
  <conditionalFormatting sqref="W94:X94">
    <cfRule type="cellIs" priority="560" operator="greaterThan" aboveAverage="0" equalAverage="0" bottom="0" percent="0" rank="0" text="" dxfId="4141">
      <formula>0.03</formula>
    </cfRule>
    <cfRule type="cellIs" priority="561" operator="lessThan" aboveAverage="0" equalAverage="0" bottom="0" percent="0" rank="0" text="" dxfId="4142">
      <formula>-0.03</formula>
    </cfRule>
  </conditionalFormatting>
  <conditionalFormatting sqref="T95:V98">
    <cfRule type="cellIs" priority="562" operator="greaterThan" aboveAverage="0" equalAverage="0" bottom="0" percent="0" rank="0" text="" dxfId="4143">
      <formula>0.03</formula>
    </cfRule>
    <cfRule type="cellIs" priority="563" operator="lessThan" aboveAverage="0" equalAverage="0" bottom="0" percent="0" rank="0" text="" dxfId="4144">
      <formula>-0.03</formula>
    </cfRule>
  </conditionalFormatting>
  <conditionalFormatting sqref="W95">
    <cfRule type="cellIs" priority="564" operator="greaterThan" aboveAverage="0" equalAverage="0" bottom="0" percent="0" rank="0" text="" dxfId="4145">
      <formula>0.03</formula>
    </cfRule>
    <cfRule type="cellIs" priority="565" operator="lessThan" aboveAverage="0" equalAverage="0" bottom="0" percent="0" rank="0" text="" dxfId="4146">
      <formula>-0.03</formula>
    </cfRule>
  </conditionalFormatting>
  <conditionalFormatting sqref="X95">
    <cfRule type="cellIs" priority="566" operator="greaterThan" aboveAverage="0" equalAverage="0" bottom="0" percent="0" rank="0" text="" dxfId="4147">
      <formula>0.03</formula>
    </cfRule>
    <cfRule type="cellIs" priority="567" operator="lessThan" aboveAverage="0" equalAverage="0" bottom="0" percent="0" rank="0" text="" dxfId="4148">
      <formula>-0.03</formula>
    </cfRule>
  </conditionalFormatting>
  <conditionalFormatting sqref="Y95">
    <cfRule type="cellIs" priority="568" operator="greaterThan" aboveAverage="0" equalAverage="0" bottom="0" percent="0" rank="0" text="" dxfId="4149">
      <formula>0.03</formula>
    </cfRule>
    <cfRule type="cellIs" priority="569" operator="lessThan" aboveAverage="0" equalAverage="0" bottom="0" percent="0" rank="0" text="" dxfId="4150">
      <formula>-0.03</formula>
    </cfRule>
  </conditionalFormatting>
  <conditionalFormatting sqref="W98:X98">
    <cfRule type="cellIs" priority="570" operator="greaterThan" aboveAverage="0" equalAverage="0" bottom="0" percent="0" rank="0" text="" dxfId="4151">
      <formula>0.03</formula>
    </cfRule>
    <cfRule type="cellIs" priority="571" operator="lessThan" aboveAverage="0" equalAverage="0" bottom="0" percent="0" rank="0" text="" dxfId="4152">
      <formula>-0.03</formula>
    </cfRule>
  </conditionalFormatting>
  <conditionalFormatting sqref="T55:V58">
    <cfRule type="cellIs" priority="572" operator="greaterThan" aboveAverage="0" equalAverage="0" bottom="0" percent="0" rank="0" text="" dxfId="4153">
      <formula>0.03</formula>
    </cfRule>
    <cfRule type="cellIs" priority="573" operator="lessThan" aboveAverage="0" equalAverage="0" bottom="0" percent="0" rank="0" text="" dxfId="4154">
      <formula>-0.03</formula>
    </cfRule>
  </conditionalFormatting>
  <conditionalFormatting sqref="W55">
    <cfRule type="cellIs" priority="574" operator="greaterThan" aboveAverage="0" equalAverage="0" bottom="0" percent="0" rank="0" text="" dxfId="4155">
      <formula>0.03</formula>
    </cfRule>
    <cfRule type="cellIs" priority="575" operator="lessThan" aboveAverage="0" equalAverage="0" bottom="0" percent="0" rank="0" text="" dxfId="4156">
      <formula>-0.03</formula>
    </cfRule>
  </conditionalFormatting>
  <conditionalFormatting sqref="X55">
    <cfRule type="cellIs" priority="576" operator="greaterThan" aboveAverage="0" equalAverage="0" bottom="0" percent="0" rank="0" text="" dxfId="4157">
      <formula>0.03</formula>
    </cfRule>
    <cfRule type="cellIs" priority="577" operator="lessThan" aboveAverage="0" equalAverage="0" bottom="0" percent="0" rank="0" text="" dxfId="4158">
      <formula>-0.03</formula>
    </cfRule>
  </conditionalFormatting>
  <conditionalFormatting sqref="Y55">
    <cfRule type="cellIs" priority="578" operator="greaterThan" aboveAverage="0" equalAverage="0" bottom="0" percent="0" rank="0" text="" dxfId="4159">
      <formula>0.03</formula>
    </cfRule>
    <cfRule type="cellIs" priority="579" operator="lessThan" aboveAverage="0" equalAverage="0" bottom="0" percent="0" rank="0" text="" dxfId="4160">
      <formula>-0.03</formula>
    </cfRule>
  </conditionalFormatting>
  <conditionalFormatting sqref="W58:X58">
    <cfRule type="cellIs" priority="580" operator="greaterThan" aboveAverage="0" equalAverage="0" bottom="0" percent="0" rank="0" text="" dxfId="4161">
      <formula>0.03</formula>
    </cfRule>
    <cfRule type="cellIs" priority="581" operator="lessThan" aboveAverage="0" equalAverage="0" bottom="0" percent="0" rank="0" text="" dxfId="4162">
      <formula>-0.03</formula>
    </cfRule>
  </conditionalFormatting>
  <conditionalFormatting sqref="T59:V62">
    <cfRule type="cellIs" priority="582" operator="greaterThan" aboveAverage="0" equalAverage="0" bottom="0" percent="0" rank="0" text="" dxfId="4163">
      <formula>0.03</formula>
    </cfRule>
    <cfRule type="cellIs" priority="583" operator="lessThan" aboveAverage="0" equalAverage="0" bottom="0" percent="0" rank="0" text="" dxfId="4164">
      <formula>-0.03</formula>
    </cfRule>
  </conditionalFormatting>
  <conditionalFormatting sqref="W59">
    <cfRule type="cellIs" priority="584" operator="greaterThan" aboveAverage="0" equalAverage="0" bottom="0" percent="0" rank="0" text="" dxfId="4165">
      <formula>0.03</formula>
    </cfRule>
    <cfRule type="cellIs" priority="585" operator="lessThan" aboveAverage="0" equalAverage="0" bottom="0" percent="0" rank="0" text="" dxfId="4166">
      <formula>-0.03</formula>
    </cfRule>
  </conditionalFormatting>
  <conditionalFormatting sqref="X59">
    <cfRule type="cellIs" priority="586" operator="greaterThan" aboveAverage="0" equalAverage="0" bottom="0" percent="0" rank="0" text="" dxfId="4167">
      <formula>0.03</formula>
    </cfRule>
    <cfRule type="cellIs" priority="587" operator="lessThan" aboveAverage="0" equalAverage="0" bottom="0" percent="0" rank="0" text="" dxfId="4168">
      <formula>-0.03</formula>
    </cfRule>
  </conditionalFormatting>
  <conditionalFormatting sqref="Y59">
    <cfRule type="cellIs" priority="588" operator="greaterThan" aboveAverage="0" equalAverage="0" bottom="0" percent="0" rank="0" text="" dxfId="4169">
      <formula>0.03</formula>
    </cfRule>
    <cfRule type="cellIs" priority="589" operator="lessThan" aboveAverage="0" equalAverage="0" bottom="0" percent="0" rank="0" text="" dxfId="4170">
      <formula>-0.03</formula>
    </cfRule>
  </conditionalFormatting>
  <conditionalFormatting sqref="W62:X62">
    <cfRule type="cellIs" priority="590" operator="greaterThan" aboveAverage="0" equalAverage="0" bottom="0" percent="0" rank="0" text="" dxfId="4171">
      <formula>0.03</formula>
    </cfRule>
    <cfRule type="cellIs" priority="591" operator="lessThan" aboveAverage="0" equalAverage="0" bottom="0" percent="0" rank="0" text="" dxfId="4172">
      <formula>-0.03</formula>
    </cfRule>
  </conditionalFormatting>
  <conditionalFormatting sqref="T115:V118">
    <cfRule type="cellIs" priority="592" operator="greaterThan" aboveAverage="0" equalAverage="0" bottom="0" percent="0" rank="0" text="" dxfId="4173">
      <formula>0.03</formula>
    </cfRule>
    <cfRule type="cellIs" priority="593" operator="lessThan" aboveAverage="0" equalAverage="0" bottom="0" percent="0" rank="0" text="" dxfId="4174">
      <formula>-0.03</formula>
    </cfRule>
  </conditionalFormatting>
  <conditionalFormatting sqref="W115">
    <cfRule type="cellIs" priority="594" operator="greaterThan" aboveAverage="0" equalAverage="0" bottom="0" percent="0" rank="0" text="" dxfId="4175">
      <formula>0.03</formula>
    </cfRule>
    <cfRule type="cellIs" priority="595" operator="lessThan" aboveAverage="0" equalAverage="0" bottom="0" percent="0" rank="0" text="" dxfId="4176">
      <formula>-0.03</formula>
    </cfRule>
  </conditionalFormatting>
  <conditionalFormatting sqref="X115">
    <cfRule type="cellIs" priority="596" operator="greaterThan" aboveAverage="0" equalAverage="0" bottom="0" percent="0" rank="0" text="" dxfId="4177">
      <formula>0.03</formula>
    </cfRule>
    <cfRule type="cellIs" priority="597" operator="lessThan" aboveAverage="0" equalAverage="0" bottom="0" percent="0" rank="0" text="" dxfId="4178">
      <formula>-0.03</formula>
    </cfRule>
  </conditionalFormatting>
  <conditionalFormatting sqref="Y115">
    <cfRule type="cellIs" priority="598" operator="greaterThan" aboveAverage="0" equalAverage="0" bottom="0" percent="0" rank="0" text="" dxfId="4179">
      <formula>0.03</formula>
    </cfRule>
    <cfRule type="cellIs" priority="599" operator="lessThan" aboveAverage="0" equalAverage="0" bottom="0" percent="0" rank="0" text="" dxfId="4180">
      <formula>-0.03</formula>
    </cfRule>
  </conditionalFormatting>
  <conditionalFormatting sqref="W118:X118">
    <cfRule type="cellIs" priority="600" operator="greaterThan" aboveAverage="0" equalAverage="0" bottom="0" percent="0" rank="0" text="" dxfId="4181">
      <formula>0.03</formula>
    </cfRule>
    <cfRule type="cellIs" priority="601" operator="lessThan" aboveAverage="0" equalAverage="0" bottom="0" percent="0" rank="0" text="" dxfId="4182">
      <formula>-0.03</formula>
    </cfRule>
  </conditionalFormatting>
  <conditionalFormatting sqref="T119:V122">
    <cfRule type="cellIs" priority="602" operator="greaterThan" aboveAverage="0" equalAverage="0" bottom="0" percent="0" rank="0" text="" dxfId="4183">
      <formula>0.03</formula>
    </cfRule>
    <cfRule type="cellIs" priority="603" operator="lessThan" aboveAverage="0" equalAverage="0" bottom="0" percent="0" rank="0" text="" dxfId="4184">
      <formula>-0.03</formula>
    </cfRule>
  </conditionalFormatting>
  <conditionalFormatting sqref="W119">
    <cfRule type="cellIs" priority="604" operator="greaterThan" aboveAverage="0" equalAverage="0" bottom="0" percent="0" rank="0" text="" dxfId="4185">
      <formula>0.03</formula>
    </cfRule>
    <cfRule type="cellIs" priority="605" operator="lessThan" aboveAverage="0" equalAverage="0" bottom="0" percent="0" rank="0" text="" dxfId="4186">
      <formula>-0.03</formula>
    </cfRule>
  </conditionalFormatting>
  <conditionalFormatting sqref="X119">
    <cfRule type="cellIs" priority="606" operator="greaterThan" aboveAverage="0" equalAverage="0" bottom="0" percent="0" rank="0" text="" dxfId="4187">
      <formula>0.03</formula>
    </cfRule>
    <cfRule type="cellIs" priority="607" operator="lessThan" aboveAverage="0" equalAverage="0" bottom="0" percent="0" rank="0" text="" dxfId="4188">
      <formula>-0.03</formula>
    </cfRule>
  </conditionalFormatting>
  <conditionalFormatting sqref="Y119">
    <cfRule type="cellIs" priority="608" operator="greaterThan" aboveAverage="0" equalAverage="0" bottom="0" percent="0" rank="0" text="" dxfId="4189">
      <formula>0.03</formula>
    </cfRule>
    <cfRule type="cellIs" priority="609" operator="lessThan" aboveAverage="0" equalAverage="0" bottom="0" percent="0" rank="0" text="" dxfId="4190">
      <formula>-0.03</formula>
    </cfRule>
  </conditionalFormatting>
  <conditionalFormatting sqref="W122:X122">
    <cfRule type="cellIs" priority="610" operator="greaterThan" aboveAverage="0" equalAverage="0" bottom="0" percent="0" rank="0" text="" dxfId="4191">
      <formula>0.03</formula>
    </cfRule>
    <cfRule type="cellIs" priority="611" operator="lessThan" aboveAverage="0" equalAverage="0" bottom="0" percent="0" rank="0" text="" dxfId="4192">
      <formula>-0.03</formula>
    </cfRule>
  </conditionalFormatting>
  <conditionalFormatting sqref="T123:V126">
    <cfRule type="cellIs" priority="612" operator="greaterThan" aboveAverage="0" equalAverage="0" bottom="0" percent="0" rank="0" text="" dxfId="4193">
      <formula>0.03</formula>
    </cfRule>
    <cfRule type="cellIs" priority="613" operator="lessThan" aboveAverage="0" equalAverage="0" bottom="0" percent="0" rank="0" text="" dxfId="4194">
      <formula>-0.03</formula>
    </cfRule>
  </conditionalFormatting>
  <conditionalFormatting sqref="W123">
    <cfRule type="cellIs" priority="614" operator="greaterThan" aboveAverage="0" equalAverage="0" bottom="0" percent="0" rank="0" text="" dxfId="4195">
      <formula>0.03</formula>
    </cfRule>
    <cfRule type="cellIs" priority="615" operator="lessThan" aboveAverage="0" equalAverage="0" bottom="0" percent="0" rank="0" text="" dxfId="4196">
      <formula>-0.03</formula>
    </cfRule>
  </conditionalFormatting>
  <conditionalFormatting sqref="X123">
    <cfRule type="cellIs" priority="616" operator="greaterThan" aboveAverage="0" equalAverage="0" bottom="0" percent="0" rank="0" text="" dxfId="4197">
      <formula>0.03</formula>
    </cfRule>
    <cfRule type="cellIs" priority="617" operator="lessThan" aboveAverage="0" equalAverage="0" bottom="0" percent="0" rank="0" text="" dxfId="4198">
      <formula>-0.03</formula>
    </cfRule>
  </conditionalFormatting>
  <conditionalFormatting sqref="Y123">
    <cfRule type="cellIs" priority="618" operator="greaterThan" aboveAverage="0" equalAverage="0" bottom="0" percent="0" rank="0" text="" dxfId="4199">
      <formula>0.03</formula>
    </cfRule>
    <cfRule type="cellIs" priority="619" operator="lessThan" aboveAverage="0" equalAverage="0" bottom="0" percent="0" rank="0" text="" dxfId="4200">
      <formula>-0.03</formula>
    </cfRule>
  </conditionalFormatting>
  <conditionalFormatting sqref="W126:X126">
    <cfRule type="cellIs" priority="620" operator="greaterThan" aboveAverage="0" equalAverage="0" bottom="0" percent="0" rank="0" text="" dxfId="4201">
      <formula>0.03</formula>
    </cfRule>
    <cfRule type="cellIs" priority="621" operator="lessThan" aboveAverage="0" equalAverage="0" bottom="0" percent="0" rank="0" text="" dxfId="4202">
      <formula>-0.03</formula>
    </cfRule>
  </conditionalFormatting>
  <conditionalFormatting sqref="T127:V130">
    <cfRule type="cellIs" priority="622" operator="greaterThan" aboveAverage="0" equalAverage="0" bottom="0" percent="0" rank="0" text="" dxfId="4203">
      <formula>0.03</formula>
    </cfRule>
    <cfRule type="cellIs" priority="623" operator="lessThan" aboveAverage="0" equalAverage="0" bottom="0" percent="0" rank="0" text="" dxfId="4204">
      <formula>-0.03</formula>
    </cfRule>
  </conditionalFormatting>
  <conditionalFormatting sqref="W127">
    <cfRule type="cellIs" priority="624" operator="greaterThan" aboveAverage="0" equalAverage="0" bottom="0" percent="0" rank="0" text="" dxfId="4205">
      <formula>0.03</formula>
    </cfRule>
    <cfRule type="cellIs" priority="625" operator="lessThan" aboveAverage="0" equalAverage="0" bottom="0" percent="0" rank="0" text="" dxfId="4206">
      <formula>-0.03</formula>
    </cfRule>
  </conditionalFormatting>
  <conditionalFormatting sqref="X127">
    <cfRule type="cellIs" priority="626" operator="greaterThan" aboveAverage="0" equalAverage="0" bottom="0" percent="0" rank="0" text="" dxfId="4207">
      <formula>0.03</formula>
    </cfRule>
    <cfRule type="cellIs" priority="627" operator="lessThan" aboveAverage="0" equalAverage="0" bottom="0" percent="0" rank="0" text="" dxfId="4208">
      <formula>-0.03</formula>
    </cfRule>
  </conditionalFormatting>
  <conditionalFormatting sqref="Y127">
    <cfRule type="cellIs" priority="628" operator="greaterThan" aboveAverage="0" equalAverage="0" bottom="0" percent="0" rank="0" text="" dxfId="4209">
      <formula>0.03</formula>
    </cfRule>
    <cfRule type="cellIs" priority="629" operator="lessThan" aboveAverage="0" equalAverage="0" bottom="0" percent="0" rank="0" text="" dxfId="4210">
      <formula>-0.03</formula>
    </cfRule>
  </conditionalFormatting>
  <conditionalFormatting sqref="W130:X130">
    <cfRule type="cellIs" priority="630" operator="greaterThan" aboveAverage="0" equalAverage="0" bottom="0" percent="0" rank="0" text="" dxfId="4211">
      <formula>0.03</formula>
    </cfRule>
    <cfRule type="cellIs" priority="631" operator="lessThan" aboveAverage="0" equalAverage="0" bottom="0" percent="0" rank="0" text="" dxfId="4212">
      <formula>-0.03</formula>
    </cfRule>
  </conditionalFormatting>
  <conditionalFormatting sqref="T131:V134">
    <cfRule type="cellIs" priority="632" operator="greaterThan" aboveAverage="0" equalAverage="0" bottom="0" percent="0" rank="0" text="" dxfId="4213">
      <formula>0.03</formula>
    </cfRule>
    <cfRule type="cellIs" priority="633" operator="lessThan" aboveAverage="0" equalAverage="0" bottom="0" percent="0" rank="0" text="" dxfId="4214">
      <formula>-0.03</formula>
    </cfRule>
  </conditionalFormatting>
  <conditionalFormatting sqref="W131">
    <cfRule type="cellIs" priority="634" operator="greaterThan" aboveAverage="0" equalAverage="0" bottom="0" percent="0" rank="0" text="" dxfId="4215">
      <formula>0.03</formula>
    </cfRule>
    <cfRule type="cellIs" priority="635" operator="lessThan" aboveAverage="0" equalAverage="0" bottom="0" percent="0" rank="0" text="" dxfId="4216">
      <formula>-0.03</formula>
    </cfRule>
  </conditionalFormatting>
  <conditionalFormatting sqref="X131">
    <cfRule type="cellIs" priority="636" operator="greaterThan" aboveAverage="0" equalAverage="0" bottom="0" percent="0" rank="0" text="" dxfId="4217">
      <formula>0.03</formula>
    </cfRule>
    <cfRule type="cellIs" priority="637" operator="lessThan" aboveAverage="0" equalAverage="0" bottom="0" percent="0" rank="0" text="" dxfId="4218">
      <formula>-0.03</formula>
    </cfRule>
  </conditionalFormatting>
  <conditionalFormatting sqref="Y131">
    <cfRule type="cellIs" priority="638" operator="greaterThan" aboveAverage="0" equalAverage="0" bottom="0" percent="0" rank="0" text="" dxfId="4219">
      <formula>0.03</formula>
    </cfRule>
    <cfRule type="cellIs" priority="639" operator="lessThan" aboveAverage="0" equalAverage="0" bottom="0" percent="0" rank="0" text="" dxfId="4220">
      <formula>-0.03</formula>
    </cfRule>
  </conditionalFormatting>
  <conditionalFormatting sqref="W134:X134">
    <cfRule type="cellIs" priority="640" operator="greaterThan" aboveAverage="0" equalAverage="0" bottom="0" percent="0" rank="0" text="" dxfId="4221">
      <formula>0.03</formula>
    </cfRule>
    <cfRule type="cellIs" priority="641" operator="lessThan" aboveAverage="0" equalAverage="0" bottom="0" percent="0" rank="0" text="" dxfId="4222">
      <formula>-0.03</formula>
    </cfRule>
  </conditionalFormatting>
  <conditionalFormatting sqref="T135:V138">
    <cfRule type="cellIs" priority="642" operator="greaterThan" aboveAverage="0" equalAverage="0" bottom="0" percent="0" rank="0" text="" dxfId="4223">
      <formula>0.03</formula>
    </cfRule>
    <cfRule type="cellIs" priority="643" operator="lessThan" aboveAverage="0" equalAverage="0" bottom="0" percent="0" rank="0" text="" dxfId="4224">
      <formula>-0.03</formula>
    </cfRule>
  </conditionalFormatting>
  <conditionalFormatting sqref="W135">
    <cfRule type="cellIs" priority="644" operator="greaterThan" aboveAverage="0" equalAverage="0" bottom="0" percent="0" rank="0" text="" dxfId="4225">
      <formula>0.03</formula>
    </cfRule>
    <cfRule type="cellIs" priority="645" operator="lessThan" aboveAverage="0" equalAverage="0" bottom="0" percent="0" rank="0" text="" dxfId="4226">
      <formula>-0.03</formula>
    </cfRule>
  </conditionalFormatting>
  <conditionalFormatting sqref="X135">
    <cfRule type="cellIs" priority="646" operator="greaterThan" aboveAverage="0" equalAverage="0" bottom="0" percent="0" rank="0" text="" dxfId="4227">
      <formula>0.03</formula>
    </cfRule>
    <cfRule type="cellIs" priority="647" operator="lessThan" aboveAverage="0" equalAverage="0" bottom="0" percent="0" rank="0" text="" dxfId="4228">
      <formula>-0.03</formula>
    </cfRule>
  </conditionalFormatting>
  <conditionalFormatting sqref="Y135">
    <cfRule type="cellIs" priority="648" operator="greaterThan" aboveAverage="0" equalAverage="0" bottom="0" percent="0" rank="0" text="" dxfId="4229">
      <formula>0.03</formula>
    </cfRule>
    <cfRule type="cellIs" priority="649" operator="lessThan" aboveAverage="0" equalAverage="0" bottom="0" percent="0" rank="0" text="" dxfId="4230">
      <formula>-0.03</formula>
    </cfRule>
  </conditionalFormatting>
  <conditionalFormatting sqref="W138:X138">
    <cfRule type="cellIs" priority="650" operator="greaterThan" aboveAverage="0" equalAverage="0" bottom="0" percent="0" rank="0" text="" dxfId="4231">
      <formula>0.03</formula>
    </cfRule>
    <cfRule type="cellIs" priority="651" operator="lessThan" aboveAverage="0" equalAverage="0" bottom="0" percent="0" rank="0" text="" dxfId="4232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4233">
      <formula>0.03</formula>
    </cfRule>
    <cfRule type="cellIs" priority="653" operator="lessThan" aboveAverage="0" equalAverage="0" bottom="0" percent="0" rank="0" text="" dxfId="4234">
      <formula>-0.03</formula>
    </cfRule>
  </conditionalFormatting>
  <conditionalFormatting sqref="W3">
    <cfRule type="cellIs" priority="654" operator="greaterThan" aboveAverage="0" equalAverage="0" bottom="0" percent="0" rank="0" text="" dxfId="4235">
      <formula>0.03</formula>
    </cfRule>
    <cfRule type="cellIs" priority="655" operator="lessThan" aboveAverage="0" equalAverage="0" bottom="0" percent="0" rank="0" text="" dxfId="4236">
      <formula>-0.03</formula>
    </cfRule>
  </conditionalFormatting>
  <conditionalFormatting sqref="X3">
    <cfRule type="cellIs" priority="656" operator="greaterThan" aboveAverage="0" equalAverage="0" bottom="0" percent="0" rank="0" text="" dxfId="4237">
      <formula>0.03</formula>
    </cfRule>
    <cfRule type="cellIs" priority="657" operator="lessThan" aboveAverage="0" equalAverage="0" bottom="0" percent="0" rank="0" text="" dxfId="4238">
      <formula>-0.03</formula>
    </cfRule>
  </conditionalFormatting>
  <conditionalFormatting sqref="Y3">
    <cfRule type="cellIs" priority="658" operator="greaterThan" aboveAverage="0" equalAverage="0" bottom="0" percent="0" rank="0" text="" dxfId="4239">
      <formula>0.03</formula>
    </cfRule>
    <cfRule type="cellIs" priority="659" operator="lessThan" aboveAverage="0" equalAverage="0" bottom="0" percent="0" rank="0" text="" dxfId="4240">
      <formula>-0.03</formula>
    </cfRule>
  </conditionalFormatting>
  <conditionalFormatting sqref="W19">
    <cfRule type="cellIs" priority="660" operator="greaterThan" aboveAverage="0" equalAverage="0" bottom="0" percent="0" rank="0" text="" dxfId="4241">
      <formula>0.03</formula>
    </cfRule>
    <cfRule type="cellIs" priority="661" operator="lessThan" aboveAverage="0" equalAverage="0" bottom="0" percent="0" rank="0" text="" dxfId="4242">
      <formula>-0.03</formula>
    </cfRule>
  </conditionalFormatting>
  <conditionalFormatting sqref="X19">
    <cfRule type="cellIs" priority="662" operator="greaterThan" aboveAverage="0" equalAverage="0" bottom="0" percent="0" rank="0" text="" dxfId="4243">
      <formula>0.03</formula>
    </cfRule>
    <cfRule type="cellIs" priority="663" operator="lessThan" aboveAverage="0" equalAverage="0" bottom="0" percent="0" rank="0" text="" dxfId="4244">
      <formula>-0.03</formula>
    </cfRule>
  </conditionalFormatting>
  <conditionalFormatting sqref="Y19">
    <cfRule type="cellIs" priority="664" operator="greaterThan" aboveAverage="0" equalAverage="0" bottom="0" percent="0" rank="0" text="" dxfId="4245">
      <formula>0.03</formula>
    </cfRule>
    <cfRule type="cellIs" priority="665" operator="lessThan" aboveAverage="0" equalAverage="0" bottom="0" percent="0" rank="0" text="" dxfId="4246">
      <formula>-0.03</formula>
    </cfRule>
  </conditionalFormatting>
  <conditionalFormatting sqref="W23">
    <cfRule type="cellIs" priority="666" operator="greaterThan" aboveAverage="0" equalAverage="0" bottom="0" percent="0" rank="0" text="" dxfId="4247">
      <formula>0.03</formula>
    </cfRule>
    <cfRule type="cellIs" priority="667" operator="lessThan" aboveAverage="0" equalAverage="0" bottom="0" percent="0" rank="0" text="" dxfId="4248">
      <formula>-0.03</formula>
    </cfRule>
  </conditionalFormatting>
  <conditionalFormatting sqref="X23">
    <cfRule type="cellIs" priority="668" operator="greaterThan" aboveAverage="0" equalAverage="0" bottom="0" percent="0" rank="0" text="" dxfId="4249">
      <formula>0.03</formula>
    </cfRule>
    <cfRule type="cellIs" priority="669" operator="lessThan" aboveAverage="0" equalAverage="0" bottom="0" percent="0" rank="0" text="" dxfId="4250">
      <formula>-0.03</formula>
    </cfRule>
  </conditionalFormatting>
  <conditionalFormatting sqref="Y23">
    <cfRule type="cellIs" priority="670" operator="greaterThan" aboveAverage="0" equalAverage="0" bottom="0" percent="0" rank="0" text="" dxfId="4251">
      <formula>0.03</formula>
    </cfRule>
    <cfRule type="cellIs" priority="671" operator="lessThan" aboveAverage="0" equalAverage="0" bottom="0" percent="0" rank="0" text="" dxfId="4252">
      <formula>-0.03</formula>
    </cfRule>
  </conditionalFormatting>
  <conditionalFormatting sqref="W27">
    <cfRule type="cellIs" priority="672" operator="greaterThan" aboveAverage="0" equalAverage="0" bottom="0" percent="0" rank="0" text="" dxfId="4253">
      <formula>0.03</formula>
    </cfRule>
    <cfRule type="cellIs" priority="673" operator="lessThan" aboveAverage="0" equalAverage="0" bottom="0" percent="0" rank="0" text="" dxfId="4254">
      <formula>-0.03</formula>
    </cfRule>
  </conditionalFormatting>
  <conditionalFormatting sqref="X27">
    <cfRule type="cellIs" priority="674" operator="greaterThan" aboveAverage="0" equalAverage="0" bottom="0" percent="0" rank="0" text="" dxfId="4255">
      <formula>0.03</formula>
    </cfRule>
    <cfRule type="cellIs" priority="675" operator="lessThan" aboveAverage="0" equalAverage="0" bottom="0" percent="0" rank="0" text="" dxfId="4256">
      <formula>-0.03</formula>
    </cfRule>
  </conditionalFormatting>
  <conditionalFormatting sqref="Y27">
    <cfRule type="cellIs" priority="676" operator="greaterThan" aboveAverage="0" equalAverage="0" bottom="0" percent="0" rank="0" text="" dxfId="4257">
      <formula>0.03</formula>
    </cfRule>
    <cfRule type="cellIs" priority="677" operator="lessThan" aboveAverage="0" equalAverage="0" bottom="0" percent="0" rank="0" text="" dxfId="4258">
      <formula>-0.03</formula>
    </cfRule>
  </conditionalFormatting>
  <conditionalFormatting sqref="W31">
    <cfRule type="cellIs" priority="678" operator="greaterThan" aboveAverage="0" equalAverage="0" bottom="0" percent="0" rank="0" text="" dxfId="4259">
      <formula>0.03</formula>
    </cfRule>
    <cfRule type="cellIs" priority="679" operator="lessThan" aboveAverage="0" equalAverage="0" bottom="0" percent="0" rank="0" text="" dxfId="4260">
      <formula>-0.03</formula>
    </cfRule>
  </conditionalFormatting>
  <conditionalFormatting sqref="X31">
    <cfRule type="cellIs" priority="680" operator="greaterThan" aboveAverage="0" equalAverage="0" bottom="0" percent="0" rank="0" text="" dxfId="4261">
      <formula>0.03</formula>
    </cfRule>
    <cfRule type="cellIs" priority="681" operator="lessThan" aboveAverage="0" equalAverage="0" bottom="0" percent="0" rank="0" text="" dxfId="4262">
      <formula>-0.03</formula>
    </cfRule>
  </conditionalFormatting>
  <conditionalFormatting sqref="Y31">
    <cfRule type="cellIs" priority="682" operator="greaterThan" aboveAverage="0" equalAverage="0" bottom="0" percent="0" rank="0" text="" dxfId="4263">
      <formula>0.03</formula>
    </cfRule>
    <cfRule type="cellIs" priority="683" operator="lessThan" aboveAverage="0" equalAverage="0" bottom="0" percent="0" rank="0" text="" dxfId="4264">
      <formula>-0.03</formula>
    </cfRule>
  </conditionalFormatting>
  <conditionalFormatting sqref="W148:Y148">
    <cfRule type="cellIs" priority="684" operator="greaterThan" aboveAverage="0" equalAverage="0" bottom="0" percent="0" rank="0" text="" dxfId="4265">
      <formula>0.03</formula>
    </cfRule>
    <cfRule type="cellIs" priority="685" operator="lessThan" aboveAverage="0" equalAverage="0" bottom="0" percent="0" rank="0" text="" dxfId="4266">
      <formula>-0.03</formula>
    </cfRule>
  </conditionalFormatting>
  <conditionalFormatting sqref="W6:X6">
    <cfRule type="cellIs" priority="686" operator="greaterThan" aboveAverage="0" equalAverage="0" bottom="0" percent="0" rank="0" text="" dxfId="4267">
      <formula>0.03</formula>
    </cfRule>
    <cfRule type="cellIs" priority="687" operator="lessThan" aboveAverage="0" equalAverage="0" bottom="0" percent="0" rank="0" text="" dxfId="4268">
      <formula>-0.03</formula>
    </cfRule>
  </conditionalFormatting>
  <conditionalFormatting sqref="W22:X22">
    <cfRule type="cellIs" priority="688" operator="greaterThan" aboveAverage="0" equalAverage="0" bottom="0" percent="0" rank="0" text="" dxfId="4269">
      <formula>0.03</formula>
    </cfRule>
    <cfRule type="cellIs" priority="689" operator="lessThan" aboveAverage="0" equalAverage="0" bottom="0" percent="0" rank="0" text="" dxfId="4270">
      <formula>-0.03</formula>
    </cfRule>
  </conditionalFormatting>
  <conditionalFormatting sqref="W26:X26">
    <cfRule type="cellIs" priority="690" operator="greaterThan" aboveAverage="0" equalAverage="0" bottom="0" percent="0" rank="0" text="" dxfId="4271">
      <formula>0.03</formula>
    </cfRule>
    <cfRule type="cellIs" priority="691" operator="lessThan" aboveAverage="0" equalAverage="0" bottom="0" percent="0" rank="0" text="" dxfId="4272">
      <formula>-0.03</formula>
    </cfRule>
  </conditionalFormatting>
  <conditionalFormatting sqref="W30:X30">
    <cfRule type="cellIs" priority="692" operator="greaterThan" aboveAverage="0" equalAverage="0" bottom="0" percent="0" rank="0" text="" dxfId="4273">
      <formula>0.03</formula>
    </cfRule>
    <cfRule type="cellIs" priority="693" operator="lessThan" aboveAverage="0" equalAverage="0" bottom="0" percent="0" rank="0" text="" dxfId="4274">
      <formula>-0.03</formula>
    </cfRule>
  </conditionalFormatting>
  <conditionalFormatting sqref="W34:X34">
    <cfRule type="cellIs" priority="694" operator="greaterThan" aboveAverage="0" equalAverage="0" bottom="0" percent="0" rank="0" text="" dxfId="4275">
      <formula>0.03</formula>
    </cfRule>
    <cfRule type="cellIs" priority="695" operator="lessThan" aboveAverage="0" equalAverage="0" bottom="0" percent="0" rank="0" text="" dxfId="4276">
      <formula>-0.03</formula>
    </cfRule>
  </conditionalFormatting>
  <conditionalFormatting sqref="T7:V18">
    <cfRule type="cellIs" priority="696" operator="greaterThan" aboveAverage="0" equalAverage="0" bottom="0" percent="0" rank="0" text="" dxfId="4277">
      <formula>0.03</formula>
    </cfRule>
    <cfRule type="cellIs" priority="697" operator="lessThan" aboveAverage="0" equalAverage="0" bottom="0" percent="0" rank="0" text="" dxfId="4278">
      <formula>-0.03</formula>
    </cfRule>
  </conditionalFormatting>
  <conditionalFormatting sqref="W7">
    <cfRule type="cellIs" priority="698" operator="greaterThan" aboveAverage="0" equalAverage="0" bottom="0" percent="0" rank="0" text="" dxfId="4279">
      <formula>0.03</formula>
    </cfRule>
    <cfRule type="cellIs" priority="699" operator="lessThan" aboveAverage="0" equalAverage="0" bottom="0" percent="0" rank="0" text="" dxfId="4280">
      <formula>-0.03</formula>
    </cfRule>
  </conditionalFormatting>
  <conditionalFormatting sqref="X7">
    <cfRule type="cellIs" priority="700" operator="greaterThan" aboveAverage="0" equalAverage="0" bottom="0" percent="0" rank="0" text="" dxfId="4281">
      <formula>0.03</formula>
    </cfRule>
    <cfRule type="cellIs" priority="701" operator="lessThan" aboveAverage="0" equalAverage="0" bottom="0" percent="0" rank="0" text="" dxfId="4282">
      <formula>-0.03</formula>
    </cfRule>
  </conditionalFormatting>
  <conditionalFormatting sqref="Y7">
    <cfRule type="cellIs" priority="702" operator="greaterThan" aboveAverage="0" equalAverage="0" bottom="0" percent="0" rank="0" text="" dxfId="4283">
      <formula>0.03</formula>
    </cfRule>
    <cfRule type="cellIs" priority="703" operator="lessThan" aboveAverage="0" equalAverage="0" bottom="0" percent="0" rank="0" text="" dxfId="4284">
      <formula>-0.03</formula>
    </cfRule>
  </conditionalFormatting>
  <conditionalFormatting sqref="W11">
    <cfRule type="cellIs" priority="704" operator="greaterThan" aboveAverage="0" equalAverage="0" bottom="0" percent="0" rank="0" text="" dxfId="4285">
      <formula>0.03</formula>
    </cfRule>
    <cfRule type="cellIs" priority="705" operator="lessThan" aboveAverage="0" equalAverage="0" bottom="0" percent="0" rank="0" text="" dxfId="4286">
      <formula>-0.03</formula>
    </cfRule>
  </conditionalFormatting>
  <conditionalFormatting sqref="X11">
    <cfRule type="cellIs" priority="706" operator="greaterThan" aboveAverage="0" equalAverage="0" bottom="0" percent="0" rank="0" text="" dxfId="4287">
      <formula>0.03</formula>
    </cfRule>
    <cfRule type="cellIs" priority="707" operator="lessThan" aboveAverage="0" equalAverage="0" bottom="0" percent="0" rank="0" text="" dxfId="4288">
      <formula>-0.03</formula>
    </cfRule>
  </conditionalFormatting>
  <conditionalFormatting sqref="Y11">
    <cfRule type="cellIs" priority="708" operator="greaterThan" aboveAverage="0" equalAverage="0" bottom="0" percent="0" rank="0" text="" dxfId="4289">
      <formula>0.03</formula>
    </cfRule>
    <cfRule type="cellIs" priority="709" operator="lessThan" aboveAverage="0" equalAverage="0" bottom="0" percent="0" rank="0" text="" dxfId="4290">
      <formula>-0.03</formula>
    </cfRule>
  </conditionalFormatting>
  <conditionalFormatting sqref="W15">
    <cfRule type="cellIs" priority="710" operator="greaterThan" aboveAverage="0" equalAverage="0" bottom="0" percent="0" rank="0" text="" dxfId="4291">
      <formula>0.03</formula>
    </cfRule>
    <cfRule type="cellIs" priority="711" operator="lessThan" aboveAverage="0" equalAverage="0" bottom="0" percent="0" rank="0" text="" dxfId="4292">
      <formula>-0.03</formula>
    </cfRule>
  </conditionalFormatting>
  <conditionalFormatting sqref="X15">
    <cfRule type="cellIs" priority="712" operator="greaterThan" aboveAverage="0" equalAverage="0" bottom="0" percent="0" rank="0" text="" dxfId="4293">
      <formula>0.03</formula>
    </cfRule>
    <cfRule type="cellIs" priority="713" operator="lessThan" aboveAverage="0" equalAverage="0" bottom="0" percent="0" rank="0" text="" dxfId="4294">
      <formula>-0.03</formula>
    </cfRule>
  </conditionalFormatting>
  <conditionalFormatting sqref="Y15">
    <cfRule type="cellIs" priority="714" operator="greaterThan" aboveAverage="0" equalAverage="0" bottom="0" percent="0" rank="0" text="" dxfId="4295">
      <formula>0.03</formula>
    </cfRule>
    <cfRule type="cellIs" priority="715" operator="lessThan" aboveAverage="0" equalAverage="0" bottom="0" percent="0" rank="0" text="" dxfId="4296">
      <formula>-0.03</formula>
    </cfRule>
  </conditionalFormatting>
  <conditionalFormatting sqref="W10:X10">
    <cfRule type="cellIs" priority="716" operator="greaterThan" aboveAverage="0" equalAverage="0" bottom="0" percent="0" rank="0" text="" dxfId="4297">
      <formula>0.03</formula>
    </cfRule>
    <cfRule type="cellIs" priority="717" operator="lessThan" aboveAverage="0" equalAverage="0" bottom="0" percent="0" rank="0" text="" dxfId="4298">
      <formula>-0.03</formula>
    </cfRule>
  </conditionalFormatting>
  <conditionalFormatting sqref="W14:X14">
    <cfRule type="cellIs" priority="718" operator="greaterThan" aboveAverage="0" equalAverage="0" bottom="0" percent="0" rank="0" text="" dxfId="4299">
      <formula>0.03</formula>
    </cfRule>
    <cfRule type="cellIs" priority="719" operator="lessThan" aboveAverage="0" equalAverage="0" bottom="0" percent="0" rank="0" text="" dxfId="4300">
      <formula>-0.03</formula>
    </cfRule>
  </conditionalFormatting>
  <conditionalFormatting sqref="W18:X18">
    <cfRule type="cellIs" priority="720" operator="greaterThan" aboveAverage="0" equalAverage="0" bottom="0" percent="0" rank="0" text="" dxfId="4301">
      <formula>0.03</formula>
    </cfRule>
    <cfRule type="cellIs" priority="721" operator="lessThan" aboveAverage="0" equalAverage="0" bottom="0" percent="0" rank="0" text="" dxfId="4302">
      <formula>-0.03</formula>
    </cfRule>
  </conditionalFormatting>
  <conditionalFormatting sqref="T35:V38">
    <cfRule type="cellIs" priority="722" operator="greaterThan" aboveAverage="0" equalAverage="0" bottom="0" percent="0" rank="0" text="" dxfId="4303">
      <formula>0.03</formula>
    </cfRule>
    <cfRule type="cellIs" priority="723" operator="lessThan" aboveAverage="0" equalAverage="0" bottom="0" percent="0" rank="0" text="" dxfId="4304">
      <formula>-0.03</formula>
    </cfRule>
  </conditionalFormatting>
  <conditionalFormatting sqref="W35">
    <cfRule type="cellIs" priority="724" operator="greaterThan" aboveAverage="0" equalAverage="0" bottom="0" percent="0" rank="0" text="" dxfId="4305">
      <formula>0.03</formula>
    </cfRule>
    <cfRule type="cellIs" priority="725" operator="lessThan" aboveAverage="0" equalAverage="0" bottom="0" percent="0" rank="0" text="" dxfId="4306">
      <formula>-0.03</formula>
    </cfRule>
  </conditionalFormatting>
  <conditionalFormatting sqref="X35">
    <cfRule type="cellIs" priority="726" operator="greaterThan" aboveAverage="0" equalAverage="0" bottom="0" percent="0" rank="0" text="" dxfId="4307">
      <formula>0.03</formula>
    </cfRule>
    <cfRule type="cellIs" priority="727" operator="lessThan" aboveAverage="0" equalAverage="0" bottom="0" percent="0" rank="0" text="" dxfId="4308">
      <formula>-0.03</formula>
    </cfRule>
  </conditionalFormatting>
  <conditionalFormatting sqref="Y35">
    <cfRule type="cellIs" priority="728" operator="greaterThan" aboveAverage="0" equalAverage="0" bottom="0" percent="0" rank="0" text="" dxfId="4309">
      <formula>0.03</formula>
    </cfRule>
    <cfRule type="cellIs" priority="729" operator="lessThan" aboveAverage="0" equalAverage="0" bottom="0" percent="0" rank="0" text="" dxfId="4310">
      <formula>-0.03</formula>
    </cfRule>
  </conditionalFormatting>
  <conditionalFormatting sqref="W51">
    <cfRule type="cellIs" priority="730" operator="greaterThan" aboveAverage="0" equalAverage="0" bottom="0" percent="0" rank="0" text="" dxfId="4311">
      <formula>0.03</formula>
    </cfRule>
    <cfRule type="cellIs" priority="731" operator="lessThan" aboveAverage="0" equalAverage="0" bottom="0" percent="0" rank="0" text="" dxfId="4312">
      <formula>-0.03</formula>
    </cfRule>
  </conditionalFormatting>
  <conditionalFormatting sqref="X51">
    <cfRule type="cellIs" priority="732" operator="greaterThan" aboveAverage="0" equalAverage="0" bottom="0" percent="0" rank="0" text="" dxfId="4313">
      <formula>0.03</formula>
    </cfRule>
    <cfRule type="cellIs" priority="733" operator="lessThan" aboveAverage="0" equalAverage="0" bottom="0" percent="0" rank="0" text="" dxfId="4314">
      <formula>-0.03</formula>
    </cfRule>
  </conditionalFormatting>
  <conditionalFormatting sqref="Y51">
    <cfRule type="cellIs" priority="734" operator="greaterThan" aboveAverage="0" equalAverage="0" bottom="0" percent="0" rank="0" text="" dxfId="4315">
      <formula>0.03</formula>
    </cfRule>
    <cfRule type="cellIs" priority="735" operator="lessThan" aboveAverage="0" equalAverage="0" bottom="0" percent="0" rank="0" text="" dxfId="4316">
      <formula>-0.03</formula>
    </cfRule>
  </conditionalFormatting>
  <conditionalFormatting sqref="T99:V110">
    <cfRule type="cellIs" priority="736" operator="greaterThan" aboveAverage="0" equalAverage="0" bottom="0" percent="0" rank="0" text="" dxfId="4317">
      <formula>0.03</formula>
    </cfRule>
    <cfRule type="cellIs" priority="737" operator="lessThan" aboveAverage="0" equalAverage="0" bottom="0" percent="0" rank="0" text="" dxfId="4318">
      <formula>-0.03</formula>
    </cfRule>
  </conditionalFormatting>
  <conditionalFormatting sqref="W38:X38">
    <cfRule type="cellIs" priority="738" operator="greaterThan" aboveAverage="0" equalAverage="0" bottom="0" percent="0" rank="0" text="" dxfId="4319">
      <formula>0.03</formula>
    </cfRule>
    <cfRule type="cellIs" priority="739" operator="lessThan" aboveAverage="0" equalAverage="0" bottom="0" percent="0" rank="0" text="" dxfId="4320">
      <formula>-0.03</formula>
    </cfRule>
  </conditionalFormatting>
  <conditionalFormatting sqref="W54:X54">
    <cfRule type="cellIs" priority="740" operator="greaterThan" aboveAverage="0" equalAverage="0" bottom="0" percent="0" rank="0" text="" dxfId="4321">
      <formula>0.03</formula>
    </cfRule>
    <cfRule type="cellIs" priority="741" operator="lessThan" aboveAverage="0" equalAverage="0" bottom="0" percent="0" rank="0" text="" dxfId="4322">
      <formula>-0.03</formula>
    </cfRule>
  </conditionalFormatting>
  <conditionalFormatting sqref="W103">
    <cfRule type="cellIs" priority="742" operator="greaterThan" aboveAverage="0" equalAverage="0" bottom="0" percent="0" rank="0" text="" dxfId="4323">
      <formula>0.03</formula>
    </cfRule>
    <cfRule type="cellIs" priority="743" operator="lessThan" aboveAverage="0" equalAverage="0" bottom="0" percent="0" rank="0" text="" dxfId="4324">
      <formula>-0.03</formula>
    </cfRule>
  </conditionalFormatting>
  <conditionalFormatting sqref="T39:V50">
    <cfRule type="cellIs" priority="744" operator="greaterThan" aboveAverage="0" equalAverage="0" bottom="0" percent="0" rank="0" text="" dxfId="4325">
      <formula>0.03</formula>
    </cfRule>
    <cfRule type="cellIs" priority="745" operator="lessThan" aboveAverage="0" equalAverage="0" bottom="0" percent="0" rank="0" text="" dxfId="4326">
      <formula>-0.03</formula>
    </cfRule>
  </conditionalFormatting>
  <conditionalFormatting sqref="W39">
    <cfRule type="cellIs" priority="746" operator="greaterThan" aboveAverage="0" equalAverage="0" bottom="0" percent="0" rank="0" text="" dxfId="4327">
      <formula>0.03</formula>
    </cfRule>
    <cfRule type="cellIs" priority="747" operator="lessThan" aboveAverage="0" equalAverage="0" bottom="0" percent="0" rank="0" text="" dxfId="4328">
      <formula>-0.03</formula>
    </cfRule>
  </conditionalFormatting>
  <conditionalFormatting sqref="X39">
    <cfRule type="cellIs" priority="748" operator="greaterThan" aboveAverage="0" equalAverage="0" bottom="0" percent="0" rank="0" text="" dxfId="4329">
      <formula>0.03</formula>
    </cfRule>
    <cfRule type="cellIs" priority="749" operator="lessThan" aboveAverage="0" equalAverage="0" bottom="0" percent="0" rank="0" text="" dxfId="4330">
      <formula>-0.03</formula>
    </cfRule>
  </conditionalFormatting>
  <conditionalFormatting sqref="Y39">
    <cfRule type="cellIs" priority="750" operator="greaterThan" aboveAverage="0" equalAverage="0" bottom="0" percent="0" rank="0" text="" dxfId="4331">
      <formula>0.03</formula>
    </cfRule>
    <cfRule type="cellIs" priority="751" operator="lessThan" aboveAverage="0" equalAverage="0" bottom="0" percent="0" rank="0" text="" dxfId="4332">
      <formula>-0.03</formula>
    </cfRule>
  </conditionalFormatting>
  <conditionalFormatting sqref="W43">
    <cfRule type="cellIs" priority="752" operator="greaterThan" aboveAverage="0" equalAverage="0" bottom="0" percent="0" rank="0" text="" dxfId="4333">
      <formula>0.03</formula>
    </cfRule>
    <cfRule type="cellIs" priority="753" operator="lessThan" aboveAverage="0" equalAverage="0" bottom="0" percent="0" rank="0" text="" dxfId="4334">
      <formula>-0.03</formula>
    </cfRule>
  </conditionalFormatting>
  <conditionalFormatting sqref="X43">
    <cfRule type="cellIs" priority="754" operator="greaterThan" aboveAverage="0" equalAverage="0" bottom="0" percent="0" rank="0" text="" dxfId="4335">
      <formula>0.03</formula>
    </cfRule>
    <cfRule type="cellIs" priority="755" operator="lessThan" aboveAverage="0" equalAverage="0" bottom="0" percent="0" rank="0" text="" dxfId="4336">
      <formula>-0.03</formula>
    </cfRule>
  </conditionalFormatting>
  <conditionalFormatting sqref="Y43">
    <cfRule type="cellIs" priority="756" operator="greaterThan" aboveAverage="0" equalAverage="0" bottom="0" percent="0" rank="0" text="" dxfId="4337">
      <formula>0.03</formula>
    </cfRule>
    <cfRule type="cellIs" priority="757" operator="lessThan" aboveAverage="0" equalAverage="0" bottom="0" percent="0" rank="0" text="" dxfId="4338">
      <formula>-0.03</formula>
    </cfRule>
  </conditionalFormatting>
  <conditionalFormatting sqref="W47">
    <cfRule type="cellIs" priority="758" operator="greaterThan" aboveAverage="0" equalAverage="0" bottom="0" percent="0" rank="0" text="" dxfId="4339">
      <formula>0.03</formula>
    </cfRule>
    <cfRule type="cellIs" priority="759" operator="lessThan" aboveAverage="0" equalAverage="0" bottom="0" percent="0" rank="0" text="" dxfId="4340">
      <formula>-0.03</formula>
    </cfRule>
  </conditionalFormatting>
  <conditionalFormatting sqref="X47">
    <cfRule type="cellIs" priority="760" operator="greaterThan" aboveAverage="0" equalAverage="0" bottom="0" percent="0" rank="0" text="" dxfId="4341">
      <formula>0.03</formula>
    </cfRule>
    <cfRule type="cellIs" priority="761" operator="lessThan" aboveAverage="0" equalAverage="0" bottom="0" percent="0" rank="0" text="" dxfId="4342">
      <formula>-0.03</formula>
    </cfRule>
  </conditionalFormatting>
  <conditionalFormatting sqref="Y47">
    <cfRule type="cellIs" priority="762" operator="greaterThan" aboveAverage="0" equalAverage="0" bottom="0" percent="0" rank="0" text="" dxfId="4343">
      <formula>0.03</formula>
    </cfRule>
    <cfRule type="cellIs" priority="763" operator="lessThan" aboveAverage="0" equalAverage="0" bottom="0" percent="0" rank="0" text="" dxfId="4344">
      <formula>-0.03</formula>
    </cfRule>
  </conditionalFormatting>
  <conditionalFormatting sqref="W42:X42">
    <cfRule type="cellIs" priority="764" operator="greaterThan" aboveAverage="0" equalAverage="0" bottom="0" percent="0" rank="0" text="" dxfId="4345">
      <formula>0.03</formula>
    </cfRule>
    <cfRule type="cellIs" priority="765" operator="lessThan" aboveAverage="0" equalAverage="0" bottom="0" percent="0" rank="0" text="" dxfId="4346">
      <formula>-0.03</formula>
    </cfRule>
  </conditionalFormatting>
  <conditionalFormatting sqref="W46:X46">
    <cfRule type="cellIs" priority="766" operator="greaterThan" aboveAverage="0" equalAverage="0" bottom="0" percent="0" rank="0" text="" dxfId="4347">
      <formula>0.03</formula>
    </cfRule>
    <cfRule type="cellIs" priority="767" operator="lessThan" aboveAverage="0" equalAverage="0" bottom="0" percent="0" rank="0" text="" dxfId="4348">
      <formula>-0.03</formula>
    </cfRule>
  </conditionalFormatting>
  <conditionalFormatting sqref="W50:X50">
    <cfRule type="cellIs" priority="768" operator="greaterThan" aboveAverage="0" equalAverage="0" bottom="0" percent="0" rank="0" text="" dxfId="4349">
      <formula>0.03</formula>
    </cfRule>
    <cfRule type="cellIs" priority="769" operator="lessThan" aboveAverage="0" equalAverage="0" bottom="0" percent="0" rank="0" text="" dxfId="4350">
      <formula>-0.03</formula>
    </cfRule>
  </conditionalFormatting>
  <conditionalFormatting sqref="T111:V114">
    <cfRule type="cellIs" priority="770" operator="greaterThan" aboveAverage="0" equalAverage="0" bottom="0" percent="0" rank="0" text="" dxfId="4351">
      <formula>0.03</formula>
    </cfRule>
    <cfRule type="cellIs" priority="771" operator="lessThan" aboveAverage="0" equalAverage="0" bottom="0" percent="0" rank="0" text="" dxfId="4352">
      <formula>-0.03</formula>
    </cfRule>
  </conditionalFormatting>
  <conditionalFormatting sqref="W111">
    <cfRule type="cellIs" priority="772" operator="greaterThan" aboveAverage="0" equalAverage="0" bottom="0" percent="0" rank="0" text="" dxfId="4353">
      <formula>0.03</formula>
    </cfRule>
    <cfRule type="cellIs" priority="773" operator="lessThan" aboveAverage="0" equalAverage="0" bottom="0" percent="0" rank="0" text="" dxfId="4354">
      <formula>-0.03</formula>
    </cfRule>
  </conditionalFormatting>
  <conditionalFormatting sqref="X111">
    <cfRule type="cellIs" priority="774" operator="greaterThan" aboveAverage="0" equalAverage="0" bottom="0" percent="0" rank="0" text="" dxfId="4355">
      <formula>0.03</formula>
    </cfRule>
    <cfRule type="cellIs" priority="775" operator="lessThan" aboveAverage="0" equalAverage="0" bottom="0" percent="0" rank="0" text="" dxfId="4356">
      <formula>-0.03</formula>
    </cfRule>
  </conditionalFormatting>
  <conditionalFormatting sqref="Y111">
    <cfRule type="cellIs" priority="776" operator="greaterThan" aboveAverage="0" equalAverage="0" bottom="0" percent="0" rank="0" text="" dxfId="4357">
      <formula>0.03</formula>
    </cfRule>
    <cfRule type="cellIs" priority="777" operator="lessThan" aboveAverage="0" equalAverage="0" bottom="0" percent="0" rank="0" text="" dxfId="4358">
      <formula>-0.03</formula>
    </cfRule>
  </conditionalFormatting>
  <conditionalFormatting sqref="W63">
    <cfRule type="cellIs" priority="778" operator="greaterThan" aboveAverage="0" equalAverage="0" bottom="0" percent="0" rank="0" text="" dxfId="4359">
      <formula>0.03</formula>
    </cfRule>
    <cfRule type="cellIs" priority="779" operator="lessThan" aboveAverage="0" equalAverage="0" bottom="0" percent="0" rank="0" text="" dxfId="4360">
      <formula>-0.03</formula>
    </cfRule>
  </conditionalFormatting>
  <conditionalFormatting sqref="W114:X114">
    <cfRule type="cellIs" priority="780" operator="greaterThan" aboveAverage="0" equalAverage="0" bottom="0" percent="0" rank="0" text="" dxfId="4361">
      <formula>0.03</formula>
    </cfRule>
    <cfRule type="cellIs" priority="781" operator="lessThan" aboveAverage="0" equalAverage="0" bottom="0" percent="0" rank="0" text="" dxfId="4362">
      <formula>-0.03</formula>
    </cfRule>
  </conditionalFormatting>
  <conditionalFormatting sqref="X99">
    <cfRule type="cellIs" priority="782" operator="greaterThan" aboveAverage="0" equalAverage="0" bottom="0" percent="0" rank="0" text="" dxfId="4363">
      <formula>0.03</formula>
    </cfRule>
    <cfRule type="cellIs" priority="783" operator="lessThan" aboveAverage="0" equalAverage="0" bottom="0" percent="0" rank="0" text="" dxfId="4364">
      <formula>-0.03</formula>
    </cfRule>
  </conditionalFormatting>
  <conditionalFormatting sqref="Y99">
    <cfRule type="cellIs" priority="784" operator="greaterThan" aboveAverage="0" equalAverage="0" bottom="0" percent="0" rank="0" text="" dxfId="4365">
      <formula>0.03</formula>
    </cfRule>
    <cfRule type="cellIs" priority="785" operator="lessThan" aboveAverage="0" equalAverage="0" bottom="0" percent="0" rank="0" text="" dxfId="4366">
      <formula>-0.03</formula>
    </cfRule>
  </conditionalFormatting>
  <conditionalFormatting sqref="W99">
    <cfRule type="cellIs" priority="786" operator="greaterThan" aboveAverage="0" equalAverage="0" bottom="0" percent="0" rank="0" text="" dxfId="4367">
      <formula>0.03</formula>
    </cfRule>
    <cfRule type="cellIs" priority="787" operator="lessThan" aboveAverage="0" equalAverage="0" bottom="0" percent="0" rank="0" text="" dxfId="4368">
      <formula>-0.03</formula>
    </cfRule>
  </conditionalFormatting>
  <conditionalFormatting sqref="Y103">
    <cfRule type="cellIs" priority="788" operator="greaterThan" aboveAverage="0" equalAverage="0" bottom="0" percent="0" rank="0" text="" dxfId="4369">
      <formula>0.03</formula>
    </cfRule>
    <cfRule type="cellIs" priority="789" operator="lessThan" aboveAverage="0" equalAverage="0" bottom="0" percent="0" rank="0" text="" dxfId="4370">
      <formula>-0.03</formula>
    </cfRule>
  </conditionalFormatting>
  <conditionalFormatting sqref="W107">
    <cfRule type="cellIs" priority="790" operator="greaterThan" aboveAverage="0" equalAverage="0" bottom="0" percent="0" rank="0" text="" dxfId="4371">
      <formula>0.03</formula>
    </cfRule>
    <cfRule type="cellIs" priority="791" operator="lessThan" aboveAverage="0" equalAverage="0" bottom="0" percent="0" rank="0" text="" dxfId="4372">
      <formula>-0.03</formula>
    </cfRule>
  </conditionalFormatting>
  <conditionalFormatting sqref="X103">
    <cfRule type="cellIs" priority="792" operator="greaterThan" aboveAverage="0" equalAverage="0" bottom="0" percent="0" rank="0" text="" dxfId="4373">
      <formula>0.03</formula>
    </cfRule>
    <cfRule type="cellIs" priority="793" operator="lessThan" aboveAverage="0" equalAverage="0" bottom="0" percent="0" rank="0" text="" dxfId="4374">
      <formula>-0.03</formula>
    </cfRule>
  </conditionalFormatting>
  <conditionalFormatting sqref="X107">
    <cfRule type="cellIs" priority="794" operator="greaterThan" aboveAverage="0" equalAverage="0" bottom="0" percent="0" rank="0" text="" dxfId="4375">
      <formula>0.03</formula>
    </cfRule>
    <cfRule type="cellIs" priority="795" operator="lessThan" aboveAverage="0" equalAverage="0" bottom="0" percent="0" rank="0" text="" dxfId="4376">
      <formula>-0.03</formula>
    </cfRule>
  </conditionalFormatting>
  <conditionalFormatting sqref="Y107">
    <cfRule type="cellIs" priority="796" operator="greaterThan" aboveAverage="0" equalAverage="0" bottom="0" percent="0" rank="0" text="" dxfId="4377">
      <formula>0.03</formula>
    </cfRule>
    <cfRule type="cellIs" priority="797" operator="lessThan" aboveAverage="0" equalAverage="0" bottom="0" percent="0" rank="0" text="" dxfId="4378">
      <formula>-0.03</formula>
    </cfRule>
  </conditionalFormatting>
  <conditionalFormatting sqref="W102:X102">
    <cfRule type="cellIs" priority="798" operator="greaterThan" aboveAverage="0" equalAverage="0" bottom="0" percent="0" rank="0" text="" dxfId="4379">
      <formula>0.03</formula>
    </cfRule>
    <cfRule type="cellIs" priority="799" operator="lessThan" aboveAverage="0" equalAverage="0" bottom="0" percent="0" rank="0" text="" dxfId="4380">
      <formula>-0.03</formula>
    </cfRule>
  </conditionalFormatting>
  <conditionalFormatting sqref="W106:X106">
    <cfRule type="cellIs" priority="800" operator="greaterThan" aboveAverage="0" equalAverage="0" bottom="0" percent="0" rank="0" text="" dxfId="4381">
      <formula>0.03</formula>
    </cfRule>
    <cfRule type="cellIs" priority="801" operator="lessThan" aboveAverage="0" equalAverage="0" bottom="0" percent="0" rank="0" text="" dxfId="4382">
      <formula>-0.03</formula>
    </cfRule>
  </conditionalFormatting>
  <conditionalFormatting sqref="W110:X110">
    <cfRule type="cellIs" priority="802" operator="greaterThan" aboveAverage="0" equalAverage="0" bottom="0" percent="0" rank="0" text="" dxfId="4383">
      <formula>0.03</formula>
    </cfRule>
    <cfRule type="cellIs" priority="803" operator="lessThan" aboveAverage="0" equalAverage="0" bottom="0" percent="0" rank="0" text="" dxfId="4384">
      <formula>-0.03</formula>
    </cfRule>
  </conditionalFormatting>
  <conditionalFormatting sqref="W139">
    <cfRule type="cellIs" priority="804" operator="greaterThan" aboveAverage="0" equalAverage="0" bottom="0" percent="0" rank="0" text="" dxfId="4385">
      <formula>0.03</formula>
    </cfRule>
    <cfRule type="cellIs" priority="805" operator="lessThan" aboveAverage="0" equalAverage="0" bottom="0" percent="0" rank="0" text="" dxfId="4386">
      <formula>-0.03</formula>
    </cfRule>
  </conditionalFormatting>
  <conditionalFormatting sqref="X139">
    <cfRule type="cellIs" priority="806" operator="greaterThan" aboveAverage="0" equalAverage="0" bottom="0" percent="0" rank="0" text="" dxfId="4387">
      <formula>0.03</formula>
    </cfRule>
    <cfRule type="cellIs" priority="807" operator="lessThan" aboveAverage="0" equalAverage="0" bottom="0" percent="0" rank="0" text="" dxfId="4388">
      <formula>-0.03</formula>
    </cfRule>
  </conditionalFormatting>
  <conditionalFormatting sqref="Y139">
    <cfRule type="cellIs" priority="808" operator="greaterThan" aboveAverage="0" equalAverage="0" bottom="0" percent="0" rank="0" text="" dxfId="4389">
      <formula>0.03</formula>
    </cfRule>
    <cfRule type="cellIs" priority="809" operator="lessThan" aboveAverage="0" equalAverage="0" bottom="0" percent="0" rank="0" text="" dxfId="4390">
      <formula>-0.03</formula>
    </cfRule>
  </conditionalFormatting>
  <conditionalFormatting sqref="T140:Y140">
    <cfRule type="cellIs" priority="810" operator="greaterThan" aboveAverage="0" equalAverage="0" bottom="0" percent="0" rank="0" text="" dxfId="4391">
      <formula>0.03</formula>
    </cfRule>
    <cfRule type="cellIs" priority="811" operator="lessThan" aboveAverage="0" equalAverage="0" bottom="0" percent="0" rank="0" text="" dxfId="4392">
      <formula>-0.03</formula>
    </cfRule>
  </conditionalFormatting>
  <conditionalFormatting sqref="T141:Y142">
    <cfRule type="cellIs" priority="812" operator="greaterThan" aboveAverage="0" equalAverage="0" bottom="0" percent="0" rank="0" text="" dxfId="4393">
      <formula>0.03</formula>
    </cfRule>
    <cfRule type="cellIs" priority="813" operator="lessThan" aboveAverage="0" equalAverage="0" bottom="0" percent="0" rank="0" text="" dxfId="4394">
      <formula>-0.03</formula>
    </cfRule>
  </conditionalFormatting>
  <conditionalFormatting sqref="T63:V70">
    <cfRule type="cellIs" priority="814" operator="greaterThan" aboveAverage="0" equalAverage="0" bottom="0" percent="0" rank="0" text="" dxfId="4395">
      <formula>0.03</formula>
    </cfRule>
    <cfRule type="cellIs" priority="815" operator="lessThan" aboveAverage="0" equalAverage="0" bottom="0" percent="0" rank="0" text="" dxfId="4396">
      <formula>-0.03</formula>
    </cfRule>
  </conditionalFormatting>
  <conditionalFormatting sqref="X63">
    <cfRule type="cellIs" priority="816" operator="greaterThan" aboveAverage="0" equalAverage="0" bottom="0" percent="0" rank="0" text="" dxfId="4397">
      <formula>0.03</formula>
    </cfRule>
    <cfRule type="cellIs" priority="817" operator="lessThan" aboveAverage="0" equalAverage="0" bottom="0" percent="0" rank="0" text="" dxfId="4398">
      <formula>-0.03</formula>
    </cfRule>
  </conditionalFormatting>
  <conditionalFormatting sqref="Y63">
    <cfRule type="cellIs" priority="818" operator="greaterThan" aboveAverage="0" equalAverage="0" bottom="0" percent="0" rank="0" text="" dxfId="4399">
      <formula>0.03</formula>
    </cfRule>
    <cfRule type="cellIs" priority="819" operator="lessThan" aboveAverage="0" equalAverage="0" bottom="0" percent="0" rank="0" text="" dxfId="4400">
      <formula>-0.03</formula>
    </cfRule>
  </conditionalFormatting>
  <conditionalFormatting sqref="W67">
    <cfRule type="cellIs" priority="820" operator="greaterThan" aboveAverage="0" equalAverage="0" bottom="0" percent="0" rank="0" text="" dxfId="4401">
      <formula>0.03</formula>
    </cfRule>
    <cfRule type="cellIs" priority="821" operator="lessThan" aboveAverage="0" equalAverage="0" bottom="0" percent="0" rank="0" text="" dxfId="4402">
      <formula>-0.03</formula>
    </cfRule>
  </conditionalFormatting>
  <conditionalFormatting sqref="X67">
    <cfRule type="cellIs" priority="822" operator="greaterThan" aboveAverage="0" equalAverage="0" bottom="0" percent="0" rank="0" text="" dxfId="4403">
      <formula>0.03</formula>
    </cfRule>
    <cfRule type="cellIs" priority="823" operator="lessThan" aboveAverage="0" equalAverage="0" bottom="0" percent="0" rank="0" text="" dxfId="4404">
      <formula>-0.03</formula>
    </cfRule>
  </conditionalFormatting>
  <conditionalFormatting sqref="Y67">
    <cfRule type="cellIs" priority="824" operator="greaterThan" aboveAverage="0" equalAverage="0" bottom="0" percent="0" rank="0" text="" dxfId="4405">
      <formula>0.03</formula>
    </cfRule>
    <cfRule type="cellIs" priority="825" operator="lessThan" aboveAverage="0" equalAverage="0" bottom="0" percent="0" rank="0" text="" dxfId="4406">
      <formula>-0.03</formula>
    </cfRule>
  </conditionalFormatting>
  <conditionalFormatting sqref="W66:X66">
    <cfRule type="cellIs" priority="826" operator="greaterThan" aboveAverage="0" equalAverage="0" bottom="0" percent="0" rank="0" text="" dxfId="4407">
      <formula>0.03</formula>
    </cfRule>
    <cfRule type="cellIs" priority="827" operator="lessThan" aboveAverage="0" equalAverage="0" bottom="0" percent="0" rank="0" text="" dxfId="4408">
      <formula>-0.03</formula>
    </cfRule>
  </conditionalFormatting>
  <conditionalFormatting sqref="W70:X70">
    <cfRule type="cellIs" priority="828" operator="greaterThan" aboveAverage="0" equalAverage="0" bottom="0" percent="0" rank="0" text="" dxfId="4409">
      <formula>0.03</formula>
    </cfRule>
    <cfRule type="cellIs" priority="829" operator="lessThan" aboveAverage="0" equalAverage="0" bottom="0" percent="0" rank="0" text="" dxfId="4410">
      <formula>-0.03</formula>
    </cfRule>
  </conditionalFormatting>
  <conditionalFormatting sqref="T71:V74">
    <cfRule type="cellIs" priority="830" operator="greaterThan" aboveAverage="0" equalAverage="0" bottom="0" percent="0" rank="0" text="" dxfId="4411">
      <formula>0.03</formula>
    </cfRule>
    <cfRule type="cellIs" priority="831" operator="lessThan" aboveAverage="0" equalAverage="0" bottom="0" percent="0" rank="0" text="" dxfId="4412">
      <formula>-0.03</formula>
    </cfRule>
  </conditionalFormatting>
  <conditionalFormatting sqref="W71">
    <cfRule type="cellIs" priority="832" operator="greaterThan" aboveAverage="0" equalAverage="0" bottom="0" percent="0" rank="0" text="" dxfId="4413">
      <formula>0.03</formula>
    </cfRule>
    <cfRule type="cellIs" priority="833" operator="lessThan" aboveAverage="0" equalAverage="0" bottom="0" percent="0" rank="0" text="" dxfId="4414">
      <formula>-0.03</formula>
    </cfRule>
  </conditionalFormatting>
  <conditionalFormatting sqref="X71">
    <cfRule type="cellIs" priority="834" operator="greaterThan" aboveAverage="0" equalAverage="0" bottom="0" percent="0" rank="0" text="" dxfId="4415">
      <formula>0.03</formula>
    </cfRule>
    <cfRule type="cellIs" priority="835" operator="lessThan" aboveAverage="0" equalAverage="0" bottom="0" percent="0" rank="0" text="" dxfId="4416">
      <formula>-0.03</formula>
    </cfRule>
  </conditionalFormatting>
  <conditionalFormatting sqref="Y71">
    <cfRule type="cellIs" priority="836" operator="greaterThan" aboveAverage="0" equalAverage="0" bottom="0" percent="0" rank="0" text="" dxfId="4417">
      <formula>0.03</formula>
    </cfRule>
    <cfRule type="cellIs" priority="837" operator="lessThan" aboveAverage="0" equalAverage="0" bottom="0" percent="0" rank="0" text="" dxfId="4418">
      <formula>-0.03</formula>
    </cfRule>
  </conditionalFormatting>
  <conditionalFormatting sqref="W74:X74">
    <cfRule type="cellIs" priority="838" operator="greaterThan" aboveAverage="0" equalAverage="0" bottom="0" percent="0" rank="0" text="" dxfId="4419">
      <formula>0.03</formula>
    </cfRule>
    <cfRule type="cellIs" priority="839" operator="lessThan" aboveAverage="0" equalAverage="0" bottom="0" percent="0" rank="0" text="" dxfId="4420">
      <formula>-0.03</formula>
    </cfRule>
  </conditionalFormatting>
  <conditionalFormatting sqref="T75:V86">
    <cfRule type="cellIs" priority="840" operator="greaterThan" aboveAverage="0" equalAverage="0" bottom="0" percent="0" rank="0" text="" dxfId="4421">
      <formula>0.03</formula>
    </cfRule>
    <cfRule type="cellIs" priority="841" operator="lessThan" aboveAverage="0" equalAverage="0" bottom="0" percent="0" rank="0" text="" dxfId="4422">
      <formula>-0.03</formula>
    </cfRule>
  </conditionalFormatting>
  <conditionalFormatting sqref="W75">
    <cfRule type="cellIs" priority="842" operator="greaterThan" aboveAverage="0" equalAverage="0" bottom="0" percent="0" rank="0" text="" dxfId="4423">
      <formula>0.03</formula>
    </cfRule>
    <cfRule type="cellIs" priority="843" operator="lessThan" aboveAverage="0" equalAverage="0" bottom="0" percent="0" rank="0" text="" dxfId="4424">
      <formula>-0.03</formula>
    </cfRule>
  </conditionalFormatting>
  <conditionalFormatting sqref="X75">
    <cfRule type="cellIs" priority="844" operator="greaterThan" aboveAverage="0" equalAverage="0" bottom="0" percent="0" rank="0" text="" dxfId="4425">
      <formula>0.03</formula>
    </cfRule>
    <cfRule type="cellIs" priority="845" operator="lessThan" aboveAverage="0" equalAverage="0" bottom="0" percent="0" rank="0" text="" dxfId="4426">
      <formula>-0.03</formula>
    </cfRule>
  </conditionalFormatting>
  <conditionalFormatting sqref="Y75">
    <cfRule type="cellIs" priority="846" operator="greaterThan" aboveAverage="0" equalAverage="0" bottom="0" percent="0" rank="0" text="" dxfId="4427">
      <formula>0.03</formula>
    </cfRule>
    <cfRule type="cellIs" priority="847" operator="lessThan" aboveAverage="0" equalAverage="0" bottom="0" percent="0" rank="0" text="" dxfId="4428">
      <formula>-0.03</formula>
    </cfRule>
  </conditionalFormatting>
  <conditionalFormatting sqref="W79">
    <cfRule type="cellIs" priority="848" operator="greaterThan" aboveAverage="0" equalAverage="0" bottom="0" percent="0" rank="0" text="" dxfId="4429">
      <formula>0.03</formula>
    </cfRule>
    <cfRule type="cellIs" priority="849" operator="lessThan" aboveAverage="0" equalAverage="0" bottom="0" percent="0" rank="0" text="" dxfId="4430">
      <formula>-0.03</formula>
    </cfRule>
  </conditionalFormatting>
  <conditionalFormatting sqref="X79">
    <cfRule type="cellIs" priority="850" operator="greaterThan" aboveAverage="0" equalAverage="0" bottom="0" percent="0" rank="0" text="" dxfId="4431">
      <formula>0.03</formula>
    </cfRule>
    <cfRule type="cellIs" priority="851" operator="lessThan" aboveAverage="0" equalAverage="0" bottom="0" percent="0" rank="0" text="" dxfId="4432">
      <formula>-0.03</formula>
    </cfRule>
  </conditionalFormatting>
  <conditionalFormatting sqref="Y79">
    <cfRule type="cellIs" priority="852" operator="greaterThan" aboveAverage="0" equalAverage="0" bottom="0" percent="0" rank="0" text="" dxfId="4433">
      <formula>0.03</formula>
    </cfRule>
    <cfRule type="cellIs" priority="853" operator="lessThan" aboveAverage="0" equalAverage="0" bottom="0" percent="0" rank="0" text="" dxfId="4434">
      <formula>-0.03</formula>
    </cfRule>
  </conditionalFormatting>
  <conditionalFormatting sqref="W83">
    <cfRule type="cellIs" priority="854" operator="greaterThan" aboveAverage="0" equalAverage="0" bottom="0" percent="0" rank="0" text="" dxfId="4435">
      <formula>0.03</formula>
    </cfRule>
    <cfRule type="cellIs" priority="855" operator="lessThan" aboveAverage="0" equalAverage="0" bottom="0" percent="0" rank="0" text="" dxfId="4436">
      <formula>-0.03</formula>
    </cfRule>
  </conditionalFormatting>
  <conditionalFormatting sqref="X83">
    <cfRule type="cellIs" priority="856" operator="greaterThan" aboveAverage="0" equalAverage="0" bottom="0" percent="0" rank="0" text="" dxfId="4437">
      <formula>0.03</formula>
    </cfRule>
    <cfRule type="cellIs" priority="857" operator="lessThan" aboveAverage="0" equalAverage="0" bottom="0" percent="0" rank="0" text="" dxfId="4438">
      <formula>-0.03</formula>
    </cfRule>
  </conditionalFormatting>
  <conditionalFormatting sqref="Y83">
    <cfRule type="cellIs" priority="858" operator="greaterThan" aboveAverage="0" equalAverage="0" bottom="0" percent="0" rank="0" text="" dxfId="4439">
      <formula>0.03</formula>
    </cfRule>
    <cfRule type="cellIs" priority="859" operator="lessThan" aboveAverage="0" equalAverage="0" bottom="0" percent="0" rank="0" text="" dxfId="4440">
      <formula>-0.03</formula>
    </cfRule>
  </conditionalFormatting>
  <conditionalFormatting sqref="W78:X78">
    <cfRule type="cellIs" priority="860" operator="greaterThan" aboveAverage="0" equalAverage="0" bottom="0" percent="0" rank="0" text="" dxfId="4441">
      <formula>0.03</formula>
    </cfRule>
    <cfRule type="cellIs" priority="861" operator="lessThan" aboveAverage="0" equalAverage="0" bottom="0" percent="0" rank="0" text="" dxfId="4442">
      <formula>-0.03</formula>
    </cfRule>
  </conditionalFormatting>
  <conditionalFormatting sqref="W82:X82">
    <cfRule type="cellIs" priority="862" operator="greaterThan" aboveAverage="0" equalAverage="0" bottom="0" percent="0" rank="0" text="" dxfId="4443">
      <formula>0.03</formula>
    </cfRule>
    <cfRule type="cellIs" priority="863" operator="lessThan" aboveAverage="0" equalAverage="0" bottom="0" percent="0" rank="0" text="" dxfId="4444">
      <formula>-0.03</formula>
    </cfRule>
  </conditionalFormatting>
  <conditionalFormatting sqref="W86:X86">
    <cfRule type="cellIs" priority="864" operator="greaterThan" aboveAverage="0" equalAverage="0" bottom="0" percent="0" rank="0" text="" dxfId="4445">
      <formula>0.03</formula>
    </cfRule>
    <cfRule type="cellIs" priority="865" operator="lessThan" aboveAverage="0" equalAverage="0" bottom="0" percent="0" rank="0" text="" dxfId="4446">
      <formula>-0.03</formula>
    </cfRule>
  </conditionalFormatting>
  <conditionalFormatting sqref="T143:Y144">
    <cfRule type="cellIs" priority="866" operator="greaterThan" aboveAverage="0" equalAverage="0" bottom="0" percent="0" rank="0" text="" dxfId="4447">
      <formula>0.03</formula>
    </cfRule>
    <cfRule type="cellIs" priority="867" operator="lessThan" aboveAverage="0" equalAverage="0" bottom="0" percent="0" rank="0" text="" dxfId="4448">
      <formula>-0.03</formula>
    </cfRule>
  </conditionalFormatting>
  <conditionalFormatting sqref="T87:V90">
    <cfRule type="cellIs" priority="868" operator="greaterThan" aboveAverage="0" equalAverage="0" bottom="0" percent="0" rank="0" text="" dxfId="4449">
      <formula>0.03</formula>
    </cfRule>
    <cfRule type="cellIs" priority="869" operator="lessThan" aboveAverage="0" equalAverage="0" bottom="0" percent="0" rank="0" text="" dxfId="4450">
      <formula>-0.03</formula>
    </cfRule>
  </conditionalFormatting>
  <conditionalFormatting sqref="W87">
    <cfRule type="cellIs" priority="870" operator="greaterThan" aboveAverage="0" equalAverage="0" bottom="0" percent="0" rank="0" text="" dxfId="4451">
      <formula>0.03</formula>
    </cfRule>
    <cfRule type="cellIs" priority="871" operator="lessThan" aboveAverage="0" equalAverage="0" bottom="0" percent="0" rank="0" text="" dxfId="4452">
      <formula>-0.03</formula>
    </cfRule>
  </conditionalFormatting>
  <conditionalFormatting sqref="X87">
    <cfRule type="cellIs" priority="872" operator="greaterThan" aboveAverage="0" equalAverage="0" bottom="0" percent="0" rank="0" text="" dxfId="4453">
      <formula>0.03</formula>
    </cfRule>
    <cfRule type="cellIs" priority="873" operator="lessThan" aboveAverage="0" equalAverage="0" bottom="0" percent="0" rank="0" text="" dxfId="4454">
      <formula>-0.03</formula>
    </cfRule>
  </conditionalFormatting>
  <conditionalFormatting sqref="Y87">
    <cfRule type="cellIs" priority="874" operator="greaterThan" aboveAverage="0" equalAverage="0" bottom="0" percent="0" rank="0" text="" dxfId="4455">
      <formula>0.03</formula>
    </cfRule>
    <cfRule type="cellIs" priority="875" operator="lessThan" aboveAverage="0" equalAverage="0" bottom="0" percent="0" rank="0" text="" dxfId="4456">
      <formula>-0.03</formula>
    </cfRule>
  </conditionalFormatting>
  <conditionalFormatting sqref="W90:X90">
    <cfRule type="cellIs" priority="876" operator="greaterThan" aboveAverage="0" equalAverage="0" bottom="0" percent="0" rank="0" text="" dxfId="4457">
      <formula>0.03</formula>
    </cfRule>
    <cfRule type="cellIs" priority="877" operator="lessThan" aboveAverage="0" equalAverage="0" bottom="0" percent="0" rank="0" text="" dxfId="4458">
      <formula>-0.03</formula>
    </cfRule>
  </conditionalFormatting>
  <conditionalFormatting sqref="T91:V94">
    <cfRule type="cellIs" priority="878" operator="greaterThan" aboveAverage="0" equalAverage="0" bottom="0" percent="0" rank="0" text="" dxfId="4459">
      <formula>0.03</formula>
    </cfRule>
    <cfRule type="cellIs" priority="879" operator="lessThan" aboveAverage="0" equalAverage="0" bottom="0" percent="0" rank="0" text="" dxfId="4460">
      <formula>-0.03</formula>
    </cfRule>
  </conditionalFormatting>
  <conditionalFormatting sqref="W91">
    <cfRule type="cellIs" priority="880" operator="greaterThan" aboveAverage="0" equalAverage="0" bottom="0" percent="0" rank="0" text="" dxfId="4461">
      <formula>0.03</formula>
    </cfRule>
    <cfRule type="cellIs" priority="881" operator="lessThan" aboveAverage="0" equalAverage="0" bottom="0" percent="0" rank="0" text="" dxfId="4462">
      <formula>-0.03</formula>
    </cfRule>
  </conditionalFormatting>
  <conditionalFormatting sqref="X91">
    <cfRule type="cellIs" priority="882" operator="greaterThan" aboveAverage="0" equalAverage="0" bottom="0" percent="0" rank="0" text="" dxfId="4463">
      <formula>0.03</formula>
    </cfRule>
    <cfRule type="cellIs" priority="883" operator="lessThan" aboveAverage="0" equalAverage="0" bottom="0" percent="0" rank="0" text="" dxfId="4464">
      <formula>-0.03</formula>
    </cfRule>
  </conditionalFormatting>
  <conditionalFormatting sqref="Y91">
    <cfRule type="cellIs" priority="884" operator="greaterThan" aboveAverage="0" equalAverage="0" bottom="0" percent="0" rank="0" text="" dxfId="4465">
      <formula>0.03</formula>
    </cfRule>
    <cfRule type="cellIs" priority="885" operator="lessThan" aboveAverage="0" equalAverage="0" bottom="0" percent="0" rank="0" text="" dxfId="4466">
      <formula>-0.03</formula>
    </cfRule>
  </conditionalFormatting>
  <conditionalFormatting sqref="W94:X94">
    <cfRule type="cellIs" priority="886" operator="greaterThan" aboveAverage="0" equalAverage="0" bottom="0" percent="0" rank="0" text="" dxfId="4467">
      <formula>0.03</formula>
    </cfRule>
    <cfRule type="cellIs" priority="887" operator="lessThan" aboveAverage="0" equalAverage="0" bottom="0" percent="0" rank="0" text="" dxfId="4468">
      <formula>-0.03</formula>
    </cfRule>
  </conditionalFormatting>
  <conditionalFormatting sqref="T95:V98">
    <cfRule type="cellIs" priority="888" operator="greaterThan" aboveAverage="0" equalAverage="0" bottom="0" percent="0" rank="0" text="" dxfId="4469">
      <formula>0.03</formula>
    </cfRule>
    <cfRule type="cellIs" priority="889" operator="lessThan" aboveAverage="0" equalAverage="0" bottom="0" percent="0" rank="0" text="" dxfId="4470">
      <formula>-0.03</formula>
    </cfRule>
  </conditionalFormatting>
  <conditionalFormatting sqref="W95">
    <cfRule type="cellIs" priority="890" operator="greaterThan" aboveAverage="0" equalAverage="0" bottom="0" percent="0" rank="0" text="" dxfId="4471">
      <formula>0.03</formula>
    </cfRule>
    <cfRule type="cellIs" priority="891" operator="lessThan" aboveAverage="0" equalAverage="0" bottom="0" percent="0" rank="0" text="" dxfId="4472">
      <formula>-0.03</formula>
    </cfRule>
  </conditionalFormatting>
  <conditionalFormatting sqref="X95">
    <cfRule type="cellIs" priority="892" operator="greaterThan" aboveAverage="0" equalAverage="0" bottom="0" percent="0" rank="0" text="" dxfId="4473">
      <formula>0.03</formula>
    </cfRule>
    <cfRule type="cellIs" priority="893" operator="lessThan" aboveAverage="0" equalAverage="0" bottom="0" percent="0" rank="0" text="" dxfId="4474">
      <formula>-0.03</formula>
    </cfRule>
  </conditionalFormatting>
  <conditionalFormatting sqref="Y95">
    <cfRule type="cellIs" priority="894" operator="greaterThan" aboveAverage="0" equalAverage="0" bottom="0" percent="0" rank="0" text="" dxfId="4475">
      <formula>0.03</formula>
    </cfRule>
    <cfRule type="cellIs" priority="895" operator="lessThan" aboveAverage="0" equalAverage="0" bottom="0" percent="0" rank="0" text="" dxfId="4476">
      <formula>-0.03</formula>
    </cfRule>
  </conditionalFormatting>
  <conditionalFormatting sqref="W98:X98">
    <cfRule type="cellIs" priority="896" operator="greaterThan" aboveAverage="0" equalAverage="0" bottom="0" percent="0" rank="0" text="" dxfId="4477">
      <formula>0.03</formula>
    </cfRule>
    <cfRule type="cellIs" priority="897" operator="lessThan" aboveAverage="0" equalAverage="0" bottom="0" percent="0" rank="0" text="" dxfId="4478">
      <formula>-0.03</formula>
    </cfRule>
  </conditionalFormatting>
  <conditionalFormatting sqref="T55:V58">
    <cfRule type="cellIs" priority="898" operator="greaterThan" aboveAverage="0" equalAverage="0" bottom="0" percent="0" rank="0" text="" dxfId="4479">
      <formula>0.03</formula>
    </cfRule>
    <cfRule type="cellIs" priority="899" operator="lessThan" aboveAverage="0" equalAverage="0" bottom="0" percent="0" rank="0" text="" dxfId="4480">
      <formula>-0.03</formula>
    </cfRule>
  </conditionalFormatting>
  <conditionalFormatting sqref="W55">
    <cfRule type="cellIs" priority="900" operator="greaterThan" aboveAverage="0" equalAverage="0" bottom="0" percent="0" rank="0" text="" dxfId="4481">
      <formula>0.03</formula>
    </cfRule>
    <cfRule type="cellIs" priority="901" operator="lessThan" aboveAverage="0" equalAverage="0" bottom="0" percent="0" rank="0" text="" dxfId="4482">
      <formula>-0.03</formula>
    </cfRule>
  </conditionalFormatting>
  <conditionalFormatting sqref="X55">
    <cfRule type="cellIs" priority="902" operator="greaterThan" aboveAverage="0" equalAverage="0" bottom="0" percent="0" rank="0" text="" dxfId="4483">
      <formula>0.03</formula>
    </cfRule>
    <cfRule type="cellIs" priority="903" operator="lessThan" aboveAverage="0" equalAverage="0" bottom="0" percent="0" rank="0" text="" dxfId="4484">
      <formula>-0.03</formula>
    </cfRule>
  </conditionalFormatting>
  <conditionalFormatting sqref="Y55">
    <cfRule type="cellIs" priority="904" operator="greaterThan" aboveAverage="0" equalAverage="0" bottom="0" percent="0" rank="0" text="" dxfId="4485">
      <formula>0.03</formula>
    </cfRule>
    <cfRule type="cellIs" priority="905" operator="lessThan" aboveAverage="0" equalAverage="0" bottom="0" percent="0" rank="0" text="" dxfId="4486">
      <formula>-0.03</formula>
    </cfRule>
  </conditionalFormatting>
  <conditionalFormatting sqref="W58:X58">
    <cfRule type="cellIs" priority="906" operator="greaterThan" aboveAverage="0" equalAverage="0" bottom="0" percent="0" rank="0" text="" dxfId="4487">
      <formula>0.03</formula>
    </cfRule>
    <cfRule type="cellIs" priority="907" operator="lessThan" aboveAverage="0" equalAverage="0" bottom="0" percent="0" rank="0" text="" dxfId="4488">
      <formula>-0.03</formula>
    </cfRule>
  </conditionalFormatting>
  <conditionalFormatting sqref="T59:V62">
    <cfRule type="cellIs" priority="908" operator="greaterThan" aboveAverage="0" equalAverage="0" bottom="0" percent="0" rank="0" text="" dxfId="4489">
      <formula>0.03</formula>
    </cfRule>
    <cfRule type="cellIs" priority="909" operator="lessThan" aboveAverage="0" equalAverage="0" bottom="0" percent="0" rank="0" text="" dxfId="4490">
      <formula>-0.03</formula>
    </cfRule>
  </conditionalFormatting>
  <conditionalFormatting sqref="W59">
    <cfRule type="cellIs" priority="910" operator="greaterThan" aboveAverage="0" equalAverage="0" bottom="0" percent="0" rank="0" text="" dxfId="4491">
      <formula>0.03</formula>
    </cfRule>
    <cfRule type="cellIs" priority="911" operator="lessThan" aboveAverage="0" equalAverage="0" bottom="0" percent="0" rank="0" text="" dxfId="4492">
      <formula>-0.03</formula>
    </cfRule>
  </conditionalFormatting>
  <conditionalFormatting sqref="X59">
    <cfRule type="cellIs" priority="912" operator="greaterThan" aboveAverage="0" equalAverage="0" bottom="0" percent="0" rank="0" text="" dxfId="4493">
      <formula>0.03</formula>
    </cfRule>
    <cfRule type="cellIs" priority="913" operator="lessThan" aboveAverage="0" equalAverage="0" bottom="0" percent="0" rank="0" text="" dxfId="4494">
      <formula>-0.03</formula>
    </cfRule>
  </conditionalFormatting>
  <conditionalFormatting sqref="Y59">
    <cfRule type="cellIs" priority="914" operator="greaterThan" aboveAverage="0" equalAverage="0" bottom="0" percent="0" rank="0" text="" dxfId="4495">
      <formula>0.03</formula>
    </cfRule>
    <cfRule type="cellIs" priority="915" operator="lessThan" aboveAverage="0" equalAverage="0" bottom="0" percent="0" rank="0" text="" dxfId="4496">
      <formula>-0.03</formula>
    </cfRule>
  </conditionalFormatting>
  <conditionalFormatting sqref="W62:X62">
    <cfRule type="cellIs" priority="916" operator="greaterThan" aboveAverage="0" equalAverage="0" bottom="0" percent="0" rank="0" text="" dxfId="4497">
      <formula>0.03</formula>
    </cfRule>
    <cfRule type="cellIs" priority="917" operator="lessThan" aboveAverage="0" equalAverage="0" bottom="0" percent="0" rank="0" text="" dxfId="4498">
      <formula>-0.03</formula>
    </cfRule>
  </conditionalFormatting>
  <conditionalFormatting sqref="T115:V118">
    <cfRule type="cellIs" priority="918" operator="greaterThan" aboveAverage="0" equalAverage="0" bottom="0" percent="0" rank="0" text="" dxfId="4499">
      <formula>0.03</formula>
    </cfRule>
    <cfRule type="cellIs" priority="919" operator="lessThan" aboveAverage="0" equalAverage="0" bottom="0" percent="0" rank="0" text="" dxfId="4500">
      <formula>-0.03</formula>
    </cfRule>
  </conditionalFormatting>
  <conditionalFormatting sqref="W115">
    <cfRule type="cellIs" priority="920" operator="greaterThan" aboveAverage="0" equalAverage="0" bottom="0" percent="0" rank="0" text="" dxfId="4501">
      <formula>0.03</formula>
    </cfRule>
    <cfRule type="cellIs" priority="921" operator="lessThan" aboveAverage="0" equalAverage="0" bottom="0" percent="0" rank="0" text="" dxfId="4502">
      <formula>-0.03</formula>
    </cfRule>
  </conditionalFormatting>
  <conditionalFormatting sqref="X115">
    <cfRule type="cellIs" priority="922" operator="greaterThan" aboveAverage="0" equalAverage="0" bottom="0" percent="0" rank="0" text="" dxfId="4503">
      <formula>0.03</formula>
    </cfRule>
    <cfRule type="cellIs" priority="923" operator="lessThan" aboveAverage="0" equalAverage="0" bottom="0" percent="0" rank="0" text="" dxfId="4504">
      <formula>-0.03</formula>
    </cfRule>
  </conditionalFormatting>
  <conditionalFormatting sqref="Y115">
    <cfRule type="cellIs" priority="924" operator="greaterThan" aboveAverage="0" equalAverage="0" bottom="0" percent="0" rank="0" text="" dxfId="4505">
      <formula>0.03</formula>
    </cfRule>
    <cfRule type="cellIs" priority="925" operator="lessThan" aboveAverage="0" equalAverage="0" bottom="0" percent="0" rank="0" text="" dxfId="4506">
      <formula>-0.03</formula>
    </cfRule>
  </conditionalFormatting>
  <conditionalFormatting sqref="W118:X118">
    <cfRule type="cellIs" priority="926" operator="greaterThan" aboveAverage="0" equalAverage="0" bottom="0" percent="0" rank="0" text="" dxfId="4507">
      <formula>0.03</formula>
    </cfRule>
    <cfRule type="cellIs" priority="927" operator="lessThan" aboveAverage="0" equalAverage="0" bottom="0" percent="0" rank="0" text="" dxfId="4508">
      <formula>-0.03</formula>
    </cfRule>
  </conditionalFormatting>
  <conditionalFormatting sqref="T119:V122">
    <cfRule type="cellIs" priority="928" operator="greaterThan" aboveAverage="0" equalAverage="0" bottom="0" percent="0" rank="0" text="" dxfId="4509">
      <formula>0.03</formula>
    </cfRule>
    <cfRule type="cellIs" priority="929" operator="lessThan" aboveAverage="0" equalAverage="0" bottom="0" percent="0" rank="0" text="" dxfId="4510">
      <formula>-0.03</formula>
    </cfRule>
  </conditionalFormatting>
  <conditionalFormatting sqref="W119">
    <cfRule type="cellIs" priority="930" operator="greaterThan" aboveAverage="0" equalAverage="0" bottom="0" percent="0" rank="0" text="" dxfId="4511">
      <formula>0.03</formula>
    </cfRule>
    <cfRule type="cellIs" priority="931" operator="lessThan" aboveAverage="0" equalAverage="0" bottom="0" percent="0" rank="0" text="" dxfId="4512">
      <formula>-0.03</formula>
    </cfRule>
  </conditionalFormatting>
  <conditionalFormatting sqref="X119">
    <cfRule type="cellIs" priority="932" operator="greaterThan" aboveAverage="0" equalAverage="0" bottom="0" percent="0" rank="0" text="" dxfId="4513">
      <formula>0.03</formula>
    </cfRule>
    <cfRule type="cellIs" priority="933" operator="lessThan" aboveAverage="0" equalAverage="0" bottom="0" percent="0" rank="0" text="" dxfId="4514">
      <formula>-0.03</formula>
    </cfRule>
  </conditionalFormatting>
  <conditionalFormatting sqref="Y119">
    <cfRule type="cellIs" priority="934" operator="greaterThan" aboveAverage="0" equalAverage="0" bottom="0" percent="0" rank="0" text="" dxfId="4515">
      <formula>0.03</formula>
    </cfRule>
    <cfRule type="cellIs" priority="935" operator="lessThan" aboveAverage="0" equalAverage="0" bottom="0" percent="0" rank="0" text="" dxfId="4516">
      <formula>-0.03</formula>
    </cfRule>
  </conditionalFormatting>
  <conditionalFormatting sqref="W122:X122">
    <cfRule type="cellIs" priority="936" operator="greaterThan" aboveAverage="0" equalAverage="0" bottom="0" percent="0" rank="0" text="" dxfId="4517">
      <formula>0.03</formula>
    </cfRule>
    <cfRule type="cellIs" priority="937" operator="lessThan" aboveAverage="0" equalAverage="0" bottom="0" percent="0" rank="0" text="" dxfId="4518">
      <formula>-0.03</formula>
    </cfRule>
  </conditionalFormatting>
  <conditionalFormatting sqref="T123:V126">
    <cfRule type="cellIs" priority="938" operator="greaterThan" aboveAverage="0" equalAverage="0" bottom="0" percent="0" rank="0" text="" dxfId="4519">
      <formula>0.03</formula>
    </cfRule>
    <cfRule type="cellIs" priority="939" operator="lessThan" aboveAverage="0" equalAverage="0" bottom="0" percent="0" rank="0" text="" dxfId="4520">
      <formula>-0.03</formula>
    </cfRule>
  </conditionalFormatting>
  <conditionalFormatting sqref="W123">
    <cfRule type="cellIs" priority="940" operator="greaterThan" aboveAverage="0" equalAverage="0" bottom="0" percent="0" rank="0" text="" dxfId="4521">
      <formula>0.03</formula>
    </cfRule>
    <cfRule type="cellIs" priority="941" operator="lessThan" aboveAverage="0" equalAverage="0" bottom="0" percent="0" rank="0" text="" dxfId="4522">
      <formula>-0.03</formula>
    </cfRule>
  </conditionalFormatting>
  <conditionalFormatting sqref="X123">
    <cfRule type="cellIs" priority="942" operator="greaterThan" aboveAverage="0" equalAverage="0" bottom="0" percent="0" rank="0" text="" dxfId="4523">
      <formula>0.03</formula>
    </cfRule>
    <cfRule type="cellIs" priority="943" operator="lessThan" aboveAverage="0" equalAverage="0" bottom="0" percent="0" rank="0" text="" dxfId="4524">
      <formula>-0.03</formula>
    </cfRule>
  </conditionalFormatting>
  <conditionalFormatting sqref="Y123">
    <cfRule type="cellIs" priority="944" operator="greaterThan" aboveAverage="0" equalAverage="0" bottom="0" percent="0" rank="0" text="" dxfId="4525">
      <formula>0.03</formula>
    </cfRule>
    <cfRule type="cellIs" priority="945" operator="lessThan" aboveAverage="0" equalAverage="0" bottom="0" percent="0" rank="0" text="" dxfId="4526">
      <formula>-0.03</formula>
    </cfRule>
  </conditionalFormatting>
  <conditionalFormatting sqref="W126:X126">
    <cfRule type="cellIs" priority="946" operator="greaterThan" aboveAverage="0" equalAverage="0" bottom="0" percent="0" rank="0" text="" dxfId="4527">
      <formula>0.03</formula>
    </cfRule>
    <cfRule type="cellIs" priority="947" operator="lessThan" aboveAverage="0" equalAverage="0" bottom="0" percent="0" rank="0" text="" dxfId="4528">
      <formula>-0.03</formula>
    </cfRule>
  </conditionalFormatting>
  <conditionalFormatting sqref="T127:V130">
    <cfRule type="cellIs" priority="948" operator="greaterThan" aboveAverage="0" equalAverage="0" bottom="0" percent="0" rank="0" text="" dxfId="4529">
      <formula>0.03</formula>
    </cfRule>
    <cfRule type="cellIs" priority="949" operator="lessThan" aboveAverage="0" equalAverage="0" bottom="0" percent="0" rank="0" text="" dxfId="4530">
      <formula>-0.03</formula>
    </cfRule>
  </conditionalFormatting>
  <conditionalFormatting sqref="W127">
    <cfRule type="cellIs" priority="950" operator="greaterThan" aboveAverage="0" equalAverage="0" bottom="0" percent="0" rank="0" text="" dxfId="4531">
      <formula>0.03</formula>
    </cfRule>
    <cfRule type="cellIs" priority="951" operator="lessThan" aboveAverage="0" equalAverage="0" bottom="0" percent="0" rank="0" text="" dxfId="4532">
      <formula>-0.03</formula>
    </cfRule>
  </conditionalFormatting>
  <conditionalFormatting sqref="X127">
    <cfRule type="cellIs" priority="952" operator="greaterThan" aboveAverage="0" equalAverage="0" bottom="0" percent="0" rank="0" text="" dxfId="4533">
      <formula>0.03</formula>
    </cfRule>
    <cfRule type="cellIs" priority="953" operator="lessThan" aboveAverage="0" equalAverage="0" bottom="0" percent="0" rank="0" text="" dxfId="4534">
      <formula>-0.03</formula>
    </cfRule>
  </conditionalFormatting>
  <conditionalFormatting sqref="Y127">
    <cfRule type="cellIs" priority="954" operator="greaterThan" aboveAverage="0" equalAverage="0" bottom="0" percent="0" rank="0" text="" dxfId="4535">
      <formula>0.03</formula>
    </cfRule>
    <cfRule type="cellIs" priority="955" operator="lessThan" aboveAverage="0" equalAverage="0" bottom="0" percent="0" rank="0" text="" dxfId="4536">
      <formula>-0.03</formula>
    </cfRule>
  </conditionalFormatting>
  <conditionalFormatting sqref="W130:X130">
    <cfRule type="cellIs" priority="956" operator="greaterThan" aboveAverage="0" equalAverage="0" bottom="0" percent="0" rank="0" text="" dxfId="4537">
      <formula>0.03</formula>
    </cfRule>
    <cfRule type="cellIs" priority="957" operator="lessThan" aboveAverage="0" equalAverage="0" bottom="0" percent="0" rank="0" text="" dxfId="4538">
      <formula>-0.03</formula>
    </cfRule>
  </conditionalFormatting>
  <conditionalFormatting sqref="T131:V134">
    <cfRule type="cellIs" priority="958" operator="greaterThan" aboveAverage="0" equalAverage="0" bottom="0" percent="0" rank="0" text="" dxfId="4539">
      <formula>0.03</formula>
    </cfRule>
    <cfRule type="cellIs" priority="959" operator="lessThan" aboveAverage="0" equalAverage="0" bottom="0" percent="0" rank="0" text="" dxfId="4540">
      <formula>-0.03</formula>
    </cfRule>
  </conditionalFormatting>
  <conditionalFormatting sqref="W131">
    <cfRule type="cellIs" priority="960" operator="greaterThan" aboveAverage="0" equalAverage="0" bottom="0" percent="0" rank="0" text="" dxfId="4541">
      <formula>0.03</formula>
    </cfRule>
    <cfRule type="cellIs" priority="961" operator="lessThan" aboveAverage="0" equalAverage="0" bottom="0" percent="0" rank="0" text="" dxfId="4542">
      <formula>-0.03</formula>
    </cfRule>
  </conditionalFormatting>
  <conditionalFormatting sqref="X131">
    <cfRule type="cellIs" priority="962" operator="greaterThan" aboveAverage="0" equalAverage="0" bottom="0" percent="0" rank="0" text="" dxfId="4543">
      <formula>0.03</formula>
    </cfRule>
    <cfRule type="cellIs" priority="963" operator="lessThan" aboveAverage="0" equalAverage="0" bottom="0" percent="0" rank="0" text="" dxfId="4544">
      <formula>-0.03</formula>
    </cfRule>
  </conditionalFormatting>
  <conditionalFormatting sqref="Y131">
    <cfRule type="cellIs" priority="964" operator="greaterThan" aboveAverage="0" equalAverage="0" bottom="0" percent="0" rank="0" text="" dxfId="4545">
      <formula>0.03</formula>
    </cfRule>
    <cfRule type="cellIs" priority="965" operator="lessThan" aboveAverage="0" equalAverage="0" bottom="0" percent="0" rank="0" text="" dxfId="4546">
      <formula>-0.03</formula>
    </cfRule>
  </conditionalFormatting>
  <conditionalFormatting sqref="W134:X134">
    <cfRule type="cellIs" priority="966" operator="greaterThan" aboveAverage="0" equalAverage="0" bottom="0" percent="0" rank="0" text="" dxfId="4547">
      <formula>0.03</formula>
    </cfRule>
    <cfRule type="cellIs" priority="967" operator="lessThan" aboveAverage="0" equalAverage="0" bottom="0" percent="0" rank="0" text="" dxfId="4548">
      <formula>-0.03</formula>
    </cfRule>
  </conditionalFormatting>
  <conditionalFormatting sqref="T135:V138">
    <cfRule type="cellIs" priority="968" operator="greaterThan" aboveAverage="0" equalAverage="0" bottom="0" percent="0" rank="0" text="" dxfId="4549">
      <formula>0.03</formula>
    </cfRule>
    <cfRule type="cellIs" priority="969" operator="lessThan" aboveAverage="0" equalAverage="0" bottom="0" percent="0" rank="0" text="" dxfId="4550">
      <formula>-0.03</formula>
    </cfRule>
  </conditionalFormatting>
  <conditionalFormatting sqref="W135">
    <cfRule type="cellIs" priority="970" operator="greaterThan" aboveAverage="0" equalAverage="0" bottom="0" percent="0" rank="0" text="" dxfId="4551">
      <formula>0.03</formula>
    </cfRule>
    <cfRule type="cellIs" priority="971" operator="lessThan" aboveAverage="0" equalAverage="0" bottom="0" percent="0" rank="0" text="" dxfId="4552">
      <formula>-0.03</formula>
    </cfRule>
  </conditionalFormatting>
  <conditionalFormatting sqref="X135">
    <cfRule type="cellIs" priority="972" operator="greaterThan" aboveAverage="0" equalAverage="0" bottom="0" percent="0" rank="0" text="" dxfId="4553">
      <formula>0.03</formula>
    </cfRule>
    <cfRule type="cellIs" priority="973" operator="lessThan" aboveAverage="0" equalAverage="0" bottom="0" percent="0" rank="0" text="" dxfId="4554">
      <formula>-0.03</formula>
    </cfRule>
  </conditionalFormatting>
  <conditionalFormatting sqref="Y135">
    <cfRule type="cellIs" priority="974" operator="greaterThan" aboveAverage="0" equalAverage="0" bottom="0" percent="0" rank="0" text="" dxfId="4555">
      <formula>0.03</formula>
    </cfRule>
    <cfRule type="cellIs" priority="975" operator="lessThan" aboveAverage="0" equalAverage="0" bottom="0" percent="0" rank="0" text="" dxfId="4556">
      <formula>-0.03</formula>
    </cfRule>
  </conditionalFormatting>
  <conditionalFormatting sqref="W138:X138">
    <cfRule type="cellIs" priority="976" operator="greaterThan" aboveAverage="0" equalAverage="0" bottom="0" percent="0" rank="0" text="" dxfId="4557">
      <formula>0.03</formula>
    </cfRule>
    <cfRule type="cellIs" priority="977" operator="lessThan" aboveAverage="0" equalAverage="0" bottom="0" percent="0" rank="0" text="" dxfId="4558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4559">
      <formula>0.03</formula>
    </cfRule>
    <cfRule type="cellIs" priority="979" operator="lessThan" aboveAverage="0" equalAverage="0" bottom="0" percent="0" rank="0" text="" dxfId="4560">
      <formula>-0.03</formula>
    </cfRule>
  </conditionalFormatting>
  <conditionalFormatting sqref="W3">
    <cfRule type="cellIs" priority="980" operator="greaterThan" aboveAverage="0" equalAverage="0" bottom="0" percent="0" rank="0" text="" dxfId="4561">
      <formula>0.03</formula>
    </cfRule>
    <cfRule type="cellIs" priority="981" operator="lessThan" aboveAverage="0" equalAverage="0" bottom="0" percent="0" rank="0" text="" dxfId="4562">
      <formula>-0.03</formula>
    </cfRule>
  </conditionalFormatting>
  <conditionalFormatting sqref="X3">
    <cfRule type="cellIs" priority="982" operator="greaterThan" aboveAverage="0" equalAverage="0" bottom="0" percent="0" rank="0" text="" dxfId="4563">
      <formula>0.03</formula>
    </cfRule>
    <cfRule type="cellIs" priority="983" operator="lessThan" aboveAverage="0" equalAverage="0" bottom="0" percent="0" rank="0" text="" dxfId="4564">
      <formula>-0.03</formula>
    </cfRule>
  </conditionalFormatting>
  <conditionalFormatting sqref="Y3">
    <cfRule type="cellIs" priority="984" operator="greaterThan" aboveAverage="0" equalAverage="0" bottom="0" percent="0" rank="0" text="" dxfId="4565">
      <formula>0.03</formula>
    </cfRule>
    <cfRule type="cellIs" priority="985" operator="lessThan" aboveAverage="0" equalAverage="0" bottom="0" percent="0" rank="0" text="" dxfId="4566">
      <formula>-0.03</formula>
    </cfRule>
  </conditionalFormatting>
  <conditionalFormatting sqref="W19">
    <cfRule type="cellIs" priority="986" operator="greaterThan" aboveAverage="0" equalAverage="0" bottom="0" percent="0" rank="0" text="" dxfId="4567">
      <formula>0.03</formula>
    </cfRule>
    <cfRule type="cellIs" priority="987" operator="lessThan" aboveAverage="0" equalAverage="0" bottom="0" percent="0" rank="0" text="" dxfId="4568">
      <formula>-0.03</formula>
    </cfRule>
  </conditionalFormatting>
  <conditionalFormatting sqref="X19">
    <cfRule type="cellIs" priority="988" operator="greaterThan" aboveAverage="0" equalAverage="0" bottom="0" percent="0" rank="0" text="" dxfId="4569">
      <formula>0.03</formula>
    </cfRule>
    <cfRule type="cellIs" priority="989" operator="lessThan" aboveAverage="0" equalAverage="0" bottom="0" percent="0" rank="0" text="" dxfId="4570">
      <formula>-0.03</formula>
    </cfRule>
  </conditionalFormatting>
  <conditionalFormatting sqref="Y19">
    <cfRule type="cellIs" priority="990" operator="greaterThan" aboveAverage="0" equalAverage="0" bottom="0" percent="0" rank="0" text="" dxfId="4571">
      <formula>0.03</formula>
    </cfRule>
    <cfRule type="cellIs" priority="991" operator="lessThan" aboveAverage="0" equalAverage="0" bottom="0" percent="0" rank="0" text="" dxfId="4572">
      <formula>-0.03</formula>
    </cfRule>
  </conditionalFormatting>
  <conditionalFormatting sqref="W23">
    <cfRule type="cellIs" priority="992" operator="greaterThan" aboveAverage="0" equalAverage="0" bottom="0" percent="0" rank="0" text="" dxfId="4573">
      <formula>0.03</formula>
    </cfRule>
    <cfRule type="cellIs" priority="993" operator="lessThan" aboveAverage="0" equalAverage="0" bottom="0" percent="0" rank="0" text="" dxfId="4574">
      <formula>-0.03</formula>
    </cfRule>
  </conditionalFormatting>
  <conditionalFormatting sqref="X23">
    <cfRule type="cellIs" priority="994" operator="greaterThan" aboveAverage="0" equalAverage="0" bottom="0" percent="0" rank="0" text="" dxfId="4575">
      <formula>0.03</formula>
    </cfRule>
    <cfRule type="cellIs" priority="995" operator="lessThan" aboveAverage="0" equalAverage="0" bottom="0" percent="0" rank="0" text="" dxfId="4576">
      <formula>-0.03</formula>
    </cfRule>
  </conditionalFormatting>
  <conditionalFormatting sqref="Y23">
    <cfRule type="cellIs" priority="996" operator="greaterThan" aboveAverage="0" equalAverage="0" bottom="0" percent="0" rank="0" text="" dxfId="4577">
      <formula>0.03</formula>
    </cfRule>
    <cfRule type="cellIs" priority="997" operator="lessThan" aboveAverage="0" equalAverage="0" bottom="0" percent="0" rank="0" text="" dxfId="4578">
      <formula>-0.03</formula>
    </cfRule>
  </conditionalFormatting>
  <conditionalFormatting sqref="W27">
    <cfRule type="cellIs" priority="998" operator="greaterThan" aboveAverage="0" equalAverage="0" bottom="0" percent="0" rank="0" text="" dxfId="4579">
      <formula>0.03</formula>
    </cfRule>
    <cfRule type="cellIs" priority="999" operator="lessThan" aboveAverage="0" equalAverage="0" bottom="0" percent="0" rank="0" text="" dxfId="4580">
      <formula>-0.03</formula>
    </cfRule>
  </conditionalFormatting>
  <conditionalFormatting sqref="X27">
    <cfRule type="cellIs" priority="1000" operator="greaterThan" aboveAverage="0" equalAverage="0" bottom="0" percent="0" rank="0" text="" dxfId="4581">
      <formula>0.03</formula>
    </cfRule>
    <cfRule type="cellIs" priority="1001" operator="lessThan" aboveAverage="0" equalAverage="0" bottom="0" percent="0" rank="0" text="" dxfId="4582">
      <formula>-0.03</formula>
    </cfRule>
  </conditionalFormatting>
  <conditionalFormatting sqref="Y27">
    <cfRule type="cellIs" priority="1002" operator="greaterThan" aboveAverage="0" equalAverage="0" bottom="0" percent="0" rank="0" text="" dxfId="4583">
      <formula>0.03</formula>
    </cfRule>
    <cfRule type="cellIs" priority="1003" operator="lessThan" aboveAverage="0" equalAverage="0" bottom="0" percent="0" rank="0" text="" dxfId="4584">
      <formula>-0.03</formula>
    </cfRule>
  </conditionalFormatting>
  <conditionalFormatting sqref="W31">
    <cfRule type="cellIs" priority="1004" operator="greaterThan" aboveAverage="0" equalAverage="0" bottom="0" percent="0" rank="0" text="" dxfId="4585">
      <formula>0.03</formula>
    </cfRule>
    <cfRule type="cellIs" priority="1005" operator="lessThan" aboveAverage="0" equalAverage="0" bottom="0" percent="0" rank="0" text="" dxfId="4586">
      <formula>-0.03</formula>
    </cfRule>
  </conditionalFormatting>
  <conditionalFormatting sqref="X31">
    <cfRule type="cellIs" priority="1006" operator="greaterThan" aboveAverage="0" equalAverage="0" bottom="0" percent="0" rank="0" text="" dxfId="4587">
      <formula>0.03</formula>
    </cfRule>
    <cfRule type="cellIs" priority="1007" operator="lessThan" aboveAverage="0" equalAverage="0" bottom="0" percent="0" rank="0" text="" dxfId="4588">
      <formula>-0.03</formula>
    </cfRule>
  </conditionalFormatting>
  <conditionalFormatting sqref="Y31">
    <cfRule type="cellIs" priority="1008" operator="greaterThan" aboveAverage="0" equalAverage="0" bottom="0" percent="0" rank="0" text="" dxfId="4589">
      <formula>0.03</formula>
    </cfRule>
    <cfRule type="cellIs" priority="1009" operator="lessThan" aboveAverage="0" equalAverage="0" bottom="0" percent="0" rank="0" text="" dxfId="4590">
      <formula>-0.03</formula>
    </cfRule>
  </conditionalFormatting>
  <conditionalFormatting sqref="W148:Y148">
    <cfRule type="cellIs" priority="1010" operator="greaterThan" aboveAverage="0" equalAverage="0" bottom="0" percent="0" rank="0" text="" dxfId="4591">
      <formula>0.03</formula>
    </cfRule>
    <cfRule type="cellIs" priority="1011" operator="lessThan" aboveAverage="0" equalAverage="0" bottom="0" percent="0" rank="0" text="" dxfId="4592">
      <formula>-0.03</formula>
    </cfRule>
  </conditionalFormatting>
  <conditionalFormatting sqref="W6:X6">
    <cfRule type="cellIs" priority="1012" operator="greaterThan" aboveAverage="0" equalAverage="0" bottom="0" percent="0" rank="0" text="" dxfId="4593">
      <formula>0.03</formula>
    </cfRule>
    <cfRule type="cellIs" priority="1013" operator="lessThan" aboveAverage="0" equalAverage="0" bottom="0" percent="0" rank="0" text="" dxfId="4594">
      <formula>-0.03</formula>
    </cfRule>
  </conditionalFormatting>
  <conditionalFormatting sqref="W22:X22">
    <cfRule type="cellIs" priority="1014" operator="greaterThan" aboveAverage="0" equalAverage="0" bottom="0" percent="0" rank="0" text="" dxfId="4595">
      <formula>0.03</formula>
    </cfRule>
    <cfRule type="cellIs" priority="1015" operator="lessThan" aboveAverage="0" equalAverage="0" bottom="0" percent="0" rank="0" text="" dxfId="4596">
      <formula>-0.03</formula>
    </cfRule>
  </conditionalFormatting>
  <conditionalFormatting sqref="W26:X26">
    <cfRule type="cellIs" priority="1016" operator="greaterThan" aboveAverage="0" equalAverage="0" bottom="0" percent="0" rank="0" text="" dxfId="4597">
      <formula>0.03</formula>
    </cfRule>
    <cfRule type="cellIs" priority="1017" operator="lessThan" aboveAverage="0" equalAverage="0" bottom="0" percent="0" rank="0" text="" dxfId="4598">
      <formula>-0.03</formula>
    </cfRule>
  </conditionalFormatting>
  <conditionalFormatting sqref="W30:X30">
    <cfRule type="cellIs" priority="1018" operator="greaterThan" aboveAverage="0" equalAverage="0" bottom="0" percent="0" rank="0" text="" dxfId="4599">
      <formula>0.03</formula>
    </cfRule>
    <cfRule type="cellIs" priority="1019" operator="lessThan" aboveAverage="0" equalAverage="0" bottom="0" percent="0" rank="0" text="" dxfId="4600">
      <formula>-0.03</formula>
    </cfRule>
  </conditionalFormatting>
  <conditionalFormatting sqref="W34:X34">
    <cfRule type="cellIs" priority="1020" operator="greaterThan" aboveAverage="0" equalAverage="0" bottom="0" percent="0" rank="0" text="" dxfId="4601">
      <formula>0.03</formula>
    </cfRule>
    <cfRule type="cellIs" priority="1021" operator="lessThan" aboveAverage="0" equalAverage="0" bottom="0" percent="0" rank="0" text="" dxfId="4602">
      <formula>-0.03</formula>
    </cfRule>
  </conditionalFormatting>
  <conditionalFormatting sqref="T7:V18">
    <cfRule type="cellIs" priority="1022" operator="greaterThan" aboveAverage="0" equalAverage="0" bottom="0" percent="0" rank="0" text="" dxfId="4603">
      <formula>0.03</formula>
    </cfRule>
    <cfRule type="cellIs" priority="1023" operator="lessThan" aboveAverage="0" equalAverage="0" bottom="0" percent="0" rank="0" text="" dxfId="4604">
      <formula>-0.03</formula>
    </cfRule>
  </conditionalFormatting>
  <conditionalFormatting sqref="W7">
    <cfRule type="cellIs" priority="1024" operator="greaterThan" aboveAverage="0" equalAverage="0" bottom="0" percent="0" rank="0" text="" dxfId="4605">
      <formula>0.03</formula>
    </cfRule>
    <cfRule type="cellIs" priority="1025" operator="lessThan" aboveAverage="0" equalAverage="0" bottom="0" percent="0" rank="0" text="" dxfId="4606">
      <formula>-0.03</formula>
    </cfRule>
  </conditionalFormatting>
  <conditionalFormatting sqref="X7">
    <cfRule type="cellIs" priority="1026" operator="greaterThan" aboveAverage="0" equalAverage="0" bottom="0" percent="0" rank="0" text="" dxfId="4607">
      <formula>0.03</formula>
    </cfRule>
    <cfRule type="cellIs" priority="1027" operator="lessThan" aboveAverage="0" equalAverage="0" bottom="0" percent="0" rank="0" text="" dxfId="4608">
      <formula>-0.03</formula>
    </cfRule>
  </conditionalFormatting>
  <conditionalFormatting sqref="Y7">
    <cfRule type="cellIs" priority="1028" operator="greaterThan" aboveAverage="0" equalAverage="0" bottom="0" percent="0" rank="0" text="" dxfId="4609">
      <formula>0.03</formula>
    </cfRule>
    <cfRule type="cellIs" priority="1029" operator="lessThan" aboveAverage="0" equalAverage="0" bottom="0" percent="0" rank="0" text="" dxfId="4610">
      <formula>-0.03</formula>
    </cfRule>
  </conditionalFormatting>
  <conditionalFormatting sqref="W11">
    <cfRule type="cellIs" priority="1030" operator="greaterThan" aboveAverage="0" equalAverage="0" bottom="0" percent="0" rank="0" text="" dxfId="4611">
      <formula>0.03</formula>
    </cfRule>
    <cfRule type="cellIs" priority="1031" operator="lessThan" aboveAverage="0" equalAverage="0" bottom="0" percent="0" rank="0" text="" dxfId="4612">
      <formula>-0.03</formula>
    </cfRule>
  </conditionalFormatting>
  <conditionalFormatting sqref="X11">
    <cfRule type="cellIs" priority="1032" operator="greaterThan" aboveAverage="0" equalAverage="0" bottom="0" percent="0" rank="0" text="" dxfId="4613">
      <formula>0.03</formula>
    </cfRule>
    <cfRule type="cellIs" priority="1033" operator="lessThan" aboveAverage="0" equalAverage="0" bottom="0" percent="0" rank="0" text="" dxfId="4614">
      <formula>-0.03</formula>
    </cfRule>
  </conditionalFormatting>
  <conditionalFormatting sqref="Y11">
    <cfRule type="cellIs" priority="1034" operator="greaterThan" aboveAverage="0" equalAverage="0" bottom="0" percent="0" rank="0" text="" dxfId="4615">
      <formula>0.03</formula>
    </cfRule>
    <cfRule type="cellIs" priority="1035" operator="lessThan" aboveAverage="0" equalAverage="0" bottom="0" percent="0" rank="0" text="" dxfId="4616">
      <formula>-0.03</formula>
    </cfRule>
  </conditionalFormatting>
  <conditionalFormatting sqref="W15">
    <cfRule type="cellIs" priority="1036" operator="greaterThan" aboveAverage="0" equalAverage="0" bottom="0" percent="0" rank="0" text="" dxfId="4617">
      <formula>0.03</formula>
    </cfRule>
    <cfRule type="cellIs" priority="1037" operator="lessThan" aboveAverage="0" equalAverage="0" bottom="0" percent="0" rank="0" text="" dxfId="4618">
      <formula>-0.03</formula>
    </cfRule>
  </conditionalFormatting>
  <conditionalFormatting sqref="X15">
    <cfRule type="cellIs" priority="1038" operator="greaterThan" aboveAverage="0" equalAverage="0" bottom="0" percent="0" rank="0" text="" dxfId="4619">
      <formula>0.03</formula>
    </cfRule>
    <cfRule type="cellIs" priority="1039" operator="lessThan" aboveAverage="0" equalAverage="0" bottom="0" percent="0" rank="0" text="" dxfId="4620">
      <formula>-0.03</formula>
    </cfRule>
  </conditionalFormatting>
  <conditionalFormatting sqref="Y15">
    <cfRule type="cellIs" priority="1040" operator="greaterThan" aboveAverage="0" equalAverage="0" bottom="0" percent="0" rank="0" text="" dxfId="4621">
      <formula>0.03</formula>
    </cfRule>
    <cfRule type="cellIs" priority="1041" operator="lessThan" aboveAverage="0" equalAverage="0" bottom="0" percent="0" rank="0" text="" dxfId="4622">
      <formula>-0.03</formula>
    </cfRule>
  </conditionalFormatting>
  <conditionalFormatting sqref="W10:X10">
    <cfRule type="cellIs" priority="1042" operator="greaterThan" aboveAverage="0" equalAverage="0" bottom="0" percent="0" rank="0" text="" dxfId="4623">
      <formula>0.03</formula>
    </cfRule>
    <cfRule type="cellIs" priority="1043" operator="lessThan" aboveAverage="0" equalAverage="0" bottom="0" percent="0" rank="0" text="" dxfId="4624">
      <formula>-0.03</formula>
    </cfRule>
  </conditionalFormatting>
  <conditionalFormatting sqref="W14:X14">
    <cfRule type="cellIs" priority="1044" operator="greaterThan" aboveAverage="0" equalAverage="0" bottom="0" percent="0" rank="0" text="" dxfId="4625">
      <formula>0.03</formula>
    </cfRule>
    <cfRule type="cellIs" priority="1045" operator="lessThan" aboveAverage="0" equalAverage="0" bottom="0" percent="0" rank="0" text="" dxfId="4626">
      <formula>-0.03</formula>
    </cfRule>
  </conditionalFormatting>
  <conditionalFormatting sqref="W18:X18">
    <cfRule type="cellIs" priority="1046" operator="greaterThan" aboveAverage="0" equalAverage="0" bottom="0" percent="0" rank="0" text="" dxfId="4627">
      <formula>0.03</formula>
    </cfRule>
    <cfRule type="cellIs" priority="1047" operator="lessThan" aboveAverage="0" equalAverage="0" bottom="0" percent="0" rank="0" text="" dxfId="4628">
      <formula>-0.03</formula>
    </cfRule>
  </conditionalFormatting>
  <conditionalFormatting sqref="T35:V38">
    <cfRule type="cellIs" priority="1048" operator="greaterThan" aboveAverage="0" equalAverage="0" bottom="0" percent="0" rank="0" text="" dxfId="4629">
      <formula>0.03</formula>
    </cfRule>
    <cfRule type="cellIs" priority="1049" operator="lessThan" aboveAverage="0" equalAverage="0" bottom="0" percent="0" rank="0" text="" dxfId="4630">
      <formula>-0.03</formula>
    </cfRule>
  </conditionalFormatting>
  <conditionalFormatting sqref="W35">
    <cfRule type="cellIs" priority="1050" operator="greaterThan" aboveAverage="0" equalAverage="0" bottom="0" percent="0" rank="0" text="" dxfId="4631">
      <formula>0.03</formula>
    </cfRule>
    <cfRule type="cellIs" priority="1051" operator="lessThan" aboveAverage="0" equalAverage="0" bottom="0" percent="0" rank="0" text="" dxfId="4632">
      <formula>-0.03</formula>
    </cfRule>
  </conditionalFormatting>
  <conditionalFormatting sqref="X35">
    <cfRule type="cellIs" priority="1052" operator="greaterThan" aboveAverage="0" equalAverage="0" bottom="0" percent="0" rank="0" text="" dxfId="4633">
      <formula>0.03</formula>
    </cfRule>
    <cfRule type="cellIs" priority="1053" operator="lessThan" aboveAverage="0" equalAverage="0" bottom="0" percent="0" rank="0" text="" dxfId="4634">
      <formula>-0.03</formula>
    </cfRule>
  </conditionalFormatting>
  <conditionalFormatting sqref="Y35">
    <cfRule type="cellIs" priority="1054" operator="greaterThan" aboveAverage="0" equalAverage="0" bottom="0" percent="0" rank="0" text="" dxfId="4635">
      <formula>0.03</formula>
    </cfRule>
    <cfRule type="cellIs" priority="1055" operator="lessThan" aboveAverage="0" equalAverage="0" bottom="0" percent="0" rank="0" text="" dxfId="4636">
      <formula>-0.03</formula>
    </cfRule>
  </conditionalFormatting>
  <conditionalFormatting sqref="W51">
    <cfRule type="cellIs" priority="1056" operator="greaterThan" aboveAverage="0" equalAverage="0" bottom="0" percent="0" rank="0" text="" dxfId="4637">
      <formula>0.03</formula>
    </cfRule>
    <cfRule type="cellIs" priority="1057" operator="lessThan" aboveAverage="0" equalAverage="0" bottom="0" percent="0" rank="0" text="" dxfId="4638">
      <formula>-0.03</formula>
    </cfRule>
  </conditionalFormatting>
  <conditionalFormatting sqref="X51">
    <cfRule type="cellIs" priority="1058" operator="greaterThan" aboveAverage="0" equalAverage="0" bottom="0" percent="0" rank="0" text="" dxfId="4639">
      <formula>0.03</formula>
    </cfRule>
    <cfRule type="cellIs" priority="1059" operator="lessThan" aboveAverage="0" equalAverage="0" bottom="0" percent="0" rank="0" text="" dxfId="4640">
      <formula>-0.03</formula>
    </cfRule>
  </conditionalFormatting>
  <conditionalFormatting sqref="Y51">
    <cfRule type="cellIs" priority="1060" operator="greaterThan" aboveAverage="0" equalAverage="0" bottom="0" percent="0" rank="0" text="" dxfId="4641">
      <formula>0.03</formula>
    </cfRule>
    <cfRule type="cellIs" priority="1061" operator="lessThan" aboveAverage="0" equalAverage="0" bottom="0" percent="0" rank="0" text="" dxfId="4642">
      <formula>-0.03</formula>
    </cfRule>
  </conditionalFormatting>
  <conditionalFormatting sqref="T99:V110">
    <cfRule type="cellIs" priority="1062" operator="greaterThan" aboveAverage="0" equalAverage="0" bottom="0" percent="0" rank="0" text="" dxfId="4643">
      <formula>0.03</formula>
    </cfRule>
    <cfRule type="cellIs" priority="1063" operator="lessThan" aboveAverage="0" equalAverage="0" bottom="0" percent="0" rank="0" text="" dxfId="4644">
      <formula>-0.03</formula>
    </cfRule>
  </conditionalFormatting>
  <conditionalFormatting sqref="W38:X38">
    <cfRule type="cellIs" priority="1064" operator="greaterThan" aboveAverage="0" equalAverage="0" bottom="0" percent="0" rank="0" text="" dxfId="4645">
      <formula>0.03</formula>
    </cfRule>
    <cfRule type="cellIs" priority="1065" operator="lessThan" aboveAverage="0" equalAverage="0" bottom="0" percent="0" rank="0" text="" dxfId="4646">
      <formula>-0.03</formula>
    </cfRule>
  </conditionalFormatting>
  <conditionalFormatting sqref="W54:X54">
    <cfRule type="cellIs" priority="1066" operator="greaterThan" aboveAverage="0" equalAverage="0" bottom="0" percent="0" rank="0" text="" dxfId="4647">
      <formula>0.03</formula>
    </cfRule>
    <cfRule type="cellIs" priority="1067" operator="lessThan" aboveAverage="0" equalAverage="0" bottom="0" percent="0" rank="0" text="" dxfId="4648">
      <formula>-0.03</formula>
    </cfRule>
  </conditionalFormatting>
  <conditionalFormatting sqref="W103">
    <cfRule type="cellIs" priority="1068" operator="greaterThan" aboveAverage="0" equalAverage="0" bottom="0" percent="0" rank="0" text="" dxfId="4649">
      <formula>0.03</formula>
    </cfRule>
    <cfRule type="cellIs" priority="1069" operator="lessThan" aboveAverage="0" equalAverage="0" bottom="0" percent="0" rank="0" text="" dxfId="4650">
      <formula>-0.03</formula>
    </cfRule>
  </conditionalFormatting>
  <conditionalFormatting sqref="T39:V50">
    <cfRule type="cellIs" priority="1070" operator="greaterThan" aboveAverage="0" equalAverage="0" bottom="0" percent="0" rank="0" text="" dxfId="4651">
      <formula>0.03</formula>
    </cfRule>
    <cfRule type="cellIs" priority="1071" operator="lessThan" aboveAverage="0" equalAverage="0" bottom="0" percent="0" rank="0" text="" dxfId="4652">
      <formula>-0.03</formula>
    </cfRule>
  </conditionalFormatting>
  <conditionalFormatting sqref="W39">
    <cfRule type="cellIs" priority="1072" operator="greaterThan" aboveAverage="0" equalAverage="0" bottom="0" percent="0" rank="0" text="" dxfId="4653">
      <formula>0.03</formula>
    </cfRule>
    <cfRule type="cellIs" priority="1073" operator="lessThan" aboveAverage="0" equalAverage="0" bottom="0" percent="0" rank="0" text="" dxfId="4654">
      <formula>-0.03</formula>
    </cfRule>
  </conditionalFormatting>
  <conditionalFormatting sqref="X39">
    <cfRule type="cellIs" priority="1074" operator="greaterThan" aboveAverage="0" equalAverage="0" bottom="0" percent="0" rank="0" text="" dxfId="4655">
      <formula>0.03</formula>
    </cfRule>
    <cfRule type="cellIs" priority="1075" operator="lessThan" aboveAverage="0" equalAverage="0" bottom="0" percent="0" rank="0" text="" dxfId="4656">
      <formula>-0.03</formula>
    </cfRule>
  </conditionalFormatting>
  <conditionalFormatting sqref="Y39">
    <cfRule type="cellIs" priority="1076" operator="greaterThan" aboveAverage="0" equalAverage="0" bottom="0" percent="0" rank="0" text="" dxfId="4657">
      <formula>0.03</formula>
    </cfRule>
    <cfRule type="cellIs" priority="1077" operator="lessThan" aboveAverage="0" equalAverage="0" bottom="0" percent="0" rank="0" text="" dxfId="4658">
      <formula>-0.03</formula>
    </cfRule>
  </conditionalFormatting>
  <conditionalFormatting sqref="W43">
    <cfRule type="cellIs" priority="1078" operator="greaterThan" aboveAverage="0" equalAverage="0" bottom="0" percent="0" rank="0" text="" dxfId="4659">
      <formula>0.03</formula>
    </cfRule>
    <cfRule type="cellIs" priority="1079" operator="lessThan" aboveAverage="0" equalAverage="0" bottom="0" percent="0" rank="0" text="" dxfId="4660">
      <formula>-0.03</formula>
    </cfRule>
  </conditionalFormatting>
  <conditionalFormatting sqref="X43">
    <cfRule type="cellIs" priority="1080" operator="greaterThan" aboveAverage="0" equalAverage="0" bottom="0" percent="0" rank="0" text="" dxfId="4661">
      <formula>0.03</formula>
    </cfRule>
    <cfRule type="cellIs" priority="1081" operator="lessThan" aboveAverage="0" equalAverage="0" bottom="0" percent="0" rank="0" text="" dxfId="4662">
      <formula>-0.03</formula>
    </cfRule>
  </conditionalFormatting>
  <conditionalFormatting sqref="Y43">
    <cfRule type="cellIs" priority="1082" operator="greaterThan" aboveAverage="0" equalAverage="0" bottom="0" percent="0" rank="0" text="" dxfId="4663">
      <formula>0.03</formula>
    </cfRule>
    <cfRule type="cellIs" priority="1083" operator="lessThan" aboveAverage="0" equalAverage="0" bottom="0" percent="0" rank="0" text="" dxfId="4664">
      <formula>-0.03</formula>
    </cfRule>
  </conditionalFormatting>
  <conditionalFormatting sqref="W47">
    <cfRule type="cellIs" priority="1084" operator="greaterThan" aboveAverage="0" equalAverage="0" bottom="0" percent="0" rank="0" text="" dxfId="4665">
      <formula>0.03</formula>
    </cfRule>
    <cfRule type="cellIs" priority="1085" operator="lessThan" aboveAverage="0" equalAverage="0" bottom="0" percent="0" rank="0" text="" dxfId="4666">
      <formula>-0.03</formula>
    </cfRule>
  </conditionalFormatting>
  <conditionalFormatting sqref="X47">
    <cfRule type="cellIs" priority="1086" operator="greaterThan" aboveAverage="0" equalAverage="0" bottom="0" percent="0" rank="0" text="" dxfId="4667">
      <formula>0.03</formula>
    </cfRule>
    <cfRule type="cellIs" priority="1087" operator="lessThan" aboveAverage="0" equalAverage="0" bottom="0" percent="0" rank="0" text="" dxfId="4668">
      <formula>-0.03</formula>
    </cfRule>
  </conditionalFormatting>
  <conditionalFormatting sqref="Y47">
    <cfRule type="cellIs" priority="1088" operator="greaterThan" aboveAverage="0" equalAverage="0" bottom="0" percent="0" rank="0" text="" dxfId="4669">
      <formula>0.03</formula>
    </cfRule>
    <cfRule type="cellIs" priority="1089" operator="lessThan" aboveAverage="0" equalAverage="0" bottom="0" percent="0" rank="0" text="" dxfId="4670">
      <formula>-0.03</formula>
    </cfRule>
  </conditionalFormatting>
  <conditionalFormatting sqref="W42:X42">
    <cfRule type="cellIs" priority="1090" operator="greaterThan" aboveAverage="0" equalAverage="0" bottom="0" percent="0" rank="0" text="" dxfId="4671">
      <formula>0.03</formula>
    </cfRule>
    <cfRule type="cellIs" priority="1091" operator="lessThan" aboveAverage="0" equalAverage="0" bottom="0" percent="0" rank="0" text="" dxfId="4672">
      <formula>-0.03</formula>
    </cfRule>
  </conditionalFormatting>
  <conditionalFormatting sqref="W46:X46">
    <cfRule type="cellIs" priority="1092" operator="greaterThan" aboveAverage="0" equalAverage="0" bottom="0" percent="0" rank="0" text="" dxfId="4673">
      <formula>0.03</formula>
    </cfRule>
    <cfRule type="cellIs" priority="1093" operator="lessThan" aboveAverage="0" equalAverage="0" bottom="0" percent="0" rank="0" text="" dxfId="4674">
      <formula>-0.03</formula>
    </cfRule>
  </conditionalFormatting>
  <conditionalFormatting sqref="W50:X50">
    <cfRule type="cellIs" priority="1094" operator="greaterThan" aboveAverage="0" equalAverage="0" bottom="0" percent="0" rank="0" text="" dxfId="4675">
      <formula>0.03</formula>
    </cfRule>
    <cfRule type="cellIs" priority="1095" operator="lessThan" aboveAverage="0" equalAverage="0" bottom="0" percent="0" rank="0" text="" dxfId="4676">
      <formula>-0.03</formula>
    </cfRule>
  </conditionalFormatting>
  <conditionalFormatting sqref="T111:V114">
    <cfRule type="cellIs" priority="1096" operator="greaterThan" aboveAverage="0" equalAverage="0" bottom="0" percent="0" rank="0" text="" dxfId="4677">
      <formula>0.03</formula>
    </cfRule>
    <cfRule type="cellIs" priority="1097" operator="lessThan" aboveAverage="0" equalAverage="0" bottom="0" percent="0" rank="0" text="" dxfId="4678">
      <formula>-0.03</formula>
    </cfRule>
  </conditionalFormatting>
  <conditionalFormatting sqref="W111">
    <cfRule type="cellIs" priority="1098" operator="greaterThan" aboveAverage="0" equalAverage="0" bottom="0" percent="0" rank="0" text="" dxfId="4679">
      <formula>0.03</formula>
    </cfRule>
    <cfRule type="cellIs" priority="1099" operator="lessThan" aboveAverage="0" equalAverage="0" bottom="0" percent="0" rank="0" text="" dxfId="4680">
      <formula>-0.03</formula>
    </cfRule>
  </conditionalFormatting>
  <conditionalFormatting sqref="X111">
    <cfRule type="cellIs" priority="1100" operator="greaterThan" aboveAverage="0" equalAverage="0" bottom="0" percent="0" rank="0" text="" dxfId="4681">
      <formula>0.03</formula>
    </cfRule>
    <cfRule type="cellIs" priority="1101" operator="lessThan" aboveAverage="0" equalAverage="0" bottom="0" percent="0" rank="0" text="" dxfId="4682">
      <formula>-0.03</formula>
    </cfRule>
  </conditionalFormatting>
  <conditionalFormatting sqref="Y111">
    <cfRule type="cellIs" priority="1102" operator="greaterThan" aboveAverage="0" equalAverage="0" bottom="0" percent="0" rank="0" text="" dxfId="4683">
      <formula>0.03</formula>
    </cfRule>
    <cfRule type="cellIs" priority="1103" operator="lessThan" aboveAverage="0" equalAverage="0" bottom="0" percent="0" rank="0" text="" dxfId="4684">
      <formula>-0.03</formula>
    </cfRule>
  </conditionalFormatting>
  <conditionalFormatting sqref="W63">
    <cfRule type="cellIs" priority="1104" operator="greaterThan" aboveAverage="0" equalAverage="0" bottom="0" percent="0" rank="0" text="" dxfId="4685">
      <formula>0.03</formula>
    </cfRule>
    <cfRule type="cellIs" priority="1105" operator="lessThan" aboveAverage="0" equalAverage="0" bottom="0" percent="0" rank="0" text="" dxfId="4686">
      <formula>-0.03</formula>
    </cfRule>
  </conditionalFormatting>
  <conditionalFormatting sqref="W114:X114">
    <cfRule type="cellIs" priority="1106" operator="greaterThan" aboveAverage="0" equalAverage="0" bottom="0" percent="0" rank="0" text="" dxfId="4687">
      <formula>0.03</formula>
    </cfRule>
    <cfRule type="cellIs" priority="1107" operator="lessThan" aboveAverage="0" equalAverage="0" bottom="0" percent="0" rank="0" text="" dxfId="4688">
      <formula>-0.03</formula>
    </cfRule>
  </conditionalFormatting>
  <conditionalFormatting sqref="X99">
    <cfRule type="cellIs" priority="1108" operator="greaterThan" aboveAverage="0" equalAverage="0" bottom="0" percent="0" rank="0" text="" dxfId="4689">
      <formula>0.03</formula>
    </cfRule>
    <cfRule type="cellIs" priority="1109" operator="lessThan" aboveAverage="0" equalAverage="0" bottom="0" percent="0" rank="0" text="" dxfId="4690">
      <formula>-0.03</formula>
    </cfRule>
  </conditionalFormatting>
  <conditionalFormatting sqref="Y99">
    <cfRule type="cellIs" priority="1110" operator="greaterThan" aboveAverage="0" equalAverage="0" bottom="0" percent="0" rank="0" text="" dxfId="4691">
      <formula>0.03</formula>
    </cfRule>
    <cfRule type="cellIs" priority="1111" operator="lessThan" aboveAverage="0" equalAverage="0" bottom="0" percent="0" rank="0" text="" dxfId="4692">
      <formula>-0.03</formula>
    </cfRule>
  </conditionalFormatting>
  <conditionalFormatting sqref="W99">
    <cfRule type="cellIs" priority="1112" operator="greaterThan" aboveAverage="0" equalAverage="0" bottom="0" percent="0" rank="0" text="" dxfId="4693">
      <formula>0.03</formula>
    </cfRule>
    <cfRule type="cellIs" priority="1113" operator="lessThan" aboveAverage="0" equalAverage="0" bottom="0" percent="0" rank="0" text="" dxfId="4694">
      <formula>-0.03</formula>
    </cfRule>
  </conditionalFormatting>
  <conditionalFormatting sqref="Y103">
    <cfRule type="cellIs" priority="1114" operator="greaterThan" aboveAverage="0" equalAverage="0" bottom="0" percent="0" rank="0" text="" dxfId="4695">
      <formula>0.03</formula>
    </cfRule>
    <cfRule type="cellIs" priority="1115" operator="lessThan" aboveAverage="0" equalAverage="0" bottom="0" percent="0" rank="0" text="" dxfId="4696">
      <formula>-0.03</formula>
    </cfRule>
  </conditionalFormatting>
  <conditionalFormatting sqref="W107">
    <cfRule type="cellIs" priority="1116" operator="greaterThan" aboveAverage="0" equalAverage="0" bottom="0" percent="0" rank="0" text="" dxfId="4697">
      <formula>0.03</formula>
    </cfRule>
    <cfRule type="cellIs" priority="1117" operator="lessThan" aboveAverage="0" equalAverage="0" bottom="0" percent="0" rank="0" text="" dxfId="4698">
      <formula>-0.03</formula>
    </cfRule>
  </conditionalFormatting>
  <conditionalFormatting sqref="X103">
    <cfRule type="cellIs" priority="1118" operator="greaterThan" aboveAverage="0" equalAverage="0" bottom="0" percent="0" rank="0" text="" dxfId="4699">
      <formula>0.03</formula>
    </cfRule>
    <cfRule type="cellIs" priority="1119" operator="lessThan" aboveAverage="0" equalAverage="0" bottom="0" percent="0" rank="0" text="" dxfId="4700">
      <formula>-0.03</formula>
    </cfRule>
  </conditionalFormatting>
  <conditionalFormatting sqref="X107">
    <cfRule type="cellIs" priority="1120" operator="greaterThan" aboveAverage="0" equalAverage="0" bottom="0" percent="0" rank="0" text="" dxfId="4701">
      <formula>0.03</formula>
    </cfRule>
    <cfRule type="cellIs" priority="1121" operator="lessThan" aboveAverage="0" equalAverage="0" bottom="0" percent="0" rank="0" text="" dxfId="4702">
      <formula>-0.03</formula>
    </cfRule>
  </conditionalFormatting>
  <conditionalFormatting sqref="Y107">
    <cfRule type="cellIs" priority="1122" operator="greaterThan" aboveAverage="0" equalAverage="0" bottom="0" percent="0" rank="0" text="" dxfId="4703">
      <formula>0.03</formula>
    </cfRule>
    <cfRule type="cellIs" priority="1123" operator="lessThan" aboveAverage="0" equalAverage="0" bottom="0" percent="0" rank="0" text="" dxfId="4704">
      <formula>-0.03</formula>
    </cfRule>
  </conditionalFormatting>
  <conditionalFormatting sqref="W102:X102">
    <cfRule type="cellIs" priority="1124" operator="greaterThan" aboveAverage="0" equalAverage="0" bottom="0" percent="0" rank="0" text="" dxfId="4705">
      <formula>0.03</formula>
    </cfRule>
    <cfRule type="cellIs" priority="1125" operator="lessThan" aboveAverage="0" equalAverage="0" bottom="0" percent="0" rank="0" text="" dxfId="4706">
      <formula>-0.03</formula>
    </cfRule>
  </conditionalFormatting>
  <conditionalFormatting sqref="W106:X106">
    <cfRule type="cellIs" priority="1126" operator="greaterThan" aboveAverage="0" equalAverage="0" bottom="0" percent="0" rank="0" text="" dxfId="4707">
      <formula>0.03</formula>
    </cfRule>
    <cfRule type="cellIs" priority="1127" operator="lessThan" aboveAverage="0" equalAverage="0" bottom="0" percent="0" rank="0" text="" dxfId="4708">
      <formula>-0.03</formula>
    </cfRule>
  </conditionalFormatting>
  <conditionalFormatting sqref="W110:X110">
    <cfRule type="cellIs" priority="1128" operator="greaterThan" aboveAverage="0" equalAverage="0" bottom="0" percent="0" rank="0" text="" dxfId="4709">
      <formula>0.03</formula>
    </cfRule>
    <cfRule type="cellIs" priority="1129" operator="lessThan" aboveAverage="0" equalAverage="0" bottom="0" percent="0" rank="0" text="" dxfId="4710">
      <formula>-0.03</formula>
    </cfRule>
  </conditionalFormatting>
  <conditionalFormatting sqref="W139">
    <cfRule type="cellIs" priority="1130" operator="greaterThan" aboveAverage="0" equalAverage="0" bottom="0" percent="0" rank="0" text="" dxfId="4711">
      <formula>0.03</formula>
    </cfRule>
    <cfRule type="cellIs" priority="1131" operator="lessThan" aboveAverage="0" equalAverage="0" bottom="0" percent="0" rank="0" text="" dxfId="4712">
      <formula>-0.03</formula>
    </cfRule>
  </conditionalFormatting>
  <conditionalFormatting sqref="X139">
    <cfRule type="cellIs" priority="1132" operator="greaterThan" aboveAverage="0" equalAverage="0" bottom="0" percent="0" rank="0" text="" dxfId="4713">
      <formula>0.03</formula>
    </cfRule>
    <cfRule type="cellIs" priority="1133" operator="lessThan" aboveAverage="0" equalAverage="0" bottom="0" percent="0" rank="0" text="" dxfId="4714">
      <formula>-0.03</formula>
    </cfRule>
  </conditionalFormatting>
  <conditionalFormatting sqref="Y139">
    <cfRule type="cellIs" priority="1134" operator="greaterThan" aboveAverage="0" equalAverage="0" bottom="0" percent="0" rank="0" text="" dxfId="4715">
      <formula>0.03</formula>
    </cfRule>
    <cfRule type="cellIs" priority="1135" operator="lessThan" aboveAverage="0" equalAverage="0" bottom="0" percent="0" rank="0" text="" dxfId="4716">
      <formula>-0.03</formula>
    </cfRule>
  </conditionalFormatting>
  <conditionalFormatting sqref="T140:Y140">
    <cfRule type="cellIs" priority="1136" operator="greaterThan" aboveAverage="0" equalAverage="0" bottom="0" percent="0" rank="0" text="" dxfId="4717">
      <formula>0.03</formula>
    </cfRule>
    <cfRule type="cellIs" priority="1137" operator="lessThan" aboveAverage="0" equalAverage="0" bottom="0" percent="0" rank="0" text="" dxfId="4718">
      <formula>-0.03</formula>
    </cfRule>
  </conditionalFormatting>
  <conditionalFormatting sqref="T141:Y142">
    <cfRule type="cellIs" priority="1138" operator="greaterThan" aboveAverage="0" equalAverage="0" bottom="0" percent="0" rank="0" text="" dxfId="4719">
      <formula>0.03</formula>
    </cfRule>
    <cfRule type="cellIs" priority="1139" operator="lessThan" aboveAverage="0" equalAverage="0" bottom="0" percent="0" rank="0" text="" dxfId="4720">
      <formula>-0.03</formula>
    </cfRule>
  </conditionalFormatting>
  <conditionalFormatting sqref="T63:V70">
    <cfRule type="cellIs" priority="1140" operator="greaterThan" aboveAverage="0" equalAverage="0" bottom="0" percent="0" rank="0" text="" dxfId="4721">
      <formula>0.03</formula>
    </cfRule>
    <cfRule type="cellIs" priority="1141" operator="lessThan" aboveAverage="0" equalAverage="0" bottom="0" percent="0" rank="0" text="" dxfId="4722">
      <formula>-0.03</formula>
    </cfRule>
  </conditionalFormatting>
  <conditionalFormatting sqref="X63">
    <cfRule type="cellIs" priority="1142" operator="greaterThan" aboveAverage="0" equalAverage="0" bottom="0" percent="0" rank="0" text="" dxfId="4723">
      <formula>0.03</formula>
    </cfRule>
    <cfRule type="cellIs" priority="1143" operator="lessThan" aboveAverage="0" equalAverage="0" bottom="0" percent="0" rank="0" text="" dxfId="4724">
      <formula>-0.03</formula>
    </cfRule>
  </conditionalFormatting>
  <conditionalFormatting sqref="Y63">
    <cfRule type="cellIs" priority="1144" operator="greaterThan" aboveAverage="0" equalAverage="0" bottom="0" percent="0" rank="0" text="" dxfId="4725">
      <formula>0.03</formula>
    </cfRule>
    <cfRule type="cellIs" priority="1145" operator="lessThan" aboveAverage="0" equalAverage="0" bottom="0" percent="0" rank="0" text="" dxfId="4726">
      <formula>-0.03</formula>
    </cfRule>
  </conditionalFormatting>
  <conditionalFormatting sqref="W67">
    <cfRule type="cellIs" priority="1146" operator="greaterThan" aboveAverage="0" equalAverage="0" bottom="0" percent="0" rank="0" text="" dxfId="4727">
      <formula>0.03</formula>
    </cfRule>
    <cfRule type="cellIs" priority="1147" operator="lessThan" aboveAverage="0" equalAverage="0" bottom="0" percent="0" rank="0" text="" dxfId="4728">
      <formula>-0.03</formula>
    </cfRule>
  </conditionalFormatting>
  <conditionalFormatting sqref="X67">
    <cfRule type="cellIs" priority="1148" operator="greaterThan" aboveAverage="0" equalAverage="0" bottom="0" percent="0" rank="0" text="" dxfId="4729">
      <formula>0.03</formula>
    </cfRule>
    <cfRule type="cellIs" priority="1149" operator="lessThan" aboveAverage="0" equalAverage="0" bottom="0" percent="0" rank="0" text="" dxfId="4730">
      <formula>-0.03</formula>
    </cfRule>
  </conditionalFormatting>
  <conditionalFormatting sqref="Y67">
    <cfRule type="cellIs" priority="1150" operator="greaterThan" aboveAverage="0" equalAverage="0" bottom="0" percent="0" rank="0" text="" dxfId="4731">
      <formula>0.03</formula>
    </cfRule>
    <cfRule type="cellIs" priority="1151" operator="lessThan" aboveAverage="0" equalAverage="0" bottom="0" percent="0" rank="0" text="" dxfId="4732">
      <formula>-0.03</formula>
    </cfRule>
  </conditionalFormatting>
  <conditionalFormatting sqref="W66:X66">
    <cfRule type="cellIs" priority="1152" operator="greaterThan" aboveAverage="0" equalAverage="0" bottom="0" percent="0" rank="0" text="" dxfId="4733">
      <formula>0.03</formula>
    </cfRule>
    <cfRule type="cellIs" priority="1153" operator="lessThan" aboveAverage="0" equalAverage="0" bottom="0" percent="0" rank="0" text="" dxfId="4734">
      <formula>-0.03</formula>
    </cfRule>
  </conditionalFormatting>
  <conditionalFormatting sqref="W70:X70">
    <cfRule type="cellIs" priority="1154" operator="greaterThan" aboveAverage="0" equalAverage="0" bottom="0" percent="0" rank="0" text="" dxfId="4735">
      <formula>0.03</formula>
    </cfRule>
    <cfRule type="cellIs" priority="1155" operator="lessThan" aboveAverage="0" equalAverage="0" bottom="0" percent="0" rank="0" text="" dxfId="4736">
      <formula>-0.03</formula>
    </cfRule>
  </conditionalFormatting>
  <conditionalFormatting sqref="T71:V74">
    <cfRule type="cellIs" priority="1156" operator="greaterThan" aboveAverage="0" equalAverage="0" bottom="0" percent="0" rank="0" text="" dxfId="4737">
      <formula>0.03</formula>
    </cfRule>
    <cfRule type="cellIs" priority="1157" operator="lessThan" aboveAverage="0" equalAverage="0" bottom="0" percent="0" rank="0" text="" dxfId="4738">
      <formula>-0.03</formula>
    </cfRule>
  </conditionalFormatting>
  <conditionalFormatting sqref="W71">
    <cfRule type="cellIs" priority="1158" operator="greaterThan" aboveAverage="0" equalAverage="0" bottom="0" percent="0" rank="0" text="" dxfId="4739">
      <formula>0.03</formula>
    </cfRule>
    <cfRule type="cellIs" priority="1159" operator="lessThan" aboveAverage="0" equalAverage="0" bottom="0" percent="0" rank="0" text="" dxfId="4740">
      <formula>-0.03</formula>
    </cfRule>
  </conditionalFormatting>
  <conditionalFormatting sqref="X71">
    <cfRule type="cellIs" priority="1160" operator="greaterThan" aboveAverage="0" equalAverage="0" bottom="0" percent="0" rank="0" text="" dxfId="4741">
      <formula>0.03</formula>
    </cfRule>
    <cfRule type="cellIs" priority="1161" operator="lessThan" aboveAverage="0" equalAverage="0" bottom="0" percent="0" rank="0" text="" dxfId="4742">
      <formula>-0.03</formula>
    </cfRule>
  </conditionalFormatting>
  <conditionalFormatting sqref="Y71">
    <cfRule type="cellIs" priority="1162" operator="greaterThan" aboveAverage="0" equalAverage="0" bottom="0" percent="0" rank="0" text="" dxfId="4743">
      <formula>0.03</formula>
    </cfRule>
    <cfRule type="cellIs" priority="1163" operator="lessThan" aboveAverage="0" equalAverage="0" bottom="0" percent="0" rank="0" text="" dxfId="4744">
      <formula>-0.03</formula>
    </cfRule>
  </conditionalFormatting>
  <conditionalFormatting sqref="W74:X74">
    <cfRule type="cellIs" priority="1164" operator="greaterThan" aboveAverage="0" equalAverage="0" bottom="0" percent="0" rank="0" text="" dxfId="4745">
      <formula>0.03</formula>
    </cfRule>
    <cfRule type="cellIs" priority="1165" operator="lessThan" aboveAverage="0" equalAverage="0" bottom="0" percent="0" rank="0" text="" dxfId="4746">
      <formula>-0.03</formula>
    </cfRule>
  </conditionalFormatting>
  <conditionalFormatting sqref="T75:V86">
    <cfRule type="cellIs" priority="1166" operator="greaterThan" aboveAverage="0" equalAverage="0" bottom="0" percent="0" rank="0" text="" dxfId="4747">
      <formula>0.03</formula>
    </cfRule>
    <cfRule type="cellIs" priority="1167" operator="lessThan" aboveAverage="0" equalAverage="0" bottom="0" percent="0" rank="0" text="" dxfId="4748">
      <formula>-0.03</formula>
    </cfRule>
  </conditionalFormatting>
  <conditionalFormatting sqref="W75">
    <cfRule type="cellIs" priority="1168" operator="greaterThan" aboveAverage="0" equalAverage="0" bottom="0" percent="0" rank="0" text="" dxfId="4749">
      <formula>0.03</formula>
    </cfRule>
    <cfRule type="cellIs" priority="1169" operator="lessThan" aboveAverage="0" equalAverage="0" bottom="0" percent="0" rank="0" text="" dxfId="4750">
      <formula>-0.03</formula>
    </cfRule>
  </conditionalFormatting>
  <conditionalFormatting sqref="X75">
    <cfRule type="cellIs" priority="1170" operator="greaterThan" aboveAverage="0" equalAverage="0" bottom="0" percent="0" rank="0" text="" dxfId="4751">
      <formula>0.03</formula>
    </cfRule>
    <cfRule type="cellIs" priority="1171" operator="lessThan" aboveAverage="0" equalAverage="0" bottom="0" percent="0" rank="0" text="" dxfId="4752">
      <formula>-0.03</formula>
    </cfRule>
  </conditionalFormatting>
  <conditionalFormatting sqref="Y75">
    <cfRule type="cellIs" priority="1172" operator="greaterThan" aboveAverage="0" equalAverage="0" bottom="0" percent="0" rank="0" text="" dxfId="4753">
      <formula>0.03</formula>
    </cfRule>
    <cfRule type="cellIs" priority="1173" operator="lessThan" aboveAverage="0" equalAverage="0" bottom="0" percent="0" rank="0" text="" dxfId="4754">
      <formula>-0.03</formula>
    </cfRule>
  </conditionalFormatting>
  <conditionalFormatting sqref="W79">
    <cfRule type="cellIs" priority="1174" operator="greaterThan" aboveAverage="0" equalAverage="0" bottom="0" percent="0" rank="0" text="" dxfId="4755">
      <formula>0.03</formula>
    </cfRule>
    <cfRule type="cellIs" priority="1175" operator="lessThan" aboveAverage="0" equalAverage="0" bottom="0" percent="0" rank="0" text="" dxfId="4756">
      <formula>-0.03</formula>
    </cfRule>
  </conditionalFormatting>
  <conditionalFormatting sqref="X79">
    <cfRule type="cellIs" priority="1176" operator="greaterThan" aboveAverage="0" equalAverage="0" bottom="0" percent="0" rank="0" text="" dxfId="4757">
      <formula>0.03</formula>
    </cfRule>
    <cfRule type="cellIs" priority="1177" operator="lessThan" aboveAverage="0" equalAverage="0" bottom="0" percent="0" rank="0" text="" dxfId="4758">
      <formula>-0.03</formula>
    </cfRule>
  </conditionalFormatting>
  <conditionalFormatting sqref="Y79">
    <cfRule type="cellIs" priority="1178" operator="greaterThan" aboveAverage="0" equalAverage="0" bottom="0" percent="0" rank="0" text="" dxfId="4759">
      <formula>0.03</formula>
    </cfRule>
    <cfRule type="cellIs" priority="1179" operator="lessThan" aboveAverage="0" equalAverage="0" bottom="0" percent="0" rank="0" text="" dxfId="4760">
      <formula>-0.03</formula>
    </cfRule>
  </conditionalFormatting>
  <conditionalFormatting sqref="W83">
    <cfRule type="cellIs" priority="1180" operator="greaterThan" aboveAverage="0" equalAverage="0" bottom="0" percent="0" rank="0" text="" dxfId="4761">
      <formula>0.03</formula>
    </cfRule>
    <cfRule type="cellIs" priority="1181" operator="lessThan" aboveAverage="0" equalAverage="0" bottom="0" percent="0" rank="0" text="" dxfId="4762">
      <formula>-0.03</formula>
    </cfRule>
  </conditionalFormatting>
  <conditionalFormatting sqref="X83">
    <cfRule type="cellIs" priority="1182" operator="greaterThan" aboveAverage="0" equalAverage="0" bottom="0" percent="0" rank="0" text="" dxfId="4763">
      <formula>0.03</formula>
    </cfRule>
    <cfRule type="cellIs" priority="1183" operator="lessThan" aboveAverage="0" equalAverage="0" bottom="0" percent="0" rank="0" text="" dxfId="4764">
      <formula>-0.03</formula>
    </cfRule>
  </conditionalFormatting>
  <conditionalFormatting sqref="Y83">
    <cfRule type="cellIs" priority="1184" operator="greaterThan" aboveAverage="0" equalAverage="0" bottom="0" percent="0" rank="0" text="" dxfId="4765">
      <formula>0.03</formula>
    </cfRule>
    <cfRule type="cellIs" priority="1185" operator="lessThan" aboveAverage="0" equalAverage="0" bottom="0" percent="0" rank="0" text="" dxfId="4766">
      <formula>-0.03</formula>
    </cfRule>
  </conditionalFormatting>
  <conditionalFormatting sqref="W78:X78">
    <cfRule type="cellIs" priority="1186" operator="greaterThan" aboveAverage="0" equalAverage="0" bottom="0" percent="0" rank="0" text="" dxfId="4767">
      <formula>0.03</formula>
    </cfRule>
    <cfRule type="cellIs" priority="1187" operator="lessThan" aboveAverage="0" equalAverage="0" bottom="0" percent="0" rank="0" text="" dxfId="4768">
      <formula>-0.03</formula>
    </cfRule>
  </conditionalFormatting>
  <conditionalFormatting sqref="W82:X82">
    <cfRule type="cellIs" priority="1188" operator="greaterThan" aboveAverage="0" equalAverage="0" bottom="0" percent="0" rank="0" text="" dxfId="4769">
      <formula>0.03</formula>
    </cfRule>
    <cfRule type="cellIs" priority="1189" operator="lessThan" aboveAverage="0" equalAverage="0" bottom="0" percent="0" rank="0" text="" dxfId="4770">
      <formula>-0.03</formula>
    </cfRule>
  </conditionalFormatting>
  <conditionalFormatting sqref="W86:X86">
    <cfRule type="cellIs" priority="1190" operator="greaterThan" aboveAverage="0" equalAverage="0" bottom="0" percent="0" rank="0" text="" dxfId="4771">
      <formula>0.03</formula>
    </cfRule>
    <cfRule type="cellIs" priority="1191" operator="lessThan" aboveAverage="0" equalAverage="0" bottom="0" percent="0" rank="0" text="" dxfId="4772">
      <formula>-0.03</formula>
    </cfRule>
  </conditionalFormatting>
  <conditionalFormatting sqref="T143:Y144">
    <cfRule type="cellIs" priority="1192" operator="greaterThan" aboveAverage="0" equalAverage="0" bottom="0" percent="0" rank="0" text="" dxfId="4773">
      <formula>0.03</formula>
    </cfRule>
    <cfRule type="cellIs" priority="1193" operator="lessThan" aboveAverage="0" equalAverage="0" bottom="0" percent="0" rank="0" text="" dxfId="4774">
      <formula>-0.03</formula>
    </cfRule>
  </conditionalFormatting>
  <conditionalFormatting sqref="T87:V90">
    <cfRule type="cellIs" priority="1194" operator="greaterThan" aboveAverage="0" equalAverage="0" bottom="0" percent="0" rank="0" text="" dxfId="4775">
      <formula>0.03</formula>
    </cfRule>
    <cfRule type="cellIs" priority="1195" operator="lessThan" aboveAverage="0" equalAverage="0" bottom="0" percent="0" rank="0" text="" dxfId="4776">
      <formula>-0.03</formula>
    </cfRule>
  </conditionalFormatting>
  <conditionalFormatting sqref="W87">
    <cfRule type="cellIs" priority="1196" operator="greaterThan" aboveAverage="0" equalAverage="0" bottom="0" percent="0" rank="0" text="" dxfId="4777">
      <formula>0.03</formula>
    </cfRule>
    <cfRule type="cellIs" priority="1197" operator="lessThan" aboveAverage="0" equalAverage="0" bottom="0" percent="0" rank="0" text="" dxfId="4778">
      <formula>-0.03</formula>
    </cfRule>
  </conditionalFormatting>
  <conditionalFormatting sqref="X87">
    <cfRule type="cellIs" priority="1198" operator="greaterThan" aboveAverage="0" equalAverage="0" bottom="0" percent="0" rank="0" text="" dxfId="4779">
      <formula>0.03</formula>
    </cfRule>
    <cfRule type="cellIs" priority="1199" operator="lessThan" aboveAverage="0" equalAverage="0" bottom="0" percent="0" rank="0" text="" dxfId="4780">
      <formula>-0.03</formula>
    </cfRule>
  </conditionalFormatting>
  <conditionalFormatting sqref="Y87">
    <cfRule type="cellIs" priority="1200" operator="greaterThan" aboveAverage="0" equalAverage="0" bottom="0" percent="0" rank="0" text="" dxfId="4781">
      <formula>0.03</formula>
    </cfRule>
    <cfRule type="cellIs" priority="1201" operator="lessThan" aboveAverage="0" equalAverage="0" bottom="0" percent="0" rank="0" text="" dxfId="4782">
      <formula>-0.03</formula>
    </cfRule>
  </conditionalFormatting>
  <conditionalFormatting sqref="W90:X90">
    <cfRule type="cellIs" priority="1202" operator="greaterThan" aboveAverage="0" equalAverage="0" bottom="0" percent="0" rank="0" text="" dxfId="4783">
      <formula>0.03</formula>
    </cfRule>
    <cfRule type="cellIs" priority="1203" operator="lessThan" aboveAverage="0" equalAverage="0" bottom="0" percent="0" rank="0" text="" dxfId="4784">
      <formula>-0.03</formula>
    </cfRule>
  </conditionalFormatting>
  <conditionalFormatting sqref="T91:V94">
    <cfRule type="cellIs" priority="1204" operator="greaterThan" aboveAverage="0" equalAverage="0" bottom="0" percent="0" rank="0" text="" dxfId="4785">
      <formula>0.03</formula>
    </cfRule>
    <cfRule type="cellIs" priority="1205" operator="lessThan" aboveAverage="0" equalAverage="0" bottom="0" percent="0" rank="0" text="" dxfId="4786">
      <formula>-0.03</formula>
    </cfRule>
  </conditionalFormatting>
  <conditionalFormatting sqref="W91">
    <cfRule type="cellIs" priority="1206" operator="greaterThan" aboveAverage="0" equalAverage="0" bottom="0" percent="0" rank="0" text="" dxfId="4787">
      <formula>0.03</formula>
    </cfRule>
    <cfRule type="cellIs" priority="1207" operator="lessThan" aboveAverage="0" equalAverage="0" bottom="0" percent="0" rank="0" text="" dxfId="4788">
      <formula>-0.03</formula>
    </cfRule>
  </conditionalFormatting>
  <conditionalFormatting sqref="X91">
    <cfRule type="cellIs" priority="1208" operator="greaterThan" aboveAverage="0" equalAverage="0" bottom="0" percent="0" rank="0" text="" dxfId="4789">
      <formula>0.03</formula>
    </cfRule>
    <cfRule type="cellIs" priority="1209" operator="lessThan" aboveAverage="0" equalAverage="0" bottom="0" percent="0" rank="0" text="" dxfId="4790">
      <formula>-0.03</formula>
    </cfRule>
  </conditionalFormatting>
  <conditionalFormatting sqref="Y91">
    <cfRule type="cellIs" priority="1210" operator="greaterThan" aboveAverage="0" equalAverage="0" bottom="0" percent="0" rank="0" text="" dxfId="4791">
      <formula>0.03</formula>
    </cfRule>
    <cfRule type="cellIs" priority="1211" operator="lessThan" aboveAverage="0" equalAverage="0" bottom="0" percent="0" rank="0" text="" dxfId="4792">
      <formula>-0.03</formula>
    </cfRule>
  </conditionalFormatting>
  <conditionalFormatting sqref="W94:X94">
    <cfRule type="cellIs" priority="1212" operator="greaterThan" aboveAverage="0" equalAverage="0" bottom="0" percent="0" rank="0" text="" dxfId="4793">
      <formula>0.03</formula>
    </cfRule>
    <cfRule type="cellIs" priority="1213" operator="lessThan" aboveAverage="0" equalAverage="0" bottom="0" percent="0" rank="0" text="" dxfId="4794">
      <formula>-0.03</formula>
    </cfRule>
  </conditionalFormatting>
  <conditionalFormatting sqref="T95:V98">
    <cfRule type="cellIs" priority="1214" operator="greaterThan" aboveAverage="0" equalAverage="0" bottom="0" percent="0" rank="0" text="" dxfId="4795">
      <formula>0.03</formula>
    </cfRule>
    <cfRule type="cellIs" priority="1215" operator="lessThan" aboveAverage="0" equalAverage="0" bottom="0" percent="0" rank="0" text="" dxfId="4796">
      <formula>-0.03</formula>
    </cfRule>
  </conditionalFormatting>
  <conditionalFormatting sqref="W95">
    <cfRule type="cellIs" priority="1216" operator="greaterThan" aboveAverage="0" equalAverage="0" bottom="0" percent="0" rank="0" text="" dxfId="4797">
      <formula>0.03</formula>
    </cfRule>
    <cfRule type="cellIs" priority="1217" operator="lessThan" aboveAverage="0" equalAverage="0" bottom="0" percent="0" rank="0" text="" dxfId="4798">
      <formula>-0.03</formula>
    </cfRule>
  </conditionalFormatting>
  <conditionalFormatting sqref="X95">
    <cfRule type="cellIs" priority="1218" operator="greaterThan" aboveAverage="0" equalAverage="0" bottom="0" percent="0" rank="0" text="" dxfId="4799">
      <formula>0.03</formula>
    </cfRule>
    <cfRule type="cellIs" priority="1219" operator="lessThan" aboveAverage="0" equalAverage="0" bottom="0" percent="0" rank="0" text="" dxfId="4800">
      <formula>-0.03</formula>
    </cfRule>
  </conditionalFormatting>
  <conditionalFormatting sqref="Y95">
    <cfRule type="cellIs" priority="1220" operator="greaterThan" aboveAverage="0" equalAverage="0" bottom="0" percent="0" rank="0" text="" dxfId="4801">
      <formula>0.03</formula>
    </cfRule>
    <cfRule type="cellIs" priority="1221" operator="lessThan" aboveAverage="0" equalAverage="0" bottom="0" percent="0" rank="0" text="" dxfId="4802">
      <formula>-0.03</formula>
    </cfRule>
  </conditionalFormatting>
  <conditionalFormatting sqref="W98:X98">
    <cfRule type="cellIs" priority="1222" operator="greaterThan" aboveAverage="0" equalAverage="0" bottom="0" percent="0" rank="0" text="" dxfId="4803">
      <formula>0.03</formula>
    </cfRule>
    <cfRule type="cellIs" priority="1223" operator="lessThan" aboveAverage="0" equalAverage="0" bottom="0" percent="0" rank="0" text="" dxfId="4804">
      <formula>-0.03</formula>
    </cfRule>
  </conditionalFormatting>
  <conditionalFormatting sqref="T55:V58">
    <cfRule type="cellIs" priority="1224" operator="greaterThan" aboveAverage="0" equalAverage="0" bottom="0" percent="0" rank="0" text="" dxfId="4805">
      <formula>0.03</formula>
    </cfRule>
    <cfRule type="cellIs" priority="1225" operator="lessThan" aboveAverage="0" equalAverage="0" bottom="0" percent="0" rank="0" text="" dxfId="4806">
      <formula>-0.03</formula>
    </cfRule>
  </conditionalFormatting>
  <conditionalFormatting sqref="W55">
    <cfRule type="cellIs" priority="1226" operator="greaterThan" aboveAverage="0" equalAverage="0" bottom="0" percent="0" rank="0" text="" dxfId="4807">
      <formula>0.03</formula>
    </cfRule>
    <cfRule type="cellIs" priority="1227" operator="lessThan" aboveAverage="0" equalAverage="0" bottom="0" percent="0" rank="0" text="" dxfId="4808">
      <formula>-0.03</formula>
    </cfRule>
  </conditionalFormatting>
  <conditionalFormatting sqref="X55">
    <cfRule type="cellIs" priority="1228" operator="greaterThan" aboveAverage="0" equalAverage="0" bottom="0" percent="0" rank="0" text="" dxfId="4809">
      <formula>0.03</formula>
    </cfRule>
    <cfRule type="cellIs" priority="1229" operator="lessThan" aboveAverage="0" equalAverage="0" bottom="0" percent="0" rank="0" text="" dxfId="4810">
      <formula>-0.03</formula>
    </cfRule>
  </conditionalFormatting>
  <conditionalFormatting sqref="Y55">
    <cfRule type="cellIs" priority="1230" operator="greaterThan" aboveAverage="0" equalAverage="0" bottom="0" percent="0" rank="0" text="" dxfId="4811">
      <formula>0.03</formula>
    </cfRule>
    <cfRule type="cellIs" priority="1231" operator="lessThan" aboveAverage="0" equalAverage="0" bottom="0" percent="0" rank="0" text="" dxfId="4812">
      <formula>-0.03</formula>
    </cfRule>
  </conditionalFormatting>
  <conditionalFormatting sqref="W58:X58">
    <cfRule type="cellIs" priority="1232" operator="greaterThan" aboveAverage="0" equalAverage="0" bottom="0" percent="0" rank="0" text="" dxfId="4813">
      <formula>0.03</formula>
    </cfRule>
    <cfRule type="cellIs" priority="1233" operator="lessThan" aboveAverage="0" equalAverage="0" bottom="0" percent="0" rank="0" text="" dxfId="4814">
      <formula>-0.03</formula>
    </cfRule>
  </conditionalFormatting>
  <conditionalFormatting sqref="T59:V62">
    <cfRule type="cellIs" priority="1234" operator="greaterThan" aboveAverage="0" equalAverage="0" bottom="0" percent="0" rank="0" text="" dxfId="4815">
      <formula>0.03</formula>
    </cfRule>
    <cfRule type="cellIs" priority="1235" operator="lessThan" aboveAverage="0" equalAverage="0" bottom="0" percent="0" rank="0" text="" dxfId="4816">
      <formula>-0.03</formula>
    </cfRule>
  </conditionalFormatting>
  <conditionalFormatting sqref="W59">
    <cfRule type="cellIs" priority="1236" operator="greaterThan" aboveAverage="0" equalAverage="0" bottom="0" percent="0" rank="0" text="" dxfId="4817">
      <formula>0.03</formula>
    </cfRule>
    <cfRule type="cellIs" priority="1237" operator="lessThan" aboveAverage="0" equalAverage="0" bottom="0" percent="0" rank="0" text="" dxfId="4818">
      <formula>-0.03</formula>
    </cfRule>
  </conditionalFormatting>
  <conditionalFormatting sqref="X59">
    <cfRule type="cellIs" priority="1238" operator="greaterThan" aboveAverage="0" equalAverage="0" bottom="0" percent="0" rank="0" text="" dxfId="4819">
      <formula>0.03</formula>
    </cfRule>
    <cfRule type="cellIs" priority="1239" operator="lessThan" aboveAverage="0" equalAverage="0" bottom="0" percent="0" rank="0" text="" dxfId="4820">
      <formula>-0.03</formula>
    </cfRule>
  </conditionalFormatting>
  <conditionalFormatting sqref="Y59">
    <cfRule type="cellIs" priority="1240" operator="greaterThan" aboveAverage="0" equalAverage="0" bottom="0" percent="0" rank="0" text="" dxfId="4821">
      <formula>0.03</formula>
    </cfRule>
    <cfRule type="cellIs" priority="1241" operator="lessThan" aboveAverage="0" equalAverage="0" bottom="0" percent="0" rank="0" text="" dxfId="4822">
      <formula>-0.03</formula>
    </cfRule>
  </conditionalFormatting>
  <conditionalFormatting sqref="W62:X62">
    <cfRule type="cellIs" priority="1242" operator="greaterThan" aboveAverage="0" equalAverage="0" bottom="0" percent="0" rank="0" text="" dxfId="4823">
      <formula>0.03</formula>
    </cfRule>
    <cfRule type="cellIs" priority="1243" operator="lessThan" aboveAverage="0" equalAverage="0" bottom="0" percent="0" rank="0" text="" dxfId="4824">
      <formula>-0.03</formula>
    </cfRule>
  </conditionalFormatting>
  <conditionalFormatting sqref="T115:V118">
    <cfRule type="cellIs" priority="1244" operator="greaterThan" aboveAverage="0" equalAverage="0" bottom="0" percent="0" rank="0" text="" dxfId="4825">
      <formula>0.03</formula>
    </cfRule>
    <cfRule type="cellIs" priority="1245" operator="lessThan" aboveAverage="0" equalAverage="0" bottom="0" percent="0" rank="0" text="" dxfId="4826">
      <formula>-0.03</formula>
    </cfRule>
  </conditionalFormatting>
  <conditionalFormatting sqref="W115">
    <cfRule type="cellIs" priority="1246" operator="greaterThan" aboveAverage="0" equalAverage="0" bottom="0" percent="0" rank="0" text="" dxfId="4827">
      <formula>0.03</formula>
    </cfRule>
    <cfRule type="cellIs" priority="1247" operator="lessThan" aboveAverage="0" equalAverage="0" bottom="0" percent="0" rank="0" text="" dxfId="4828">
      <formula>-0.03</formula>
    </cfRule>
  </conditionalFormatting>
  <conditionalFormatting sqref="X115">
    <cfRule type="cellIs" priority="1248" operator="greaterThan" aboveAverage="0" equalAverage="0" bottom="0" percent="0" rank="0" text="" dxfId="4829">
      <formula>0.03</formula>
    </cfRule>
    <cfRule type="cellIs" priority="1249" operator="lessThan" aboveAverage="0" equalAverage="0" bottom="0" percent="0" rank="0" text="" dxfId="4830">
      <formula>-0.03</formula>
    </cfRule>
  </conditionalFormatting>
  <conditionalFormatting sqref="Y115">
    <cfRule type="cellIs" priority="1250" operator="greaterThan" aboveAverage="0" equalAverage="0" bottom="0" percent="0" rank="0" text="" dxfId="4831">
      <formula>0.03</formula>
    </cfRule>
    <cfRule type="cellIs" priority="1251" operator="lessThan" aboveAverage="0" equalAverage="0" bottom="0" percent="0" rank="0" text="" dxfId="4832">
      <formula>-0.03</formula>
    </cfRule>
  </conditionalFormatting>
  <conditionalFormatting sqref="W118:X118">
    <cfRule type="cellIs" priority="1252" operator="greaterThan" aboveAverage="0" equalAverage="0" bottom="0" percent="0" rank="0" text="" dxfId="4833">
      <formula>0.03</formula>
    </cfRule>
    <cfRule type="cellIs" priority="1253" operator="lessThan" aboveAverage="0" equalAverage="0" bottom="0" percent="0" rank="0" text="" dxfId="4834">
      <formula>-0.03</formula>
    </cfRule>
  </conditionalFormatting>
  <conditionalFormatting sqref="T119:V122">
    <cfRule type="cellIs" priority="1254" operator="greaterThan" aboveAverage="0" equalAverage="0" bottom="0" percent="0" rank="0" text="" dxfId="4835">
      <formula>0.03</formula>
    </cfRule>
    <cfRule type="cellIs" priority="1255" operator="lessThan" aboveAverage="0" equalAverage="0" bottom="0" percent="0" rank="0" text="" dxfId="4836">
      <formula>-0.03</formula>
    </cfRule>
  </conditionalFormatting>
  <conditionalFormatting sqref="W119">
    <cfRule type="cellIs" priority="1256" operator="greaterThan" aboveAverage="0" equalAverage="0" bottom="0" percent="0" rank="0" text="" dxfId="4837">
      <formula>0.03</formula>
    </cfRule>
    <cfRule type="cellIs" priority="1257" operator="lessThan" aboveAverage="0" equalAverage="0" bottom="0" percent="0" rank="0" text="" dxfId="4838">
      <formula>-0.03</formula>
    </cfRule>
  </conditionalFormatting>
  <conditionalFormatting sqref="X119">
    <cfRule type="cellIs" priority="1258" operator="greaterThan" aboveAverage="0" equalAverage="0" bottom="0" percent="0" rank="0" text="" dxfId="4839">
      <formula>0.03</formula>
    </cfRule>
    <cfRule type="cellIs" priority="1259" operator="lessThan" aboveAverage="0" equalAverage="0" bottom="0" percent="0" rank="0" text="" dxfId="4840">
      <formula>-0.03</formula>
    </cfRule>
  </conditionalFormatting>
  <conditionalFormatting sqref="Y119">
    <cfRule type="cellIs" priority="1260" operator="greaterThan" aboveAverage="0" equalAverage="0" bottom="0" percent="0" rank="0" text="" dxfId="4841">
      <formula>0.03</formula>
    </cfRule>
    <cfRule type="cellIs" priority="1261" operator="lessThan" aboveAverage="0" equalAverage="0" bottom="0" percent="0" rank="0" text="" dxfId="4842">
      <formula>-0.03</formula>
    </cfRule>
  </conditionalFormatting>
  <conditionalFormatting sqref="W122:X122">
    <cfRule type="cellIs" priority="1262" operator="greaterThan" aboveAverage="0" equalAverage="0" bottom="0" percent="0" rank="0" text="" dxfId="4843">
      <formula>0.03</formula>
    </cfRule>
    <cfRule type="cellIs" priority="1263" operator="lessThan" aboveAverage="0" equalAverage="0" bottom="0" percent="0" rank="0" text="" dxfId="4844">
      <formula>-0.03</formula>
    </cfRule>
  </conditionalFormatting>
  <conditionalFormatting sqref="T123:V126">
    <cfRule type="cellIs" priority="1264" operator="greaterThan" aboveAverage="0" equalAverage="0" bottom="0" percent="0" rank="0" text="" dxfId="4845">
      <formula>0.03</formula>
    </cfRule>
    <cfRule type="cellIs" priority="1265" operator="lessThan" aboveAverage="0" equalAverage="0" bottom="0" percent="0" rank="0" text="" dxfId="4846">
      <formula>-0.03</formula>
    </cfRule>
  </conditionalFormatting>
  <conditionalFormatting sqref="W123">
    <cfRule type="cellIs" priority="1266" operator="greaterThan" aboveAverage="0" equalAverage="0" bottom="0" percent="0" rank="0" text="" dxfId="4847">
      <formula>0.03</formula>
    </cfRule>
    <cfRule type="cellIs" priority="1267" operator="lessThan" aboveAverage="0" equalAverage="0" bottom="0" percent="0" rank="0" text="" dxfId="4848">
      <formula>-0.03</formula>
    </cfRule>
  </conditionalFormatting>
  <conditionalFormatting sqref="X123">
    <cfRule type="cellIs" priority="1268" operator="greaterThan" aboveAverage="0" equalAverage="0" bottom="0" percent="0" rank="0" text="" dxfId="4849">
      <formula>0.03</formula>
    </cfRule>
    <cfRule type="cellIs" priority="1269" operator="lessThan" aboveAverage="0" equalAverage="0" bottom="0" percent="0" rank="0" text="" dxfId="4850">
      <formula>-0.03</formula>
    </cfRule>
  </conditionalFormatting>
  <conditionalFormatting sqref="Y123">
    <cfRule type="cellIs" priority="1270" operator="greaterThan" aboveAverage="0" equalAverage="0" bottom="0" percent="0" rank="0" text="" dxfId="4851">
      <formula>0.03</formula>
    </cfRule>
    <cfRule type="cellIs" priority="1271" operator="lessThan" aboveAverage="0" equalAverage="0" bottom="0" percent="0" rank="0" text="" dxfId="4852">
      <formula>-0.03</formula>
    </cfRule>
  </conditionalFormatting>
  <conditionalFormatting sqref="W126:X126">
    <cfRule type="cellIs" priority="1272" operator="greaterThan" aboveAverage="0" equalAverage="0" bottom="0" percent="0" rank="0" text="" dxfId="4853">
      <formula>0.03</formula>
    </cfRule>
    <cfRule type="cellIs" priority="1273" operator="lessThan" aboveAverage="0" equalAverage="0" bottom="0" percent="0" rank="0" text="" dxfId="4854">
      <formula>-0.03</formula>
    </cfRule>
  </conditionalFormatting>
  <conditionalFormatting sqref="T127:V130">
    <cfRule type="cellIs" priority="1274" operator="greaterThan" aboveAverage="0" equalAverage="0" bottom="0" percent="0" rank="0" text="" dxfId="4855">
      <formula>0.03</formula>
    </cfRule>
    <cfRule type="cellIs" priority="1275" operator="lessThan" aboveAverage="0" equalAverage="0" bottom="0" percent="0" rank="0" text="" dxfId="4856">
      <formula>-0.03</formula>
    </cfRule>
  </conditionalFormatting>
  <conditionalFormatting sqref="W127">
    <cfRule type="cellIs" priority="1276" operator="greaterThan" aboveAverage="0" equalAverage="0" bottom="0" percent="0" rank="0" text="" dxfId="4857">
      <formula>0.03</formula>
    </cfRule>
    <cfRule type="cellIs" priority="1277" operator="lessThan" aboveAverage="0" equalAverage="0" bottom="0" percent="0" rank="0" text="" dxfId="4858">
      <formula>-0.03</formula>
    </cfRule>
  </conditionalFormatting>
  <conditionalFormatting sqref="X127">
    <cfRule type="cellIs" priority="1278" operator="greaterThan" aboveAverage="0" equalAverage="0" bottom="0" percent="0" rank="0" text="" dxfId="4859">
      <formula>0.03</formula>
    </cfRule>
    <cfRule type="cellIs" priority="1279" operator="lessThan" aboveAverage="0" equalAverage="0" bottom="0" percent="0" rank="0" text="" dxfId="4860">
      <formula>-0.03</formula>
    </cfRule>
  </conditionalFormatting>
  <conditionalFormatting sqref="Y127">
    <cfRule type="cellIs" priority="1280" operator="greaterThan" aboveAverage="0" equalAverage="0" bottom="0" percent="0" rank="0" text="" dxfId="4861">
      <formula>0.03</formula>
    </cfRule>
    <cfRule type="cellIs" priority="1281" operator="lessThan" aboveAverage="0" equalAverage="0" bottom="0" percent="0" rank="0" text="" dxfId="4862">
      <formula>-0.03</formula>
    </cfRule>
  </conditionalFormatting>
  <conditionalFormatting sqref="W130:X130">
    <cfRule type="cellIs" priority="1282" operator="greaterThan" aboveAverage="0" equalAverage="0" bottom="0" percent="0" rank="0" text="" dxfId="4863">
      <formula>0.03</formula>
    </cfRule>
    <cfRule type="cellIs" priority="1283" operator="lessThan" aboveAverage="0" equalAverage="0" bottom="0" percent="0" rank="0" text="" dxfId="4864">
      <formula>-0.03</formula>
    </cfRule>
  </conditionalFormatting>
  <conditionalFormatting sqref="T131:V134">
    <cfRule type="cellIs" priority="1284" operator="greaterThan" aboveAverage="0" equalAverage="0" bottom="0" percent="0" rank="0" text="" dxfId="4865">
      <formula>0.03</formula>
    </cfRule>
    <cfRule type="cellIs" priority="1285" operator="lessThan" aboveAverage="0" equalAverage="0" bottom="0" percent="0" rank="0" text="" dxfId="4866">
      <formula>-0.03</formula>
    </cfRule>
  </conditionalFormatting>
  <conditionalFormatting sqref="W131">
    <cfRule type="cellIs" priority="1286" operator="greaterThan" aboveAverage="0" equalAverage="0" bottom="0" percent="0" rank="0" text="" dxfId="4867">
      <formula>0.03</formula>
    </cfRule>
    <cfRule type="cellIs" priority="1287" operator="lessThan" aboveAverage="0" equalAverage="0" bottom="0" percent="0" rank="0" text="" dxfId="4868">
      <formula>-0.03</formula>
    </cfRule>
  </conditionalFormatting>
  <conditionalFormatting sqref="X131">
    <cfRule type="cellIs" priority="1288" operator="greaterThan" aboveAverage="0" equalAverage="0" bottom="0" percent="0" rank="0" text="" dxfId="4869">
      <formula>0.03</formula>
    </cfRule>
    <cfRule type="cellIs" priority="1289" operator="lessThan" aboveAverage="0" equalAverage="0" bottom="0" percent="0" rank="0" text="" dxfId="4870">
      <formula>-0.03</formula>
    </cfRule>
  </conditionalFormatting>
  <conditionalFormatting sqref="Y131">
    <cfRule type="cellIs" priority="1290" operator="greaterThan" aboveAverage="0" equalAverage="0" bottom="0" percent="0" rank="0" text="" dxfId="4871">
      <formula>0.03</formula>
    </cfRule>
    <cfRule type="cellIs" priority="1291" operator="lessThan" aboveAverage="0" equalAverage="0" bottom="0" percent="0" rank="0" text="" dxfId="4872">
      <formula>-0.03</formula>
    </cfRule>
  </conditionalFormatting>
  <conditionalFormatting sqref="W134:X134">
    <cfRule type="cellIs" priority="1292" operator="greaterThan" aboveAverage="0" equalAverage="0" bottom="0" percent="0" rank="0" text="" dxfId="4873">
      <formula>0.03</formula>
    </cfRule>
    <cfRule type="cellIs" priority="1293" operator="lessThan" aboveAverage="0" equalAverage="0" bottom="0" percent="0" rank="0" text="" dxfId="4874">
      <formula>-0.03</formula>
    </cfRule>
  </conditionalFormatting>
  <conditionalFormatting sqref="T135:V138">
    <cfRule type="cellIs" priority="1294" operator="greaterThan" aboveAverage="0" equalAverage="0" bottom="0" percent="0" rank="0" text="" dxfId="4875">
      <formula>0.03</formula>
    </cfRule>
    <cfRule type="cellIs" priority="1295" operator="lessThan" aboveAverage="0" equalAverage="0" bottom="0" percent="0" rank="0" text="" dxfId="4876">
      <formula>-0.03</formula>
    </cfRule>
  </conditionalFormatting>
  <conditionalFormatting sqref="W135">
    <cfRule type="cellIs" priority="1296" operator="greaterThan" aboveAverage="0" equalAverage="0" bottom="0" percent="0" rank="0" text="" dxfId="4877">
      <formula>0.03</formula>
    </cfRule>
    <cfRule type="cellIs" priority="1297" operator="lessThan" aboveAverage="0" equalAverage="0" bottom="0" percent="0" rank="0" text="" dxfId="4878">
      <formula>-0.03</formula>
    </cfRule>
  </conditionalFormatting>
  <conditionalFormatting sqref="X135">
    <cfRule type="cellIs" priority="1298" operator="greaterThan" aboveAverage="0" equalAverage="0" bottom="0" percent="0" rank="0" text="" dxfId="4879">
      <formula>0.03</formula>
    </cfRule>
    <cfRule type="cellIs" priority="1299" operator="lessThan" aboveAverage="0" equalAverage="0" bottom="0" percent="0" rank="0" text="" dxfId="4880">
      <formula>-0.03</formula>
    </cfRule>
  </conditionalFormatting>
  <conditionalFormatting sqref="Y135">
    <cfRule type="cellIs" priority="1300" operator="greaterThan" aboveAverage="0" equalAverage="0" bottom="0" percent="0" rank="0" text="" dxfId="4881">
      <formula>0.03</formula>
    </cfRule>
    <cfRule type="cellIs" priority="1301" operator="lessThan" aboveAverage="0" equalAverage="0" bottom="0" percent="0" rank="0" text="" dxfId="4882">
      <formula>-0.03</formula>
    </cfRule>
  </conditionalFormatting>
  <conditionalFormatting sqref="W138:X138">
    <cfRule type="cellIs" priority="1302" operator="greaterThan" aboveAverage="0" equalAverage="0" bottom="0" percent="0" rank="0" text="" dxfId="4883">
      <formula>0.03</formula>
    </cfRule>
    <cfRule type="cellIs" priority="1303" operator="lessThan" aboveAverage="0" equalAverage="0" bottom="0" percent="0" rank="0" text="" dxfId="4884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4885">
      <formula>0.03</formula>
    </cfRule>
    <cfRule type="cellIs" priority="1305" operator="lessThan" aboveAverage="0" equalAverage="0" bottom="0" percent="0" rank="0" text="" dxfId="4886">
      <formula>-0.03</formula>
    </cfRule>
  </conditionalFormatting>
  <conditionalFormatting sqref="W3">
    <cfRule type="cellIs" priority="1306" operator="greaterThan" aboveAverage="0" equalAverage="0" bottom="0" percent="0" rank="0" text="" dxfId="4887">
      <formula>0.03</formula>
    </cfRule>
    <cfRule type="cellIs" priority="1307" operator="lessThan" aboveAverage="0" equalAverage="0" bottom="0" percent="0" rank="0" text="" dxfId="4888">
      <formula>-0.03</formula>
    </cfRule>
  </conditionalFormatting>
  <conditionalFormatting sqref="X3">
    <cfRule type="cellIs" priority="1308" operator="greaterThan" aboveAverage="0" equalAverage="0" bottom="0" percent="0" rank="0" text="" dxfId="4889">
      <formula>0.03</formula>
    </cfRule>
    <cfRule type="cellIs" priority="1309" operator="lessThan" aboveAverage="0" equalAverage="0" bottom="0" percent="0" rank="0" text="" dxfId="4890">
      <formula>-0.03</formula>
    </cfRule>
  </conditionalFormatting>
  <conditionalFormatting sqref="Y3">
    <cfRule type="cellIs" priority="1310" operator="greaterThan" aboveAverage="0" equalAverage="0" bottom="0" percent="0" rank="0" text="" dxfId="4891">
      <formula>0.03</formula>
    </cfRule>
    <cfRule type="cellIs" priority="1311" operator="lessThan" aboveAverage="0" equalAverage="0" bottom="0" percent="0" rank="0" text="" dxfId="4892">
      <formula>-0.03</formula>
    </cfRule>
  </conditionalFormatting>
  <conditionalFormatting sqref="W19">
    <cfRule type="cellIs" priority="1312" operator="greaterThan" aboveAverage="0" equalAverage="0" bottom="0" percent="0" rank="0" text="" dxfId="4893">
      <formula>0.03</formula>
    </cfRule>
    <cfRule type="cellIs" priority="1313" operator="lessThan" aboveAverage="0" equalAverage="0" bottom="0" percent="0" rank="0" text="" dxfId="4894">
      <formula>-0.03</formula>
    </cfRule>
  </conditionalFormatting>
  <conditionalFormatting sqref="X19">
    <cfRule type="cellIs" priority="1314" operator="greaterThan" aboveAverage="0" equalAverage="0" bottom="0" percent="0" rank="0" text="" dxfId="4895">
      <formula>0.03</formula>
    </cfRule>
    <cfRule type="cellIs" priority="1315" operator="lessThan" aboveAverage="0" equalAverage="0" bottom="0" percent="0" rank="0" text="" dxfId="4896">
      <formula>-0.03</formula>
    </cfRule>
  </conditionalFormatting>
  <conditionalFormatting sqref="Y19">
    <cfRule type="cellIs" priority="1316" operator="greaterThan" aboveAverage="0" equalAverage="0" bottom="0" percent="0" rank="0" text="" dxfId="4897">
      <formula>0.03</formula>
    </cfRule>
    <cfRule type="cellIs" priority="1317" operator="lessThan" aboveAverage="0" equalAverage="0" bottom="0" percent="0" rank="0" text="" dxfId="4898">
      <formula>-0.03</formula>
    </cfRule>
  </conditionalFormatting>
  <conditionalFormatting sqref="W23">
    <cfRule type="cellIs" priority="1318" operator="greaterThan" aboveAverage="0" equalAverage="0" bottom="0" percent="0" rank="0" text="" dxfId="4899">
      <formula>0.03</formula>
    </cfRule>
    <cfRule type="cellIs" priority="1319" operator="lessThan" aboveAverage="0" equalAverage="0" bottom="0" percent="0" rank="0" text="" dxfId="4900">
      <formula>-0.03</formula>
    </cfRule>
  </conditionalFormatting>
  <conditionalFormatting sqref="X23">
    <cfRule type="cellIs" priority="1320" operator="greaterThan" aboveAverage="0" equalAverage="0" bottom="0" percent="0" rank="0" text="" dxfId="4901">
      <formula>0.03</formula>
    </cfRule>
    <cfRule type="cellIs" priority="1321" operator="lessThan" aboveAverage="0" equalAverage="0" bottom="0" percent="0" rank="0" text="" dxfId="4902">
      <formula>-0.03</formula>
    </cfRule>
  </conditionalFormatting>
  <conditionalFormatting sqref="Y23">
    <cfRule type="cellIs" priority="1322" operator="greaterThan" aboveAverage="0" equalAverage="0" bottom="0" percent="0" rank="0" text="" dxfId="4903">
      <formula>0.03</formula>
    </cfRule>
    <cfRule type="cellIs" priority="1323" operator="lessThan" aboveAverage="0" equalAverage="0" bottom="0" percent="0" rank="0" text="" dxfId="4904">
      <formula>-0.03</formula>
    </cfRule>
  </conditionalFormatting>
  <conditionalFormatting sqref="W27">
    <cfRule type="cellIs" priority="1324" operator="greaterThan" aboveAverage="0" equalAverage="0" bottom="0" percent="0" rank="0" text="" dxfId="4905">
      <formula>0.03</formula>
    </cfRule>
    <cfRule type="cellIs" priority="1325" operator="lessThan" aboveAverage="0" equalAverage="0" bottom="0" percent="0" rank="0" text="" dxfId="4906">
      <formula>-0.03</formula>
    </cfRule>
  </conditionalFormatting>
  <conditionalFormatting sqref="X27">
    <cfRule type="cellIs" priority="1326" operator="greaterThan" aboveAverage="0" equalAverage="0" bottom="0" percent="0" rank="0" text="" dxfId="4907">
      <formula>0.03</formula>
    </cfRule>
    <cfRule type="cellIs" priority="1327" operator="lessThan" aboveAverage="0" equalAverage="0" bottom="0" percent="0" rank="0" text="" dxfId="4908">
      <formula>-0.03</formula>
    </cfRule>
  </conditionalFormatting>
  <conditionalFormatting sqref="Y27">
    <cfRule type="cellIs" priority="1328" operator="greaterThan" aboveAverage="0" equalAverage="0" bottom="0" percent="0" rank="0" text="" dxfId="4909">
      <formula>0.03</formula>
    </cfRule>
    <cfRule type="cellIs" priority="1329" operator="lessThan" aboveAverage="0" equalAverage="0" bottom="0" percent="0" rank="0" text="" dxfId="4910">
      <formula>-0.03</formula>
    </cfRule>
  </conditionalFormatting>
  <conditionalFormatting sqref="W31">
    <cfRule type="cellIs" priority="1330" operator="greaterThan" aboveAverage="0" equalAverage="0" bottom="0" percent="0" rank="0" text="" dxfId="4911">
      <formula>0.03</formula>
    </cfRule>
    <cfRule type="cellIs" priority="1331" operator="lessThan" aboveAverage="0" equalAverage="0" bottom="0" percent="0" rank="0" text="" dxfId="4912">
      <formula>-0.03</formula>
    </cfRule>
  </conditionalFormatting>
  <conditionalFormatting sqref="X31">
    <cfRule type="cellIs" priority="1332" operator="greaterThan" aboveAverage="0" equalAverage="0" bottom="0" percent="0" rank="0" text="" dxfId="4913">
      <formula>0.03</formula>
    </cfRule>
    <cfRule type="cellIs" priority="1333" operator="lessThan" aboveAverage="0" equalAverage="0" bottom="0" percent="0" rank="0" text="" dxfId="4914">
      <formula>-0.03</formula>
    </cfRule>
  </conditionalFormatting>
  <conditionalFormatting sqref="Y31">
    <cfRule type="cellIs" priority="1334" operator="greaterThan" aboveAverage="0" equalAverage="0" bottom="0" percent="0" rank="0" text="" dxfId="4915">
      <formula>0.03</formula>
    </cfRule>
    <cfRule type="cellIs" priority="1335" operator="lessThan" aboveAverage="0" equalAverage="0" bottom="0" percent="0" rank="0" text="" dxfId="4916">
      <formula>-0.03</formula>
    </cfRule>
  </conditionalFormatting>
  <conditionalFormatting sqref="W148:Y148">
    <cfRule type="cellIs" priority="1336" operator="greaterThan" aboveAverage="0" equalAverage="0" bottom="0" percent="0" rank="0" text="" dxfId="4917">
      <formula>0.03</formula>
    </cfRule>
    <cfRule type="cellIs" priority="1337" operator="lessThan" aboveAverage="0" equalAverage="0" bottom="0" percent="0" rank="0" text="" dxfId="4918">
      <formula>-0.03</formula>
    </cfRule>
  </conditionalFormatting>
  <conditionalFormatting sqref="W6:X6">
    <cfRule type="cellIs" priority="1338" operator="greaterThan" aboveAverage="0" equalAverage="0" bottom="0" percent="0" rank="0" text="" dxfId="4919">
      <formula>0.03</formula>
    </cfRule>
    <cfRule type="cellIs" priority="1339" operator="lessThan" aboveAverage="0" equalAverage="0" bottom="0" percent="0" rank="0" text="" dxfId="4920">
      <formula>-0.03</formula>
    </cfRule>
  </conditionalFormatting>
  <conditionalFormatting sqref="W22:X22">
    <cfRule type="cellIs" priority="1340" operator="greaterThan" aboveAverage="0" equalAverage="0" bottom="0" percent="0" rank="0" text="" dxfId="4921">
      <formula>0.03</formula>
    </cfRule>
    <cfRule type="cellIs" priority="1341" operator="lessThan" aboveAverage="0" equalAverage="0" bottom="0" percent="0" rank="0" text="" dxfId="4922">
      <formula>-0.03</formula>
    </cfRule>
  </conditionalFormatting>
  <conditionalFormatting sqref="W26:X26">
    <cfRule type="cellIs" priority="1342" operator="greaterThan" aboveAverage="0" equalAverage="0" bottom="0" percent="0" rank="0" text="" dxfId="4923">
      <formula>0.03</formula>
    </cfRule>
    <cfRule type="cellIs" priority="1343" operator="lessThan" aboveAverage="0" equalAverage="0" bottom="0" percent="0" rank="0" text="" dxfId="4924">
      <formula>-0.03</formula>
    </cfRule>
  </conditionalFormatting>
  <conditionalFormatting sqref="W30:X30">
    <cfRule type="cellIs" priority="1344" operator="greaterThan" aboveAverage="0" equalAverage="0" bottom="0" percent="0" rank="0" text="" dxfId="4925">
      <formula>0.03</formula>
    </cfRule>
    <cfRule type="cellIs" priority="1345" operator="lessThan" aboveAverage="0" equalAverage="0" bottom="0" percent="0" rank="0" text="" dxfId="4926">
      <formula>-0.03</formula>
    </cfRule>
  </conditionalFormatting>
  <conditionalFormatting sqref="W34:X34">
    <cfRule type="cellIs" priority="1346" operator="greaterThan" aboveAverage="0" equalAverage="0" bottom="0" percent="0" rank="0" text="" dxfId="4927">
      <formula>0.03</formula>
    </cfRule>
    <cfRule type="cellIs" priority="1347" operator="lessThan" aboveAverage="0" equalAverage="0" bottom="0" percent="0" rank="0" text="" dxfId="4928">
      <formula>-0.03</formula>
    </cfRule>
  </conditionalFormatting>
  <conditionalFormatting sqref="T7:V18">
    <cfRule type="cellIs" priority="1348" operator="greaterThan" aboveAverage="0" equalAverage="0" bottom="0" percent="0" rank="0" text="" dxfId="4929">
      <formula>0.03</formula>
    </cfRule>
    <cfRule type="cellIs" priority="1349" operator="lessThan" aboveAverage="0" equalAverage="0" bottom="0" percent="0" rank="0" text="" dxfId="4930">
      <formula>-0.03</formula>
    </cfRule>
  </conditionalFormatting>
  <conditionalFormatting sqref="W7">
    <cfRule type="cellIs" priority="1350" operator="greaterThan" aboveAverage="0" equalAverage="0" bottom="0" percent="0" rank="0" text="" dxfId="4931">
      <formula>0.03</formula>
    </cfRule>
    <cfRule type="cellIs" priority="1351" operator="lessThan" aboveAverage="0" equalAverage="0" bottom="0" percent="0" rank="0" text="" dxfId="4932">
      <formula>-0.03</formula>
    </cfRule>
  </conditionalFormatting>
  <conditionalFormatting sqref="X7">
    <cfRule type="cellIs" priority="1352" operator="greaterThan" aboveAverage="0" equalAverage="0" bottom="0" percent="0" rank="0" text="" dxfId="4933">
      <formula>0.03</formula>
    </cfRule>
    <cfRule type="cellIs" priority="1353" operator="lessThan" aboveAverage="0" equalAverage="0" bottom="0" percent="0" rank="0" text="" dxfId="4934">
      <formula>-0.03</formula>
    </cfRule>
  </conditionalFormatting>
  <conditionalFormatting sqref="Y7">
    <cfRule type="cellIs" priority="1354" operator="greaterThan" aboveAverage="0" equalAverage="0" bottom="0" percent="0" rank="0" text="" dxfId="4935">
      <formula>0.03</formula>
    </cfRule>
    <cfRule type="cellIs" priority="1355" operator="lessThan" aboveAverage="0" equalAverage="0" bottom="0" percent="0" rank="0" text="" dxfId="4936">
      <formula>-0.03</formula>
    </cfRule>
  </conditionalFormatting>
  <conditionalFormatting sqref="W11">
    <cfRule type="cellIs" priority="1356" operator="greaterThan" aboveAverage="0" equalAverage="0" bottom="0" percent="0" rank="0" text="" dxfId="4937">
      <formula>0.03</formula>
    </cfRule>
    <cfRule type="cellIs" priority="1357" operator="lessThan" aboveAverage="0" equalAverage="0" bottom="0" percent="0" rank="0" text="" dxfId="4938">
      <formula>-0.03</formula>
    </cfRule>
  </conditionalFormatting>
  <conditionalFormatting sqref="X11">
    <cfRule type="cellIs" priority="1358" operator="greaterThan" aboveAverage="0" equalAverage="0" bottom="0" percent="0" rank="0" text="" dxfId="4939">
      <formula>0.03</formula>
    </cfRule>
    <cfRule type="cellIs" priority="1359" operator="lessThan" aboveAverage="0" equalAverage="0" bottom="0" percent="0" rank="0" text="" dxfId="4940">
      <formula>-0.03</formula>
    </cfRule>
  </conditionalFormatting>
  <conditionalFormatting sqref="Y11">
    <cfRule type="cellIs" priority="1360" operator="greaterThan" aboveAverage="0" equalAverage="0" bottom="0" percent="0" rank="0" text="" dxfId="4941">
      <formula>0.03</formula>
    </cfRule>
    <cfRule type="cellIs" priority="1361" operator="lessThan" aboveAverage="0" equalAverage="0" bottom="0" percent="0" rank="0" text="" dxfId="4942">
      <formula>-0.03</formula>
    </cfRule>
  </conditionalFormatting>
  <conditionalFormatting sqref="W15">
    <cfRule type="cellIs" priority="1362" operator="greaterThan" aboveAverage="0" equalAverage="0" bottom="0" percent="0" rank="0" text="" dxfId="4943">
      <formula>0.03</formula>
    </cfRule>
    <cfRule type="cellIs" priority="1363" operator="lessThan" aboveAverage="0" equalAverage="0" bottom="0" percent="0" rank="0" text="" dxfId="4944">
      <formula>-0.03</formula>
    </cfRule>
  </conditionalFormatting>
  <conditionalFormatting sqref="X15">
    <cfRule type="cellIs" priority="1364" operator="greaterThan" aboveAverage="0" equalAverage="0" bottom="0" percent="0" rank="0" text="" dxfId="4945">
      <formula>0.03</formula>
    </cfRule>
    <cfRule type="cellIs" priority="1365" operator="lessThan" aboveAverage="0" equalAverage="0" bottom="0" percent="0" rank="0" text="" dxfId="4946">
      <formula>-0.03</formula>
    </cfRule>
  </conditionalFormatting>
  <conditionalFormatting sqref="Y15">
    <cfRule type="cellIs" priority="1366" operator="greaterThan" aboveAverage="0" equalAverage="0" bottom="0" percent="0" rank="0" text="" dxfId="4947">
      <formula>0.03</formula>
    </cfRule>
    <cfRule type="cellIs" priority="1367" operator="lessThan" aboveAverage="0" equalAverage="0" bottom="0" percent="0" rank="0" text="" dxfId="4948">
      <formula>-0.03</formula>
    </cfRule>
  </conditionalFormatting>
  <conditionalFormatting sqref="W10:X10">
    <cfRule type="cellIs" priority="1368" operator="greaterThan" aboveAverage="0" equalAverage="0" bottom="0" percent="0" rank="0" text="" dxfId="4949">
      <formula>0.03</formula>
    </cfRule>
    <cfRule type="cellIs" priority="1369" operator="lessThan" aboveAverage="0" equalAverage="0" bottom="0" percent="0" rank="0" text="" dxfId="4950">
      <formula>-0.03</formula>
    </cfRule>
  </conditionalFormatting>
  <conditionalFormatting sqref="W14:X14">
    <cfRule type="cellIs" priority="1370" operator="greaterThan" aboveAverage="0" equalAverage="0" bottom="0" percent="0" rank="0" text="" dxfId="4951">
      <formula>0.03</formula>
    </cfRule>
    <cfRule type="cellIs" priority="1371" operator="lessThan" aboveAverage="0" equalAverage="0" bottom="0" percent="0" rank="0" text="" dxfId="4952">
      <formula>-0.03</formula>
    </cfRule>
  </conditionalFormatting>
  <conditionalFormatting sqref="W18:X18">
    <cfRule type="cellIs" priority="1372" operator="greaterThan" aboveAverage="0" equalAverage="0" bottom="0" percent="0" rank="0" text="" dxfId="4953">
      <formula>0.03</formula>
    </cfRule>
    <cfRule type="cellIs" priority="1373" operator="lessThan" aboveAverage="0" equalAverage="0" bottom="0" percent="0" rank="0" text="" dxfId="4954">
      <formula>-0.03</formula>
    </cfRule>
  </conditionalFormatting>
  <conditionalFormatting sqref="T35:V38">
    <cfRule type="cellIs" priority="1374" operator="greaterThan" aboveAverage="0" equalAverage="0" bottom="0" percent="0" rank="0" text="" dxfId="4955">
      <formula>0.03</formula>
    </cfRule>
    <cfRule type="cellIs" priority="1375" operator="lessThan" aboveAverage="0" equalAverage="0" bottom="0" percent="0" rank="0" text="" dxfId="4956">
      <formula>-0.03</formula>
    </cfRule>
  </conditionalFormatting>
  <conditionalFormatting sqref="W35">
    <cfRule type="cellIs" priority="1376" operator="greaterThan" aboveAverage="0" equalAverage="0" bottom="0" percent="0" rank="0" text="" dxfId="4957">
      <formula>0.03</formula>
    </cfRule>
    <cfRule type="cellIs" priority="1377" operator="lessThan" aboveAverage="0" equalAverage="0" bottom="0" percent="0" rank="0" text="" dxfId="4958">
      <formula>-0.03</formula>
    </cfRule>
  </conditionalFormatting>
  <conditionalFormatting sqref="X35">
    <cfRule type="cellIs" priority="1378" operator="greaterThan" aboveAverage="0" equalAverage="0" bottom="0" percent="0" rank="0" text="" dxfId="4959">
      <formula>0.03</formula>
    </cfRule>
    <cfRule type="cellIs" priority="1379" operator="lessThan" aboveAverage="0" equalAverage="0" bottom="0" percent="0" rank="0" text="" dxfId="4960">
      <formula>-0.03</formula>
    </cfRule>
  </conditionalFormatting>
  <conditionalFormatting sqref="Y35">
    <cfRule type="cellIs" priority="1380" operator="greaterThan" aboveAverage="0" equalAverage="0" bottom="0" percent="0" rank="0" text="" dxfId="4961">
      <formula>0.03</formula>
    </cfRule>
    <cfRule type="cellIs" priority="1381" operator="lessThan" aboveAverage="0" equalAverage="0" bottom="0" percent="0" rank="0" text="" dxfId="4962">
      <formula>-0.03</formula>
    </cfRule>
  </conditionalFormatting>
  <conditionalFormatting sqref="W51">
    <cfRule type="cellIs" priority="1382" operator="greaterThan" aboveAverage="0" equalAverage="0" bottom="0" percent="0" rank="0" text="" dxfId="4963">
      <formula>0.03</formula>
    </cfRule>
    <cfRule type="cellIs" priority="1383" operator="lessThan" aboveAverage="0" equalAverage="0" bottom="0" percent="0" rank="0" text="" dxfId="4964">
      <formula>-0.03</formula>
    </cfRule>
  </conditionalFormatting>
  <conditionalFormatting sqref="X51">
    <cfRule type="cellIs" priority="1384" operator="greaterThan" aboveAverage="0" equalAverage="0" bottom="0" percent="0" rank="0" text="" dxfId="4965">
      <formula>0.03</formula>
    </cfRule>
    <cfRule type="cellIs" priority="1385" operator="lessThan" aboveAverage="0" equalAverage="0" bottom="0" percent="0" rank="0" text="" dxfId="4966">
      <formula>-0.03</formula>
    </cfRule>
  </conditionalFormatting>
  <conditionalFormatting sqref="Y51">
    <cfRule type="cellIs" priority="1386" operator="greaterThan" aboveAverage="0" equalAverage="0" bottom="0" percent="0" rank="0" text="" dxfId="4967">
      <formula>0.03</formula>
    </cfRule>
    <cfRule type="cellIs" priority="1387" operator="lessThan" aboveAverage="0" equalAverage="0" bottom="0" percent="0" rank="0" text="" dxfId="4968">
      <formula>-0.03</formula>
    </cfRule>
  </conditionalFormatting>
  <conditionalFormatting sqref="T99:V110">
    <cfRule type="cellIs" priority="1388" operator="greaterThan" aboveAverage="0" equalAverage="0" bottom="0" percent="0" rank="0" text="" dxfId="4969">
      <formula>0.03</formula>
    </cfRule>
    <cfRule type="cellIs" priority="1389" operator="lessThan" aboveAverage="0" equalAverage="0" bottom="0" percent="0" rank="0" text="" dxfId="4970">
      <formula>-0.03</formula>
    </cfRule>
  </conditionalFormatting>
  <conditionalFormatting sqref="W38:X38">
    <cfRule type="cellIs" priority="1390" operator="greaterThan" aboveAverage="0" equalAverage="0" bottom="0" percent="0" rank="0" text="" dxfId="4971">
      <formula>0.03</formula>
    </cfRule>
    <cfRule type="cellIs" priority="1391" operator="lessThan" aboveAverage="0" equalAverage="0" bottom="0" percent="0" rank="0" text="" dxfId="4972">
      <formula>-0.03</formula>
    </cfRule>
  </conditionalFormatting>
  <conditionalFormatting sqref="W54:X54">
    <cfRule type="cellIs" priority="1392" operator="greaterThan" aboveAverage="0" equalAverage="0" bottom="0" percent="0" rank="0" text="" dxfId="4973">
      <formula>0.03</formula>
    </cfRule>
    <cfRule type="cellIs" priority="1393" operator="lessThan" aboveAverage="0" equalAverage="0" bottom="0" percent="0" rank="0" text="" dxfId="4974">
      <formula>-0.03</formula>
    </cfRule>
  </conditionalFormatting>
  <conditionalFormatting sqref="W103">
    <cfRule type="cellIs" priority="1394" operator="greaterThan" aboveAverage="0" equalAverage="0" bottom="0" percent="0" rank="0" text="" dxfId="4975">
      <formula>0.03</formula>
    </cfRule>
    <cfRule type="cellIs" priority="1395" operator="lessThan" aboveAverage="0" equalAverage="0" bottom="0" percent="0" rank="0" text="" dxfId="4976">
      <formula>-0.03</formula>
    </cfRule>
  </conditionalFormatting>
  <conditionalFormatting sqref="T39:V50">
    <cfRule type="cellIs" priority="1396" operator="greaterThan" aboveAverage="0" equalAverage="0" bottom="0" percent="0" rank="0" text="" dxfId="4977">
      <formula>0.03</formula>
    </cfRule>
    <cfRule type="cellIs" priority="1397" operator="lessThan" aboveAverage="0" equalAverage="0" bottom="0" percent="0" rank="0" text="" dxfId="4978">
      <formula>-0.03</formula>
    </cfRule>
  </conditionalFormatting>
  <conditionalFormatting sqref="W39">
    <cfRule type="cellIs" priority="1398" operator="greaterThan" aboveAverage="0" equalAverage="0" bottom="0" percent="0" rank="0" text="" dxfId="4979">
      <formula>0.03</formula>
    </cfRule>
    <cfRule type="cellIs" priority="1399" operator="lessThan" aboveAverage="0" equalAverage="0" bottom="0" percent="0" rank="0" text="" dxfId="4980">
      <formula>-0.03</formula>
    </cfRule>
  </conditionalFormatting>
  <conditionalFormatting sqref="X39">
    <cfRule type="cellIs" priority="1400" operator="greaterThan" aboveAverage="0" equalAverage="0" bottom="0" percent="0" rank="0" text="" dxfId="4981">
      <formula>0.03</formula>
    </cfRule>
    <cfRule type="cellIs" priority="1401" operator="lessThan" aboveAverage="0" equalAverage="0" bottom="0" percent="0" rank="0" text="" dxfId="4982">
      <formula>-0.03</formula>
    </cfRule>
  </conditionalFormatting>
  <conditionalFormatting sqref="Y39">
    <cfRule type="cellIs" priority="1402" operator="greaterThan" aboveAverage="0" equalAverage="0" bottom="0" percent="0" rank="0" text="" dxfId="4983">
      <formula>0.03</formula>
    </cfRule>
    <cfRule type="cellIs" priority="1403" operator="lessThan" aboveAverage="0" equalAverage="0" bottom="0" percent="0" rank="0" text="" dxfId="4984">
      <formula>-0.03</formula>
    </cfRule>
  </conditionalFormatting>
  <conditionalFormatting sqref="W43">
    <cfRule type="cellIs" priority="1404" operator="greaterThan" aboveAverage="0" equalAverage="0" bottom="0" percent="0" rank="0" text="" dxfId="4985">
      <formula>0.03</formula>
    </cfRule>
    <cfRule type="cellIs" priority="1405" operator="lessThan" aboveAverage="0" equalAverage="0" bottom="0" percent="0" rank="0" text="" dxfId="4986">
      <formula>-0.03</formula>
    </cfRule>
  </conditionalFormatting>
  <conditionalFormatting sqref="X43">
    <cfRule type="cellIs" priority="1406" operator="greaterThan" aboveAverage="0" equalAverage="0" bottom="0" percent="0" rank="0" text="" dxfId="4987">
      <formula>0.03</formula>
    </cfRule>
    <cfRule type="cellIs" priority="1407" operator="lessThan" aboveAverage="0" equalAverage="0" bottom="0" percent="0" rank="0" text="" dxfId="4988">
      <formula>-0.03</formula>
    </cfRule>
  </conditionalFormatting>
  <conditionalFormatting sqref="Y43">
    <cfRule type="cellIs" priority="1408" operator="greaterThan" aboveAverage="0" equalAverage="0" bottom="0" percent="0" rank="0" text="" dxfId="4989">
      <formula>0.03</formula>
    </cfRule>
    <cfRule type="cellIs" priority="1409" operator="lessThan" aboveAverage="0" equalAverage="0" bottom="0" percent="0" rank="0" text="" dxfId="4990">
      <formula>-0.03</formula>
    </cfRule>
  </conditionalFormatting>
  <conditionalFormatting sqref="W47">
    <cfRule type="cellIs" priority="1410" operator="greaterThan" aboveAverage="0" equalAverage="0" bottom="0" percent="0" rank="0" text="" dxfId="4991">
      <formula>0.03</formula>
    </cfRule>
    <cfRule type="cellIs" priority="1411" operator="lessThan" aboveAverage="0" equalAverage="0" bottom="0" percent="0" rank="0" text="" dxfId="4992">
      <formula>-0.03</formula>
    </cfRule>
  </conditionalFormatting>
  <conditionalFormatting sqref="X47">
    <cfRule type="cellIs" priority="1412" operator="greaterThan" aboveAverage="0" equalAverage="0" bottom="0" percent="0" rank="0" text="" dxfId="4993">
      <formula>0.03</formula>
    </cfRule>
    <cfRule type="cellIs" priority="1413" operator="lessThan" aboveAverage="0" equalAverage="0" bottom="0" percent="0" rank="0" text="" dxfId="4994">
      <formula>-0.03</formula>
    </cfRule>
  </conditionalFormatting>
  <conditionalFormatting sqref="Y47">
    <cfRule type="cellIs" priority="1414" operator="greaterThan" aboveAverage="0" equalAverage="0" bottom="0" percent="0" rank="0" text="" dxfId="4995">
      <formula>0.03</formula>
    </cfRule>
    <cfRule type="cellIs" priority="1415" operator="lessThan" aboveAverage="0" equalAverage="0" bottom="0" percent="0" rank="0" text="" dxfId="4996">
      <formula>-0.03</formula>
    </cfRule>
  </conditionalFormatting>
  <conditionalFormatting sqref="W42:X42">
    <cfRule type="cellIs" priority="1416" operator="greaterThan" aboveAverage="0" equalAverage="0" bottom="0" percent="0" rank="0" text="" dxfId="4997">
      <formula>0.03</formula>
    </cfRule>
    <cfRule type="cellIs" priority="1417" operator="lessThan" aboveAverage="0" equalAverage="0" bottom="0" percent="0" rank="0" text="" dxfId="4998">
      <formula>-0.03</formula>
    </cfRule>
  </conditionalFormatting>
  <conditionalFormatting sqref="W46:X46">
    <cfRule type="cellIs" priority="1418" operator="greaterThan" aboveAverage="0" equalAverage="0" bottom="0" percent="0" rank="0" text="" dxfId="4999">
      <formula>0.03</formula>
    </cfRule>
    <cfRule type="cellIs" priority="1419" operator="lessThan" aboveAverage="0" equalAverage="0" bottom="0" percent="0" rank="0" text="" dxfId="5000">
      <formula>-0.03</formula>
    </cfRule>
  </conditionalFormatting>
  <conditionalFormatting sqref="W50:X50">
    <cfRule type="cellIs" priority="1420" operator="greaterThan" aboveAverage="0" equalAverage="0" bottom="0" percent="0" rank="0" text="" dxfId="5001">
      <formula>0.03</formula>
    </cfRule>
    <cfRule type="cellIs" priority="1421" operator="lessThan" aboveAverage="0" equalAverage="0" bottom="0" percent="0" rank="0" text="" dxfId="5002">
      <formula>-0.03</formula>
    </cfRule>
  </conditionalFormatting>
  <conditionalFormatting sqref="T111:V114">
    <cfRule type="cellIs" priority="1422" operator="greaterThan" aboveAverage="0" equalAverage="0" bottom="0" percent="0" rank="0" text="" dxfId="5003">
      <formula>0.03</formula>
    </cfRule>
    <cfRule type="cellIs" priority="1423" operator="lessThan" aboveAverage="0" equalAverage="0" bottom="0" percent="0" rank="0" text="" dxfId="5004">
      <formula>-0.03</formula>
    </cfRule>
  </conditionalFormatting>
  <conditionalFormatting sqref="W111">
    <cfRule type="cellIs" priority="1424" operator="greaterThan" aboveAverage="0" equalAverage="0" bottom="0" percent="0" rank="0" text="" dxfId="5005">
      <formula>0.03</formula>
    </cfRule>
    <cfRule type="cellIs" priority="1425" operator="lessThan" aboveAverage="0" equalAverage="0" bottom="0" percent="0" rank="0" text="" dxfId="5006">
      <formula>-0.03</formula>
    </cfRule>
  </conditionalFormatting>
  <conditionalFormatting sqref="X111">
    <cfRule type="cellIs" priority="1426" operator="greaterThan" aboveAverage="0" equalAverage="0" bottom="0" percent="0" rank="0" text="" dxfId="5007">
      <formula>0.03</formula>
    </cfRule>
    <cfRule type="cellIs" priority="1427" operator="lessThan" aboveAverage="0" equalAverage="0" bottom="0" percent="0" rank="0" text="" dxfId="5008">
      <formula>-0.03</formula>
    </cfRule>
  </conditionalFormatting>
  <conditionalFormatting sqref="Y111">
    <cfRule type="cellIs" priority="1428" operator="greaterThan" aboveAverage="0" equalAverage="0" bottom="0" percent="0" rank="0" text="" dxfId="5009">
      <formula>0.03</formula>
    </cfRule>
    <cfRule type="cellIs" priority="1429" operator="lessThan" aboveAverage="0" equalAverage="0" bottom="0" percent="0" rank="0" text="" dxfId="5010">
      <formula>-0.03</formula>
    </cfRule>
  </conditionalFormatting>
  <conditionalFormatting sqref="W63">
    <cfRule type="cellIs" priority="1430" operator="greaterThan" aboveAverage="0" equalAverage="0" bottom="0" percent="0" rank="0" text="" dxfId="5011">
      <formula>0.03</formula>
    </cfRule>
    <cfRule type="cellIs" priority="1431" operator="lessThan" aboveAverage="0" equalAverage="0" bottom="0" percent="0" rank="0" text="" dxfId="5012">
      <formula>-0.03</formula>
    </cfRule>
  </conditionalFormatting>
  <conditionalFormatting sqref="W114:X114">
    <cfRule type="cellIs" priority="1432" operator="greaterThan" aboveAverage="0" equalAverage="0" bottom="0" percent="0" rank="0" text="" dxfId="5013">
      <formula>0.03</formula>
    </cfRule>
    <cfRule type="cellIs" priority="1433" operator="lessThan" aboveAverage="0" equalAverage="0" bottom="0" percent="0" rank="0" text="" dxfId="5014">
      <formula>-0.03</formula>
    </cfRule>
  </conditionalFormatting>
  <conditionalFormatting sqref="X99">
    <cfRule type="cellIs" priority="1434" operator="greaterThan" aboveAverage="0" equalAverage="0" bottom="0" percent="0" rank="0" text="" dxfId="5015">
      <formula>0.03</formula>
    </cfRule>
    <cfRule type="cellIs" priority="1435" operator="lessThan" aboveAverage="0" equalAverage="0" bottom="0" percent="0" rank="0" text="" dxfId="5016">
      <formula>-0.03</formula>
    </cfRule>
  </conditionalFormatting>
  <conditionalFormatting sqref="Y99">
    <cfRule type="cellIs" priority="1436" operator="greaterThan" aboveAverage="0" equalAverage="0" bottom="0" percent="0" rank="0" text="" dxfId="5017">
      <formula>0.03</formula>
    </cfRule>
    <cfRule type="cellIs" priority="1437" operator="lessThan" aboveAverage="0" equalAverage="0" bottom="0" percent="0" rank="0" text="" dxfId="5018">
      <formula>-0.03</formula>
    </cfRule>
  </conditionalFormatting>
  <conditionalFormatting sqref="W99">
    <cfRule type="cellIs" priority="1438" operator="greaterThan" aboveAverage="0" equalAverage="0" bottom="0" percent="0" rank="0" text="" dxfId="5019">
      <formula>0.03</formula>
    </cfRule>
    <cfRule type="cellIs" priority="1439" operator="lessThan" aboveAverage="0" equalAverage="0" bottom="0" percent="0" rank="0" text="" dxfId="5020">
      <formula>-0.03</formula>
    </cfRule>
  </conditionalFormatting>
  <conditionalFormatting sqref="Y103">
    <cfRule type="cellIs" priority="1440" operator="greaterThan" aboveAverage="0" equalAverage="0" bottom="0" percent="0" rank="0" text="" dxfId="5021">
      <formula>0.03</formula>
    </cfRule>
    <cfRule type="cellIs" priority="1441" operator="lessThan" aboveAverage="0" equalAverage="0" bottom="0" percent="0" rank="0" text="" dxfId="5022">
      <formula>-0.03</formula>
    </cfRule>
  </conditionalFormatting>
  <conditionalFormatting sqref="W107">
    <cfRule type="cellIs" priority="1442" operator="greaterThan" aboveAverage="0" equalAverage="0" bottom="0" percent="0" rank="0" text="" dxfId="5023">
      <formula>0.03</formula>
    </cfRule>
    <cfRule type="cellIs" priority="1443" operator="lessThan" aboveAverage="0" equalAverage="0" bottom="0" percent="0" rank="0" text="" dxfId="5024">
      <formula>-0.03</formula>
    </cfRule>
  </conditionalFormatting>
  <conditionalFormatting sqref="X103">
    <cfRule type="cellIs" priority="1444" operator="greaterThan" aboveAverage="0" equalAverage="0" bottom="0" percent="0" rank="0" text="" dxfId="5025">
      <formula>0.03</formula>
    </cfRule>
    <cfRule type="cellIs" priority="1445" operator="lessThan" aboveAverage="0" equalAverage="0" bottom="0" percent="0" rank="0" text="" dxfId="5026">
      <formula>-0.03</formula>
    </cfRule>
  </conditionalFormatting>
  <conditionalFormatting sqref="X107">
    <cfRule type="cellIs" priority="1446" operator="greaterThan" aboveAverage="0" equalAverage="0" bottom="0" percent="0" rank="0" text="" dxfId="5027">
      <formula>0.03</formula>
    </cfRule>
    <cfRule type="cellIs" priority="1447" operator="lessThan" aboveAverage="0" equalAverage="0" bottom="0" percent="0" rank="0" text="" dxfId="5028">
      <formula>-0.03</formula>
    </cfRule>
  </conditionalFormatting>
  <conditionalFormatting sqref="Y107">
    <cfRule type="cellIs" priority="1448" operator="greaterThan" aboveAverage="0" equalAverage="0" bottom="0" percent="0" rank="0" text="" dxfId="5029">
      <formula>0.03</formula>
    </cfRule>
    <cfRule type="cellIs" priority="1449" operator="lessThan" aboveAverage="0" equalAverage="0" bottom="0" percent="0" rank="0" text="" dxfId="5030">
      <formula>-0.03</formula>
    </cfRule>
  </conditionalFormatting>
  <conditionalFormatting sqref="W102:X102">
    <cfRule type="cellIs" priority="1450" operator="greaterThan" aboveAverage="0" equalAverage="0" bottom="0" percent="0" rank="0" text="" dxfId="5031">
      <formula>0.03</formula>
    </cfRule>
    <cfRule type="cellIs" priority="1451" operator="lessThan" aboveAverage="0" equalAverage="0" bottom="0" percent="0" rank="0" text="" dxfId="5032">
      <formula>-0.03</formula>
    </cfRule>
  </conditionalFormatting>
  <conditionalFormatting sqref="W106:X106">
    <cfRule type="cellIs" priority="1452" operator="greaterThan" aboveAverage="0" equalAverage="0" bottom="0" percent="0" rank="0" text="" dxfId="5033">
      <formula>0.03</formula>
    </cfRule>
    <cfRule type="cellIs" priority="1453" operator="lessThan" aboveAverage="0" equalAverage="0" bottom="0" percent="0" rank="0" text="" dxfId="5034">
      <formula>-0.03</formula>
    </cfRule>
  </conditionalFormatting>
  <conditionalFormatting sqref="W110:X110">
    <cfRule type="cellIs" priority="1454" operator="greaterThan" aboveAverage="0" equalAverage="0" bottom="0" percent="0" rank="0" text="" dxfId="5035">
      <formula>0.03</formula>
    </cfRule>
    <cfRule type="cellIs" priority="1455" operator="lessThan" aboveAverage="0" equalAverage="0" bottom="0" percent="0" rank="0" text="" dxfId="5036">
      <formula>-0.03</formula>
    </cfRule>
  </conditionalFormatting>
  <conditionalFormatting sqref="W139">
    <cfRule type="cellIs" priority="1456" operator="greaterThan" aboveAverage="0" equalAverage="0" bottom="0" percent="0" rank="0" text="" dxfId="5037">
      <formula>0.03</formula>
    </cfRule>
    <cfRule type="cellIs" priority="1457" operator="lessThan" aboveAverage="0" equalAverage="0" bottom="0" percent="0" rank="0" text="" dxfId="5038">
      <formula>-0.03</formula>
    </cfRule>
  </conditionalFormatting>
  <conditionalFormatting sqref="X139">
    <cfRule type="cellIs" priority="1458" operator="greaterThan" aboveAverage="0" equalAverage="0" bottom="0" percent="0" rank="0" text="" dxfId="5039">
      <formula>0.03</formula>
    </cfRule>
    <cfRule type="cellIs" priority="1459" operator="lessThan" aboveAverage="0" equalAverage="0" bottom="0" percent="0" rank="0" text="" dxfId="5040">
      <formula>-0.03</formula>
    </cfRule>
  </conditionalFormatting>
  <conditionalFormatting sqref="Y139">
    <cfRule type="cellIs" priority="1460" operator="greaterThan" aboveAverage="0" equalAverage="0" bottom="0" percent="0" rank="0" text="" dxfId="5041">
      <formula>0.03</formula>
    </cfRule>
    <cfRule type="cellIs" priority="1461" operator="lessThan" aboveAverage="0" equalAverage="0" bottom="0" percent="0" rank="0" text="" dxfId="5042">
      <formula>-0.03</formula>
    </cfRule>
  </conditionalFormatting>
  <conditionalFormatting sqref="T140:Y140">
    <cfRule type="cellIs" priority="1462" operator="greaterThan" aboveAverage="0" equalAverage="0" bottom="0" percent="0" rank="0" text="" dxfId="5043">
      <formula>0.03</formula>
    </cfRule>
    <cfRule type="cellIs" priority="1463" operator="lessThan" aboveAverage="0" equalAverage="0" bottom="0" percent="0" rank="0" text="" dxfId="5044">
      <formula>-0.03</formula>
    </cfRule>
  </conditionalFormatting>
  <conditionalFormatting sqref="T141:Y142">
    <cfRule type="cellIs" priority="1464" operator="greaterThan" aboveAverage="0" equalAverage="0" bottom="0" percent="0" rank="0" text="" dxfId="5045">
      <formula>0.03</formula>
    </cfRule>
    <cfRule type="cellIs" priority="1465" operator="lessThan" aboveAverage="0" equalAverage="0" bottom="0" percent="0" rank="0" text="" dxfId="5046">
      <formula>-0.03</formula>
    </cfRule>
  </conditionalFormatting>
  <conditionalFormatting sqref="T63:V70">
    <cfRule type="cellIs" priority="1466" operator="greaterThan" aboveAverage="0" equalAverage="0" bottom="0" percent="0" rank="0" text="" dxfId="5047">
      <formula>0.03</formula>
    </cfRule>
    <cfRule type="cellIs" priority="1467" operator="lessThan" aboveAverage="0" equalAverage="0" bottom="0" percent="0" rank="0" text="" dxfId="5048">
      <formula>-0.03</formula>
    </cfRule>
  </conditionalFormatting>
  <conditionalFormatting sqref="X63">
    <cfRule type="cellIs" priority="1468" operator="greaterThan" aboveAverage="0" equalAverage="0" bottom="0" percent="0" rank="0" text="" dxfId="5049">
      <formula>0.03</formula>
    </cfRule>
    <cfRule type="cellIs" priority="1469" operator="lessThan" aboveAverage="0" equalAverage="0" bottom="0" percent="0" rank="0" text="" dxfId="5050">
      <formula>-0.03</formula>
    </cfRule>
  </conditionalFormatting>
  <conditionalFormatting sqref="Y63">
    <cfRule type="cellIs" priority="1470" operator="greaterThan" aboveAverage="0" equalAverage="0" bottom="0" percent="0" rank="0" text="" dxfId="5051">
      <formula>0.03</formula>
    </cfRule>
    <cfRule type="cellIs" priority="1471" operator="lessThan" aboveAverage="0" equalAverage="0" bottom="0" percent="0" rank="0" text="" dxfId="5052">
      <formula>-0.03</formula>
    </cfRule>
  </conditionalFormatting>
  <conditionalFormatting sqref="W67">
    <cfRule type="cellIs" priority="1472" operator="greaterThan" aboveAverage="0" equalAverage="0" bottom="0" percent="0" rank="0" text="" dxfId="5053">
      <formula>0.03</formula>
    </cfRule>
    <cfRule type="cellIs" priority="1473" operator="lessThan" aboveAverage="0" equalAverage="0" bottom="0" percent="0" rank="0" text="" dxfId="5054">
      <formula>-0.03</formula>
    </cfRule>
  </conditionalFormatting>
  <conditionalFormatting sqref="X67">
    <cfRule type="cellIs" priority="1474" operator="greaterThan" aboveAverage="0" equalAverage="0" bottom="0" percent="0" rank="0" text="" dxfId="5055">
      <formula>0.03</formula>
    </cfRule>
    <cfRule type="cellIs" priority="1475" operator="lessThan" aboveAverage="0" equalAverage="0" bottom="0" percent="0" rank="0" text="" dxfId="5056">
      <formula>-0.03</formula>
    </cfRule>
  </conditionalFormatting>
  <conditionalFormatting sqref="Y67">
    <cfRule type="cellIs" priority="1476" operator="greaterThan" aboveAverage="0" equalAverage="0" bottom="0" percent="0" rank="0" text="" dxfId="5057">
      <formula>0.03</formula>
    </cfRule>
    <cfRule type="cellIs" priority="1477" operator="lessThan" aboveAverage="0" equalAverage="0" bottom="0" percent="0" rank="0" text="" dxfId="5058">
      <formula>-0.03</formula>
    </cfRule>
  </conditionalFormatting>
  <conditionalFormatting sqref="W66:X66">
    <cfRule type="cellIs" priority="1478" operator="greaterThan" aboveAverage="0" equalAverage="0" bottom="0" percent="0" rank="0" text="" dxfId="5059">
      <formula>0.03</formula>
    </cfRule>
    <cfRule type="cellIs" priority="1479" operator="lessThan" aboveAverage="0" equalAverage="0" bottom="0" percent="0" rank="0" text="" dxfId="5060">
      <formula>-0.03</formula>
    </cfRule>
  </conditionalFormatting>
  <conditionalFormatting sqref="W70:X70">
    <cfRule type="cellIs" priority="1480" operator="greaterThan" aboveAverage="0" equalAverage="0" bottom="0" percent="0" rank="0" text="" dxfId="5061">
      <formula>0.03</formula>
    </cfRule>
    <cfRule type="cellIs" priority="1481" operator="lessThan" aboveAverage="0" equalAverage="0" bottom="0" percent="0" rank="0" text="" dxfId="5062">
      <formula>-0.03</formula>
    </cfRule>
  </conditionalFormatting>
  <conditionalFormatting sqref="T71:V74">
    <cfRule type="cellIs" priority="1482" operator="greaterThan" aboveAverage="0" equalAverage="0" bottom="0" percent="0" rank="0" text="" dxfId="5063">
      <formula>0.03</formula>
    </cfRule>
    <cfRule type="cellIs" priority="1483" operator="lessThan" aboveAverage="0" equalAverage="0" bottom="0" percent="0" rank="0" text="" dxfId="5064">
      <formula>-0.03</formula>
    </cfRule>
  </conditionalFormatting>
  <conditionalFormatting sqref="W71">
    <cfRule type="cellIs" priority="1484" operator="greaterThan" aboveAverage="0" equalAverage="0" bottom="0" percent="0" rank="0" text="" dxfId="5065">
      <formula>0.03</formula>
    </cfRule>
    <cfRule type="cellIs" priority="1485" operator="lessThan" aboveAverage="0" equalAverage="0" bottom="0" percent="0" rank="0" text="" dxfId="5066">
      <formula>-0.03</formula>
    </cfRule>
  </conditionalFormatting>
  <conditionalFormatting sqref="X71">
    <cfRule type="cellIs" priority="1486" operator="greaterThan" aboveAverage="0" equalAverage="0" bottom="0" percent="0" rank="0" text="" dxfId="5067">
      <formula>0.03</formula>
    </cfRule>
    <cfRule type="cellIs" priority="1487" operator="lessThan" aboveAverage="0" equalAverage="0" bottom="0" percent="0" rank="0" text="" dxfId="5068">
      <formula>-0.03</formula>
    </cfRule>
  </conditionalFormatting>
  <conditionalFormatting sqref="Y71">
    <cfRule type="cellIs" priority="1488" operator="greaterThan" aboveAverage="0" equalAverage="0" bottom="0" percent="0" rank="0" text="" dxfId="5069">
      <formula>0.03</formula>
    </cfRule>
    <cfRule type="cellIs" priority="1489" operator="lessThan" aboveAverage="0" equalAverage="0" bottom="0" percent="0" rank="0" text="" dxfId="5070">
      <formula>-0.03</formula>
    </cfRule>
  </conditionalFormatting>
  <conditionalFormatting sqref="W74:X74">
    <cfRule type="cellIs" priority="1490" operator="greaterThan" aboveAverage="0" equalAverage="0" bottom="0" percent="0" rank="0" text="" dxfId="5071">
      <formula>0.03</formula>
    </cfRule>
    <cfRule type="cellIs" priority="1491" operator="lessThan" aboveAverage="0" equalAverage="0" bottom="0" percent="0" rank="0" text="" dxfId="5072">
      <formula>-0.03</formula>
    </cfRule>
  </conditionalFormatting>
  <conditionalFormatting sqref="T75:V86">
    <cfRule type="cellIs" priority="1492" operator="greaterThan" aboveAverage="0" equalAverage="0" bottom="0" percent="0" rank="0" text="" dxfId="5073">
      <formula>0.03</formula>
    </cfRule>
    <cfRule type="cellIs" priority="1493" operator="lessThan" aboveAverage="0" equalAverage="0" bottom="0" percent="0" rank="0" text="" dxfId="5074">
      <formula>-0.03</formula>
    </cfRule>
  </conditionalFormatting>
  <conditionalFormatting sqref="W75">
    <cfRule type="cellIs" priority="1494" operator="greaterThan" aboveAverage="0" equalAverage="0" bottom="0" percent="0" rank="0" text="" dxfId="5075">
      <formula>0.03</formula>
    </cfRule>
    <cfRule type="cellIs" priority="1495" operator="lessThan" aboveAverage="0" equalAverage="0" bottom="0" percent="0" rank="0" text="" dxfId="5076">
      <formula>-0.03</formula>
    </cfRule>
  </conditionalFormatting>
  <conditionalFormatting sqref="X75">
    <cfRule type="cellIs" priority="1496" operator="greaterThan" aboveAverage="0" equalAverage="0" bottom="0" percent="0" rank="0" text="" dxfId="5077">
      <formula>0.03</formula>
    </cfRule>
    <cfRule type="cellIs" priority="1497" operator="lessThan" aboveAverage="0" equalAverage="0" bottom="0" percent="0" rank="0" text="" dxfId="5078">
      <formula>-0.03</formula>
    </cfRule>
  </conditionalFormatting>
  <conditionalFormatting sqref="Y75">
    <cfRule type="cellIs" priority="1498" operator="greaterThan" aboveAverage="0" equalAverage="0" bottom="0" percent="0" rank="0" text="" dxfId="5079">
      <formula>0.03</formula>
    </cfRule>
    <cfRule type="cellIs" priority="1499" operator="lessThan" aboveAverage="0" equalAverage="0" bottom="0" percent="0" rank="0" text="" dxfId="5080">
      <formula>-0.03</formula>
    </cfRule>
  </conditionalFormatting>
  <conditionalFormatting sqref="W79">
    <cfRule type="cellIs" priority="1500" operator="greaterThan" aboveAverage="0" equalAverage="0" bottom="0" percent="0" rank="0" text="" dxfId="5081">
      <formula>0.03</formula>
    </cfRule>
    <cfRule type="cellIs" priority="1501" operator="lessThan" aboveAverage="0" equalAverage="0" bottom="0" percent="0" rank="0" text="" dxfId="5082">
      <formula>-0.03</formula>
    </cfRule>
  </conditionalFormatting>
  <conditionalFormatting sqref="X79">
    <cfRule type="cellIs" priority="1502" operator="greaterThan" aboveAverage="0" equalAverage="0" bottom="0" percent="0" rank="0" text="" dxfId="5083">
      <formula>0.03</formula>
    </cfRule>
    <cfRule type="cellIs" priority="1503" operator="lessThan" aboveAverage="0" equalAverage="0" bottom="0" percent="0" rank="0" text="" dxfId="5084">
      <formula>-0.03</formula>
    </cfRule>
  </conditionalFormatting>
  <conditionalFormatting sqref="Y79">
    <cfRule type="cellIs" priority="1504" operator="greaterThan" aboveAverage="0" equalAverage="0" bottom="0" percent="0" rank="0" text="" dxfId="5085">
      <formula>0.03</formula>
    </cfRule>
    <cfRule type="cellIs" priority="1505" operator="lessThan" aboveAverage="0" equalAverage="0" bottom="0" percent="0" rank="0" text="" dxfId="5086">
      <formula>-0.03</formula>
    </cfRule>
  </conditionalFormatting>
  <conditionalFormatting sqref="W83">
    <cfRule type="cellIs" priority="1506" operator="greaterThan" aboveAverage="0" equalAverage="0" bottom="0" percent="0" rank="0" text="" dxfId="5087">
      <formula>0.03</formula>
    </cfRule>
    <cfRule type="cellIs" priority="1507" operator="lessThan" aboveAverage="0" equalAverage="0" bottom="0" percent="0" rank="0" text="" dxfId="5088">
      <formula>-0.03</formula>
    </cfRule>
  </conditionalFormatting>
  <conditionalFormatting sqref="X83">
    <cfRule type="cellIs" priority="1508" operator="greaterThan" aboveAverage="0" equalAverage="0" bottom="0" percent="0" rank="0" text="" dxfId="5089">
      <formula>0.03</formula>
    </cfRule>
    <cfRule type="cellIs" priority="1509" operator="lessThan" aboveAverage="0" equalAverage="0" bottom="0" percent="0" rank="0" text="" dxfId="5090">
      <formula>-0.03</formula>
    </cfRule>
  </conditionalFormatting>
  <conditionalFormatting sqref="Y83">
    <cfRule type="cellIs" priority="1510" operator="greaterThan" aboveAverage="0" equalAverage="0" bottom="0" percent="0" rank="0" text="" dxfId="5091">
      <formula>0.03</formula>
    </cfRule>
    <cfRule type="cellIs" priority="1511" operator="lessThan" aboveAverage="0" equalAverage="0" bottom="0" percent="0" rank="0" text="" dxfId="5092">
      <formula>-0.03</formula>
    </cfRule>
  </conditionalFormatting>
  <conditionalFormatting sqref="W78:X78">
    <cfRule type="cellIs" priority="1512" operator="greaterThan" aboveAverage="0" equalAverage="0" bottom="0" percent="0" rank="0" text="" dxfId="5093">
      <formula>0.03</formula>
    </cfRule>
    <cfRule type="cellIs" priority="1513" operator="lessThan" aboveAverage="0" equalAverage="0" bottom="0" percent="0" rank="0" text="" dxfId="5094">
      <formula>-0.03</formula>
    </cfRule>
  </conditionalFormatting>
  <conditionalFormatting sqref="W82:X82">
    <cfRule type="cellIs" priority="1514" operator="greaterThan" aboveAverage="0" equalAverage="0" bottom="0" percent="0" rank="0" text="" dxfId="5095">
      <formula>0.03</formula>
    </cfRule>
    <cfRule type="cellIs" priority="1515" operator="lessThan" aboveAverage="0" equalAverage="0" bottom="0" percent="0" rank="0" text="" dxfId="5096">
      <formula>-0.03</formula>
    </cfRule>
  </conditionalFormatting>
  <conditionalFormatting sqref="W86:X86">
    <cfRule type="cellIs" priority="1516" operator="greaterThan" aboveAverage="0" equalAverage="0" bottom="0" percent="0" rank="0" text="" dxfId="5097">
      <formula>0.03</formula>
    </cfRule>
    <cfRule type="cellIs" priority="1517" operator="lessThan" aboveAverage="0" equalAverage="0" bottom="0" percent="0" rank="0" text="" dxfId="5098">
      <formula>-0.03</formula>
    </cfRule>
  </conditionalFormatting>
  <conditionalFormatting sqref="T143:Y144">
    <cfRule type="cellIs" priority="1518" operator="greaterThan" aboveAverage="0" equalAverage="0" bottom="0" percent="0" rank="0" text="" dxfId="5099">
      <formula>0.03</formula>
    </cfRule>
    <cfRule type="cellIs" priority="1519" operator="lessThan" aboveAverage="0" equalAverage="0" bottom="0" percent="0" rank="0" text="" dxfId="5100">
      <formula>-0.03</formula>
    </cfRule>
  </conditionalFormatting>
  <conditionalFormatting sqref="T87:V90">
    <cfRule type="cellIs" priority="1520" operator="greaterThan" aboveAverage="0" equalAverage="0" bottom="0" percent="0" rank="0" text="" dxfId="5101">
      <formula>0.03</formula>
    </cfRule>
    <cfRule type="cellIs" priority="1521" operator="lessThan" aboveAverage="0" equalAverage="0" bottom="0" percent="0" rank="0" text="" dxfId="5102">
      <formula>-0.03</formula>
    </cfRule>
  </conditionalFormatting>
  <conditionalFormatting sqref="W87">
    <cfRule type="cellIs" priority="1522" operator="greaterThan" aboveAverage="0" equalAverage="0" bottom="0" percent="0" rank="0" text="" dxfId="5103">
      <formula>0.03</formula>
    </cfRule>
    <cfRule type="cellIs" priority="1523" operator="lessThan" aboveAverage="0" equalAverage="0" bottom="0" percent="0" rank="0" text="" dxfId="5104">
      <formula>-0.03</formula>
    </cfRule>
  </conditionalFormatting>
  <conditionalFormatting sqref="X87">
    <cfRule type="cellIs" priority="1524" operator="greaterThan" aboveAverage="0" equalAverage="0" bottom="0" percent="0" rank="0" text="" dxfId="5105">
      <formula>0.03</formula>
    </cfRule>
    <cfRule type="cellIs" priority="1525" operator="lessThan" aboveAverage="0" equalAverage="0" bottom="0" percent="0" rank="0" text="" dxfId="5106">
      <formula>-0.03</formula>
    </cfRule>
  </conditionalFormatting>
  <conditionalFormatting sqref="Y87">
    <cfRule type="cellIs" priority="1526" operator="greaterThan" aboveAverage="0" equalAverage="0" bottom="0" percent="0" rank="0" text="" dxfId="5107">
      <formula>0.03</formula>
    </cfRule>
    <cfRule type="cellIs" priority="1527" operator="lessThan" aboveAverage="0" equalAverage="0" bottom="0" percent="0" rank="0" text="" dxfId="5108">
      <formula>-0.03</formula>
    </cfRule>
  </conditionalFormatting>
  <conditionalFormatting sqref="W90:X90">
    <cfRule type="cellIs" priority="1528" operator="greaterThan" aboveAverage="0" equalAverage="0" bottom="0" percent="0" rank="0" text="" dxfId="5109">
      <formula>0.03</formula>
    </cfRule>
    <cfRule type="cellIs" priority="1529" operator="lessThan" aboveAverage="0" equalAverage="0" bottom="0" percent="0" rank="0" text="" dxfId="5110">
      <formula>-0.03</formula>
    </cfRule>
  </conditionalFormatting>
  <conditionalFormatting sqref="T91:V94">
    <cfRule type="cellIs" priority="1530" operator="greaterThan" aboveAverage="0" equalAverage="0" bottom="0" percent="0" rank="0" text="" dxfId="5111">
      <formula>0.03</formula>
    </cfRule>
    <cfRule type="cellIs" priority="1531" operator="lessThan" aboveAverage="0" equalAverage="0" bottom="0" percent="0" rank="0" text="" dxfId="5112">
      <formula>-0.03</formula>
    </cfRule>
  </conditionalFormatting>
  <conditionalFormatting sqref="W91">
    <cfRule type="cellIs" priority="1532" operator="greaterThan" aboveAverage="0" equalAverage="0" bottom="0" percent="0" rank="0" text="" dxfId="5113">
      <formula>0.03</formula>
    </cfRule>
    <cfRule type="cellIs" priority="1533" operator="lessThan" aboveAverage="0" equalAverage="0" bottom="0" percent="0" rank="0" text="" dxfId="5114">
      <formula>-0.03</formula>
    </cfRule>
  </conditionalFormatting>
  <conditionalFormatting sqref="X91">
    <cfRule type="cellIs" priority="1534" operator="greaterThan" aboveAverage="0" equalAverage="0" bottom="0" percent="0" rank="0" text="" dxfId="5115">
      <formula>0.03</formula>
    </cfRule>
    <cfRule type="cellIs" priority="1535" operator="lessThan" aboveAverage="0" equalAverage="0" bottom="0" percent="0" rank="0" text="" dxfId="5116">
      <formula>-0.03</formula>
    </cfRule>
  </conditionalFormatting>
  <conditionalFormatting sqref="Y91">
    <cfRule type="cellIs" priority="1536" operator="greaterThan" aboveAverage="0" equalAverage="0" bottom="0" percent="0" rank="0" text="" dxfId="5117">
      <formula>0.03</formula>
    </cfRule>
    <cfRule type="cellIs" priority="1537" operator="lessThan" aboveAverage="0" equalAverage="0" bottom="0" percent="0" rank="0" text="" dxfId="5118">
      <formula>-0.03</formula>
    </cfRule>
  </conditionalFormatting>
  <conditionalFormatting sqref="W94:X94">
    <cfRule type="cellIs" priority="1538" operator="greaterThan" aboveAverage="0" equalAverage="0" bottom="0" percent="0" rank="0" text="" dxfId="5119">
      <formula>0.03</formula>
    </cfRule>
    <cfRule type="cellIs" priority="1539" operator="lessThan" aboveAverage="0" equalAverage="0" bottom="0" percent="0" rank="0" text="" dxfId="5120">
      <formula>-0.03</formula>
    </cfRule>
  </conditionalFormatting>
  <conditionalFormatting sqref="T95:V98">
    <cfRule type="cellIs" priority="1540" operator="greaterThan" aboveAverage="0" equalAverage="0" bottom="0" percent="0" rank="0" text="" dxfId="5121">
      <formula>0.03</formula>
    </cfRule>
    <cfRule type="cellIs" priority="1541" operator="lessThan" aboveAverage="0" equalAverage="0" bottom="0" percent="0" rank="0" text="" dxfId="5122">
      <formula>-0.03</formula>
    </cfRule>
  </conditionalFormatting>
  <conditionalFormatting sqref="W95">
    <cfRule type="cellIs" priority="1542" operator="greaterThan" aboveAverage="0" equalAverage="0" bottom="0" percent="0" rank="0" text="" dxfId="5123">
      <formula>0.03</formula>
    </cfRule>
    <cfRule type="cellIs" priority="1543" operator="lessThan" aboveAverage="0" equalAverage="0" bottom="0" percent="0" rank="0" text="" dxfId="5124">
      <formula>-0.03</formula>
    </cfRule>
  </conditionalFormatting>
  <conditionalFormatting sqref="X95">
    <cfRule type="cellIs" priority="1544" operator="greaterThan" aboveAverage="0" equalAverage="0" bottom="0" percent="0" rank="0" text="" dxfId="5125">
      <formula>0.03</formula>
    </cfRule>
    <cfRule type="cellIs" priority="1545" operator="lessThan" aboveAverage="0" equalAverage="0" bottom="0" percent="0" rank="0" text="" dxfId="5126">
      <formula>-0.03</formula>
    </cfRule>
  </conditionalFormatting>
  <conditionalFormatting sqref="Y95">
    <cfRule type="cellIs" priority="1546" operator="greaterThan" aboveAverage="0" equalAverage="0" bottom="0" percent="0" rank="0" text="" dxfId="5127">
      <formula>0.03</formula>
    </cfRule>
    <cfRule type="cellIs" priority="1547" operator="lessThan" aboveAverage="0" equalAverage="0" bottom="0" percent="0" rank="0" text="" dxfId="5128">
      <formula>-0.03</formula>
    </cfRule>
  </conditionalFormatting>
  <conditionalFormatting sqref="W98:X98">
    <cfRule type="cellIs" priority="1548" operator="greaterThan" aboveAverage="0" equalAverage="0" bottom="0" percent="0" rank="0" text="" dxfId="5129">
      <formula>0.03</formula>
    </cfRule>
    <cfRule type="cellIs" priority="1549" operator="lessThan" aboveAverage="0" equalAverage="0" bottom="0" percent="0" rank="0" text="" dxfId="5130">
      <formula>-0.03</formula>
    </cfRule>
  </conditionalFormatting>
  <conditionalFormatting sqref="T55:V58">
    <cfRule type="cellIs" priority="1550" operator="greaterThan" aboveAverage="0" equalAverage="0" bottom="0" percent="0" rank="0" text="" dxfId="5131">
      <formula>0.03</formula>
    </cfRule>
    <cfRule type="cellIs" priority="1551" operator="lessThan" aboveAverage="0" equalAverage="0" bottom="0" percent="0" rank="0" text="" dxfId="5132">
      <formula>-0.03</formula>
    </cfRule>
  </conditionalFormatting>
  <conditionalFormatting sqref="W55">
    <cfRule type="cellIs" priority="1552" operator="greaterThan" aboveAverage="0" equalAverage="0" bottom="0" percent="0" rank="0" text="" dxfId="5133">
      <formula>0.03</formula>
    </cfRule>
    <cfRule type="cellIs" priority="1553" operator="lessThan" aboveAverage="0" equalAverage="0" bottom="0" percent="0" rank="0" text="" dxfId="5134">
      <formula>-0.03</formula>
    </cfRule>
  </conditionalFormatting>
  <conditionalFormatting sqref="X55">
    <cfRule type="cellIs" priority="1554" operator="greaterThan" aboveAverage="0" equalAverage="0" bottom="0" percent="0" rank="0" text="" dxfId="5135">
      <formula>0.03</formula>
    </cfRule>
    <cfRule type="cellIs" priority="1555" operator="lessThan" aboveAverage="0" equalAverage="0" bottom="0" percent="0" rank="0" text="" dxfId="5136">
      <formula>-0.03</formula>
    </cfRule>
  </conditionalFormatting>
  <conditionalFormatting sqref="Y55">
    <cfRule type="cellIs" priority="1556" operator="greaterThan" aboveAverage="0" equalAverage="0" bottom="0" percent="0" rank="0" text="" dxfId="5137">
      <formula>0.03</formula>
    </cfRule>
    <cfRule type="cellIs" priority="1557" operator="lessThan" aboveAverage="0" equalAverage="0" bottom="0" percent="0" rank="0" text="" dxfId="5138">
      <formula>-0.03</formula>
    </cfRule>
  </conditionalFormatting>
  <conditionalFormatting sqref="W58:X58">
    <cfRule type="cellIs" priority="1558" operator="greaterThan" aboveAverage="0" equalAverage="0" bottom="0" percent="0" rank="0" text="" dxfId="5139">
      <formula>0.03</formula>
    </cfRule>
    <cfRule type="cellIs" priority="1559" operator="lessThan" aboveAverage="0" equalAverage="0" bottom="0" percent="0" rank="0" text="" dxfId="5140">
      <formula>-0.03</formula>
    </cfRule>
  </conditionalFormatting>
  <conditionalFormatting sqref="T59:V62">
    <cfRule type="cellIs" priority="1560" operator="greaterThan" aboveAverage="0" equalAverage="0" bottom="0" percent="0" rank="0" text="" dxfId="5141">
      <formula>0.03</formula>
    </cfRule>
    <cfRule type="cellIs" priority="1561" operator="lessThan" aboveAverage="0" equalAverage="0" bottom="0" percent="0" rank="0" text="" dxfId="5142">
      <formula>-0.03</formula>
    </cfRule>
  </conditionalFormatting>
  <conditionalFormatting sqref="W59">
    <cfRule type="cellIs" priority="1562" operator="greaterThan" aboveAverage="0" equalAverage="0" bottom="0" percent="0" rank="0" text="" dxfId="5143">
      <formula>0.03</formula>
    </cfRule>
    <cfRule type="cellIs" priority="1563" operator="lessThan" aboveAverage="0" equalAverage="0" bottom="0" percent="0" rank="0" text="" dxfId="5144">
      <formula>-0.03</formula>
    </cfRule>
  </conditionalFormatting>
  <conditionalFormatting sqref="X59">
    <cfRule type="cellIs" priority="1564" operator="greaterThan" aboveAverage="0" equalAverage="0" bottom="0" percent="0" rank="0" text="" dxfId="5145">
      <formula>0.03</formula>
    </cfRule>
    <cfRule type="cellIs" priority="1565" operator="lessThan" aboveAverage="0" equalAverage="0" bottom="0" percent="0" rank="0" text="" dxfId="5146">
      <formula>-0.03</formula>
    </cfRule>
  </conditionalFormatting>
  <conditionalFormatting sqref="Y59">
    <cfRule type="cellIs" priority="1566" operator="greaterThan" aboveAverage="0" equalAverage="0" bottom="0" percent="0" rank="0" text="" dxfId="5147">
      <formula>0.03</formula>
    </cfRule>
    <cfRule type="cellIs" priority="1567" operator="lessThan" aboveAverage="0" equalAverage="0" bottom="0" percent="0" rank="0" text="" dxfId="5148">
      <formula>-0.03</formula>
    </cfRule>
  </conditionalFormatting>
  <conditionalFormatting sqref="W62:X62">
    <cfRule type="cellIs" priority="1568" operator="greaterThan" aboveAverage="0" equalAverage="0" bottom="0" percent="0" rank="0" text="" dxfId="5149">
      <formula>0.03</formula>
    </cfRule>
    <cfRule type="cellIs" priority="1569" operator="lessThan" aboveAverage="0" equalAverage="0" bottom="0" percent="0" rank="0" text="" dxfId="5150">
      <formula>-0.03</formula>
    </cfRule>
  </conditionalFormatting>
  <conditionalFormatting sqref="T115:V118">
    <cfRule type="cellIs" priority="1570" operator="greaterThan" aboveAverage="0" equalAverage="0" bottom="0" percent="0" rank="0" text="" dxfId="5151">
      <formula>0.03</formula>
    </cfRule>
    <cfRule type="cellIs" priority="1571" operator="lessThan" aboveAverage="0" equalAverage="0" bottom="0" percent="0" rank="0" text="" dxfId="5152">
      <formula>-0.03</formula>
    </cfRule>
  </conditionalFormatting>
  <conditionalFormatting sqref="W115">
    <cfRule type="cellIs" priority="1572" operator="greaterThan" aboveAverage="0" equalAverage="0" bottom="0" percent="0" rank="0" text="" dxfId="5153">
      <formula>0.03</formula>
    </cfRule>
    <cfRule type="cellIs" priority="1573" operator="lessThan" aboveAverage="0" equalAverage="0" bottom="0" percent="0" rank="0" text="" dxfId="5154">
      <formula>-0.03</formula>
    </cfRule>
  </conditionalFormatting>
  <conditionalFormatting sqref="X115">
    <cfRule type="cellIs" priority="1574" operator="greaterThan" aboveAverage="0" equalAverage="0" bottom="0" percent="0" rank="0" text="" dxfId="5155">
      <formula>0.03</formula>
    </cfRule>
    <cfRule type="cellIs" priority="1575" operator="lessThan" aboveAverage="0" equalAverage="0" bottom="0" percent="0" rank="0" text="" dxfId="5156">
      <formula>-0.03</formula>
    </cfRule>
  </conditionalFormatting>
  <conditionalFormatting sqref="Y115">
    <cfRule type="cellIs" priority="1576" operator="greaterThan" aboveAverage="0" equalAverage="0" bottom="0" percent="0" rank="0" text="" dxfId="5157">
      <formula>0.03</formula>
    </cfRule>
    <cfRule type="cellIs" priority="1577" operator="lessThan" aboveAverage="0" equalAverage="0" bottom="0" percent="0" rank="0" text="" dxfId="5158">
      <formula>-0.03</formula>
    </cfRule>
  </conditionalFormatting>
  <conditionalFormatting sqref="W118:X118">
    <cfRule type="cellIs" priority="1578" operator="greaterThan" aboveAverage="0" equalAverage="0" bottom="0" percent="0" rank="0" text="" dxfId="5159">
      <formula>0.03</formula>
    </cfRule>
    <cfRule type="cellIs" priority="1579" operator="lessThan" aboveAverage="0" equalAverage="0" bottom="0" percent="0" rank="0" text="" dxfId="5160">
      <formula>-0.03</formula>
    </cfRule>
  </conditionalFormatting>
  <conditionalFormatting sqref="T119:V122">
    <cfRule type="cellIs" priority="1580" operator="greaterThan" aboveAverage="0" equalAverage="0" bottom="0" percent="0" rank="0" text="" dxfId="5161">
      <formula>0.03</formula>
    </cfRule>
    <cfRule type="cellIs" priority="1581" operator="lessThan" aboveAverage="0" equalAverage="0" bottom="0" percent="0" rank="0" text="" dxfId="5162">
      <formula>-0.03</formula>
    </cfRule>
  </conditionalFormatting>
  <conditionalFormatting sqref="W119">
    <cfRule type="cellIs" priority="1582" operator="greaterThan" aboveAverage="0" equalAverage="0" bottom="0" percent="0" rank="0" text="" dxfId="5163">
      <formula>0.03</formula>
    </cfRule>
    <cfRule type="cellIs" priority="1583" operator="lessThan" aboveAverage="0" equalAverage="0" bottom="0" percent="0" rank="0" text="" dxfId="5164">
      <formula>-0.03</formula>
    </cfRule>
  </conditionalFormatting>
  <conditionalFormatting sqref="X119">
    <cfRule type="cellIs" priority="1584" operator="greaterThan" aboveAverage="0" equalAverage="0" bottom="0" percent="0" rank="0" text="" dxfId="5165">
      <formula>0.03</formula>
    </cfRule>
    <cfRule type="cellIs" priority="1585" operator="lessThan" aboveAverage="0" equalAverage="0" bottom="0" percent="0" rank="0" text="" dxfId="5166">
      <formula>-0.03</formula>
    </cfRule>
  </conditionalFormatting>
  <conditionalFormatting sqref="Y119">
    <cfRule type="cellIs" priority="1586" operator="greaterThan" aboveAverage="0" equalAverage="0" bottom="0" percent="0" rank="0" text="" dxfId="5167">
      <formula>0.03</formula>
    </cfRule>
    <cfRule type="cellIs" priority="1587" operator="lessThan" aboveAverage="0" equalAverage="0" bottom="0" percent="0" rank="0" text="" dxfId="5168">
      <formula>-0.03</formula>
    </cfRule>
  </conditionalFormatting>
  <conditionalFormatting sqref="W122:X122">
    <cfRule type="cellIs" priority="1588" operator="greaterThan" aboveAverage="0" equalAverage="0" bottom="0" percent="0" rank="0" text="" dxfId="5169">
      <formula>0.03</formula>
    </cfRule>
    <cfRule type="cellIs" priority="1589" operator="lessThan" aboveAverage="0" equalAverage="0" bottom="0" percent="0" rank="0" text="" dxfId="5170">
      <formula>-0.03</formula>
    </cfRule>
  </conditionalFormatting>
  <conditionalFormatting sqref="T123:V126">
    <cfRule type="cellIs" priority="1590" operator="greaterThan" aboveAverage="0" equalAverage="0" bottom="0" percent="0" rank="0" text="" dxfId="5171">
      <formula>0.03</formula>
    </cfRule>
    <cfRule type="cellIs" priority="1591" operator="lessThan" aboveAverage="0" equalAverage="0" bottom="0" percent="0" rank="0" text="" dxfId="5172">
      <formula>-0.03</formula>
    </cfRule>
  </conditionalFormatting>
  <conditionalFormatting sqref="W123">
    <cfRule type="cellIs" priority="1592" operator="greaterThan" aboveAverage="0" equalAverage="0" bottom="0" percent="0" rank="0" text="" dxfId="5173">
      <formula>0.03</formula>
    </cfRule>
    <cfRule type="cellIs" priority="1593" operator="lessThan" aboveAverage="0" equalAverage="0" bottom="0" percent="0" rank="0" text="" dxfId="5174">
      <formula>-0.03</formula>
    </cfRule>
  </conditionalFormatting>
  <conditionalFormatting sqref="X123">
    <cfRule type="cellIs" priority="1594" operator="greaterThan" aboveAverage="0" equalAverage="0" bottom="0" percent="0" rank="0" text="" dxfId="5175">
      <formula>0.03</formula>
    </cfRule>
    <cfRule type="cellIs" priority="1595" operator="lessThan" aboveAverage="0" equalAverage="0" bottom="0" percent="0" rank="0" text="" dxfId="5176">
      <formula>-0.03</formula>
    </cfRule>
  </conditionalFormatting>
  <conditionalFormatting sqref="Y123">
    <cfRule type="cellIs" priority="1596" operator="greaterThan" aboveAverage="0" equalAverage="0" bottom="0" percent="0" rank="0" text="" dxfId="5177">
      <formula>0.03</formula>
    </cfRule>
    <cfRule type="cellIs" priority="1597" operator="lessThan" aboveAverage="0" equalAverage="0" bottom="0" percent="0" rank="0" text="" dxfId="5178">
      <formula>-0.03</formula>
    </cfRule>
  </conditionalFormatting>
  <conditionalFormatting sqref="W126:X126">
    <cfRule type="cellIs" priority="1598" operator="greaterThan" aboveAverage="0" equalAverage="0" bottom="0" percent="0" rank="0" text="" dxfId="5179">
      <formula>0.03</formula>
    </cfRule>
    <cfRule type="cellIs" priority="1599" operator="lessThan" aboveAverage="0" equalAverage="0" bottom="0" percent="0" rank="0" text="" dxfId="5180">
      <formula>-0.03</formula>
    </cfRule>
  </conditionalFormatting>
  <conditionalFormatting sqref="T127:V130">
    <cfRule type="cellIs" priority="1600" operator="greaterThan" aboveAverage="0" equalAverage="0" bottom="0" percent="0" rank="0" text="" dxfId="5181">
      <formula>0.03</formula>
    </cfRule>
    <cfRule type="cellIs" priority="1601" operator="lessThan" aboveAverage="0" equalAverage="0" bottom="0" percent="0" rank="0" text="" dxfId="5182">
      <formula>-0.03</formula>
    </cfRule>
  </conditionalFormatting>
  <conditionalFormatting sqref="W127">
    <cfRule type="cellIs" priority="1602" operator="greaterThan" aboveAverage="0" equalAverage="0" bottom="0" percent="0" rank="0" text="" dxfId="5183">
      <formula>0.03</formula>
    </cfRule>
    <cfRule type="cellIs" priority="1603" operator="lessThan" aboveAverage="0" equalAverage="0" bottom="0" percent="0" rank="0" text="" dxfId="5184">
      <formula>-0.03</formula>
    </cfRule>
  </conditionalFormatting>
  <conditionalFormatting sqref="X127">
    <cfRule type="cellIs" priority="1604" operator="greaterThan" aboveAverage="0" equalAverage="0" bottom="0" percent="0" rank="0" text="" dxfId="5185">
      <formula>0.03</formula>
    </cfRule>
    <cfRule type="cellIs" priority="1605" operator="lessThan" aboveAverage="0" equalAverage="0" bottom="0" percent="0" rank="0" text="" dxfId="5186">
      <formula>-0.03</formula>
    </cfRule>
  </conditionalFormatting>
  <conditionalFormatting sqref="Y127">
    <cfRule type="cellIs" priority="1606" operator="greaterThan" aboveAverage="0" equalAverage="0" bottom="0" percent="0" rank="0" text="" dxfId="5187">
      <formula>0.03</formula>
    </cfRule>
    <cfRule type="cellIs" priority="1607" operator="lessThan" aboveAverage="0" equalAverage="0" bottom="0" percent="0" rank="0" text="" dxfId="5188">
      <formula>-0.03</formula>
    </cfRule>
  </conditionalFormatting>
  <conditionalFormatting sqref="W130:X130">
    <cfRule type="cellIs" priority="1608" operator="greaterThan" aboveAverage="0" equalAverage="0" bottom="0" percent="0" rank="0" text="" dxfId="5189">
      <formula>0.03</formula>
    </cfRule>
    <cfRule type="cellIs" priority="1609" operator="lessThan" aboveAverage="0" equalAverage="0" bottom="0" percent="0" rank="0" text="" dxfId="5190">
      <formula>-0.03</formula>
    </cfRule>
  </conditionalFormatting>
  <conditionalFormatting sqref="T131:V134">
    <cfRule type="cellIs" priority="1610" operator="greaterThan" aboveAverage="0" equalAverage="0" bottom="0" percent="0" rank="0" text="" dxfId="5191">
      <formula>0.03</formula>
    </cfRule>
    <cfRule type="cellIs" priority="1611" operator="lessThan" aboveAverage="0" equalAverage="0" bottom="0" percent="0" rank="0" text="" dxfId="5192">
      <formula>-0.03</formula>
    </cfRule>
  </conditionalFormatting>
  <conditionalFormatting sqref="W131">
    <cfRule type="cellIs" priority="1612" operator="greaterThan" aboveAverage="0" equalAverage="0" bottom="0" percent="0" rank="0" text="" dxfId="5193">
      <formula>0.03</formula>
    </cfRule>
    <cfRule type="cellIs" priority="1613" operator="lessThan" aboveAverage="0" equalAverage="0" bottom="0" percent="0" rank="0" text="" dxfId="5194">
      <formula>-0.03</formula>
    </cfRule>
  </conditionalFormatting>
  <conditionalFormatting sqref="X131">
    <cfRule type="cellIs" priority="1614" operator="greaterThan" aboveAverage="0" equalAverage="0" bottom="0" percent="0" rank="0" text="" dxfId="5195">
      <formula>0.03</formula>
    </cfRule>
    <cfRule type="cellIs" priority="1615" operator="lessThan" aboveAverage="0" equalAverage="0" bottom="0" percent="0" rank="0" text="" dxfId="5196">
      <formula>-0.03</formula>
    </cfRule>
  </conditionalFormatting>
  <conditionalFormatting sqref="Y131">
    <cfRule type="cellIs" priority="1616" operator="greaterThan" aboveAverage="0" equalAverage="0" bottom="0" percent="0" rank="0" text="" dxfId="5197">
      <formula>0.03</formula>
    </cfRule>
    <cfRule type="cellIs" priority="1617" operator="lessThan" aboveAverage="0" equalAverage="0" bottom="0" percent="0" rank="0" text="" dxfId="5198">
      <formula>-0.03</formula>
    </cfRule>
  </conditionalFormatting>
  <conditionalFormatting sqref="W134:X134">
    <cfRule type="cellIs" priority="1618" operator="greaterThan" aboveAverage="0" equalAverage="0" bottom="0" percent="0" rank="0" text="" dxfId="5199">
      <formula>0.03</formula>
    </cfRule>
    <cfRule type="cellIs" priority="1619" operator="lessThan" aboveAverage="0" equalAverage="0" bottom="0" percent="0" rank="0" text="" dxfId="5200">
      <formula>-0.03</formula>
    </cfRule>
  </conditionalFormatting>
  <conditionalFormatting sqref="T135:V138">
    <cfRule type="cellIs" priority="1620" operator="greaterThan" aboveAverage="0" equalAverage="0" bottom="0" percent="0" rank="0" text="" dxfId="5201">
      <formula>0.03</formula>
    </cfRule>
    <cfRule type="cellIs" priority="1621" operator="lessThan" aboveAverage="0" equalAverage="0" bottom="0" percent="0" rank="0" text="" dxfId="5202">
      <formula>-0.03</formula>
    </cfRule>
  </conditionalFormatting>
  <conditionalFormatting sqref="W135">
    <cfRule type="cellIs" priority="1622" operator="greaterThan" aboveAverage="0" equalAverage="0" bottom="0" percent="0" rank="0" text="" dxfId="5203">
      <formula>0.03</formula>
    </cfRule>
    <cfRule type="cellIs" priority="1623" operator="lessThan" aboveAverage="0" equalAverage="0" bottom="0" percent="0" rank="0" text="" dxfId="5204">
      <formula>-0.03</formula>
    </cfRule>
  </conditionalFormatting>
  <conditionalFormatting sqref="X135">
    <cfRule type="cellIs" priority="1624" operator="greaterThan" aboveAverage="0" equalAverage="0" bottom="0" percent="0" rank="0" text="" dxfId="5205">
      <formula>0.03</formula>
    </cfRule>
    <cfRule type="cellIs" priority="1625" operator="lessThan" aboveAverage="0" equalAverage="0" bottom="0" percent="0" rank="0" text="" dxfId="5206">
      <formula>-0.03</formula>
    </cfRule>
  </conditionalFormatting>
  <conditionalFormatting sqref="Y135">
    <cfRule type="cellIs" priority="1626" operator="greaterThan" aboveAverage="0" equalAverage="0" bottom="0" percent="0" rank="0" text="" dxfId="5207">
      <formula>0.03</formula>
    </cfRule>
    <cfRule type="cellIs" priority="1627" operator="lessThan" aboveAverage="0" equalAverage="0" bottom="0" percent="0" rank="0" text="" dxfId="5208">
      <formula>-0.03</formula>
    </cfRule>
  </conditionalFormatting>
  <conditionalFormatting sqref="W138:X138">
    <cfRule type="cellIs" priority="1628" operator="greaterThan" aboveAverage="0" equalAverage="0" bottom="0" percent="0" rank="0" text="" dxfId="5209">
      <formula>0.03</formula>
    </cfRule>
    <cfRule type="cellIs" priority="1629" operator="lessThan" aboveAverage="0" equalAverage="0" bottom="0" percent="0" rank="0" text="" dxfId="521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_HM-12.1_RExt-5.1_FILTERING_REF</v>
      </c>
      <c r="E1" s="62"/>
      <c r="F1" s="62"/>
      <c r="G1" s="62"/>
      <c r="H1" s="62"/>
      <c r="I1" s="62"/>
      <c r="J1" s="62"/>
      <c r="L1" s="62" t="str">
        <f aca="false">Summary!N3</f>
        <v>HMREXT5.1_HM-12.1_RExt-5.1_IBC_INIT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69" t="n">
        <v>7140.0592</v>
      </c>
      <c r="E3" s="69" t="n">
        <v>43.542</v>
      </c>
      <c r="F3" s="70" t="n">
        <v>45.243</v>
      </c>
      <c r="G3" s="71" t="n">
        <v>46.1866</v>
      </c>
      <c r="H3" s="70" t="n">
        <v>10938.53</v>
      </c>
      <c r="I3" s="70" t="n">
        <v>16.58</v>
      </c>
      <c r="J3" s="71" t="n">
        <f aca="false">SECTOHOURS(H3)</f>
        <v>3.03848055555556</v>
      </c>
      <c r="L3" s="69" t="n">
        <v>7137.6456</v>
      </c>
      <c r="M3" s="69" t="n">
        <v>43.5434</v>
      </c>
      <c r="N3" s="70" t="n">
        <v>45.244</v>
      </c>
      <c r="O3" s="71" t="n">
        <v>46.1825</v>
      </c>
      <c r="P3" s="70" t="n">
        <v>10817.12</v>
      </c>
      <c r="Q3" s="70" t="n">
        <v>16.41</v>
      </c>
      <c r="R3" s="71" t="n">
        <f aca="false">SECTOHOURS(P3)</f>
        <v>3.00475555555556</v>
      </c>
      <c r="S3" s="72"/>
      <c r="T3" s="14" t="n">
        <f aca="false">BDRATE($D3:$D6,E3:E6,$L3:$L6,M3:M6)</f>
        <v>-0.00083758635159914</v>
      </c>
      <c r="U3" s="15" t="n">
        <f aca="false">BDRATE($D3:$D6,F3:F6,$L3:$L6,N3:N6)</f>
        <v>0.000321610984929999</v>
      </c>
      <c r="V3" s="15" t="n">
        <f aca="false">BDRATE($D3:$D6,G3:G6,$L3:$L6,O3:O6)</f>
        <v>7.99613999951099E-005</v>
      </c>
      <c r="W3" s="23" t="n">
        <f aca="false">BDRATEOLD($D3:$D6,E3:E6,$L3:$L6,M3:M6)</f>
        <v>-0.000840313294838135</v>
      </c>
      <c r="X3" s="24" t="n">
        <f aca="false">BDRATEOLD($D3:$D6,F3:F6,$L3:$L6,N3:N6)</f>
        <v>0.000329459826188483</v>
      </c>
      <c r="Y3" s="25" t="n">
        <f aca="false">BDRATEOLD($D3:$D6,G3:G6,$L3:$L6,O3:O6)</f>
        <v>5.71777223399295E-005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3583.4104</v>
      </c>
      <c r="E4" s="73" t="n">
        <v>40.6182</v>
      </c>
      <c r="F4" s="74" t="n">
        <v>43.0162</v>
      </c>
      <c r="G4" s="75" t="n">
        <v>43.5563</v>
      </c>
      <c r="H4" s="74" t="n">
        <v>9186.46</v>
      </c>
      <c r="I4" s="74" t="n">
        <v>13.7</v>
      </c>
      <c r="J4" s="75" t="e">
        <f aca="false">SECTOHOURS(H4)</f>
        <v>#VALUE!</v>
      </c>
      <c r="L4" s="73" t="n">
        <v>3582.9216</v>
      </c>
      <c r="M4" s="73" t="n">
        <v>40.62</v>
      </c>
      <c r="N4" s="74" t="n">
        <v>43.0198</v>
      </c>
      <c r="O4" s="75" t="n">
        <v>43.5656</v>
      </c>
      <c r="P4" s="74" t="n">
        <v>9112.19</v>
      </c>
      <c r="Q4" s="74" t="n">
        <v>13.63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768.4848</v>
      </c>
      <c r="E5" s="73" t="n">
        <v>37.4231</v>
      </c>
      <c r="F5" s="74" t="n">
        <v>40.4608</v>
      </c>
      <c r="G5" s="75" t="n">
        <v>40.6576</v>
      </c>
      <c r="H5" s="74" t="n">
        <v>7636.07</v>
      </c>
      <c r="I5" s="74" t="n">
        <v>11.45</v>
      </c>
      <c r="J5" s="75" t="e">
        <f aca="false">SECTOHOURS(H5)</f>
        <v>#VALUE!</v>
      </c>
      <c r="L5" s="73" t="n">
        <v>1767.664</v>
      </c>
      <c r="M5" s="73" t="n">
        <v>37.4254</v>
      </c>
      <c r="N5" s="74" t="n">
        <v>40.4538</v>
      </c>
      <c r="O5" s="75" t="n">
        <v>40.6453</v>
      </c>
      <c r="P5" s="74" t="n">
        <v>7727.1</v>
      </c>
      <c r="Q5" s="74" t="n">
        <v>11.42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888.5648</v>
      </c>
      <c r="E6" s="77" t="n">
        <v>34.3846</v>
      </c>
      <c r="F6" s="78" t="n">
        <v>38.1983</v>
      </c>
      <c r="G6" s="79" t="n">
        <v>38.1931</v>
      </c>
      <c r="H6" s="78" t="n">
        <v>6577.35</v>
      </c>
      <c r="I6" s="78" t="n">
        <v>9.91</v>
      </c>
      <c r="J6" s="79" t="e">
        <f aca="false">SECTOHOURS(H6)</f>
        <v>#VALUE!</v>
      </c>
      <c r="L6" s="77" t="n">
        <v>888.36</v>
      </c>
      <c r="M6" s="77" t="n">
        <v>34.3899</v>
      </c>
      <c r="N6" s="78" t="n">
        <v>38.1908</v>
      </c>
      <c r="O6" s="79" t="n">
        <v>38.1942</v>
      </c>
      <c r="P6" s="78" t="n">
        <v>6637.59</v>
      </c>
      <c r="Q6" s="78" t="n">
        <v>9.71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69" t="n">
        <v>8959.8946</v>
      </c>
      <c r="E7" s="69" t="n">
        <v>46.1962</v>
      </c>
      <c r="F7" s="70" t="n">
        <v>48.4721</v>
      </c>
      <c r="G7" s="71" t="n">
        <v>48.727</v>
      </c>
      <c r="H7" s="70" t="n">
        <v>22890.46</v>
      </c>
      <c r="I7" s="70" t="n">
        <v>32.42</v>
      </c>
      <c r="J7" s="71" t="e">
        <f aca="false">SECTOHOURS(H7)</f>
        <v>#VALUE!</v>
      </c>
      <c r="L7" s="69" t="n">
        <v>8959.1717</v>
      </c>
      <c r="M7" s="69" t="n">
        <v>46.1971</v>
      </c>
      <c r="N7" s="70" t="n">
        <v>48.4668</v>
      </c>
      <c r="O7" s="71" t="n">
        <v>48.7206</v>
      </c>
      <c r="P7" s="70" t="n">
        <v>22512.87</v>
      </c>
      <c r="Q7" s="70" t="n">
        <v>32.01</v>
      </c>
      <c r="R7" s="71" t="e">
        <f aca="false">SECTOHOURS(P7)</f>
        <v>#VALUE!</v>
      </c>
      <c r="S7" s="72"/>
      <c r="T7" s="14" t="n">
        <f aca="false">BDRATE($D7:$D10,E7:E10,$L7:$L10,M7:M10)</f>
        <v>-2.80420466677311E-005</v>
      </c>
      <c r="U7" s="15" t="n">
        <f aca="false">BDRATE($D7:$D10,F7:F10,$L7:$L10,N7:N10)</f>
        <v>-0.00102473618950949</v>
      </c>
      <c r="V7" s="15" t="n">
        <f aca="false">BDRATE($D7:$D10,G7:G10,$L7:$L10,O7:O10)</f>
        <v>-0.00109166421169227</v>
      </c>
      <c r="W7" s="23" t="n">
        <f aca="false">BDRATEOLD($D7:$D10,E7:E10,$L7:$L10,M7:M10)</f>
        <v>-2.7324068434198E-005</v>
      </c>
      <c r="X7" s="24" t="n">
        <f aca="false">BDRATEOLD($D7:$D10,F7:F10,$L7:$L10,N7:N10)</f>
        <v>-0.00102219117985281</v>
      </c>
      <c r="Y7" s="25" t="n">
        <f aca="false">BDRATEOLD($D7:$D10,G7:G10,$L7:$L10,O7:O10)</f>
        <v>-0.00108055021842235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4983.205</v>
      </c>
      <c r="E8" s="73" t="n">
        <v>42.5382</v>
      </c>
      <c r="F8" s="74" t="n">
        <v>45.8546</v>
      </c>
      <c r="G8" s="75" t="n">
        <v>46.0114</v>
      </c>
      <c r="H8" s="74" t="n">
        <v>19934.14</v>
      </c>
      <c r="I8" s="74" t="n">
        <v>28.1</v>
      </c>
      <c r="J8" s="75" t="e">
        <f aca="false">SECTOHOURS(H8)</f>
        <v>#VALUE!</v>
      </c>
      <c r="L8" s="73" t="n">
        <v>4985.9774</v>
      </c>
      <c r="M8" s="73" t="n">
        <v>42.5395</v>
      </c>
      <c r="N8" s="74" t="n">
        <v>45.8639</v>
      </c>
      <c r="O8" s="75" t="n">
        <v>46.0156</v>
      </c>
      <c r="P8" s="74" t="n">
        <v>19631.66</v>
      </c>
      <c r="Q8" s="74" t="n">
        <v>27.66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2536.8806</v>
      </c>
      <c r="E9" s="73" t="n">
        <v>38.7164</v>
      </c>
      <c r="F9" s="74" t="n">
        <v>43.1744</v>
      </c>
      <c r="G9" s="75" t="n">
        <v>43.0657</v>
      </c>
      <c r="H9" s="74" t="n">
        <v>16348.05</v>
      </c>
      <c r="I9" s="74" t="n">
        <v>23.97</v>
      </c>
      <c r="J9" s="75" t="e">
        <f aca="false">SECTOHOURS(H9)</f>
        <v>#VALUE!</v>
      </c>
      <c r="L9" s="73" t="n">
        <v>2535.4243</v>
      </c>
      <c r="M9" s="73" t="n">
        <v>38.7148</v>
      </c>
      <c r="N9" s="74" t="n">
        <v>43.1773</v>
      </c>
      <c r="O9" s="75" t="n">
        <v>43.0704</v>
      </c>
      <c r="P9" s="74" t="n">
        <v>16545.17</v>
      </c>
      <c r="Q9" s="74" t="n">
        <v>23.46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1279.9834</v>
      </c>
      <c r="E10" s="77" t="n">
        <v>35.1277</v>
      </c>
      <c r="F10" s="78" t="n">
        <v>40.807</v>
      </c>
      <c r="G10" s="79" t="n">
        <v>40.7445</v>
      </c>
      <c r="H10" s="78" t="n">
        <v>13474.22</v>
      </c>
      <c r="I10" s="78" t="n">
        <v>20.26</v>
      </c>
      <c r="J10" s="79" t="e">
        <f aca="false">SECTOHOURS(H10)</f>
        <v>#VALUE!</v>
      </c>
      <c r="L10" s="77" t="n">
        <v>1278.5054</v>
      </c>
      <c r="M10" s="77" t="n">
        <v>35.1229</v>
      </c>
      <c r="N10" s="78" t="n">
        <v>40.8035</v>
      </c>
      <c r="O10" s="79" t="n">
        <v>40.7542</v>
      </c>
      <c r="P10" s="78" t="n">
        <v>13653.3</v>
      </c>
      <c r="Q10" s="78" t="n">
        <v>20.75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69" t="n">
        <v>1350.828</v>
      </c>
      <c r="E11" s="69" t="n">
        <v>51.2587</v>
      </c>
      <c r="F11" s="70" t="n">
        <v>50.0556</v>
      </c>
      <c r="G11" s="71" t="n">
        <v>50.0271</v>
      </c>
      <c r="H11" s="70" t="n">
        <v>6208.24</v>
      </c>
      <c r="I11" s="70" t="n">
        <v>9.29</v>
      </c>
      <c r="J11" s="71" t="e">
        <f aca="false">SECTOHOURS(H11)</f>
        <v>#VALUE!</v>
      </c>
      <c r="L11" s="69" t="n">
        <v>1348.0464</v>
      </c>
      <c r="M11" s="69" t="n">
        <v>51.2648</v>
      </c>
      <c r="N11" s="70" t="n">
        <v>50.0493</v>
      </c>
      <c r="O11" s="71" t="n">
        <v>50.028</v>
      </c>
      <c r="P11" s="70" t="n">
        <v>6210.93</v>
      </c>
      <c r="Q11" s="70" t="n">
        <v>9.07</v>
      </c>
      <c r="R11" s="71" t="e">
        <f aca="false">SECTOHOURS(P11)</f>
        <v>#VALUE!</v>
      </c>
      <c r="S11" s="72"/>
      <c r="T11" s="14" t="n">
        <f aca="false">BDRATE($D11:$D14,E11:E14,$L11:$L14,M11:M14)</f>
        <v>-0.00147902178211157</v>
      </c>
      <c r="U11" s="15" t="n">
        <f aca="false">BDRATE($D11:$D14,F11:F14,$L11:$L14,N11:N14)</f>
        <v>-0.00122080169322514</v>
      </c>
      <c r="V11" s="15" t="n">
        <f aca="false">BDRATE($D11:$D14,G11:G14,$L11:$L14,O11:O14)</f>
        <v>-0.00197202998083634</v>
      </c>
      <c r="W11" s="23" t="n">
        <f aca="false">BDRATEOLD($D11:$D14,E11:E14,$L11:$L14,M11:M14)</f>
        <v>-0.001509650748311</v>
      </c>
      <c r="X11" s="24" t="n">
        <f aca="false">BDRATEOLD($D11:$D14,F11:F14,$L11:$L14,N11:N14)</f>
        <v>-0.00125063661539537</v>
      </c>
      <c r="Y11" s="25" t="n">
        <f aca="false">BDRATEOLD($D11:$D14,G11:G14,$L11:$L14,O11:O14)</f>
        <v>-0.00198951517195833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1017.4856</v>
      </c>
      <c r="E12" s="73" t="n">
        <v>47.48</v>
      </c>
      <c r="F12" s="74" t="n">
        <v>46.4352</v>
      </c>
      <c r="G12" s="75" t="n">
        <v>46.4354</v>
      </c>
      <c r="H12" s="74" t="n">
        <v>6124.08</v>
      </c>
      <c r="I12" s="74" t="n">
        <v>9.03</v>
      </c>
      <c r="J12" s="75" t="e">
        <f aca="false">SECTOHOURS(H12)</f>
        <v>#VALUE!</v>
      </c>
      <c r="L12" s="73" t="n">
        <v>1016.3568</v>
      </c>
      <c r="M12" s="73" t="n">
        <v>47.4758</v>
      </c>
      <c r="N12" s="74" t="n">
        <v>46.4295</v>
      </c>
      <c r="O12" s="75" t="n">
        <v>46.4321</v>
      </c>
      <c r="P12" s="74" t="n">
        <v>6069.16</v>
      </c>
      <c r="Q12" s="74" t="n">
        <v>9.13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758.1552</v>
      </c>
      <c r="E13" s="73" t="n">
        <v>43.4272</v>
      </c>
      <c r="F13" s="74" t="n">
        <v>42.2583</v>
      </c>
      <c r="G13" s="75" t="n">
        <v>42.3707</v>
      </c>
      <c r="H13" s="74" t="n">
        <v>5937.65</v>
      </c>
      <c r="I13" s="74" t="n">
        <v>9.14</v>
      </c>
      <c r="J13" s="75" t="e">
        <f aca="false">SECTOHOURS(H13)</f>
        <v>#VALUE!</v>
      </c>
      <c r="L13" s="73" t="n">
        <v>756.776</v>
      </c>
      <c r="M13" s="73" t="n">
        <v>43.4291</v>
      </c>
      <c r="N13" s="74" t="n">
        <v>42.2468</v>
      </c>
      <c r="O13" s="75" t="n">
        <v>42.379</v>
      </c>
      <c r="P13" s="74" t="n">
        <v>5987.77</v>
      </c>
      <c r="Q13" s="74" t="n">
        <v>8.91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564.4128</v>
      </c>
      <c r="E14" s="77" t="n">
        <v>39.049</v>
      </c>
      <c r="F14" s="78" t="n">
        <v>39.5183</v>
      </c>
      <c r="G14" s="79" t="n">
        <v>39.7462</v>
      </c>
      <c r="H14" s="78" t="n">
        <v>5845.39</v>
      </c>
      <c r="I14" s="78" t="n">
        <v>9.14</v>
      </c>
      <c r="J14" s="79" t="e">
        <f aca="false">SECTOHOURS(H14)</f>
        <v>#VALUE!</v>
      </c>
      <c r="L14" s="77" t="n">
        <v>563.9232</v>
      </c>
      <c r="M14" s="77" t="n">
        <v>39.0507</v>
      </c>
      <c r="N14" s="78" t="n">
        <v>39.5499</v>
      </c>
      <c r="O14" s="79" t="n">
        <v>39.7769</v>
      </c>
      <c r="P14" s="78" t="n">
        <v>5930.46</v>
      </c>
      <c r="Q14" s="78" t="n">
        <v>8.93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69" t="n">
        <v>1184.5821</v>
      </c>
      <c r="E15" s="69" t="n">
        <v>53.8878</v>
      </c>
      <c r="F15" s="70" t="n">
        <v>56.2768</v>
      </c>
      <c r="G15" s="71" t="n">
        <v>57.1951</v>
      </c>
      <c r="H15" s="70" t="n">
        <v>11748.27</v>
      </c>
      <c r="I15" s="70" t="n">
        <v>18.73</v>
      </c>
      <c r="J15" s="71" t="e">
        <f aca="false">SECTOHOURS(H15)</f>
        <v>#VALUE!</v>
      </c>
      <c r="L15" s="69" t="n">
        <v>1182.8013</v>
      </c>
      <c r="M15" s="69" t="n">
        <v>53.8886</v>
      </c>
      <c r="N15" s="70" t="n">
        <v>56.2759</v>
      </c>
      <c r="O15" s="71" t="n">
        <v>57.2048</v>
      </c>
      <c r="P15" s="70" t="n">
        <v>11761.25</v>
      </c>
      <c r="Q15" s="70" t="n">
        <v>18.4</v>
      </c>
      <c r="R15" s="71" t="e">
        <f aca="false">SECTOHOURS(P15)</f>
        <v>#VALUE!</v>
      </c>
      <c r="S15" s="72"/>
      <c r="T15" s="14" t="n">
        <f aca="false">BDRATE($D15:$D18,E15:E18,$L15:$L18,M15:M18)</f>
        <v>0.00055087077337479</v>
      </c>
      <c r="U15" s="15" t="n">
        <f aca="false">BDRATE($D15:$D18,F15:F18,$L15:$L18,N15:N18)</f>
        <v>-0.000514462373276348</v>
      </c>
      <c r="V15" s="15" t="n">
        <f aca="false">BDRATE($D15:$D18,G15:G18,$L15:$L18,O15:O18)</f>
        <v>0.00116273354832064</v>
      </c>
      <c r="W15" s="23" t="n">
        <f aca="false">BDRATEOLD($D15:$D18,E15:E18,$L15:$L18,M15:M18)</f>
        <v>0.000550168977049736</v>
      </c>
      <c r="X15" s="24" t="n">
        <f aca="false">BDRATEOLD($D15:$D18,F15:F18,$L15:$L18,N15:N18)</f>
        <v>-0.000579786853017295</v>
      </c>
      <c r="Y15" s="25" t="n">
        <f aca="false">BDRATEOLD($D15:$D18,G15:G18,$L15:$L18,O15:O18)</f>
        <v>0.00112551920501813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762.5514</v>
      </c>
      <c r="E16" s="73" t="n">
        <v>50.3152</v>
      </c>
      <c r="F16" s="74" t="n">
        <v>53.1859</v>
      </c>
      <c r="G16" s="75" t="n">
        <v>54.2193</v>
      </c>
      <c r="H16" s="74" t="n">
        <v>11332.17</v>
      </c>
      <c r="I16" s="74" t="n">
        <v>18.08</v>
      </c>
      <c r="J16" s="75" t="e">
        <f aca="false">SECTOHOURS(H16)</f>
        <v>#VALUE!</v>
      </c>
      <c r="L16" s="73" t="n">
        <v>762.2224</v>
      </c>
      <c r="M16" s="73" t="n">
        <v>50.3138</v>
      </c>
      <c r="N16" s="74" t="n">
        <v>53.1859</v>
      </c>
      <c r="O16" s="75" t="n">
        <v>54.2339</v>
      </c>
      <c r="P16" s="74" t="n">
        <v>11291.92</v>
      </c>
      <c r="Q16" s="74" t="n">
        <v>17.81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467.4442</v>
      </c>
      <c r="E17" s="73" t="n">
        <v>46.541</v>
      </c>
      <c r="F17" s="74" t="n">
        <v>49.9573</v>
      </c>
      <c r="G17" s="75" t="n">
        <v>51.2111</v>
      </c>
      <c r="H17" s="74" t="n">
        <v>10885.72</v>
      </c>
      <c r="I17" s="74" t="n">
        <v>17.5</v>
      </c>
      <c r="J17" s="75" t="e">
        <f aca="false">SECTOHOURS(H17)</f>
        <v>#VALUE!</v>
      </c>
      <c r="L17" s="73" t="n">
        <v>469.1965</v>
      </c>
      <c r="M17" s="73" t="n">
        <v>46.5442</v>
      </c>
      <c r="N17" s="74" t="n">
        <v>49.9719</v>
      </c>
      <c r="O17" s="75" t="n">
        <v>51.2054</v>
      </c>
      <c r="P17" s="74" t="n">
        <v>10820.79</v>
      </c>
      <c r="Q17" s="74" t="n">
        <v>17.44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98.0502</v>
      </c>
      <c r="E18" s="77" t="n">
        <v>42.9755</v>
      </c>
      <c r="F18" s="78" t="n">
        <v>47.3946</v>
      </c>
      <c r="G18" s="79" t="n">
        <v>48.7629</v>
      </c>
      <c r="H18" s="78" t="n">
        <v>10482.91</v>
      </c>
      <c r="I18" s="78" t="n">
        <v>17.01</v>
      </c>
      <c r="J18" s="79" t="e">
        <f aca="false">SECTOHOURS(H18)</f>
        <v>#VALUE!</v>
      </c>
      <c r="L18" s="77" t="n">
        <v>297.0806</v>
      </c>
      <c r="M18" s="77" t="n">
        <v>42.977</v>
      </c>
      <c r="N18" s="78" t="n">
        <v>47.4104</v>
      </c>
      <c r="O18" s="79" t="n">
        <v>48.6978</v>
      </c>
      <c r="P18" s="78" t="n">
        <v>10348.65</v>
      </c>
      <c r="Q18" s="78" t="n">
        <v>16.63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69" t="n">
        <v>13839.8112</v>
      </c>
      <c r="E19" s="69" t="n">
        <v>43.0335</v>
      </c>
      <c r="F19" s="70" t="n">
        <v>44.7187</v>
      </c>
      <c r="G19" s="71" t="n">
        <v>46.9784</v>
      </c>
      <c r="H19" s="70" t="n">
        <v>25873.86</v>
      </c>
      <c r="I19" s="70" t="n">
        <v>44.24</v>
      </c>
      <c r="J19" s="71" t="e">
        <f aca="false">SECTOHOURS(H19)</f>
        <v>#VALUE!</v>
      </c>
      <c r="L19" s="69" t="n">
        <v>13840.6928</v>
      </c>
      <c r="M19" s="69" t="n">
        <v>43.0283</v>
      </c>
      <c r="N19" s="70" t="n">
        <v>44.7233</v>
      </c>
      <c r="O19" s="71" t="n">
        <v>46.9794</v>
      </c>
      <c r="P19" s="70" t="n">
        <v>26247.62</v>
      </c>
      <c r="Q19" s="70" t="n">
        <v>45.3</v>
      </c>
      <c r="R19" s="71" t="e">
        <f aca="false">SECTOHOURS(P19)</f>
        <v>#VALUE!</v>
      </c>
      <c r="S19" s="72"/>
      <c r="T19" s="14" t="n">
        <f aca="false">BDRATE($D19:$D22,E19:E22,$L19:$L22,M19:M22)</f>
        <v>0.00103852441994401</v>
      </c>
      <c r="U19" s="15" t="n">
        <f aca="false">BDRATE($D19:$D22,F19:F22,$L19:$L22,N19:N22)</f>
        <v>-2.21297587889024E-005</v>
      </c>
      <c r="V19" s="15" t="n">
        <f aca="false">BDRATE($D19:$D22,G19:G22,$L19:$L22,O19:O22)</f>
        <v>-0.000775580058361425</v>
      </c>
      <c r="W19" s="23" t="n">
        <f aca="false">BDRATEOLD($D19:$D22,E19:E22,$L19:$L22,M19:M22)</f>
        <v>0.0012107227413114</v>
      </c>
      <c r="X19" s="24" t="n">
        <f aca="false">BDRATEOLD($D19:$D22,F19:F22,$L19:$L22,N19:N22)</f>
        <v>3.79408857618113E-005</v>
      </c>
      <c r="Y19" s="25" t="n">
        <f aca="false">BDRATEOLD($D19:$D22,G19:G22,$L19:$L22,O19:O22)</f>
        <v>-0.0009381563356472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4785.5272</v>
      </c>
      <c r="E20" s="73" t="n">
        <v>41.6043</v>
      </c>
      <c r="F20" s="74" t="n">
        <v>43.4611</v>
      </c>
      <c r="G20" s="75" t="n">
        <v>45.2531</v>
      </c>
      <c r="H20" s="74" t="n">
        <v>19761.88</v>
      </c>
      <c r="I20" s="74" t="n">
        <v>34.87</v>
      </c>
      <c r="J20" s="75" t="e">
        <f aca="false">SECTOHOURS(H20)</f>
        <v>#VALUE!</v>
      </c>
      <c r="L20" s="73" t="n">
        <v>4788.2464</v>
      </c>
      <c r="M20" s="73" t="n">
        <v>41.6053</v>
      </c>
      <c r="N20" s="74" t="n">
        <v>43.4608</v>
      </c>
      <c r="O20" s="75" t="n">
        <v>45.2579</v>
      </c>
      <c r="P20" s="74" t="n">
        <v>19996.65</v>
      </c>
      <c r="Q20" s="74" t="n">
        <v>32.43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2186.0904</v>
      </c>
      <c r="E21" s="73" t="n">
        <v>39.7477</v>
      </c>
      <c r="F21" s="74" t="n">
        <v>42.1103</v>
      </c>
      <c r="G21" s="75" t="n">
        <v>43.4192</v>
      </c>
      <c r="H21" s="74" t="n">
        <v>16933.52</v>
      </c>
      <c r="I21" s="74" t="n">
        <v>28.2</v>
      </c>
      <c r="J21" s="75" t="e">
        <f aca="false">SECTOHOURS(H21)</f>
        <v>#VALUE!</v>
      </c>
      <c r="L21" s="73" t="n">
        <v>2187.3792</v>
      </c>
      <c r="M21" s="73" t="n">
        <v>39.7456</v>
      </c>
      <c r="N21" s="74" t="n">
        <v>42.1122</v>
      </c>
      <c r="O21" s="75" t="n">
        <v>43.4164</v>
      </c>
      <c r="P21" s="74" t="n">
        <v>16855.15</v>
      </c>
      <c r="Q21" s="74" t="n">
        <v>27.59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1068.6392</v>
      </c>
      <c r="E22" s="77" t="n">
        <v>37.4461</v>
      </c>
      <c r="F22" s="78" t="n">
        <v>40.9104</v>
      </c>
      <c r="G22" s="79" t="n">
        <v>42.0695</v>
      </c>
      <c r="H22" s="78" t="n">
        <v>14906.08</v>
      </c>
      <c r="I22" s="78" t="n">
        <v>26.07</v>
      </c>
      <c r="J22" s="79" t="e">
        <f aca="false">SECTOHOURS(H22)</f>
        <v>#VALUE!</v>
      </c>
      <c r="L22" s="77" t="n">
        <v>1068.6104</v>
      </c>
      <c r="M22" s="77" t="n">
        <v>37.4463</v>
      </c>
      <c r="N22" s="78" t="n">
        <v>40.9044</v>
      </c>
      <c r="O22" s="79" t="n">
        <v>42.0801</v>
      </c>
      <c r="P22" s="78" t="n">
        <v>14796.35</v>
      </c>
      <c r="Q22" s="78" t="n">
        <v>24.74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69" t="n">
        <v>19948.6744</v>
      </c>
      <c r="E23" s="69" t="n">
        <v>42.3331</v>
      </c>
      <c r="F23" s="70" t="n">
        <v>44.0649</v>
      </c>
      <c r="G23" s="71" t="n">
        <v>45.9549</v>
      </c>
      <c r="H23" s="70" t="n">
        <v>25299.59</v>
      </c>
      <c r="I23" s="70" t="n">
        <v>48.79</v>
      </c>
      <c r="J23" s="71" t="e">
        <f aca="false">SECTOHOURS(H23)</f>
        <v>#VALUE!</v>
      </c>
      <c r="L23" s="69" t="n">
        <v>19945.7032</v>
      </c>
      <c r="M23" s="69" t="n">
        <v>42.3352</v>
      </c>
      <c r="N23" s="70" t="n">
        <v>44.0646</v>
      </c>
      <c r="O23" s="71" t="n">
        <v>45.9557</v>
      </c>
      <c r="P23" s="70" t="n">
        <v>25142.85</v>
      </c>
      <c r="Q23" s="70" t="n">
        <v>49.79</v>
      </c>
      <c r="R23" s="71" t="e">
        <f aca="false">SECTOHOURS(P23)</f>
        <v>#VALUE!</v>
      </c>
      <c r="S23" s="72"/>
      <c r="T23" s="14" t="n">
        <f aca="false">BDRATE($D23:$D26,E23:E26,$L23:$L26,M23:M26)</f>
        <v>0.0003184919269974</v>
      </c>
      <c r="U23" s="15" t="n">
        <f aca="false">BDRATE($D23:$D26,F23:F26,$L23:$L26,N23:N26)</f>
        <v>-0.000812303837543271</v>
      </c>
      <c r="V23" s="15" t="n">
        <f aca="false">BDRATE($D23:$D26,G23:G26,$L23:$L26,O23:O26)</f>
        <v>-0.00082797409220603</v>
      </c>
      <c r="W23" s="23" t="n">
        <f aca="false">BDRATEOLD($D23:$D26,E23:E26,$L23:$L26,M23:M26)</f>
        <v>0.000292582814129805</v>
      </c>
      <c r="X23" s="24" t="n">
        <f aca="false">BDRATEOLD($D23:$D26,F23:F26,$L23:$L26,N23:N26)</f>
        <v>-0.000848732832297472</v>
      </c>
      <c r="Y23" s="25" t="n">
        <f aca="false">BDRATEOLD($D23:$D26,G23:G26,$L23:$L26,O23:O26)</f>
        <v>-0.000774413814739194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7686.0096</v>
      </c>
      <c r="E24" s="73" t="n">
        <v>40.0722</v>
      </c>
      <c r="F24" s="74" t="n">
        <v>42.3851</v>
      </c>
      <c r="G24" s="75" t="n">
        <v>43.791</v>
      </c>
      <c r="H24" s="74" t="n">
        <v>18486.99</v>
      </c>
      <c r="I24" s="74" t="n">
        <v>37.25</v>
      </c>
      <c r="J24" s="75" t="e">
        <f aca="false">SECTOHOURS(H24)</f>
        <v>#VALUE!</v>
      </c>
      <c r="L24" s="73" t="n">
        <v>7687.3104</v>
      </c>
      <c r="M24" s="73" t="n">
        <v>40.0711</v>
      </c>
      <c r="N24" s="74" t="n">
        <v>42.3865</v>
      </c>
      <c r="O24" s="75" t="n">
        <v>43.797</v>
      </c>
      <c r="P24" s="74" t="n">
        <v>18033.76</v>
      </c>
      <c r="Q24" s="74" t="n">
        <v>33.64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3337.2128</v>
      </c>
      <c r="E25" s="73" t="n">
        <v>37.5516</v>
      </c>
      <c r="F25" s="74" t="n">
        <v>40.508</v>
      </c>
      <c r="G25" s="75" t="n">
        <v>41.5505</v>
      </c>
      <c r="H25" s="74" t="n">
        <v>15271.44</v>
      </c>
      <c r="I25" s="74" t="n">
        <v>30.74</v>
      </c>
      <c r="J25" s="75" t="e">
        <f aca="false">SECTOHOURS(H25)</f>
        <v>#VALUE!</v>
      </c>
      <c r="L25" s="73" t="n">
        <v>3334.6368</v>
      </c>
      <c r="M25" s="73" t="n">
        <v>37.5481</v>
      </c>
      <c r="N25" s="74" t="n">
        <v>40.5077</v>
      </c>
      <c r="O25" s="75" t="n">
        <v>41.5489</v>
      </c>
      <c r="P25" s="74" t="n">
        <v>15216.53</v>
      </c>
      <c r="Q25" s="74" t="n">
        <v>27.44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537.2464</v>
      </c>
      <c r="E26" s="77" t="n">
        <v>34.9502</v>
      </c>
      <c r="F26" s="78" t="n">
        <v>38.8994</v>
      </c>
      <c r="G26" s="79" t="n">
        <v>40.0053</v>
      </c>
      <c r="H26" s="78" t="n">
        <v>13383.18</v>
      </c>
      <c r="I26" s="78" t="n">
        <v>27.35</v>
      </c>
      <c r="J26" s="79" t="e">
        <f aca="false">SECTOHOURS(H26)</f>
        <v>#VALUE!</v>
      </c>
      <c r="L26" s="77" t="n">
        <v>1537.6936</v>
      </c>
      <c r="M26" s="77" t="n">
        <v>34.9482</v>
      </c>
      <c r="N26" s="78" t="n">
        <v>38.9066</v>
      </c>
      <c r="O26" s="79" t="n">
        <v>40.0014</v>
      </c>
      <c r="P26" s="78" t="n">
        <v>13480.22</v>
      </c>
      <c r="Q26" s="78" t="n">
        <v>24.29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69" t="n">
        <v>5361.768</v>
      </c>
      <c r="E27" s="69" t="n">
        <v>51.8623</v>
      </c>
      <c r="F27" s="70" t="n">
        <v>50.8002</v>
      </c>
      <c r="G27" s="71" t="n">
        <v>50.9567</v>
      </c>
      <c r="H27" s="70" t="n">
        <v>18465.23</v>
      </c>
      <c r="I27" s="70" t="n">
        <v>32.75</v>
      </c>
      <c r="J27" s="71" t="e">
        <f aca="false">SECTOHOURS(H27)</f>
        <v>#VALUE!</v>
      </c>
      <c r="L27" s="69" t="n">
        <v>5358.3416</v>
      </c>
      <c r="M27" s="69" t="n">
        <v>51.8536</v>
      </c>
      <c r="N27" s="70" t="n">
        <v>50.7901</v>
      </c>
      <c r="O27" s="71" t="n">
        <v>50.9454</v>
      </c>
      <c r="P27" s="70" t="n">
        <v>18120.48</v>
      </c>
      <c r="Q27" s="70" t="n">
        <v>32.13</v>
      </c>
      <c r="R27" s="71" t="e">
        <f aca="false">SECTOHOURS(P27)</f>
        <v>#VALUE!</v>
      </c>
      <c r="S27" s="72"/>
      <c r="T27" s="14" t="n">
        <f aca="false">BDRATE($D27:$D30,E27:E30,$L27:$L30,M27:M30)</f>
        <v>-0.000650217866097202</v>
      </c>
      <c r="U27" s="15" t="n">
        <f aca="false">BDRATE($D27:$D30,F27:F30,$L27:$L30,N27:N30)</f>
        <v>-2.8530240550606E-005</v>
      </c>
      <c r="V27" s="15" t="n">
        <f aca="false">BDRATE($D27:$D30,G27:G30,$L27:$L30,O27:O30)</f>
        <v>-0.000943291779564648</v>
      </c>
      <c r="W27" s="23" t="n">
        <f aca="false">BDRATEOLD($D27:$D30,E27:E30,$L27:$L30,M27:M30)</f>
        <v>-0.000651356383340129</v>
      </c>
      <c r="X27" s="24" t="n">
        <f aca="false">BDRATEOLD($D27:$D30,F27:F30,$L27:$L30,N27:N30)</f>
        <v>-1.64685704618917E-005</v>
      </c>
      <c r="Y27" s="25" t="n">
        <f aca="false">BDRATEOLD($D27:$D30,G27:G30,$L27:$L30,O27:O30)</f>
        <v>-0.000928559103949733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3599.3608</v>
      </c>
      <c r="E28" s="73" t="n">
        <v>47.5643</v>
      </c>
      <c r="F28" s="74" t="n">
        <v>46.8164</v>
      </c>
      <c r="G28" s="75" t="n">
        <v>47.0849</v>
      </c>
      <c r="H28" s="74" t="n">
        <v>17753.1</v>
      </c>
      <c r="I28" s="74" t="n">
        <v>35.41</v>
      </c>
      <c r="J28" s="75" t="e">
        <f aca="false">SECTOHOURS(H28)</f>
        <v>#VALUE!</v>
      </c>
      <c r="L28" s="73" t="n">
        <v>3596.296</v>
      </c>
      <c r="M28" s="73" t="n">
        <v>47.5692</v>
      </c>
      <c r="N28" s="74" t="n">
        <v>46.8116</v>
      </c>
      <c r="O28" s="75" t="n">
        <v>47.0968</v>
      </c>
      <c r="P28" s="74" t="n">
        <v>17657.84</v>
      </c>
      <c r="Q28" s="74" t="n">
        <v>31.34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2308.1256</v>
      </c>
      <c r="E29" s="73" t="n">
        <v>43.2502</v>
      </c>
      <c r="F29" s="74" t="n">
        <v>42.4959</v>
      </c>
      <c r="G29" s="75" t="n">
        <v>42.9833</v>
      </c>
      <c r="H29" s="74" t="n">
        <v>17237.45</v>
      </c>
      <c r="I29" s="74" t="n">
        <v>31.43</v>
      </c>
      <c r="J29" s="75" t="e">
        <f aca="false">SECTOHOURS(H29)</f>
        <v>#VALUE!</v>
      </c>
      <c r="L29" s="73" t="n">
        <v>2309.2712</v>
      </c>
      <c r="M29" s="73" t="n">
        <v>43.2519</v>
      </c>
      <c r="N29" s="74" t="n">
        <v>42.4949</v>
      </c>
      <c r="O29" s="75" t="n">
        <v>42.9903</v>
      </c>
      <c r="P29" s="74" t="n">
        <v>17188.77</v>
      </c>
      <c r="Q29" s="74" t="n">
        <v>31.39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1456.5712</v>
      </c>
      <c r="E30" s="77" t="n">
        <v>38.9444</v>
      </c>
      <c r="F30" s="78" t="n">
        <v>38.2553</v>
      </c>
      <c r="G30" s="79" t="n">
        <v>38.9389</v>
      </c>
      <c r="H30" s="78" t="n">
        <v>16574.18</v>
      </c>
      <c r="I30" s="78" t="n">
        <v>31.1</v>
      </c>
      <c r="J30" s="79" t="e">
        <f aca="false">SECTOHOURS(H30)</f>
        <v>#VALUE!</v>
      </c>
      <c r="L30" s="77" t="n">
        <v>1454.3696</v>
      </c>
      <c r="M30" s="77" t="n">
        <v>38.9515</v>
      </c>
      <c r="N30" s="78" t="n">
        <v>38.2537</v>
      </c>
      <c r="O30" s="79" t="n">
        <v>38.9337</v>
      </c>
      <c r="P30" s="78" t="n">
        <v>16645.52</v>
      </c>
      <c r="Q30" s="78" t="n">
        <v>32.09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17</v>
      </c>
      <c r="D31" s="69" t="n">
        <v>1555.4536</v>
      </c>
      <c r="E31" s="69" t="n">
        <v>56.2445</v>
      </c>
      <c r="F31" s="70" t="n">
        <v>54.1784</v>
      </c>
      <c r="G31" s="71" t="n">
        <v>54.1115</v>
      </c>
      <c r="H31" s="70" t="n">
        <v>7746.82</v>
      </c>
      <c r="I31" s="70" t="n">
        <v>16.57</v>
      </c>
      <c r="J31" s="71" t="e">
        <f aca="false">SECTOHOURS(H31)</f>
        <v>#VALUE!</v>
      </c>
      <c r="L31" s="69" t="n">
        <v>1544.916</v>
      </c>
      <c r="M31" s="69" t="n">
        <v>56.2593</v>
      </c>
      <c r="N31" s="70" t="n">
        <v>54.2049</v>
      </c>
      <c r="O31" s="71" t="n">
        <v>54.1323</v>
      </c>
      <c r="P31" s="70" t="n">
        <v>7688.89</v>
      </c>
      <c r="Q31" s="70" t="n">
        <v>14.86</v>
      </c>
      <c r="R31" s="71" t="e">
        <f aca="false">SECTOHOURS(P31)</f>
        <v>#VALUE!</v>
      </c>
      <c r="S31" s="72"/>
      <c r="T31" s="14" t="n">
        <f aca="false">BDRATE($D31:$D34,E31:E34,$L31:$L34,M31:M34)</f>
        <v>-0.00502715717691482</v>
      </c>
      <c r="U31" s="15" t="n">
        <f aca="false">BDRATE($D31:$D34,F31:F34,$L31:$L34,N31:N34)</f>
        <v>-0.00596788859666519</v>
      </c>
      <c r="V31" s="15" t="n">
        <f aca="false">BDRATE($D31:$D34,G31:G34,$L31:$L34,O31:O34)</f>
        <v>-0.00507346593399782</v>
      </c>
      <c r="W31" s="23" t="n">
        <f aca="false">BDRATEOLD($D31:$D34,E31:E34,$L31:$L34,M31:M34)</f>
        <v>-0.00502097210132912</v>
      </c>
      <c r="X31" s="24" t="n">
        <f aca="false">BDRATEOLD($D31:$D34,F31:F34,$L31:$L34,N31:N34)</f>
        <v>-0.00607881228024398</v>
      </c>
      <c r="Y31" s="25" t="n">
        <f aca="false">BDRATEOLD($D31:$D34,G31:G34,$L31:$L34,O31:O34)</f>
        <v>-0.00510119344193216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1233.1672</v>
      </c>
      <c r="E32" s="73" t="n">
        <v>52.7895</v>
      </c>
      <c r="F32" s="74" t="n">
        <v>51.6681</v>
      </c>
      <c r="G32" s="75" t="n">
        <v>51.5633</v>
      </c>
      <c r="H32" s="74" t="n">
        <v>7675.77</v>
      </c>
      <c r="I32" s="74" t="n">
        <v>15.17</v>
      </c>
      <c r="J32" s="75" t="e">
        <f aca="false">SECTOHOURS(H32)</f>
        <v>#VALUE!</v>
      </c>
      <c r="L32" s="73" t="n">
        <v>1219.7896</v>
      </c>
      <c r="M32" s="73" t="n">
        <v>52.7391</v>
      </c>
      <c r="N32" s="74" t="n">
        <v>51.7307</v>
      </c>
      <c r="O32" s="75" t="n">
        <v>51.5704</v>
      </c>
      <c r="P32" s="74" t="n">
        <v>7623.58</v>
      </c>
      <c r="Q32" s="74" t="n">
        <v>14.82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1031.6536</v>
      </c>
      <c r="E33" s="73" t="n">
        <v>47.6175</v>
      </c>
      <c r="F33" s="74" t="n">
        <v>46.9045</v>
      </c>
      <c r="G33" s="75" t="n">
        <v>46.6905</v>
      </c>
      <c r="H33" s="74" t="n">
        <v>7638.14</v>
      </c>
      <c r="I33" s="74" t="n">
        <v>15.51</v>
      </c>
      <c r="J33" s="75" t="e">
        <f aca="false">SECTOHOURS(H33)</f>
        <v>#VALUE!</v>
      </c>
      <c r="L33" s="73" t="n">
        <v>1030.0704</v>
      </c>
      <c r="M33" s="73" t="n">
        <v>47.6292</v>
      </c>
      <c r="N33" s="74" t="n">
        <v>46.8878</v>
      </c>
      <c r="O33" s="75" t="n">
        <v>46.6805</v>
      </c>
      <c r="P33" s="74" t="n">
        <v>7573.46</v>
      </c>
      <c r="Q33" s="74" t="n">
        <v>15.5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829.8552</v>
      </c>
      <c r="E34" s="77" t="n">
        <v>42.8568</v>
      </c>
      <c r="F34" s="78" t="n">
        <v>42.2934</v>
      </c>
      <c r="G34" s="79" t="n">
        <v>42.2066</v>
      </c>
      <c r="H34" s="78" t="n">
        <v>7595.35</v>
      </c>
      <c r="I34" s="78" t="n">
        <v>15.68</v>
      </c>
      <c r="J34" s="79" t="e">
        <f aca="false">SECTOHOURS(H34)</f>
        <v>#VALUE!</v>
      </c>
      <c r="L34" s="77" t="n">
        <v>828.6848</v>
      </c>
      <c r="M34" s="77" t="n">
        <v>42.9052</v>
      </c>
      <c r="N34" s="78" t="n">
        <v>42.3185</v>
      </c>
      <c r="O34" s="79" t="n">
        <v>42.2213</v>
      </c>
      <c r="P34" s="78" t="n">
        <v>7374.98</v>
      </c>
      <c r="Q34" s="78" t="n">
        <v>15.37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69" t="n">
        <v>5764.3384</v>
      </c>
      <c r="E35" s="69" t="n">
        <v>52.6489</v>
      </c>
      <c r="F35" s="70" t="n">
        <v>51.8096</v>
      </c>
      <c r="G35" s="71" t="n">
        <v>52.3133</v>
      </c>
      <c r="H35" s="70" t="n">
        <v>18740.73</v>
      </c>
      <c r="I35" s="70" t="n">
        <v>32.41</v>
      </c>
      <c r="J35" s="71" t="e">
        <f aca="false">SECTOHOURS(H35)</f>
        <v>#VALUE!</v>
      </c>
      <c r="L35" s="69" t="n">
        <v>5760.0936</v>
      </c>
      <c r="M35" s="69" t="n">
        <v>52.6378</v>
      </c>
      <c r="N35" s="70" t="n">
        <v>51.784</v>
      </c>
      <c r="O35" s="71" t="n">
        <v>52.3024</v>
      </c>
      <c r="P35" s="70" t="n">
        <v>18264.38</v>
      </c>
      <c r="Q35" s="70" t="n">
        <v>32.38</v>
      </c>
      <c r="R35" s="71" t="e">
        <f aca="false">SECTOHOURS(P35)</f>
        <v>#VALUE!</v>
      </c>
      <c r="S35" s="72"/>
      <c r="T35" s="14" t="n">
        <f aca="false">BDRATE($D35:$D38,E35:E38,$L35:$L38,M35:M38)</f>
        <v>0.00608352274279422</v>
      </c>
      <c r="U35" s="15" t="n">
        <f aca="false">BDRATE($D35:$D38,F35:F38,$L35:$L38,N35:N38)</f>
        <v>0.00616394847681079</v>
      </c>
      <c r="V35" s="15" t="n">
        <f aca="false">BDRATE($D35:$D38,G35:G38,$L35:$L38,O35:O38)</f>
        <v>0.00653816981302535</v>
      </c>
      <c r="W35" s="23" t="n">
        <f aca="false">BDRATEOLD($D35:$D38,E35:E38,$L35:$L38,M35:M38)</f>
        <v>0.00622311581416679</v>
      </c>
      <c r="X35" s="24" t="n">
        <f aca="false">BDRATEOLD($D35:$D38,F35:F38,$L35:$L38,N35:N38)</f>
        <v>0.00655411759456315</v>
      </c>
      <c r="Y35" s="25" t="n">
        <f aca="false">BDRATEOLD($D35:$D38,G35:G38,$L35:$L38,O35:O38)</f>
        <v>0.00700516257822637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4368.216</v>
      </c>
      <c r="E36" s="73" t="n">
        <v>48.4465</v>
      </c>
      <c r="F36" s="74" t="n">
        <v>47.9815</v>
      </c>
      <c r="G36" s="75" t="n">
        <v>48.6229</v>
      </c>
      <c r="H36" s="74" t="n">
        <v>18334.09</v>
      </c>
      <c r="I36" s="74" t="n">
        <v>31.86</v>
      </c>
      <c r="J36" s="75" t="e">
        <f aca="false">SECTOHOURS(H36)</f>
        <v>#VALUE!</v>
      </c>
      <c r="L36" s="73" t="n">
        <v>4348.5552</v>
      </c>
      <c r="M36" s="73" t="n">
        <v>48.479</v>
      </c>
      <c r="N36" s="74" t="n">
        <v>48.0106</v>
      </c>
      <c r="O36" s="75" t="n">
        <v>48.6523</v>
      </c>
      <c r="P36" s="74" t="n">
        <v>18213.48</v>
      </c>
      <c r="Q36" s="74" t="n">
        <v>31.41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3079.676</v>
      </c>
      <c r="E37" s="73" t="n">
        <v>44.1387</v>
      </c>
      <c r="F37" s="74" t="n">
        <v>43.407</v>
      </c>
      <c r="G37" s="75" t="n">
        <v>44.1609</v>
      </c>
      <c r="H37" s="74" t="n">
        <v>17461.61</v>
      </c>
      <c r="I37" s="74" t="n">
        <v>31.91</v>
      </c>
      <c r="J37" s="75" t="e">
        <f aca="false">SECTOHOURS(H37)</f>
        <v>#VALUE!</v>
      </c>
      <c r="L37" s="73" t="n">
        <v>3128.9128</v>
      </c>
      <c r="M37" s="73" t="n">
        <v>44.1178</v>
      </c>
      <c r="N37" s="74" t="n">
        <v>43.3997</v>
      </c>
      <c r="O37" s="75" t="n">
        <v>44.147</v>
      </c>
      <c r="P37" s="74" t="n">
        <v>17903.42</v>
      </c>
      <c r="Q37" s="74" t="n">
        <v>34.85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2089.3704</v>
      </c>
      <c r="E38" s="77" t="n">
        <v>39.7064</v>
      </c>
      <c r="F38" s="78" t="n">
        <v>38.8342</v>
      </c>
      <c r="G38" s="79" t="n">
        <v>39.5763</v>
      </c>
      <c r="H38" s="78" t="n">
        <v>17409.17</v>
      </c>
      <c r="I38" s="78" t="n">
        <v>31.77</v>
      </c>
      <c r="J38" s="79" t="e">
        <f aca="false">SECTOHOURS(H38)</f>
        <v>#VALUE!</v>
      </c>
      <c r="L38" s="77" t="n">
        <v>2117.2752</v>
      </c>
      <c r="M38" s="77" t="n">
        <v>39.6963</v>
      </c>
      <c r="N38" s="78" t="n">
        <v>38.8395</v>
      </c>
      <c r="O38" s="79" t="n">
        <v>39.5714</v>
      </c>
      <c r="P38" s="78" t="n">
        <v>16985.47</v>
      </c>
      <c r="Q38" s="78" t="n">
        <v>30.92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69" t="n">
        <v>1988.5194</v>
      </c>
      <c r="E39" s="69" t="n">
        <v>54.1168</v>
      </c>
      <c r="F39" s="70" t="n">
        <v>53.5402</v>
      </c>
      <c r="G39" s="71" t="n">
        <v>53.6088</v>
      </c>
      <c r="H39" s="70" t="n">
        <v>16314.59</v>
      </c>
      <c r="I39" s="70" t="n">
        <v>32.49</v>
      </c>
      <c r="J39" s="71" t="n">
        <f aca="false">SECTOHOURS(H39)</f>
        <v>4.53183055555556</v>
      </c>
      <c r="L39" s="69" t="n">
        <v>1992.3411</v>
      </c>
      <c r="M39" s="69" t="n">
        <v>54.1216</v>
      </c>
      <c r="N39" s="70" t="n">
        <v>53.5377</v>
      </c>
      <c r="O39" s="71" t="n">
        <v>53.6041</v>
      </c>
      <c r="P39" s="70" t="n">
        <v>16189.39</v>
      </c>
      <c r="Q39" s="70" t="n">
        <v>32.62</v>
      </c>
      <c r="R39" s="71" t="n">
        <f aca="false">SECTOHOURS(P39)</f>
        <v>4.49705277777778</v>
      </c>
      <c r="S39" s="72"/>
      <c r="T39" s="14" t="n">
        <f aca="false">BDRATE($D39:$D42,E39:E42,$L39:$L42,M39:M42)</f>
        <v>5.18758720935431E-005</v>
      </c>
      <c r="U39" s="15" t="n">
        <f aca="false">BDRATE($D39:$D42,F39:F42,$L39:$L42,N39:N42)</f>
        <v>0.00011505207236695</v>
      </c>
      <c r="V39" s="15" t="n">
        <f aca="false">BDRATE($D39:$D42,G39:G42,$L39:$L42,O39:O42)</f>
        <v>-0.000313846325263323</v>
      </c>
      <c r="W39" s="23" t="n">
        <f aca="false">BDRATEOLD($D39:$D42,E39:E42,$L39:$L42,M39:M42)</f>
        <v>4.38383013687815E-005</v>
      </c>
      <c r="X39" s="24" t="n">
        <f aca="false">BDRATEOLD($D39:$D42,F39:F42,$L39:$L42,N39:N42)</f>
        <v>0.000142683733370008</v>
      </c>
      <c r="Y39" s="25" t="n">
        <f aca="false">BDRATEOLD($D39:$D42,G39:G42,$L39:$L42,O39:O42)</f>
        <v>-0.000290685909293598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1271.6083</v>
      </c>
      <c r="E40" s="73" t="n">
        <v>50.5932</v>
      </c>
      <c r="F40" s="74" t="n">
        <v>50.1598</v>
      </c>
      <c r="G40" s="75" t="n">
        <v>50.3048</v>
      </c>
      <c r="H40" s="74" t="n">
        <v>15430.92</v>
      </c>
      <c r="I40" s="74" t="n">
        <v>31.74</v>
      </c>
      <c r="J40" s="75" t="n">
        <f aca="false">SECTOHOURS(H40)</f>
        <v>4.28636666666667</v>
      </c>
      <c r="L40" s="73" t="n">
        <v>1269.3878</v>
      </c>
      <c r="M40" s="73" t="n">
        <v>50.5893</v>
      </c>
      <c r="N40" s="74" t="n">
        <v>50.1608</v>
      </c>
      <c r="O40" s="75" t="n">
        <v>50.2991</v>
      </c>
      <c r="P40" s="74" t="n">
        <v>15322.42</v>
      </c>
      <c r="Q40" s="74" t="n">
        <v>30.99</v>
      </c>
      <c r="R40" s="75" t="n">
        <f aca="false">SECTOHOURS(P40)</f>
        <v>4.25622777777778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768.8704</v>
      </c>
      <c r="E41" s="73" t="n">
        <v>46.8891</v>
      </c>
      <c r="F41" s="74" t="n">
        <v>46.3088</v>
      </c>
      <c r="G41" s="75" t="n">
        <v>46.5219</v>
      </c>
      <c r="H41" s="74" t="n">
        <v>14537.06</v>
      </c>
      <c r="I41" s="74" t="n">
        <v>30.73</v>
      </c>
      <c r="J41" s="75" t="n">
        <f aca="false">SECTOHOURS(H41)</f>
        <v>4.03807222222222</v>
      </c>
      <c r="L41" s="73" t="n">
        <v>770.5955</v>
      </c>
      <c r="M41" s="73" t="n">
        <v>46.892</v>
      </c>
      <c r="N41" s="74" t="n">
        <v>46.3112</v>
      </c>
      <c r="O41" s="75" t="n">
        <v>46.536</v>
      </c>
      <c r="P41" s="74" t="n">
        <v>14456.55</v>
      </c>
      <c r="Q41" s="74" t="n">
        <v>33.66</v>
      </c>
      <c r="R41" s="75" t="n">
        <f aca="false">SECTOHOURS(P41)</f>
        <v>4.01570833333333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473.2157</v>
      </c>
      <c r="E42" s="77" t="n">
        <v>43.4285</v>
      </c>
      <c r="F42" s="78" t="n">
        <v>42.8061</v>
      </c>
      <c r="G42" s="79" t="n">
        <v>43.0486</v>
      </c>
      <c r="H42" s="78" t="n">
        <v>13782.75</v>
      </c>
      <c r="I42" s="78" t="n">
        <v>29.97</v>
      </c>
      <c r="J42" s="79" t="n">
        <f aca="false">SECTOHOURS(H42)</f>
        <v>3.82854166666667</v>
      </c>
      <c r="L42" s="77" t="n">
        <v>471.7779</v>
      </c>
      <c r="M42" s="77" t="n">
        <v>43.4265</v>
      </c>
      <c r="N42" s="78" t="n">
        <v>42.7953</v>
      </c>
      <c r="O42" s="79" t="n">
        <v>43.0482</v>
      </c>
      <c r="P42" s="78" t="n">
        <v>13714.02</v>
      </c>
      <c r="Q42" s="78" t="n">
        <v>31.68</v>
      </c>
      <c r="R42" s="79" t="n">
        <f aca="false">SECTOHOURS(P42)</f>
        <v>3.80945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69" t="n">
        <v>15448.1464</v>
      </c>
      <c r="E43" s="69" t="n">
        <v>50.5244</v>
      </c>
      <c r="F43" s="70" t="n">
        <v>50.1835</v>
      </c>
      <c r="G43" s="71" t="n">
        <v>49.516</v>
      </c>
      <c r="H43" s="70" t="n">
        <v>24839.1</v>
      </c>
      <c r="I43" s="70" t="n">
        <v>41.77</v>
      </c>
      <c r="J43" s="71" t="e">
        <f aca="false">SECTOHOURS(H43)</f>
        <v>#VALUE!</v>
      </c>
      <c r="L43" s="69" t="n">
        <v>15482.6496</v>
      </c>
      <c r="M43" s="69" t="n">
        <v>50.5414</v>
      </c>
      <c r="N43" s="70" t="n">
        <v>50.2004</v>
      </c>
      <c r="O43" s="71" t="n">
        <v>49.5258</v>
      </c>
      <c r="P43" s="70" t="n">
        <v>25367.11</v>
      </c>
      <c r="Q43" s="70" t="n">
        <v>41.65</v>
      </c>
      <c r="R43" s="71" t="e">
        <f aca="false">SECTOHOURS(P43)</f>
        <v>#VALUE!</v>
      </c>
      <c r="S43" s="72"/>
      <c r="T43" s="14" t="n">
        <f aca="false">BDRATE($D43:$D46,E43:E46,$L43:$L46,M43:M46)</f>
        <v>-0.000458412369070071</v>
      </c>
      <c r="U43" s="15" t="n">
        <f aca="false">BDRATE($D43:$D46,F43:F46,$L43:$L46,N43:N46)</f>
        <v>-0.000722504121759116</v>
      </c>
      <c r="V43" s="15" t="n">
        <f aca="false">BDRATE($D43:$D46,G43:G46,$L43:$L46,O43:O46)</f>
        <v>-0.000187705846754094</v>
      </c>
      <c r="W43" s="23" t="n">
        <f aca="false">BDRATEOLD($D43:$D46,E43:E46,$L43:$L46,M43:M46)</f>
        <v>-0.000546381293702436</v>
      </c>
      <c r="X43" s="24" t="n">
        <f aca="false">BDRATEOLD($D43:$D46,F43:F46,$L43:$L46,N43:N46)</f>
        <v>-0.000833085492473518</v>
      </c>
      <c r="Y43" s="25" t="n">
        <f aca="false">BDRATEOLD($D43:$D46,G43:G46,$L43:$L46,O43:O46)</f>
        <v>-0.000200896540243134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10480.0856</v>
      </c>
      <c r="E44" s="73" t="n">
        <v>46.8083</v>
      </c>
      <c r="F44" s="74" t="n">
        <v>46.3542</v>
      </c>
      <c r="G44" s="75" t="n">
        <v>46.0274</v>
      </c>
      <c r="H44" s="74" t="n">
        <v>23352.15</v>
      </c>
      <c r="I44" s="74" t="n">
        <v>38.74</v>
      </c>
      <c r="J44" s="75" t="e">
        <f aca="false">SECTOHOURS(H44)</f>
        <v>#VALUE!</v>
      </c>
      <c r="L44" s="73" t="n">
        <v>10482.7016</v>
      </c>
      <c r="M44" s="73" t="n">
        <v>46.7963</v>
      </c>
      <c r="N44" s="74" t="n">
        <v>46.3451</v>
      </c>
      <c r="O44" s="75" t="n">
        <v>46.0354</v>
      </c>
      <c r="P44" s="74" t="n">
        <v>22661.8</v>
      </c>
      <c r="Q44" s="74" t="n">
        <v>42.22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6422.0912</v>
      </c>
      <c r="E45" s="73" t="n">
        <v>42.5111</v>
      </c>
      <c r="F45" s="74" t="n">
        <v>41.4852</v>
      </c>
      <c r="G45" s="75" t="n">
        <v>41.6151</v>
      </c>
      <c r="H45" s="74" t="n">
        <v>20894.16</v>
      </c>
      <c r="I45" s="74" t="n">
        <v>35.93</v>
      </c>
      <c r="J45" s="75" t="e">
        <f aca="false">SECTOHOURS(H45)</f>
        <v>#VALUE!</v>
      </c>
      <c r="L45" s="73" t="n">
        <v>6400.1336</v>
      </c>
      <c r="M45" s="73" t="n">
        <v>42.5094</v>
      </c>
      <c r="N45" s="74" t="n">
        <v>41.4841</v>
      </c>
      <c r="O45" s="75" t="n">
        <v>41.5925</v>
      </c>
      <c r="P45" s="74" t="n">
        <v>21116.27</v>
      </c>
      <c r="Q45" s="74" t="n">
        <v>38.45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523.7616</v>
      </c>
      <c r="E46" s="77" t="n">
        <v>38.2372</v>
      </c>
      <c r="F46" s="78" t="n">
        <v>36.7114</v>
      </c>
      <c r="G46" s="79" t="n">
        <v>37.206</v>
      </c>
      <c r="H46" s="78" t="n">
        <v>19341.49</v>
      </c>
      <c r="I46" s="78" t="n">
        <v>33.89</v>
      </c>
      <c r="J46" s="79" t="e">
        <f aca="false">SECTOHOURS(H46)</f>
        <v>#VALUE!</v>
      </c>
      <c r="L46" s="77" t="n">
        <v>3523.2872</v>
      </c>
      <c r="M46" s="77" t="n">
        <v>38.226</v>
      </c>
      <c r="N46" s="78" t="n">
        <v>36.7005</v>
      </c>
      <c r="O46" s="79" t="n">
        <v>37.1949</v>
      </c>
      <c r="P46" s="78" t="n">
        <v>18811.1</v>
      </c>
      <c r="Q46" s="78" t="n">
        <v>33.64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17</v>
      </c>
      <c r="D47" s="69" t="n">
        <v>2615.8664</v>
      </c>
      <c r="E47" s="69" t="n">
        <v>57.8477</v>
      </c>
      <c r="F47" s="70" t="n">
        <v>55.2209</v>
      </c>
      <c r="G47" s="71" t="n">
        <v>55.9408</v>
      </c>
      <c r="H47" s="70" t="n">
        <v>10357.97</v>
      </c>
      <c r="I47" s="70" t="n">
        <v>22.58</v>
      </c>
      <c r="J47" s="71" t="e">
        <f aca="false">SECTOHOURS(H47)</f>
        <v>#VALUE!</v>
      </c>
      <c r="L47" s="69" t="n">
        <v>2611.1344</v>
      </c>
      <c r="M47" s="69" t="n">
        <v>57.8852</v>
      </c>
      <c r="N47" s="70" t="n">
        <v>55.1981</v>
      </c>
      <c r="O47" s="71" t="n">
        <v>55.9397</v>
      </c>
      <c r="P47" s="70" t="n">
        <v>10071.99</v>
      </c>
      <c r="Q47" s="70" t="n">
        <v>21.9</v>
      </c>
      <c r="R47" s="71" t="e">
        <f aca="false">SECTOHOURS(P47)</f>
        <v>#VALUE!</v>
      </c>
      <c r="S47" s="72"/>
      <c r="T47" s="14" t="n">
        <f aca="false">BDRATE($D47:$D50,E47:E50,$L47:$L50,M47:M50)</f>
        <v>-0.00143098508296258</v>
      </c>
      <c r="U47" s="15" t="n">
        <f aca="false">BDRATE($D47:$D50,F47:F50,$L47:$L50,N47:N50)</f>
        <v>-0.000646202850489774</v>
      </c>
      <c r="V47" s="15" t="n">
        <f aca="false">BDRATE($D47:$D50,G47:G50,$L47:$L50,O47:O50)</f>
        <v>-0.0016455603726</v>
      </c>
      <c r="W47" s="23" t="n">
        <f aca="false">BDRATEOLD($D47:$D50,E47:E50,$L47:$L50,M47:M50)</f>
        <v>-0.00144645629058948</v>
      </c>
      <c r="X47" s="24" t="n">
        <f aca="false">BDRATEOLD($D47:$D50,F47:F50,$L47:$L50,N47:N50)</f>
        <v>-0.000682360560241735</v>
      </c>
      <c r="Y47" s="25" t="n">
        <f aca="false">BDRATEOLD($D47:$D50,G47:G50,$L47:$L50,O47:O50)</f>
        <v>-0.0016217242252663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2193.4032</v>
      </c>
      <c r="E48" s="73" t="n">
        <v>53.3983</v>
      </c>
      <c r="F48" s="74" t="n">
        <v>52.6372</v>
      </c>
      <c r="G48" s="75" t="n">
        <v>53.0906</v>
      </c>
      <c r="H48" s="74" t="n">
        <v>10073.05</v>
      </c>
      <c r="I48" s="74" t="n">
        <v>22.94</v>
      </c>
      <c r="J48" s="75" t="e">
        <f aca="false">SECTOHOURS(H48)</f>
        <v>#VALUE!</v>
      </c>
      <c r="L48" s="73" t="n">
        <v>2189.7624</v>
      </c>
      <c r="M48" s="73" t="n">
        <v>53.3778</v>
      </c>
      <c r="N48" s="74" t="n">
        <v>52.5972</v>
      </c>
      <c r="O48" s="75" t="n">
        <v>53.1125</v>
      </c>
      <c r="P48" s="74" t="n">
        <v>10038.72</v>
      </c>
      <c r="Q48" s="74" t="n">
        <v>22.79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1849.6096</v>
      </c>
      <c r="E49" s="73" t="n">
        <v>48.5521</v>
      </c>
      <c r="F49" s="74" t="n">
        <v>48.4071</v>
      </c>
      <c r="G49" s="75" t="n">
        <v>48.0299</v>
      </c>
      <c r="H49" s="74" t="n">
        <v>10045.33</v>
      </c>
      <c r="I49" s="74" t="n">
        <v>23.12</v>
      </c>
      <c r="J49" s="75" t="e">
        <f aca="false">SECTOHOURS(H49)</f>
        <v>#VALUE!</v>
      </c>
      <c r="L49" s="73" t="n">
        <v>1846.188</v>
      </c>
      <c r="M49" s="73" t="n">
        <v>48.541</v>
      </c>
      <c r="N49" s="74" t="n">
        <v>48.3836</v>
      </c>
      <c r="O49" s="75" t="n">
        <v>48.0055</v>
      </c>
      <c r="P49" s="74" t="n">
        <v>9995.09</v>
      </c>
      <c r="Q49" s="74" t="n">
        <v>22.6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1563.3352</v>
      </c>
      <c r="E50" s="77" t="n">
        <v>43.626</v>
      </c>
      <c r="F50" s="78" t="n">
        <v>43.8604</v>
      </c>
      <c r="G50" s="79" t="n">
        <v>43.5369</v>
      </c>
      <c r="H50" s="78" t="n">
        <v>10017.46</v>
      </c>
      <c r="I50" s="78" t="n">
        <v>24.06</v>
      </c>
      <c r="J50" s="79" t="e">
        <f aca="false">SECTOHOURS(H50)</f>
        <v>#VALUE!</v>
      </c>
      <c r="L50" s="77" t="n">
        <v>1558.6528</v>
      </c>
      <c r="M50" s="77" t="n">
        <v>43.569</v>
      </c>
      <c r="N50" s="78" t="n">
        <v>43.8388</v>
      </c>
      <c r="O50" s="79" t="n">
        <v>43.491</v>
      </c>
      <c r="P50" s="78" t="n">
        <v>10191.09</v>
      </c>
      <c r="Q50" s="78" t="n">
        <v>23.26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69" t="n">
        <v>25471.3936</v>
      </c>
      <c r="E51" s="69" t="n">
        <v>46.0422</v>
      </c>
      <c r="F51" s="70" t="n">
        <v>45.9477</v>
      </c>
      <c r="G51" s="71" t="n">
        <v>46.0257</v>
      </c>
      <c r="H51" s="70" t="n">
        <v>27178.93</v>
      </c>
      <c r="I51" s="70" t="n">
        <v>43.38</v>
      </c>
      <c r="J51" s="71" t="e">
        <f aca="false">SECTOHOURS(H51)</f>
        <v>#VALUE!</v>
      </c>
      <c r="L51" s="69" t="n">
        <v>25471.7952</v>
      </c>
      <c r="M51" s="69" t="n">
        <v>46.0431</v>
      </c>
      <c r="N51" s="70" t="n">
        <v>45.9479</v>
      </c>
      <c r="O51" s="71" t="n">
        <v>46.0261</v>
      </c>
      <c r="P51" s="70" t="n">
        <v>26949.22</v>
      </c>
      <c r="Q51" s="70" t="n">
        <v>43.17</v>
      </c>
      <c r="R51" s="71" t="e">
        <f aca="false">SECTOHOURS(P51)</f>
        <v>#VALUE!</v>
      </c>
      <c r="S51" s="72"/>
      <c r="T51" s="14" t="n">
        <f aca="false">BDRATE($D51:$D54,E51:E54,$L51:$L54,M51:M54)</f>
        <v>0.000614503613533657</v>
      </c>
      <c r="U51" s="15" t="n">
        <f aca="false">BDRATE($D51:$D54,F51:F54,$L51:$L54,N51:N54)</f>
        <v>0.000391469596378036</v>
      </c>
      <c r="V51" s="15" t="n">
        <f aca="false">BDRATE($D51:$D54,G51:G54,$L51:$L54,O51:O54)</f>
        <v>0.00058400119433899</v>
      </c>
      <c r="W51" s="23" t="n">
        <f aca="false">BDRATEOLD($D51:$D54,E51:E54,$L51:$L54,M51:M54)</f>
        <v>0.000631608421519436</v>
      </c>
      <c r="X51" s="24" t="n">
        <f aca="false">BDRATEOLD($D51:$D54,F51:F54,$L51:$L54,N51:N54)</f>
        <v>0.000420826674754071</v>
      </c>
      <c r="Y51" s="25" t="n">
        <f aca="false">BDRATEOLD($D51:$D54,G51:G54,$L51:$L54,O51:O54)</f>
        <v>0.00061342095383754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12399.608</v>
      </c>
      <c r="E52" s="73" t="n">
        <v>44.2224</v>
      </c>
      <c r="F52" s="74" t="n">
        <v>44.1513</v>
      </c>
      <c r="G52" s="75" t="n">
        <v>44.0091</v>
      </c>
      <c r="H52" s="74" t="n">
        <v>22077.81</v>
      </c>
      <c r="I52" s="74" t="n">
        <v>37.12</v>
      </c>
      <c r="J52" s="75" t="e">
        <f aca="false">SECTOHOURS(H52)</f>
        <v>#VALUE!</v>
      </c>
      <c r="L52" s="73" t="n">
        <v>12395.6576</v>
      </c>
      <c r="M52" s="73" t="n">
        <v>44.2213</v>
      </c>
      <c r="N52" s="74" t="n">
        <v>44.151</v>
      </c>
      <c r="O52" s="75" t="n">
        <v>44.009</v>
      </c>
      <c r="P52" s="74" t="n">
        <v>21399.37</v>
      </c>
      <c r="Q52" s="74" t="n">
        <v>36.31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6182.3616</v>
      </c>
      <c r="E53" s="73" t="n">
        <v>41.8115</v>
      </c>
      <c r="F53" s="74" t="n">
        <v>41.7032</v>
      </c>
      <c r="G53" s="75" t="n">
        <v>41.3539</v>
      </c>
      <c r="H53" s="74" t="n">
        <v>18386.12</v>
      </c>
      <c r="I53" s="74" t="n">
        <v>32.42</v>
      </c>
      <c r="J53" s="75" t="e">
        <f aca="false">SECTOHOURS(H53)</f>
        <v>#VALUE!</v>
      </c>
      <c r="L53" s="73" t="n">
        <v>6185.4064</v>
      </c>
      <c r="M53" s="73" t="n">
        <v>41.8081</v>
      </c>
      <c r="N53" s="74" t="n">
        <v>41.703</v>
      </c>
      <c r="O53" s="75" t="n">
        <v>41.3497</v>
      </c>
      <c r="P53" s="74" t="n">
        <v>18340.63</v>
      </c>
      <c r="Q53" s="74" t="n">
        <v>31.71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3206.7904</v>
      </c>
      <c r="E54" s="77" t="n">
        <v>39.0734</v>
      </c>
      <c r="F54" s="78" t="n">
        <v>38.981</v>
      </c>
      <c r="G54" s="79" t="n">
        <v>38.469</v>
      </c>
      <c r="H54" s="78" t="n">
        <v>15723.35</v>
      </c>
      <c r="I54" s="78" t="n">
        <v>29.13</v>
      </c>
      <c r="J54" s="79" t="e">
        <f aca="false">SECTOHOURS(H54)</f>
        <v>#VALUE!</v>
      </c>
      <c r="L54" s="77" t="n">
        <v>3208.9216</v>
      </c>
      <c r="M54" s="77" t="n">
        <v>39.0757</v>
      </c>
      <c r="N54" s="78" t="n">
        <v>38.9771</v>
      </c>
      <c r="O54" s="79" t="n">
        <v>38.4709</v>
      </c>
      <c r="P54" s="78" t="n">
        <v>15282.93</v>
      </c>
      <c r="Q54" s="78" t="n">
        <v>28.95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69" t="n">
        <v>22790.3488</v>
      </c>
      <c r="E55" s="69" t="n">
        <v>44.0186</v>
      </c>
      <c r="F55" s="70" t="n">
        <v>44.3781</v>
      </c>
      <c r="G55" s="71" t="n">
        <v>43.846</v>
      </c>
      <c r="H55" s="70" t="n">
        <v>23324.89</v>
      </c>
      <c r="I55" s="70" t="n">
        <v>37.45</v>
      </c>
      <c r="J55" s="71" t="e">
        <f aca="false">SECTOHOURS(H55)</f>
        <v>#VALUE!</v>
      </c>
      <c r="L55" s="69" t="n">
        <v>22784.2576</v>
      </c>
      <c r="M55" s="69" t="n">
        <v>44.0163</v>
      </c>
      <c r="N55" s="70" t="n">
        <v>44.3768</v>
      </c>
      <c r="O55" s="71" t="n">
        <v>43.8461</v>
      </c>
      <c r="P55" s="70" t="n">
        <v>23791.03</v>
      </c>
      <c r="Q55" s="70" t="n">
        <v>36.7</v>
      </c>
      <c r="R55" s="71" t="e">
        <f aca="false">SECTOHOURS(P55)</f>
        <v>#VALUE!</v>
      </c>
      <c r="S55" s="72"/>
      <c r="T55" s="14" t="n">
        <f aca="false">BDRATE($D55:$D58,E55:E58,$L55:$L58,M55:M58)</f>
        <v>0.000124262106032669</v>
      </c>
      <c r="U55" s="15" t="n">
        <f aca="false">BDRATE($D55:$D58,F55:F58,$L55:$L58,N55:N58)</f>
        <v>0.000300990606140417</v>
      </c>
      <c r="V55" s="15" t="n">
        <f aca="false">BDRATE($D55:$D58,G55:G58,$L55:$L58,O55:O58)</f>
        <v>-5.07662735479419E-005</v>
      </c>
      <c r="W55" s="23" t="n">
        <f aca="false">BDRATEOLD($D55:$D58,E55:E58,$L55:$L58,M55:M58)</f>
        <v>0.000106856516385978</v>
      </c>
      <c r="X55" s="24" t="n">
        <f aca="false">BDRATEOLD($D55:$D58,F55:F58,$L55:$L58,N55:N58)</f>
        <v>0.000293183718600432</v>
      </c>
      <c r="Y55" s="25" t="n">
        <f aca="false">BDRATEOLD($D55:$D58,G55:G58,$L55:$L58,O55:O58)</f>
        <v>-2.91589584526797E-005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10916.6496</v>
      </c>
      <c r="E56" s="73" t="n">
        <v>40.4205</v>
      </c>
      <c r="F56" s="74" t="n">
        <v>40.9735</v>
      </c>
      <c r="G56" s="75" t="n">
        <v>40.2339</v>
      </c>
      <c r="H56" s="74" t="n">
        <v>17352.77</v>
      </c>
      <c r="I56" s="74" t="n">
        <v>30.04</v>
      </c>
      <c r="J56" s="75" t="e">
        <f aca="false">SECTOHOURS(H56)</f>
        <v>#VALUE!</v>
      </c>
      <c r="L56" s="73" t="n">
        <v>10918.5704</v>
      </c>
      <c r="M56" s="73" t="n">
        <v>40.4212</v>
      </c>
      <c r="N56" s="74" t="n">
        <v>40.9725</v>
      </c>
      <c r="O56" s="75" t="n">
        <v>40.2341</v>
      </c>
      <c r="P56" s="74" t="n">
        <v>17080.56</v>
      </c>
      <c r="Q56" s="74" t="n">
        <v>29.41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4437.1072</v>
      </c>
      <c r="E57" s="73" t="n">
        <v>37.0091</v>
      </c>
      <c r="F57" s="74" t="n">
        <v>37.6612</v>
      </c>
      <c r="G57" s="75" t="n">
        <v>36.6878</v>
      </c>
      <c r="H57" s="74" t="n">
        <v>12792.23</v>
      </c>
      <c r="I57" s="74" t="n">
        <v>24.11</v>
      </c>
      <c r="J57" s="75" t="e">
        <f aca="false">SECTOHOURS(H57)</f>
        <v>#VALUE!</v>
      </c>
      <c r="L57" s="73" t="n">
        <v>4435.5864</v>
      </c>
      <c r="M57" s="73" t="n">
        <v>37.0064</v>
      </c>
      <c r="N57" s="74" t="n">
        <v>37.6585</v>
      </c>
      <c r="O57" s="75" t="n">
        <v>36.688</v>
      </c>
      <c r="P57" s="74" t="n">
        <v>12525.64</v>
      </c>
      <c r="Q57" s="74" t="n">
        <v>24.16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687.312</v>
      </c>
      <c r="E58" s="77" t="n">
        <v>34.1941</v>
      </c>
      <c r="F58" s="78" t="n">
        <v>34.9512</v>
      </c>
      <c r="G58" s="79" t="n">
        <v>33.8499</v>
      </c>
      <c r="H58" s="78" t="n">
        <v>10206.29</v>
      </c>
      <c r="I58" s="78" t="n">
        <v>20.62</v>
      </c>
      <c r="J58" s="79" t="e">
        <f aca="false">SECTOHOURS(H58)</f>
        <v>#VALUE!</v>
      </c>
      <c r="L58" s="77" t="n">
        <v>1688.3656</v>
      </c>
      <c r="M58" s="77" t="n">
        <v>34.1973</v>
      </c>
      <c r="N58" s="78" t="n">
        <v>34.9538</v>
      </c>
      <c r="O58" s="79" t="n">
        <v>33.8497</v>
      </c>
      <c r="P58" s="78" t="n">
        <v>10146.08</v>
      </c>
      <c r="Q58" s="78" t="n">
        <v>20.52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69" t="n">
        <v>19615.4976</v>
      </c>
      <c r="E59" s="69" t="n">
        <v>44.5714</v>
      </c>
      <c r="F59" s="70" t="n">
        <v>44.3225</v>
      </c>
      <c r="G59" s="71" t="n">
        <v>44.2346</v>
      </c>
      <c r="H59" s="70" t="n">
        <v>26418.38</v>
      </c>
      <c r="I59" s="70" t="n">
        <v>38.86</v>
      </c>
      <c r="J59" s="71" t="e">
        <f aca="false">SECTOHOURS(H59)</f>
        <v>#VALUE!</v>
      </c>
      <c r="L59" s="69" t="n">
        <v>19615.4928</v>
      </c>
      <c r="M59" s="69" t="n">
        <v>44.5717</v>
      </c>
      <c r="N59" s="70" t="n">
        <v>44.3221</v>
      </c>
      <c r="O59" s="71" t="n">
        <v>44.2336</v>
      </c>
      <c r="P59" s="70" t="n">
        <v>26917.91</v>
      </c>
      <c r="Q59" s="70" t="n">
        <v>38.48</v>
      </c>
      <c r="R59" s="71" t="e">
        <f aca="false">SECTOHOURS(P59)</f>
        <v>#VALUE!</v>
      </c>
      <c r="S59" s="72"/>
      <c r="T59" s="14" t="n">
        <f aca="false">BDRATE($D59:$D62,E59:E62,$L59:$L62,M59:M62)</f>
        <v>-0.000272146883663615</v>
      </c>
      <c r="U59" s="15" t="n">
        <f aca="false">BDRATE($D59:$D62,F59:F62,$L59:$L62,N59:N62)</f>
        <v>-0.000301231789026968</v>
      </c>
      <c r="V59" s="15" t="n">
        <f aca="false">BDRATE($D59:$D62,G59:G62,$L59:$L62,O59:O62)</f>
        <v>-0.000122582524157533</v>
      </c>
      <c r="W59" s="23" t="n">
        <f aca="false">BDRATEOLD($D59:$D62,E59:E62,$L59:$L62,M59:M62)</f>
        <v>-0.000302900406926709</v>
      </c>
      <c r="X59" s="24" t="n">
        <f aca="false">BDRATEOLD($D59:$D62,F59:F62,$L59:$L62,N59:N62)</f>
        <v>-0.000329761767371206</v>
      </c>
      <c r="Y59" s="25" t="n">
        <f aca="false">BDRATEOLD($D59:$D62,G59:G62,$L59:$L62,O59:O62)</f>
        <v>-0.000126546321219112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10017.6576</v>
      </c>
      <c r="E60" s="73" t="n">
        <v>41.2251</v>
      </c>
      <c r="F60" s="74" t="n">
        <v>41.1163</v>
      </c>
      <c r="G60" s="75" t="n">
        <v>41.0187</v>
      </c>
      <c r="H60" s="74" t="n">
        <v>21405.02</v>
      </c>
      <c r="I60" s="74" t="n">
        <v>32.63</v>
      </c>
      <c r="J60" s="75" t="e">
        <f aca="false">SECTOHOURS(H60)</f>
        <v>#VALUE!</v>
      </c>
      <c r="L60" s="73" t="n">
        <v>10013.416</v>
      </c>
      <c r="M60" s="73" t="n">
        <v>41.2257</v>
      </c>
      <c r="N60" s="74" t="n">
        <v>41.1176</v>
      </c>
      <c r="O60" s="75" t="n">
        <v>41.0192</v>
      </c>
      <c r="P60" s="74" t="n">
        <v>21313.25</v>
      </c>
      <c r="Q60" s="74" t="n">
        <v>31.89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4603.832</v>
      </c>
      <c r="E61" s="73" t="n">
        <v>37.9058</v>
      </c>
      <c r="F61" s="74" t="n">
        <v>37.9592</v>
      </c>
      <c r="G61" s="75" t="n">
        <v>37.5744</v>
      </c>
      <c r="H61" s="74" t="n">
        <v>16274.45</v>
      </c>
      <c r="I61" s="74" t="n">
        <v>27.44</v>
      </c>
      <c r="J61" s="75" t="e">
        <f aca="false">SECTOHOURS(H61)</f>
        <v>#VALUE!</v>
      </c>
      <c r="L61" s="73" t="n">
        <v>4607.9544</v>
      </c>
      <c r="M61" s="73" t="n">
        <v>37.9073</v>
      </c>
      <c r="N61" s="74" t="n">
        <v>37.9611</v>
      </c>
      <c r="O61" s="75" t="n">
        <v>37.5762</v>
      </c>
      <c r="P61" s="74" t="n">
        <v>16187.1</v>
      </c>
      <c r="Q61" s="74" t="n">
        <v>27.38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2081.0224</v>
      </c>
      <c r="E62" s="77" t="n">
        <v>35.0665</v>
      </c>
      <c r="F62" s="78" t="n">
        <v>35.268</v>
      </c>
      <c r="G62" s="79" t="n">
        <v>34.5525</v>
      </c>
      <c r="H62" s="78" t="n">
        <v>13188.67</v>
      </c>
      <c r="I62" s="78" t="n">
        <v>24</v>
      </c>
      <c r="J62" s="79" t="e">
        <f aca="false">SECTOHOURS(H62)</f>
        <v>#VALUE!</v>
      </c>
      <c r="L62" s="77" t="n">
        <v>2077.8632</v>
      </c>
      <c r="M62" s="77" t="n">
        <v>35.0682</v>
      </c>
      <c r="N62" s="78" t="n">
        <v>35.2677</v>
      </c>
      <c r="O62" s="79" t="n">
        <v>34.5505</v>
      </c>
      <c r="P62" s="78" t="n">
        <v>13415.56</v>
      </c>
      <c r="Q62" s="78" t="n">
        <v>23.88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69" t="n">
        <v>3417.3672</v>
      </c>
      <c r="E63" s="69" t="n">
        <v>51.6155</v>
      </c>
      <c r="F63" s="70" t="n">
        <v>53.1269</v>
      </c>
      <c r="G63" s="71" t="n">
        <v>53.9006</v>
      </c>
      <c r="H63" s="70" t="n">
        <v>17138.49</v>
      </c>
      <c r="I63" s="70" t="n">
        <v>29.85</v>
      </c>
      <c r="J63" s="71" t="e">
        <f aca="false">SECTOHOURS(H63)</f>
        <v>#VALUE!</v>
      </c>
      <c r="L63" s="69" t="n">
        <v>3416.5512</v>
      </c>
      <c r="M63" s="69" t="n">
        <v>51.6302</v>
      </c>
      <c r="N63" s="70" t="n">
        <v>53.1282</v>
      </c>
      <c r="O63" s="71" t="n">
        <v>53.8958</v>
      </c>
      <c r="P63" s="70" t="n">
        <v>17455.52</v>
      </c>
      <c r="Q63" s="70" t="n">
        <v>29.19</v>
      </c>
      <c r="R63" s="71" t="e">
        <f aca="false">SECTOHOURS(P63)</f>
        <v>#VALUE!</v>
      </c>
      <c r="S63" s="72"/>
      <c r="T63" s="14" t="n">
        <f aca="false">BDRATE($D63:$D66,E63:E66,$L63:$L66,M63:M66)</f>
        <v>-0.000774431606750281</v>
      </c>
      <c r="U63" s="15" t="n">
        <f aca="false">BDRATE($D63:$D66,F63:F66,$L63:$L66,N63:N66)</f>
        <v>-0.0016888366900234</v>
      </c>
      <c r="V63" s="15" t="n">
        <f aca="false">BDRATE($D63:$D66,G63:G66,$L63:$L66,O63:O66)</f>
        <v>0.000250758433950615</v>
      </c>
      <c r="W63" s="23" t="n">
        <f aca="false">BDRATEOLD($D63:$D66,E63:E66,$L63:$L66,M63:M66)</f>
        <v>-0.000792510495297494</v>
      </c>
      <c r="X63" s="24" t="n">
        <f aca="false">BDRATEOLD($D63:$D66,F63:F66,$L63:$L66,N63:N66)</f>
        <v>-0.00169589150135319</v>
      </c>
      <c r="Y63" s="25" t="n">
        <f aca="false">BDRATEOLD($D63:$D66,G63:G66,$L63:$L66,O63:O66)</f>
        <v>0.000257189702478788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2270.4512</v>
      </c>
      <c r="E64" s="73" t="n">
        <v>47.2939</v>
      </c>
      <c r="F64" s="74" t="n">
        <v>49.823</v>
      </c>
      <c r="G64" s="75" t="n">
        <v>51.0974</v>
      </c>
      <c r="H64" s="74" t="n">
        <v>17152.06</v>
      </c>
      <c r="I64" s="74" t="n">
        <v>29.46</v>
      </c>
      <c r="J64" s="75" t="e">
        <f aca="false">SECTOHOURS(H64)</f>
        <v>#VALUE!</v>
      </c>
      <c r="L64" s="73" t="n">
        <v>2272.112</v>
      </c>
      <c r="M64" s="73" t="n">
        <v>47.2859</v>
      </c>
      <c r="N64" s="74" t="n">
        <v>49.8348</v>
      </c>
      <c r="O64" s="75" t="n">
        <v>51.0939</v>
      </c>
      <c r="P64" s="74" t="n">
        <v>16612.89</v>
      </c>
      <c r="Q64" s="74" t="n">
        <v>31.23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1463.2176</v>
      </c>
      <c r="E65" s="73" t="n">
        <v>42.905</v>
      </c>
      <c r="F65" s="74" t="n">
        <v>46.6024</v>
      </c>
      <c r="G65" s="75" t="n">
        <v>48.3293</v>
      </c>
      <c r="H65" s="74" t="n">
        <v>16318.94</v>
      </c>
      <c r="I65" s="74" t="n">
        <v>29.21</v>
      </c>
      <c r="J65" s="75" t="e">
        <f aca="false">SECTOHOURS(H65)</f>
        <v>#VALUE!</v>
      </c>
      <c r="L65" s="73" t="n">
        <v>1460.268</v>
      </c>
      <c r="M65" s="73" t="n">
        <v>42.9111</v>
      </c>
      <c r="N65" s="74" t="n">
        <v>46.6069</v>
      </c>
      <c r="O65" s="75" t="n">
        <v>48.3203</v>
      </c>
      <c r="P65" s="74" t="n">
        <v>16582.34</v>
      </c>
      <c r="Q65" s="74" t="n">
        <v>29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910.6592</v>
      </c>
      <c r="E66" s="77" t="n">
        <v>38.4229</v>
      </c>
      <c r="F66" s="78" t="n">
        <v>43.187</v>
      </c>
      <c r="G66" s="79" t="n">
        <v>45.6424</v>
      </c>
      <c r="H66" s="78" t="n">
        <v>16216.43</v>
      </c>
      <c r="I66" s="78" t="n">
        <v>28.99</v>
      </c>
      <c r="J66" s="79" t="e">
        <f aca="false">SECTOHOURS(H66)</f>
        <v>#VALUE!</v>
      </c>
      <c r="L66" s="77" t="n">
        <v>909.576</v>
      </c>
      <c r="M66" s="77" t="n">
        <v>38.4215</v>
      </c>
      <c r="N66" s="78" t="n">
        <v>43.1975</v>
      </c>
      <c r="O66" s="79" t="n">
        <v>45.6404</v>
      </c>
      <c r="P66" s="78" t="n">
        <v>16159.33</v>
      </c>
      <c r="Q66" s="78" t="n">
        <v>28.74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69" t="n">
        <v>1308.0968</v>
      </c>
      <c r="E67" s="69" t="n">
        <v>54.1907</v>
      </c>
      <c r="F67" s="70" t="n">
        <v>54.5252</v>
      </c>
      <c r="G67" s="71" t="n">
        <v>54.9579</v>
      </c>
      <c r="H67" s="70" t="n">
        <v>7596.47</v>
      </c>
      <c r="I67" s="70" t="n">
        <v>14.49</v>
      </c>
      <c r="J67" s="71" t="e">
        <f aca="false">SECTOHOURS(H67)</f>
        <v>#VALUE!</v>
      </c>
      <c r="L67" s="69" t="n">
        <v>1311.076</v>
      </c>
      <c r="M67" s="69" t="n">
        <v>54.1862</v>
      </c>
      <c r="N67" s="70" t="n">
        <v>54.5277</v>
      </c>
      <c r="O67" s="71" t="n">
        <v>54.9569</v>
      </c>
      <c r="P67" s="70" t="n">
        <v>7359.45</v>
      </c>
      <c r="Q67" s="70" t="n">
        <v>14.06</v>
      </c>
      <c r="R67" s="71" t="e">
        <f aca="false">SECTOHOURS(P67)</f>
        <v>#VALUE!</v>
      </c>
      <c r="S67" s="72"/>
      <c r="T67" s="14" t="n">
        <f aca="false">BDRATE($D67:$D70,E67:E70,$L67:$L70,M67:M70)</f>
        <v>-0.000856892050179137</v>
      </c>
      <c r="U67" s="15" t="n">
        <f aca="false">BDRATE($D67:$D70,F67:F70,$L67:$L70,N67:N70)</f>
        <v>0.00125540868373286</v>
      </c>
      <c r="V67" s="15" t="n">
        <f aca="false">BDRATE($D67:$D70,G67:G70,$L67:$L70,O67:O70)</f>
        <v>-0.000117786722600433</v>
      </c>
      <c r="W67" s="23" t="n">
        <f aca="false">BDRATEOLD($D67:$D70,E67:E70,$L67:$L70,M67:M70)</f>
        <v>-0.000841817819414503</v>
      </c>
      <c r="X67" s="24" t="n">
        <f aca="false">BDRATEOLD($D67:$D70,F67:F70,$L67:$L70,N67:N70)</f>
        <v>0.00135122368857732</v>
      </c>
      <c r="Y67" s="25" t="n">
        <f aca="false">BDRATEOLD($D67:$D70,G67:G70,$L67:$L70,O67:O70)</f>
        <v>5.42651816770601E-006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1042.4056</v>
      </c>
      <c r="E68" s="73" t="n">
        <v>49.7446</v>
      </c>
      <c r="F68" s="74" t="n">
        <v>50.8901</v>
      </c>
      <c r="G68" s="75" t="n">
        <v>51.7939</v>
      </c>
      <c r="H68" s="74" t="n">
        <v>7367.41</v>
      </c>
      <c r="I68" s="74" t="n">
        <v>14.59</v>
      </c>
      <c r="J68" s="75" t="e">
        <f aca="false">SECTOHOURS(H68)</f>
        <v>#VALUE!</v>
      </c>
      <c r="L68" s="73" t="n">
        <v>1041.0296</v>
      </c>
      <c r="M68" s="73" t="n">
        <v>49.7516</v>
      </c>
      <c r="N68" s="74" t="n">
        <v>50.8878</v>
      </c>
      <c r="O68" s="75" t="n">
        <v>51.7693</v>
      </c>
      <c r="P68" s="74" t="n">
        <v>7306.5</v>
      </c>
      <c r="Q68" s="74" t="n">
        <v>14.42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817.028</v>
      </c>
      <c r="E69" s="73" t="n">
        <v>45.4986</v>
      </c>
      <c r="F69" s="74" t="n">
        <v>46.4818</v>
      </c>
      <c r="G69" s="75" t="n">
        <v>47.3094</v>
      </c>
      <c r="H69" s="74" t="n">
        <v>7499.56</v>
      </c>
      <c r="I69" s="74" t="n">
        <v>14.68</v>
      </c>
      <c r="J69" s="75" t="e">
        <f aca="false">SECTOHOURS(H69)</f>
        <v>#VALUE!</v>
      </c>
      <c r="L69" s="73" t="n">
        <v>818.852</v>
      </c>
      <c r="M69" s="73" t="n">
        <v>45.5425</v>
      </c>
      <c r="N69" s="74" t="n">
        <v>46.4667</v>
      </c>
      <c r="O69" s="75" t="n">
        <v>47.3482</v>
      </c>
      <c r="P69" s="74" t="n">
        <v>7442.49</v>
      </c>
      <c r="Q69" s="74" t="n">
        <v>14.3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588.2088</v>
      </c>
      <c r="E70" s="77" t="n">
        <v>41.2185</v>
      </c>
      <c r="F70" s="78" t="n">
        <v>42.2695</v>
      </c>
      <c r="G70" s="79" t="n">
        <v>42.6694</v>
      </c>
      <c r="H70" s="78" t="n">
        <v>7418.3</v>
      </c>
      <c r="I70" s="78" t="n">
        <v>14.89</v>
      </c>
      <c r="J70" s="79" t="e">
        <f aca="false">SECTOHOURS(H70)</f>
        <v>#VALUE!</v>
      </c>
      <c r="L70" s="77" t="n">
        <v>586.8456</v>
      </c>
      <c r="M70" s="77" t="n">
        <v>41.219</v>
      </c>
      <c r="N70" s="78" t="n">
        <v>42.2294</v>
      </c>
      <c r="O70" s="79" t="n">
        <v>42.671</v>
      </c>
      <c r="P70" s="78" t="n">
        <v>7201.79</v>
      </c>
      <c r="Q70" s="78" t="n">
        <v>14.71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69" t="n">
        <v>4434.5056</v>
      </c>
      <c r="E71" s="69" t="n">
        <v>52.7203</v>
      </c>
      <c r="F71" s="70" t="n">
        <v>53.0927</v>
      </c>
      <c r="G71" s="71" t="n">
        <v>53.1416</v>
      </c>
      <c r="H71" s="70" t="n">
        <v>17857.81</v>
      </c>
      <c r="I71" s="70" t="n">
        <v>29.94</v>
      </c>
      <c r="J71" s="71" t="e">
        <f aca="false">SECTOHOURS(H71)</f>
        <v>#VALUE!</v>
      </c>
      <c r="L71" s="69" t="n">
        <v>4438.1112</v>
      </c>
      <c r="M71" s="69" t="n">
        <v>52.6976</v>
      </c>
      <c r="N71" s="70" t="n">
        <v>53.0896</v>
      </c>
      <c r="O71" s="71" t="n">
        <v>53.13</v>
      </c>
      <c r="P71" s="70" t="n">
        <v>17738.66</v>
      </c>
      <c r="Q71" s="70" t="n">
        <v>29.44</v>
      </c>
      <c r="R71" s="71" t="e">
        <f aca="false">SECTOHOURS(P71)</f>
        <v>#VALUE!</v>
      </c>
      <c r="S71" s="72"/>
      <c r="T71" s="14" t="n">
        <f aca="false">BDRATE($D71:$D74,E71:E74,$L71:$L74,M71:M74)</f>
        <v>0.0111398412585633</v>
      </c>
      <c r="U71" s="15" t="n">
        <f aca="false">BDRATE($D71:$D74,F71:F74,$L71:$L74,N71:N74)</f>
        <v>0.0108129221313853</v>
      </c>
      <c r="V71" s="15" t="n">
        <f aca="false">BDRATE($D71:$D74,G71:G74,$L71:$L74,O71:O74)</f>
        <v>0.00907955261482485</v>
      </c>
      <c r="W71" s="23" t="n">
        <f aca="false">BDRATEOLD($D71:$D74,E71:E74,$L71:$L74,M71:M74)</f>
        <v>0.0114464621548409</v>
      </c>
      <c r="X71" s="24" t="n">
        <f aca="false">BDRATEOLD($D71:$D74,F71:F74,$L71:$L74,N71:N74)</f>
        <v>0.0107010870908297</v>
      </c>
      <c r="Y71" s="25" t="n">
        <f aca="false">BDRATEOLD($D71:$D74,G71:G74,$L71:$L74,O71:O74)</f>
        <v>0.00910848612446435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3150.884</v>
      </c>
      <c r="E72" s="73" t="n">
        <v>48.6501</v>
      </c>
      <c r="F72" s="74" t="n">
        <v>49.217</v>
      </c>
      <c r="G72" s="75" t="n">
        <v>49.2405</v>
      </c>
      <c r="H72" s="74" t="n">
        <v>17096.48</v>
      </c>
      <c r="I72" s="74" t="n">
        <v>29.75</v>
      </c>
      <c r="J72" s="75" t="e">
        <f aca="false">SECTOHOURS(H72)</f>
        <v>#VALUE!</v>
      </c>
      <c r="L72" s="73" t="n">
        <v>3147.0656</v>
      </c>
      <c r="M72" s="73" t="n">
        <v>48.6631</v>
      </c>
      <c r="N72" s="74" t="n">
        <v>49.2352</v>
      </c>
      <c r="O72" s="75" t="n">
        <v>49.2844</v>
      </c>
      <c r="P72" s="74" t="n">
        <v>17375.67</v>
      </c>
      <c r="Q72" s="74" t="n">
        <v>29.2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2035.024</v>
      </c>
      <c r="E73" s="73" t="n">
        <v>44.3496</v>
      </c>
      <c r="F73" s="74" t="n">
        <v>45.0819</v>
      </c>
      <c r="G73" s="75" t="n">
        <v>44.9404</v>
      </c>
      <c r="H73" s="74" t="n">
        <v>16576.77</v>
      </c>
      <c r="I73" s="74" t="n">
        <v>29.68</v>
      </c>
      <c r="J73" s="75" t="e">
        <f aca="false">SECTOHOURS(H73)</f>
        <v>#VALUE!</v>
      </c>
      <c r="L73" s="73" t="n">
        <v>2085.0192</v>
      </c>
      <c r="M73" s="73" t="n">
        <v>44.3569</v>
      </c>
      <c r="N73" s="74" t="n">
        <v>45.0699</v>
      </c>
      <c r="O73" s="75" t="n">
        <v>44.9554</v>
      </c>
      <c r="P73" s="74" t="n">
        <v>16554.76</v>
      </c>
      <c r="Q73" s="74" t="n">
        <v>29.42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1276.3168</v>
      </c>
      <c r="E74" s="77" t="n">
        <v>39.7899</v>
      </c>
      <c r="F74" s="78" t="n">
        <v>41.4794</v>
      </c>
      <c r="G74" s="79" t="n">
        <v>41.1525</v>
      </c>
      <c r="H74" s="78" t="n">
        <v>16568.09</v>
      </c>
      <c r="I74" s="78" t="n">
        <v>29.56</v>
      </c>
      <c r="J74" s="79" t="e">
        <f aca="false">SECTOHOURS(H74)</f>
        <v>#VALUE!</v>
      </c>
      <c r="L74" s="77" t="n">
        <v>1303.7248</v>
      </c>
      <c r="M74" s="77" t="n">
        <v>39.8212</v>
      </c>
      <c r="N74" s="78" t="n">
        <v>41.4865</v>
      </c>
      <c r="O74" s="79" t="n">
        <v>41.1621</v>
      </c>
      <c r="P74" s="78" t="n">
        <v>16055.41</v>
      </c>
      <c r="Q74" s="78" t="n">
        <v>29.32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69" t="n">
        <v>1233.2614</v>
      </c>
      <c r="E75" s="69" t="n">
        <v>53.9507</v>
      </c>
      <c r="F75" s="70" t="n">
        <v>58.3437</v>
      </c>
      <c r="G75" s="71" t="n">
        <v>59.3844</v>
      </c>
      <c r="H75" s="70" t="n">
        <v>14689.39</v>
      </c>
      <c r="I75" s="70" t="n">
        <v>30.2</v>
      </c>
      <c r="J75" s="71" t="e">
        <f aca="false">SECTOHOURS(H75)</f>
        <v>#VALUE!</v>
      </c>
      <c r="L75" s="69" t="n">
        <v>1232.7632</v>
      </c>
      <c r="M75" s="69" t="n">
        <v>53.9503</v>
      </c>
      <c r="N75" s="70" t="n">
        <v>58.3423</v>
      </c>
      <c r="O75" s="71" t="n">
        <v>59.3733</v>
      </c>
      <c r="P75" s="70" t="n">
        <v>14245.41</v>
      </c>
      <c r="Q75" s="70" t="n">
        <v>29.43</v>
      </c>
      <c r="R75" s="71" t="e">
        <f aca="false">SECTOHOURS(P75)</f>
        <v>#VALUE!</v>
      </c>
      <c r="S75" s="72"/>
      <c r="T75" s="14" t="n">
        <f aca="false">BDRATE($D75:$D78,E75:E78,$L75:$L78,M75:M78)</f>
        <v>-0.00229552427977453</v>
      </c>
      <c r="U75" s="15" t="n">
        <f aca="false">BDRATE($D75:$D78,F75:F78,$L75:$L78,N75:N78)</f>
        <v>-0.00159852567425567</v>
      </c>
      <c r="V75" s="15" t="n">
        <f aca="false">BDRATE($D75:$D78,G75:G78,$L75:$L78,O75:O78)</f>
        <v>-0.00223596879097832</v>
      </c>
      <c r="W75" s="23" t="n">
        <f aca="false">BDRATEOLD($D75:$D78,E75:E78,$L75:$L78,M75:M78)</f>
        <v>-0.00229956454640268</v>
      </c>
      <c r="X75" s="24" t="n">
        <f aca="false">BDRATEOLD($D75:$D78,F75:F78,$L75:$L78,N75:N78)</f>
        <v>-0.0016552174183263</v>
      </c>
      <c r="Y75" s="25" t="n">
        <f aca="false">BDRATEOLD($D75:$D78,G75:G78,$L75:$L78,O75:O78)</f>
        <v>-0.00223939031967058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768.3549</v>
      </c>
      <c r="E76" s="73" t="n">
        <v>50.457</v>
      </c>
      <c r="F76" s="74" t="n">
        <v>55.5313</v>
      </c>
      <c r="G76" s="75" t="n">
        <v>56.7454</v>
      </c>
      <c r="H76" s="74" t="n">
        <v>13757.79</v>
      </c>
      <c r="I76" s="74" t="n">
        <v>29.43</v>
      </c>
      <c r="J76" s="75" t="e">
        <f aca="false">SECTOHOURS(H76)</f>
        <v>#VALUE!</v>
      </c>
      <c r="L76" s="73" t="n">
        <v>767.8685</v>
      </c>
      <c r="M76" s="73" t="n">
        <v>50.4644</v>
      </c>
      <c r="N76" s="74" t="n">
        <v>55.519</v>
      </c>
      <c r="O76" s="75" t="n">
        <v>56.733</v>
      </c>
      <c r="P76" s="74" t="n">
        <v>13649.61</v>
      </c>
      <c r="Q76" s="74" t="n">
        <v>29.22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462.8266</v>
      </c>
      <c r="E77" s="73" t="n">
        <v>46.814</v>
      </c>
      <c r="F77" s="74" t="n">
        <v>52.5167</v>
      </c>
      <c r="G77" s="75" t="n">
        <v>53.902</v>
      </c>
      <c r="H77" s="74" t="n">
        <v>13492.73</v>
      </c>
      <c r="I77" s="74" t="n">
        <v>28.71</v>
      </c>
      <c r="J77" s="75" t="e">
        <f aca="false">SECTOHOURS(H77)</f>
        <v>#VALUE!</v>
      </c>
      <c r="L77" s="73" t="n">
        <v>461.8128</v>
      </c>
      <c r="M77" s="73" t="n">
        <v>46.8219</v>
      </c>
      <c r="N77" s="74" t="n">
        <v>52.5404</v>
      </c>
      <c r="O77" s="75" t="n">
        <v>53.9223</v>
      </c>
      <c r="P77" s="74" t="n">
        <v>13359.23</v>
      </c>
      <c r="Q77" s="74" t="n">
        <v>28.53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87.8896</v>
      </c>
      <c r="E78" s="77" t="n">
        <v>43.2261</v>
      </c>
      <c r="F78" s="78" t="n">
        <v>49.5974</v>
      </c>
      <c r="G78" s="79" t="n">
        <v>51.2367</v>
      </c>
      <c r="H78" s="78" t="n">
        <v>12951.32</v>
      </c>
      <c r="I78" s="78" t="n">
        <v>28.2</v>
      </c>
      <c r="J78" s="79" t="e">
        <f aca="false">SECTOHOURS(H78)</f>
        <v>#VALUE!</v>
      </c>
      <c r="L78" s="77" t="n">
        <v>287.3939</v>
      </c>
      <c r="M78" s="77" t="n">
        <v>43.2371</v>
      </c>
      <c r="N78" s="78" t="n">
        <v>49.5743</v>
      </c>
      <c r="O78" s="79" t="n">
        <v>51.265</v>
      </c>
      <c r="P78" s="78" t="n">
        <v>12535.77</v>
      </c>
      <c r="Q78" s="78" t="n">
        <v>27.38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17</v>
      </c>
      <c r="D79" s="69" t="n">
        <v>10459.0624</v>
      </c>
      <c r="E79" s="69" t="n">
        <v>51.0474</v>
      </c>
      <c r="F79" s="70" t="n">
        <v>50.8045</v>
      </c>
      <c r="G79" s="71" t="n">
        <v>51.1087</v>
      </c>
      <c r="H79" s="70" t="n">
        <v>23235.03</v>
      </c>
      <c r="I79" s="70" t="n">
        <v>36.43</v>
      </c>
      <c r="J79" s="71" t="e">
        <f aca="false">SECTOHOURS(H79)</f>
        <v>#VALUE!</v>
      </c>
      <c r="L79" s="69" t="n">
        <v>10438.9232</v>
      </c>
      <c r="M79" s="69" t="n">
        <v>51.0442</v>
      </c>
      <c r="N79" s="70" t="n">
        <v>50.8028</v>
      </c>
      <c r="O79" s="71" t="n">
        <v>51.0991</v>
      </c>
      <c r="P79" s="70" t="n">
        <v>22475.38</v>
      </c>
      <c r="Q79" s="70" t="n">
        <v>36.3</v>
      </c>
      <c r="R79" s="71" t="e">
        <f aca="false">SECTOHOURS(P79)</f>
        <v>#VALUE!</v>
      </c>
      <c r="S79" s="72"/>
      <c r="T79" s="14" t="n">
        <f aca="false">BDRATE($D79:$D82,E79:E82,$L79:$L82,M79:M82)</f>
        <v>-0.000235370325744833</v>
      </c>
      <c r="U79" s="15" t="n">
        <f aca="false">BDRATE($D79:$D82,F79:F82,$L79:$L82,N79:N82)</f>
        <v>0.000389969458022277</v>
      </c>
      <c r="V79" s="15" t="n">
        <f aca="false">BDRATE($D79:$D82,G79:G82,$L79:$L82,O79:O82)</f>
        <v>0.000691520283071734</v>
      </c>
      <c r="W79" s="23" t="n">
        <f aca="false">BDRATEOLD($D79:$D82,E79:E82,$L79:$L82,M79:M82)</f>
        <v>-0.00024476346873259</v>
      </c>
      <c r="X79" s="24" t="n">
        <f aca="false">BDRATEOLD($D79:$D82,F79:F82,$L79:$L82,N79:N82)</f>
        <v>0.000402189145175313</v>
      </c>
      <c r="Y79" s="25" t="n">
        <f aca="false">BDRATEOLD($D79:$D82,G79:G82,$L79:$L82,O79:O82)</f>
        <v>0.000725763048416983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6569.144</v>
      </c>
      <c r="E80" s="73" t="n">
        <v>47.3744</v>
      </c>
      <c r="F80" s="74" t="n">
        <v>47.0997</v>
      </c>
      <c r="G80" s="75" t="n">
        <v>47.8032</v>
      </c>
      <c r="H80" s="74" t="n">
        <v>21383.28</v>
      </c>
      <c r="I80" s="74" t="n">
        <v>34.38</v>
      </c>
      <c r="J80" s="75" t="e">
        <f aca="false">SECTOHOURS(H80)</f>
        <v>#VALUE!</v>
      </c>
      <c r="L80" s="73" t="n">
        <v>6566.8344</v>
      </c>
      <c r="M80" s="73" t="n">
        <v>47.3776</v>
      </c>
      <c r="N80" s="74" t="n">
        <v>47.1084</v>
      </c>
      <c r="O80" s="75" t="n">
        <v>47.8135</v>
      </c>
      <c r="P80" s="74" t="n">
        <v>21180.97</v>
      </c>
      <c r="Q80" s="74" t="n">
        <v>34.15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577.7776</v>
      </c>
      <c r="E81" s="73" t="n">
        <v>43.0035</v>
      </c>
      <c r="F81" s="74" t="n">
        <v>42.7187</v>
      </c>
      <c r="G81" s="75" t="n">
        <v>43.8961</v>
      </c>
      <c r="H81" s="74" t="n">
        <v>19037.64</v>
      </c>
      <c r="I81" s="74" t="n">
        <v>31.87</v>
      </c>
      <c r="J81" s="75" t="e">
        <f aca="false">SECTOHOURS(H81)</f>
        <v>#VALUE!</v>
      </c>
      <c r="L81" s="73" t="n">
        <v>3579.5088</v>
      </c>
      <c r="M81" s="73" t="n">
        <v>43.0068</v>
      </c>
      <c r="N81" s="74" t="n">
        <v>42.7144</v>
      </c>
      <c r="O81" s="75" t="n">
        <v>43.8848</v>
      </c>
      <c r="P81" s="74" t="n">
        <v>19379.89</v>
      </c>
      <c r="Q81" s="74" t="n">
        <v>31.15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1761.5472</v>
      </c>
      <c r="E82" s="77" t="n">
        <v>38.6234</v>
      </c>
      <c r="F82" s="78" t="n">
        <v>38.7748</v>
      </c>
      <c r="G82" s="79" t="n">
        <v>40.3919</v>
      </c>
      <c r="H82" s="78" t="n">
        <v>17443.73</v>
      </c>
      <c r="I82" s="78" t="n">
        <v>30.44</v>
      </c>
      <c r="J82" s="79" t="e">
        <f aca="false">SECTOHOURS(H82)</f>
        <v>#VALUE!</v>
      </c>
      <c r="L82" s="77" t="n">
        <v>1769.968</v>
      </c>
      <c r="M82" s="77" t="n">
        <v>38.6418</v>
      </c>
      <c r="N82" s="78" t="n">
        <v>38.7702</v>
      </c>
      <c r="O82" s="79" t="n">
        <v>40.3947</v>
      </c>
      <c r="P82" s="78" t="n">
        <v>17780.7</v>
      </c>
      <c r="Q82" s="78" t="n">
        <v>29.76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17</v>
      </c>
      <c r="D83" s="69" t="n">
        <v>2280.7976</v>
      </c>
      <c r="E83" s="69" t="n">
        <v>56.577</v>
      </c>
      <c r="F83" s="70" t="n">
        <v>56.5153</v>
      </c>
      <c r="G83" s="71" t="n">
        <v>56.8164</v>
      </c>
      <c r="H83" s="70" t="n">
        <v>10304.07</v>
      </c>
      <c r="I83" s="70" t="n">
        <v>22.05</v>
      </c>
      <c r="J83" s="71" t="e">
        <f aca="false">SECTOHOURS(H83)</f>
        <v>#VALUE!</v>
      </c>
      <c r="L83" s="69" t="n">
        <v>2274.192</v>
      </c>
      <c r="M83" s="69" t="n">
        <v>56.5981</v>
      </c>
      <c r="N83" s="70" t="n">
        <v>56.5487</v>
      </c>
      <c r="O83" s="71" t="n">
        <v>56.8038</v>
      </c>
      <c r="P83" s="70" t="n">
        <v>10267.77</v>
      </c>
      <c r="Q83" s="70" t="n">
        <v>21.62</v>
      </c>
      <c r="R83" s="71" t="e">
        <f aca="false">SECTOHOURS(P83)</f>
        <v>#VALUE!</v>
      </c>
      <c r="S83" s="72"/>
      <c r="T83" s="14" t="n">
        <f aca="false">BDRATE($D83:$D86,E83:E86,$L83:$L86,M83:M86)</f>
        <v>-0.00148955348639368</v>
      </c>
      <c r="U83" s="15" t="n">
        <f aca="false">BDRATE($D83:$D86,F83:F86,$L83:$L86,N83:N86)</f>
        <v>-0.00383563026896572</v>
      </c>
      <c r="V83" s="15" t="n">
        <f aca="false">BDRATE($D83:$D86,G83:G86,$L83:$L86,O83:O86)</f>
        <v>-0.00312786697746825</v>
      </c>
      <c r="W83" s="23" t="n">
        <f aca="false">BDRATEOLD($D83:$D86,E83:E86,$L83:$L86,M83:M86)</f>
        <v>-0.00150075415339812</v>
      </c>
      <c r="X83" s="24" t="n">
        <f aca="false">BDRATEOLD($D83:$D86,F83:F86,$L83:$L86,N83:N86)</f>
        <v>-0.00391399016178051</v>
      </c>
      <c r="Y83" s="25" t="n">
        <f aca="false">BDRATEOLD($D83:$D86,G83:G86,$L83:$L86,O83:O86)</f>
        <v>-0.00311249215686316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1872.8096</v>
      </c>
      <c r="E84" s="73" t="n">
        <v>52.2443</v>
      </c>
      <c r="F84" s="74" t="n">
        <v>52.9976</v>
      </c>
      <c r="G84" s="75" t="n">
        <v>53.625</v>
      </c>
      <c r="H84" s="74" t="n">
        <v>10017.65</v>
      </c>
      <c r="I84" s="74" t="n">
        <v>21.94</v>
      </c>
      <c r="J84" s="75" t="e">
        <f aca="false">SECTOHOURS(H84)</f>
        <v>#VALUE!</v>
      </c>
      <c r="L84" s="73" t="n">
        <v>1869.664</v>
      </c>
      <c r="M84" s="73" t="n">
        <v>52.253</v>
      </c>
      <c r="N84" s="74" t="n">
        <v>53.0102</v>
      </c>
      <c r="O84" s="75" t="n">
        <v>53.6525</v>
      </c>
      <c r="P84" s="74" t="n">
        <v>10171.91</v>
      </c>
      <c r="Q84" s="74" t="n">
        <v>24.1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1525.5496</v>
      </c>
      <c r="E85" s="73" t="n">
        <v>47.3168</v>
      </c>
      <c r="F85" s="74" t="n">
        <v>48.2125</v>
      </c>
      <c r="G85" s="75" t="n">
        <v>49.3544</v>
      </c>
      <c r="H85" s="74" t="n">
        <v>10222.15</v>
      </c>
      <c r="I85" s="74" t="n">
        <v>22.68</v>
      </c>
      <c r="J85" s="75" t="e">
        <f aca="false">SECTOHOURS(H85)</f>
        <v>#VALUE!</v>
      </c>
      <c r="L85" s="73" t="n">
        <v>1520.6464</v>
      </c>
      <c r="M85" s="73" t="n">
        <v>47.2542</v>
      </c>
      <c r="N85" s="74" t="n">
        <v>48.2502</v>
      </c>
      <c r="O85" s="75" t="n">
        <v>49.3547</v>
      </c>
      <c r="P85" s="74" t="n">
        <v>10134.98</v>
      </c>
      <c r="Q85" s="74" t="n">
        <v>22.24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201.4504</v>
      </c>
      <c r="E86" s="77" t="n">
        <v>42.2594</v>
      </c>
      <c r="F86" s="78" t="n">
        <v>43.367</v>
      </c>
      <c r="G86" s="79" t="n">
        <v>44.5281</v>
      </c>
      <c r="H86" s="78" t="n">
        <v>10204.79</v>
      </c>
      <c r="I86" s="78" t="n">
        <v>22.92</v>
      </c>
      <c r="J86" s="79" t="e">
        <f aca="false">SECTOHOURS(H86)</f>
        <v>#VALUE!</v>
      </c>
      <c r="L86" s="77" t="n">
        <v>1198.3872</v>
      </c>
      <c r="M86" s="77" t="n">
        <v>42.2292</v>
      </c>
      <c r="N86" s="78" t="n">
        <v>43.386</v>
      </c>
      <c r="O86" s="79" t="n">
        <v>44.5452</v>
      </c>
      <c r="P86" s="78" t="n">
        <v>10103.95</v>
      </c>
      <c r="Q86" s="78" t="n">
        <v>22.24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69" t="n">
        <v>14125.1744</v>
      </c>
      <c r="E87" s="69" t="n">
        <v>47.3459</v>
      </c>
      <c r="F87" s="70" t="n">
        <v>50.4238</v>
      </c>
      <c r="G87" s="71" t="n">
        <v>49.4765</v>
      </c>
      <c r="H87" s="70" t="n">
        <v>22636.84</v>
      </c>
      <c r="I87" s="70" t="n">
        <v>38.4</v>
      </c>
      <c r="J87" s="71" t="e">
        <f aca="false">SECTOHOURS(H87)</f>
        <v>#VALUE!</v>
      </c>
      <c r="L87" s="69" t="n">
        <v>14133.8496</v>
      </c>
      <c r="M87" s="69" t="n">
        <v>47.3461</v>
      </c>
      <c r="N87" s="70" t="n">
        <v>50.4237</v>
      </c>
      <c r="O87" s="71" t="n">
        <v>49.4795</v>
      </c>
      <c r="P87" s="70" t="n">
        <v>22270.98</v>
      </c>
      <c r="Q87" s="70" t="n">
        <v>39.22</v>
      </c>
      <c r="R87" s="71" t="e">
        <f aca="false">SECTOHOURS(P87)</f>
        <v>#VALUE!</v>
      </c>
      <c r="S87" s="72"/>
      <c r="T87" s="14" t="n">
        <f aca="false">BDRATE($D87:$D90,E87:E90,$L87:$L90,M87:M90)</f>
        <v>-0.000439847245526703</v>
      </c>
      <c r="U87" s="15" t="n">
        <f aca="false">BDRATE($D87:$D90,F87:F90,$L87:$L90,N87:N90)</f>
        <v>0.000715876330596554</v>
      </c>
      <c r="V87" s="15" t="n">
        <f aca="false">BDRATE($D87:$D90,G87:G90,$L87:$L90,O87:O90)</f>
        <v>-0.000237121375919025</v>
      </c>
      <c r="W87" s="23" t="n">
        <f aca="false">BDRATEOLD($D87:$D90,E87:E90,$L87:$L90,M87:M90)</f>
        <v>-0.00044381743429367</v>
      </c>
      <c r="X87" s="24" t="n">
        <f aca="false">BDRATEOLD($D87:$D90,F87:F90,$L87:$L90,N87:N90)</f>
        <v>0.000690834033671539</v>
      </c>
      <c r="Y87" s="25" t="n">
        <f aca="false">BDRATEOLD($D87:$D90,G87:G90,$L87:$L90,O87:O90)</f>
        <v>-0.000294577436102284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7453.9632</v>
      </c>
      <c r="E88" s="73" t="n">
        <v>45.0494</v>
      </c>
      <c r="F88" s="74" t="n">
        <v>48.62</v>
      </c>
      <c r="G88" s="75" t="n">
        <v>47.7838</v>
      </c>
      <c r="H88" s="74" t="n">
        <v>19398.09</v>
      </c>
      <c r="I88" s="74" t="n">
        <v>34.32</v>
      </c>
      <c r="J88" s="75" t="e">
        <f aca="false">SECTOHOURS(H88)</f>
        <v>#VALUE!</v>
      </c>
      <c r="L88" s="73" t="n">
        <v>7455.6544</v>
      </c>
      <c r="M88" s="73" t="n">
        <v>45.0494</v>
      </c>
      <c r="N88" s="74" t="n">
        <v>48.6164</v>
      </c>
      <c r="O88" s="75" t="n">
        <v>47.7809</v>
      </c>
      <c r="P88" s="74" t="n">
        <v>18892.81</v>
      </c>
      <c r="Q88" s="74" t="n">
        <v>35.02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3798.4512</v>
      </c>
      <c r="E89" s="73" t="n">
        <v>42.0686</v>
      </c>
      <c r="F89" s="74" t="n">
        <v>46.2679</v>
      </c>
      <c r="G89" s="75" t="n">
        <v>45.5402</v>
      </c>
      <c r="H89" s="74" t="n">
        <v>16240.78</v>
      </c>
      <c r="I89" s="74" t="n">
        <v>30.6</v>
      </c>
      <c r="J89" s="75" t="e">
        <f aca="false">SECTOHOURS(H89)</f>
        <v>#VALUE!</v>
      </c>
      <c r="L89" s="73" t="n">
        <v>3798.7632</v>
      </c>
      <c r="M89" s="73" t="n">
        <v>42.0715</v>
      </c>
      <c r="N89" s="74" t="n">
        <v>46.267</v>
      </c>
      <c r="O89" s="75" t="n">
        <v>45.5417</v>
      </c>
      <c r="P89" s="74" t="n">
        <v>15986.96</v>
      </c>
      <c r="Q89" s="74" t="n">
        <v>31.12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1967.4784</v>
      </c>
      <c r="E90" s="77" t="n">
        <v>38.8916</v>
      </c>
      <c r="F90" s="78" t="n">
        <v>43.8062</v>
      </c>
      <c r="G90" s="79" t="n">
        <v>43.1976</v>
      </c>
      <c r="H90" s="78" t="n">
        <v>14338.08</v>
      </c>
      <c r="I90" s="78" t="n">
        <v>28.2</v>
      </c>
      <c r="J90" s="79" t="e">
        <f aca="false">SECTOHOURS(H90)</f>
        <v>#VALUE!</v>
      </c>
      <c r="L90" s="77" t="n">
        <v>1966.312</v>
      </c>
      <c r="M90" s="77" t="n">
        <v>38.9006</v>
      </c>
      <c r="N90" s="78" t="n">
        <v>43.8025</v>
      </c>
      <c r="O90" s="79" t="n">
        <v>43.2067</v>
      </c>
      <c r="P90" s="78" t="n">
        <v>14236.09</v>
      </c>
      <c r="Q90" s="78" t="n">
        <v>28.73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69" t="n">
        <v>11867.4888</v>
      </c>
      <c r="E91" s="69" t="n">
        <v>44.3832</v>
      </c>
      <c r="F91" s="70" t="n">
        <v>47.312</v>
      </c>
      <c r="G91" s="71" t="n">
        <v>46.8551</v>
      </c>
      <c r="H91" s="70" t="n">
        <v>17716.05</v>
      </c>
      <c r="I91" s="70" t="n">
        <v>29.9</v>
      </c>
      <c r="J91" s="71" t="n">
        <f aca="false">SECTOHOURS(H91)</f>
        <v>4.921125</v>
      </c>
      <c r="L91" s="69" t="n">
        <v>11863.4072</v>
      </c>
      <c r="M91" s="69" t="n">
        <v>44.3828</v>
      </c>
      <c r="N91" s="70" t="n">
        <v>47.3112</v>
      </c>
      <c r="O91" s="71" t="n">
        <v>46.8543</v>
      </c>
      <c r="P91" s="70" t="n">
        <v>17140.86</v>
      </c>
      <c r="Q91" s="70" t="n">
        <v>30.19</v>
      </c>
      <c r="R91" s="71" t="n">
        <f aca="false">SECTOHOURS(P91)</f>
        <v>4.76135</v>
      </c>
      <c r="S91" s="72"/>
      <c r="T91" s="14" t="n">
        <f aca="false">BDRATE($D91:$D94,E91:E94,$L91:$L94,M91:M94)</f>
        <v>-6.95038106617307E-005</v>
      </c>
      <c r="U91" s="15" t="n">
        <f aca="false">BDRATE($D91:$D94,F91:F94,$L91:$L94,N91:N94)</f>
        <v>0.000589107617519291</v>
      </c>
      <c r="V91" s="15" t="n">
        <f aca="false">BDRATE($D91:$D94,G91:G94,$L91:$L94,O91:O94)</f>
        <v>-0.000754754891409193</v>
      </c>
      <c r="W91" s="23" t="n">
        <f aca="false">BDRATEOLD($D91:$D94,E91:E94,$L91:$L94,M91:M94)</f>
        <v>-2.1663303059194E-005</v>
      </c>
      <c r="X91" s="24" t="n">
        <f aca="false">BDRATEOLD($D91:$D94,F91:F94,$L91:$L94,N91:N94)</f>
        <v>0.000619970911052148</v>
      </c>
      <c r="Y91" s="25" t="n">
        <f aca="false">BDRATEOLD($D91:$D94,G91:G94,$L91:$L94,O91:O94)</f>
        <v>-0.000578956570247313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5166.856</v>
      </c>
      <c r="E92" s="73" t="n">
        <v>40.9288</v>
      </c>
      <c r="F92" s="74" t="n">
        <v>44.6592</v>
      </c>
      <c r="G92" s="75" t="n">
        <v>44.1635</v>
      </c>
      <c r="H92" s="74" t="n">
        <v>13122.35</v>
      </c>
      <c r="I92" s="74" t="n">
        <v>24.29</v>
      </c>
      <c r="J92" s="75" t="n">
        <f aca="false">SECTOHOURS(H92)</f>
        <v>3.64509722222222</v>
      </c>
      <c r="L92" s="73" t="n">
        <v>5169.5288</v>
      </c>
      <c r="M92" s="73" t="n">
        <v>40.9294</v>
      </c>
      <c r="N92" s="74" t="n">
        <v>44.6586</v>
      </c>
      <c r="O92" s="75" t="n">
        <v>44.1646</v>
      </c>
      <c r="P92" s="74" t="n">
        <v>13240.23</v>
      </c>
      <c r="Q92" s="74" t="n">
        <v>24.88</v>
      </c>
      <c r="R92" s="75" t="n">
        <f aca="false">SECTOHOURS(P92)</f>
        <v>3.67784166666667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887.5408</v>
      </c>
      <c r="E93" s="73" t="n">
        <v>37.6768</v>
      </c>
      <c r="F93" s="74" t="n">
        <v>42.224</v>
      </c>
      <c r="G93" s="75" t="n">
        <v>41.6151</v>
      </c>
      <c r="H93" s="74" t="n">
        <v>10208.7</v>
      </c>
      <c r="I93" s="74" t="n">
        <v>20.06</v>
      </c>
      <c r="J93" s="75" t="n">
        <f aca="false">SECTOHOURS(H93)</f>
        <v>2.83575</v>
      </c>
      <c r="L93" s="73" t="n">
        <v>1888.468</v>
      </c>
      <c r="M93" s="73" t="n">
        <v>37.6805</v>
      </c>
      <c r="N93" s="74" t="n">
        <v>42.224</v>
      </c>
      <c r="O93" s="75" t="n">
        <v>41.6229</v>
      </c>
      <c r="P93" s="74" t="n">
        <v>10081.14</v>
      </c>
      <c r="Q93" s="74" t="n">
        <v>20.34</v>
      </c>
      <c r="R93" s="75" t="n">
        <f aca="false">SECTOHOURS(P93)</f>
        <v>2.80031666666667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726.1672</v>
      </c>
      <c r="E94" s="77" t="n">
        <v>35.1192</v>
      </c>
      <c r="F94" s="78" t="n">
        <v>40.3896</v>
      </c>
      <c r="G94" s="79" t="n">
        <v>39.7998</v>
      </c>
      <c r="H94" s="78" t="n">
        <v>9003.55</v>
      </c>
      <c r="I94" s="78" t="n">
        <v>18.09</v>
      </c>
      <c r="J94" s="79" t="n">
        <f aca="false">SECTOHOURS(H94)</f>
        <v>2.50098611111111</v>
      </c>
      <c r="L94" s="77" t="n">
        <v>725.584</v>
      </c>
      <c r="M94" s="77" t="n">
        <v>35.1152</v>
      </c>
      <c r="N94" s="78" t="n">
        <v>40.3858</v>
      </c>
      <c r="O94" s="79" t="n">
        <v>39.7943</v>
      </c>
      <c r="P94" s="78" t="n">
        <v>8941.56</v>
      </c>
      <c r="Q94" s="78" t="n">
        <v>18.32</v>
      </c>
      <c r="R94" s="79" t="n">
        <f aca="false">SECTOHOURS(P94)</f>
        <v>2.48376666666667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69" t="n">
        <v>10860.276</v>
      </c>
      <c r="E95" s="69" t="n">
        <v>44.6098</v>
      </c>
      <c r="F95" s="70" t="n">
        <v>50.1771</v>
      </c>
      <c r="G95" s="71" t="n">
        <v>50.4014</v>
      </c>
      <c r="H95" s="70" t="n">
        <v>19451.37</v>
      </c>
      <c r="I95" s="70" t="n">
        <v>32.34</v>
      </c>
      <c r="J95" s="71" t="e">
        <f aca="false">SECTOHOURS(H95)</f>
        <v>#VALUE!</v>
      </c>
      <c r="L95" s="69" t="n">
        <v>10859.0424</v>
      </c>
      <c r="M95" s="69" t="n">
        <v>44.6099</v>
      </c>
      <c r="N95" s="70" t="n">
        <v>50.1781</v>
      </c>
      <c r="O95" s="71" t="n">
        <v>50.4022</v>
      </c>
      <c r="P95" s="70" t="n">
        <v>19773.04</v>
      </c>
      <c r="Q95" s="70" t="n">
        <v>35.42</v>
      </c>
      <c r="R95" s="71" t="e">
        <f aca="false">SECTOHOURS(P95)</f>
        <v>#VALUE!</v>
      </c>
      <c r="S95" s="72"/>
      <c r="T95" s="14" t="n">
        <f aca="false">BDRATE($D95:$D98,E95:E98,$L95:$L98,M95:M98)</f>
        <v>-0.000343762109876966</v>
      </c>
      <c r="U95" s="15" t="n">
        <f aca="false">BDRATE($D95:$D98,F95:F98,$L95:$L98,N95:N98)</f>
        <v>-0.00203844322127111</v>
      </c>
      <c r="V95" s="15" t="n">
        <f aca="false">BDRATE($D95:$D98,G95:G98,$L95:$L98,O95:O98)</f>
        <v>-0.000270287131753921</v>
      </c>
      <c r="W95" s="23" t="n">
        <f aca="false">BDRATEOLD($D95:$D98,E95:E98,$L95:$L98,M95:M98)</f>
        <v>-0.00034136064096546</v>
      </c>
      <c r="X95" s="24" t="n">
        <f aca="false">BDRATEOLD($D95:$D98,F95:F98,$L95:$L98,N95:N98)</f>
        <v>-0.00205674871052097</v>
      </c>
      <c r="Y95" s="25" t="n">
        <f aca="false">BDRATEOLD($D95:$D98,G95:G98,$L95:$L98,O95:O98)</f>
        <v>-0.00025858492371611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5383.7952</v>
      </c>
      <c r="E96" s="73" t="n">
        <v>41.2799</v>
      </c>
      <c r="F96" s="74" t="n">
        <v>48.1703</v>
      </c>
      <c r="G96" s="75" t="n">
        <v>48.3335</v>
      </c>
      <c r="H96" s="74" t="n">
        <v>16422.68</v>
      </c>
      <c r="I96" s="74" t="n">
        <v>27.34</v>
      </c>
      <c r="J96" s="75" t="e">
        <f aca="false">SECTOHOURS(H96)</f>
        <v>#VALUE!</v>
      </c>
      <c r="L96" s="73" t="n">
        <v>5381.336</v>
      </c>
      <c r="M96" s="73" t="n">
        <v>41.2796</v>
      </c>
      <c r="N96" s="74" t="n">
        <v>48.1724</v>
      </c>
      <c r="O96" s="75" t="n">
        <v>48.3321</v>
      </c>
      <c r="P96" s="74" t="n">
        <v>16323.81</v>
      </c>
      <c r="Q96" s="74" t="n">
        <v>28.74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2382.5552</v>
      </c>
      <c r="E97" s="73" t="n">
        <v>37.9475</v>
      </c>
      <c r="F97" s="74" t="n">
        <v>46.0674</v>
      </c>
      <c r="G97" s="75" t="n">
        <v>46.1801</v>
      </c>
      <c r="H97" s="74" t="n">
        <v>13494.13</v>
      </c>
      <c r="I97" s="74" t="n">
        <v>23.32</v>
      </c>
      <c r="J97" s="75" t="e">
        <f aca="false">SECTOHOURS(H97)</f>
        <v>#VALUE!</v>
      </c>
      <c r="L97" s="73" t="n">
        <v>2379.5664</v>
      </c>
      <c r="M97" s="73" t="n">
        <v>37.9446</v>
      </c>
      <c r="N97" s="74" t="n">
        <v>46.074</v>
      </c>
      <c r="O97" s="75" t="n">
        <v>46.1766</v>
      </c>
      <c r="P97" s="74" t="n">
        <v>13405.25</v>
      </c>
      <c r="Q97" s="74" t="n">
        <v>23.74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1064.4864</v>
      </c>
      <c r="E98" s="77" t="n">
        <v>35.1632</v>
      </c>
      <c r="F98" s="78" t="n">
        <v>44.0025</v>
      </c>
      <c r="G98" s="79" t="n">
        <v>44.125</v>
      </c>
      <c r="H98" s="78" t="n">
        <v>11444.66</v>
      </c>
      <c r="I98" s="78" t="n">
        <v>21.19</v>
      </c>
      <c r="J98" s="79" t="e">
        <f aca="false">SECTOHOURS(H98)</f>
        <v>#VALUE!</v>
      </c>
      <c r="L98" s="77" t="n">
        <v>1064.7416</v>
      </c>
      <c r="M98" s="77" t="n">
        <v>35.1639</v>
      </c>
      <c r="N98" s="78" t="n">
        <v>44.0044</v>
      </c>
      <c r="O98" s="79" t="n">
        <v>44.1314</v>
      </c>
      <c r="P98" s="78" t="n">
        <v>11364.23</v>
      </c>
      <c r="Q98" s="78" t="n">
        <v>21.25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69" t="n">
        <v>106016.5008</v>
      </c>
      <c r="E99" s="69" t="n">
        <v>40.8937</v>
      </c>
      <c r="F99" s="70" t="n">
        <v>41.2047</v>
      </c>
      <c r="G99" s="71" t="n">
        <v>44.4002</v>
      </c>
      <c r="H99" s="70" t="n">
        <v>40736.23</v>
      </c>
      <c r="I99" s="70" t="n">
        <v>80.2</v>
      </c>
      <c r="J99" s="71" t="e">
        <f aca="false">SECTOHOURS(H99)</f>
        <v>#VALUE!</v>
      </c>
      <c r="L99" s="69" t="n">
        <v>106028.288</v>
      </c>
      <c r="M99" s="69" t="n">
        <v>40.8935</v>
      </c>
      <c r="N99" s="70" t="n">
        <v>41.2055</v>
      </c>
      <c r="O99" s="71" t="n">
        <v>44.4051</v>
      </c>
      <c r="P99" s="70" t="n">
        <v>40113.76</v>
      </c>
      <c r="Q99" s="70" t="n">
        <v>82.29</v>
      </c>
      <c r="R99" s="71" t="e">
        <f aca="false">SECTOHOURS(P99)</f>
        <v>#VALUE!</v>
      </c>
      <c r="S99" s="72"/>
      <c r="T99" s="14" t="n">
        <f aca="false">BDRATE($D99:$D102,E99:E102,$L99:$L102,M99:M102)</f>
        <v>0.000523013312708764</v>
      </c>
      <c r="U99" s="15" t="n">
        <f aca="false">BDRATE($D99:$D102,F99:F102,$L99:$L102,N99:N102)</f>
        <v>0.00140531373211528</v>
      </c>
      <c r="V99" s="15" t="n">
        <f aca="false">BDRATE($D99:$D102,G99:G102,$L99:$L102,O99:O102)</f>
        <v>-0.00134444309559834</v>
      </c>
      <c r="W99" s="23" t="n">
        <f aca="false">BDRATEOLD($D99:$D102,E99:E102,$L99:$L102,M99:M102)</f>
        <v>0.000571481124015838</v>
      </c>
      <c r="X99" s="24" t="n">
        <f aca="false">BDRATEOLD($D99:$D102,F99:F102,$L99:$L102,N99:N102)</f>
        <v>0.00156314075504072</v>
      </c>
      <c r="Y99" s="25" t="n">
        <f aca="false">BDRATEOLD($D99:$D102,G99:G102,$L99:$L102,O99:O102)</f>
        <v>-0.00136649941929445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3856.9904</v>
      </c>
      <c r="E100" s="73" t="n">
        <v>38.006</v>
      </c>
      <c r="F100" s="74" t="n">
        <v>38.4171</v>
      </c>
      <c r="G100" s="75" t="n">
        <v>42.9321</v>
      </c>
      <c r="H100" s="74" t="n">
        <v>22312.08</v>
      </c>
      <c r="I100" s="74" t="n">
        <v>39.39</v>
      </c>
      <c r="J100" s="75" t="e">
        <f aca="false">SECTOHOURS(H100)</f>
        <v>#VALUE!</v>
      </c>
      <c r="L100" s="73" t="n">
        <v>23861.6176</v>
      </c>
      <c r="M100" s="73" t="n">
        <v>38.0052</v>
      </c>
      <c r="N100" s="74" t="n">
        <v>38.4153</v>
      </c>
      <c r="O100" s="75" t="n">
        <v>42.9341</v>
      </c>
      <c r="P100" s="74" t="n">
        <v>22205.5</v>
      </c>
      <c r="Q100" s="74" t="n">
        <v>39.68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6404.32</v>
      </c>
      <c r="E101" s="73" t="n">
        <v>35.9517</v>
      </c>
      <c r="F101" s="74" t="n">
        <v>37.2234</v>
      </c>
      <c r="G101" s="75" t="n">
        <v>41.1319</v>
      </c>
      <c r="H101" s="74" t="n">
        <v>15629.98</v>
      </c>
      <c r="I101" s="74" t="n">
        <v>26.84</v>
      </c>
      <c r="J101" s="75" t="e">
        <f aca="false">SECTOHOURS(H101)</f>
        <v>#VALUE!</v>
      </c>
      <c r="L101" s="73" t="n">
        <v>6409.0416</v>
      </c>
      <c r="M101" s="73" t="n">
        <v>35.9519</v>
      </c>
      <c r="N101" s="74" t="n">
        <v>37.2214</v>
      </c>
      <c r="O101" s="75" t="n">
        <v>41.134</v>
      </c>
      <c r="P101" s="74" t="n">
        <v>15826.84</v>
      </c>
      <c r="Q101" s="74" t="n">
        <v>27.43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2780.7392</v>
      </c>
      <c r="E102" s="77" t="n">
        <v>33.2444</v>
      </c>
      <c r="F102" s="78" t="n">
        <v>36.0494</v>
      </c>
      <c r="G102" s="79" t="n">
        <v>39.0854</v>
      </c>
      <c r="H102" s="78" t="n">
        <v>14118.34</v>
      </c>
      <c r="I102" s="78" t="n">
        <v>24.38</v>
      </c>
      <c r="J102" s="79" t="e">
        <f aca="false">SECTOHOURS(H102)</f>
        <v>#VALUE!</v>
      </c>
      <c r="L102" s="77" t="n">
        <v>2781.816</v>
      </c>
      <c r="M102" s="77" t="n">
        <v>33.2457</v>
      </c>
      <c r="N102" s="78" t="n">
        <v>36.0482</v>
      </c>
      <c r="O102" s="79" t="n">
        <v>39.0889</v>
      </c>
      <c r="P102" s="78" t="n">
        <v>14027.23</v>
      </c>
      <c r="Q102" s="78" t="n">
        <v>25.11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69" t="n">
        <v>207053.224</v>
      </c>
      <c r="E103" s="69" t="n">
        <v>41.1794</v>
      </c>
      <c r="F103" s="70" t="n">
        <v>41.0383</v>
      </c>
      <c r="G103" s="71" t="n">
        <v>43.0569</v>
      </c>
      <c r="H103" s="70" t="n">
        <v>54712.44</v>
      </c>
      <c r="I103" s="70" t="n">
        <v>100.92</v>
      </c>
      <c r="J103" s="71" t="e">
        <f aca="false">SECTOHOURS(H103)</f>
        <v>#VALUE!</v>
      </c>
      <c r="L103" s="69" t="n">
        <v>207034.5136</v>
      </c>
      <c r="M103" s="69" t="n">
        <v>41.1795</v>
      </c>
      <c r="N103" s="70" t="n">
        <v>41.0377</v>
      </c>
      <c r="O103" s="71" t="n">
        <v>43.0576</v>
      </c>
      <c r="P103" s="70" t="n">
        <v>55672.4</v>
      </c>
      <c r="Q103" s="70" t="n">
        <v>105.63</v>
      </c>
      <c r="R103" s="71" t="e">
        <f aca="false">SECTOHOURS(P103)</f>
        <v>#VALUE!</v>
      </c>
      <c r="S103" s="72"/>
      <c r="T103" s="14" t="n">
        <f aca="false">BDRATE($D103:$D106,E103:E106,$L103:$L106,M103:M106)</f>
        <v>-0.00010709632877981</v>
      </c>
      <c r="U103" s="15" t="n">
        <f aca="false">BDRATE($D103:$D106,F103:F106,$L103:$L106,N103:N106)</f>
        <v>-0.000103217410422296</v>
      </c>
      <c r="V103" s="15" t="n">
        <f aca="false">BDRATE($D103:$D106,G103:G106,$L103:$L106,O103:O106)</f>
        <v>-0.0001261415692414</v>
      </c>
      <c r="W103" s="23" t="n">
        <f aca="false">BDRATEOLD($D103:$D106,E103:E106,$L103:$L106,M103:M106)</f>
        <v>-0.000105423818610895</v>
      </c>
      <c r="X103" s="24" t="n">
        <f aca="false">BDRATEOLD($D103:$D106,F103:F106,$L103:$L106,N103:N106)</f>
        <v>1.15188225593421E-005</v>
      </c>
      <c r="Y103" s="25" t="n">
        <f aca="false">BDRATEOLD($D103:$D106,G103:G106,$L103:$L106,O103:O106)</f>
        <v>-0.000168939768795173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96631.488</v>
      </c>
      <c r="E104" s="73" t="n">
        <v>37.6277</v>
      </c>
      <c r="F104" s="74" t="n">
        <v>37.3898</v>
      </c>
      <c r="G104" s="75" t="n">
        <v>40.9031</v>
      </c>
      <c r="H104" s="74" t="n">
        <v>41592.46</v>
      </c>
      <c r="I104" s="74" t="n">
        <v>69.07</v>
      </c>
      <c r="J104" s="75" t="e">
        <f aca="false">SECTOHOURS(H104)</f>
        <v>#VALUE!</v>
      </c>
      <c r="L104" s="73" t="n">
        <v>96618.008</v>
      </c>
      <c r="M104" s="73" t="n">
        <v>37.6272</v>
      </c>
      <c r="N104" s="74" t="n">
        <v>37.3892</v>
      </c>
      <c r="O104" s="75" t="n">
        <v>40.9034</v>
      </c>
      <c r="P104" s="74" t="n">
        <v>40291.13</v>
      </c>
      <c r="Q104" s="74" t="n">
        <v>70.94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46569.8816</v>
      </c>
      <c r="E105" s="73" t="n">
        <v>34.057</v>
      </c>
      <c r="F105" s="74" t="n">
        <v>35.198</v>
      </c>
      <c r="G105" s="75" t="n">
        <v>38.8988</v>
      </c>
      <c r="H105" s="74" t="n">
        <v>33235.71</v>
      </c>
      <c r="I105" s="74" t="n">
        <v>53.64</v>
      </c>
      <c r="J105" s="75" t="e">
        <f aca="false">SECTOHOURS(H105)</f>
        <v>#VALUE!</v>
      </c>
      <c r="L105" s="73" t="n">
        <v>46564.336</v>
      </c>
      <c r="M105" s="73" t="n">
        <v>34.0568</v>
      </c>
      <c r="N105" s="74" t="n">
        <v>35.199</v>
      </c>
      <c r="O105" s="75" t="n">
        <v>38.8978</v>
      </c>
      <c r="P105" s="74" t="n">
        <v>32131.29</v>
      </c>
      <c r="Q105" s="74" t="n">
        <v>54.2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24209.5264</v>
      </c>
      <c r="E106" s="77" t="n">
        <v>30.3789</v>
      </c>
      <c r="F106" s="78" t="n">
        <v>33.7423</v>
      </c>
      <c r="G106" s="79" t="n">
        <v>37.6079</v>
      </c>
      <c r="H106" s="78" t="n">
        <v>28282.77</v>
      </c>
      <c r="I106" s="78" t="n">
        <v>44.37</v>
      </c>
      <c r="J106" s="79" t="e">
        <f aca="false">SECTOHOURS(H106)</f>
        <v>#VALUE!</v>
      </c>
      <c r="L106" s="77" t="n">
        <v>24204.8912</v>
      </c>
      <c r="M106" s="77" t="n">
        <v>30.3801</v>
      </c>
      <c r="N106" s="78" t="n">
        <v>33.742</v>
      </c>
      <c r="O106" s="79" t="n">
        <v>37.6089</v>
      </c>
      <c r="P106" s="78" t="n">
        <v>27369.45</v>
      </c>
      <c r="Q106" s="78" t="n">
        <v>47.55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69" t="n">
        <v>21873.4512</v>
      </c>
      <c r="E107" s="69" t="n">
        <v>45.0647</v>
      </c>
      <c r="F107" s="70" t="n">
        <v>48.3555</v>
      </c>
      <c r="G107" s="71" t="n">
        <v>50.9535</v>
      </c>
      <c r="H107" s="70" t="n">
        <v>30058.99</v>
      </c>
      <c r="I107" s="70" t="n">
        <v>61.24</v>
      </c>
      <c r="J107" s="71" t="e">
        <f aca="false">SECTOHOURS(H107)</f>
        <v>#VALUE!</v>
      </c>
      <c r="L107" s="69" t="n">
        <v>21864.848</v>
      </c>
      <c r="M107" s="69" t="n">
        <v>45.0642</v>
      </c>
      <c r="N107" s="70" t="n">
        <v>48.3551</v>
      </c>
      <c r="O107" s="71" t="n">
        <v>50.9529</v>
      </c>
      <c r="P107" s="70" t="n">
        <v>29851.07</v>
      </c>
      <c r="Q107" s="70" t="n">
        <v>64.79</v>
      </c>
      <c r="R107" s="71" t="e">
        <f aca="false">SECTOHOURS(P107)</f>
        <v>#VALUE!</v>
      </c>
      <c r="S107" s="72"/>
      <c r="T107" s="14" t="n">
        <f aca="false">BDRATE($D107:$D110,E107:E110,$L107:$L110,M107:M110)</f>
        <v>0.000211989626110132</v>
      </c>
      <c r="U107" s="15" t="n">
        <f aca="false">BDRATE($D107:$D110,F107:F110,$L107:$L110,N107:N110)</f>
        <v>5.02645971225402E-005</v>
      </c>
      <c r="V107" s="15" t="n">
        <f aca="false">BDRATE($D107:$D110,G107:G110,$L107:$L110,O107:O110)</f>
        <v>0.000374117098265403</v>
      </c>
      <c r="W107" s="23" t="n">
        <f aca="false">BDRATEOLD($D107:$D110,E107:E110,$L107:$L110,M107:M110)</f>
        <v>0.000209830065097893</v>
      </c>
      <c r="X107" s="24" t="n">
        <f aca="false">BDRATEOLD($D107:$D110,F107:F110,$L107:$L110,N107:N110)</f>
        <v>7.52355672481997E-005</v>
      </c>
      <c r="Y107" s="25" t="n">
        <f aca="false">BDRATEOLD($D107:$D110,G107:G110,$L107:$L110,O107:O110)</f>
        <v>0.000378915497085464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10147.4464</v>
      </c>
      <c r="E108" s="73" t="n">
        <v>42.5678</v>
      </c>
      <c r="F108" s="74" t="n">
        <v>47.202</v>
      </c>
      <c r="G108" s="75" t="n">
        <v>49.2007</v>
      </c>
      <c r="H108" s="74" t="n">
        <v>22500.15</v>
      </c>
      <c r="I108" s="74" t="n">
        <v>49.74</v>
      </c>
      <c r="J108" s="75" t="e">
        <f aca="false">SECTOHOURS(H108)</f>
        <v>#VALUE!</v>
      </c>
      <c r="L108" s="73" t="n">
        <v>10146.9456</v>
      </c>
      <c r="M108" s="73" t="n">
        <v>42.5665</v>
      </c>
      <c r="N108" s="74" t="n">
        <v>47.201</v>
      </c>
      <c r="O108" s="75" t="n">
        <v>49.1991</v>
      </c>
      <c r="P108" s="74" t="n">
        <v>22737.85</v>
      </c>
      <c r="Q108" s="74" t="n">
        <v>50.4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4822.6192</v>
      </c>
      <c r="E109" s="73" t="n">
        <v>39.7133</v>
      </c>
      <c r="F109" s="74" t="n">
        <v>45.748</v>
      </c>
      <c r="G109" s="75" t="n">
        <v>47.2796</v>
      </c>
      <c r="H109" s="74" t="n">
        <v>18701.22</v>
      </c>
      <c r="I109" s="74" t="n">
        <v>46.92</v>
      </c>
      <c r="J109" s="75" t="e">
        <f aca="false">SECTOHOURS(H109)</f>
        <v>#VALUE!</v>
      </c>
      <c r="L109" s="73" t="n">
        <v>4822.7904</v>
      </c>
      <c r="M109" s="73" t="n">
        <v>39.7124</v>
      </c>
      <c r="N109" s="74" t="n">
        <v>45.746</v>
      </c>
      <c r="O109" s="75" t="n">
        <v>47.278</v>
      </c>
      <c r="P109" s="74" t="n">
        <v>18580.29</v>
      </c>
      <c r="Q109" s="74" t="n">
        <v>44.03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464.9776</v>
      </c>
      <c r="E110" s="77" t="n">
        <v>36.8819</v>
      </c>
      <c r="F110" s="78" t="n">
        <v>44.0434</v>
      </c>
      <c r="G110" s="79" t="n">
        <v>45.1648</v>
      </c>
      <c r="H110" s="78" t="n">
        <v>16574.18</v>
      </c>
      <c r="I110" s="78" t="n">
        <v>41.34</v>
      </c>
      <c r="J110" s="79" t="e">
        <f aca="false">SECTOHOURS(H110)</f>
        <v>#VALUE!</v>
      </c>
      <c r="L110" s="77" t="n">
        <v>2464.4112</v>
      </c>
      <c r="M110" s="77" t="n">
        <v>36.8802</v>
      </c>
      <c r="N110" s="78" t="n">
        <v>44.0529</v>
      </c>
      <c r="O110" s="79" t="n">
        <v>45.1657</v>
      </c>
      <c r="P110" s="78" t="n">
        <v>16336.59</v>
      </c>
      <c r="Q110" s="78" t="n">
        <v>41.12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69" t="n">
        <v>51242.2736</v>
      </c>
      <c r="E111" s="69" t="n">
        <v>43.4886</v>
      </c>
      <c r="F111" s="70" t="n">
        <v>41.1853</v>
      </c>
      <c r="G111" s="71" t="n">
        <v>43.3992</v>
      </c>
      <c r="H111" s="70" t="n">
        <v>29716.36</v>
      </c>
      <c r="I111" s="70" t="n">
        <v>47.03</v>
      </c>
      <c r="J111" s="71" t="e">
        <f aca="false">SECTOHOURS(H111)</f>
        <v>#VALUE!</v>
      </c>
      <c r="L111" s="69" t="n">
        <v>51249.6992</v>
      </c>
      <c r="M111" s="69" t="n">
        <v>43.4894</v>
      </c>
      <c r="N111" s="70" t="n">
        <v>41.1852</v>
      </c>
      <c r="O111" s="71" t="n">
        <v>43.3997</v>
      </c>
      <c r="P111" s="70" t="n">
        <v>28784.74</v>
      </c>
      <c r="Q111" s="70" t="n">
        <v>47.07</v>
      </c>
      <c r="R111" s="71" t="e">
        <f aca="false">SECTOHOURS(P111)</f>
        <v>#VALUE!</v>
      </c>
      <c r="S111" s="72"/>
      <c r="T111" s="14" t="n">
        <f aca="false">BDRATE($D111:$D114,E111:E114,$L111:$L114,M111:M114)</f>
        <v>-0.000705414395986259</v>
      </c>
      <c r="U111" s="15" t="n">
        <f aca="false">BDRATE($D111:$D114,F111:F114,$L111:$L114,N111:N114)</f>
        <v>-3.23713809156079E-005</v>
      </c>
      <c r="V111" s="15" t="n">
        <f aca="false">BDRATE($D111:$D114,G111:G114,$L111:$L114,O111:O114)</f>
        <v>0.000822439252739171</v>
      </c>
      <c r="W111" s="23" t="n">
        <f aca="false">BDRATEOLD($D111:$D114,E111:E114,$L111:$L114,M111:M114)</f>
        <v>-0.00066018553587488</v>
      </c>
      <c r="X111" s="24" t="n">
        <f aca="false">BDRATEOLD($D111:$D114,F111:F114,$L111:$L114,N111:N114)</f>
        <v>0.00403286290388771</v>
      </c>
      <c r="Y111" s="25" t="n">
        <f aca="false">BDRATEOLD($D111:$D114,G111:G114,$L111:$L114,O111:O114)</f>
        <v>0.000806059020688865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12461.0928</v>
      </c>
      <c r="E112" s="73" t="n">
        <v>42.0582</v>
      </c>
      <c r="F112" s="74" t="n">
        <v>38.2574</v>
      </c>
      <c r="G112" s="75" t="n">
        <v>42.4573</v>
      </c>
      <c r="H112" s="74" t="n">
        <v>18908.38</v>
      </c>
      <c r="I112" s="74" t="n">
        <v>36.13</v>
      </c>
      <c r="J112" s="75" t="e">
        <f aca="false">SECTOHOURS(H112)</f>
        <v>#VALUE!</v>
      </c>
      <c r="L112" s="73" t="n">
        <v>12454.6544</v>
      </c>
      <c r="M112" s="73" t="n">
        <v>42.0588</v>
      </c>
      <c r="N112" s="74" t="n">
        <v>38.2568</v>
      </c>
      <c r="O112" s="75" t="n">
        <v>42.4564</v>
      </c>
      <c r="P112" s="74" t="n">
        <v>18239.93</v>
      </c>
      <c r="Q112" s="74" t="n">
        <v>34.47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3427.6016</v>
      </c>
      <c r="E113" s="73" t="n">
        <v>40.087</v>
      </c>
      <c r="F113" s="74" t="n">
        <v>37.4826</v>
      </c>
      <c r="G113" s="75" t="n">
        <v>41.6094</v>
      </c>
      <c r="H113" s="74" t="n">
        <v>13178.06</v>
      </c>
      <c r="I113" s="74" t="n">
        <v>25.73</v>
      </c>
      <c r="J113" s="75" t="e">
        <f aca="false">SECTOHOURS(H113)</f>
        <v>#VALUE!</v>
      </c>
      <c r="L113" s="73" t="n">
        <v>3429.8272</v>
      </c>
      <c r="M113" s="73" t="n">
        <v>40.0893</v>
      </c>
      <c r="N113" s="74" t="n">
        <v>37.4836</v>
      </c>
      <c r="O113" s="75" t="n">
        <v>41.6087</v>
      </c>
      <c r="P113" s="74" t="n">
        <v>13125.28</v>
      </c>
      <c r="Q113" s="74" t="n">
        <v>25.83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1513.4352</v>
      </c>
      <c r="E114" s="77" t="n">
        <v>37.5928</v>
      </c>
      <c r="F114" s="78" t="n">
        <v>37.0795</v>
      </c>
      <c r="G114" s="79" t="n">
        <v>40.6556</v>
      </c>
      <c r="H114" s="78" t="n">
        <v>10541.02</v>
      </c>
      <c r="I114" s="78" t="n">
        <v>23.04</v>
      </c>
      <c r="J114" s="79" t="e">
        <f aca="false">SECTOHOURS(H114)</f>
        <v>#VALUE!</v>
      </c>
      <c r="L114" s="77" t="n">
        <v>1511.8</v>
      </c>
      <c r="M114" s="77" t="n">
        <v>37.5909</v>
      </c>
      <c r="N114" s="78" t="n">
        <v>37.0787</v>
      </c>
      <c r="O114" s="79" t="n">
        <v>40.6533</v>
      </c>
      <c r="P114" s="78" t="n">
        <v>10324.9</v>
      </c>
      <c r="Q114" s="78" t="n">
        <v>22.8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17</v>
      </c>
      <c r="D115" s="69" t="n">
        <v>1763.7184</v>
      </c>
      <c r="E115" s="69" t="n">
        <v>58.8578</v>
      </c>
      <c r="F115" s="70" t="n">
        <v>57.5016</v>
      </c>
      <c r="G115" s="71" t="n">
        <v>57.1465</v>
      </c>
      <c r="H115" s="70" t="n">
        <v>10686.65</v>
      </c>
      <c r="I115" s="70" t="n">
        <v>23.29</v>
      </c>
      <c r="J115" s="71" t="e">
        <f aca="false">SECTOHOURS(H115)</f>
        <v>#VALUE!</v>
      </c>
      <c r="L115" s="69" t="n">
        <v>1767.9104</v>
      </c>
      <c r="M115" s="69" t="n">
        <v>58.9131</v>
      </c>
      <c r="N115" s="70" t="n">
        <v>57.4455</v>
      </c>
      <c r="O115" s="71" t="n">
        <v>57.2279</v>
      </c>
      <c r="P115" s="70" t="n">
        <v>10615.56</v>
      </c>
      <c r="Q115" s="70" t="n">
        <v>22.74</v>
      </c>
      <c r="R115" s="71" t="e">
        <f aca="false">SECTOHOURS(P115)</f>
        <v>#VALUE!</v>
      </c>
      <c r="S115" s="72"/>
      <c r="T115" s="14" t="n">
        <f aca="false">BDRATE($D115:$D118,E115:E118,$L115:$L118,M115:M118)</f>
        <v>-0.0041523955839371</v>
      </c>
      <c r="U115" s="15" t="n">
        <f aca="false">BDRATE($D115:$D118,F115:F118,$L115:$L118,N115:N118)</f>
        <v>-0.00156712506469492</v>
      </c>
      <c r="V115" s="15" t="n">
        <f aca="false">BDRATE($D115:$D118,G115:G118,$L115:$L118,O115:O118)</f>
        <v>-0.00360435434589024</v>
      </c>
      <c r="W115" s="23" t="n">
        <f aca="false">BDRATEOLD($D115:$D118,E115:E118,$L115:$L118,M115:M118)</f>
        <v>-0.00433237164529066</v>
      </c>
      <c r="X115" s="24" t="n">
        <f aca="false">BDRATEOLD($D115:$D118,F115:F118,$L115:$L118,N115:N118)</f>
        <v>-0.00134967630093152</v>
      </c>
      <c r="Y115" s="25" t="n">
        <f aca="false">BDRATEOLD($D115:$D118,G115:G118,$L115:$L118,O115:O118)</f>
        <v>-0.00303123754342549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1514.7432</v>
      </c>
      <c r="E116" s="73" t="n">
        <v>56.1249</v>
      </c>
      <c r="F116" s="74" t="n">
        <v>55.1577</v>
      </c>
      <c r="G116" s="75" t="n">
        <v>54.94</v>
      </c>
      <c r="H116" s="74" t="n">
        <v>10595.94</v>
      </c>
      <c r="I116" s="74" t="n">
        <v>23.66</v>
      </c>
      <c r="J116" s="75" t="e">
        <f aca="false">SECTOHOURS(H116)</f>
        <v>#VALUE!</v>
      </c>
      <c r="L116" s="73" t="n">
        <v>1506.1392</v>
      </c>
      <c r="M116" s="73" t="n">
        <v>56.1563</v>
      </c>
      <c r="N116" s="74" t="n">
        <v>55.0651</v>
      </c>
      <c r="O116" s="75" t="n">
        <v>54.8285</v>
      </c>
      <c r="P116" s="74" t="n">
        <v>10536.58</v>
      </c>
      <c r="Q116" s="74" t="n">
        <v>23.52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1350.5304</v>
      </c>
      <c r="E117" s="73" t="n">
        <v>50.6195</v>
      </c>
      <c r="F117" s="74" t="n">
        <v>49.7782</v>
      </c>
      <c r="G117" s="75" t="n">
        <v>49.7028</v>
      </c>
      <c r="H117" s="74" t="n">
        <v>10497.91</v>
      </c>
      <c r="I117" s="74" t="n">
        <v>24.26</v>
      </c>
      <c r="J117" s="75" t="e">
        <f aca="false">SECTOHOURS(H117)</f>
        <v>#VALUE!</v>
      </c>
      <c r="L117" s="73" t="n">
        <v>1346.1136</v>
      </c>
      <c r="M117" s="73" t="n">
        <v>50.6013</v>
      </c>
      <c r="N117" s="74" t="n">
        <v>49.7484</v>
      </c>
      <c r="O117" s="75" t="n">
        <v>49.7774</v>
      </c>
      <c r="P117" s="74" t="n">
        <v>10524.96</v>
      </c>
      <c r="Q117" s="74" t="n">
        <v>23.62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1153.6624</v>
      </c>
      <c r="E118" s="77" t="n">
        <v>45.2418</v>
      </c>
      <c r="F118" s="78" t="n">
        <v>44.7532</v>
      </c>
      <c r="G118" s="79" t="n">
        <v>45.0442</v>
      </c>
      <c r="H118" s="78" t="n">
        <v>10527.86</v>
      </c>
      <c r="I118" s="78" t="n">
        <v>27</v>
      </c>
      <c r="J118" s="79" t="e">
        <f aca="false">SECTOHOURS(H118)</f>
        <v>#VALUE!</v>
      </c>
      <c r="L118" s="77" t="n">
        <v>1151.048</v>
      </c>
      <c r="M118" s="77" t="n">
        <v>45.2999</v>
      </c>
      <c r="N118" s="78" t="n">
        <v>44.7062</v>
      </c>
      <c r="O118" s="79" t="n">
        <v>45.0513</v>
      </c>
      <c r="P118" s="78" t="n">
        <v>10464.34</v>
      </c>
      <c r="Q118" s="78" t="n">
        <v>24.15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17</v>
      </c>
      <c r="D119" s="69" t="n">
        <v>2502.8344</v>
      </c>
      <c r="E119" s="69" t="n">
        <v>62.5321</v>
      </c>
      <c r="F119" s="70" t="n">
        <v>57.7141</v>
      </c>
      <c r="G119" s="71" t="n">
        <v>56.4982</v>
      </c>
      <c r="H119" s="70" t="n">
        <v>11880.21</v>
      </c>
      <c r="I119" s="70" t="n">
        <v>25.08</v>
      </c>
      <c r="J119" s="71" t="e">
        <f aca="false">SECTOHOURS(H119)</f>
        <v>#VALUE!</v>
      </c>
      <c r="L119" s="69" t="n">
        <v>2519.3976</v>
      </c>
      <c r="M119" s="69" t="n">
        <v>62.5376</v>
      </c>
      <c r="N119" s="70" t="n">
        <v>57.7158</v>
      </c>
      <c r="O119" s="71" t="n">
        <v>56.4772</v>
      </c>
      <c r="P119" s="70" t="n">
        <v>11664.95</v>
      </c>
      <c r="Q119" s="70" t="n">
        <v>24.04</v>
      </c>
      <c r="R119" s="71" t="e">
        <f aca="false">SECTOHOURS(P119)</f>
        <v>#VALUE!</v>
      </c>
      <c r="S119" s="72"/>
      <c r="T119" s="14" t="n">
        <f aca="false">BDRATE($D119:$D122,E119:E122,$L119:$L122,M119:M122)</f>
        <v>0.0050224296764716</v>
      </c>
      <c r="U119" s="15" t="n">
        <f aca="false">BDRATE($D119:$D122,F119:F122,$L119:$L122,N119:N122)</f>
        <v>0.00508709300368926</v>
      </c>
      <c r="V119" s="15" t="n">
        <f aca="false">BDRATE($D119:$D122,G119:G122,$L119:$L122,O119:O122)</f>
        <v>0.00582133227541792</v>
      </c>
      <c r="W119" s="23" t="n">
        <f aca="false">BDRATEOLD($D119:$D122,E119:E122,$L119:$L122,M119:M122)</f>
        <v>0.00523737734395158</v>
      </c>
      <c r="X119" s="24" t="n">
        <f aca="false">BDRATEOLD($D119:$D122,F119:F122,$L119:$L122,N119:N122)</f>
        <v>0.00487065224364791</v>
      </c>
      <c r="Y119" s="25" t="n">
        <f aca="false">BDRATEOLD($D119:$D122,G119:G122,$L119:$L122,O119:O122)</f>
        <v>0.00600261722010242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2173.9928</v>
      </c>
      <c r="E120" s="73" t="n">
        <v>59.3784</v>
      </c>
      <c r="F120" s="74" t="n">
        <v>55.6079</v>
      </c>
      <c r="G120" s="75" t="n">
        <v>54.9984</v>
      </c>
      <c r="H120" s="74" t="n">
        <v>11923</v>
      </c>
      <c r="I120" s="74" t="n">
        <v>24.53</v>
      </c>
      <c r="J120" s="75" t="e">
        <f aca="false">SECTOHOURS(H120)</f>
        <v>#VALUE!</v>
      </c>
      <c r="L120" s="73" t="n">
        <v>2191.0632</v>
      </c>
      <c r="M120" s="73" t="n">
        <v>59.3715</v>
      </c>
      <c r="N120" s="74" t="n">
        <v>55.5912</v>
      </c>
      <c r="O120" s="75" t="n">
        <v>54.9776</v>
      </c>
      <c r="P120" s="74" t="n">
        <v>11585.21</v>
      </c>
      <c r="Q120" s="74" t="n">
        <v>24.03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1929.2912</v>
      </c>
      <c r="E121" s="73" t="n">
        <v>52.7046</v>
      </c>
      <c r="F121" s="74" t="n">
        <v>51.3076</v>
      </c>
      <c r="G121" s="75" t="n">
        <v>50.7192</v>
      </c>
      <c r="H121" s="74" t="n">
        <v>11806.06</v>
      </c>
      <c r="I121" s="74" t="n">
        <v>24.72</v>
      </c>
      <c r="J121" s="75" t="e">
        <f aca="false">SECTOHOURS(H121)</f>
        <v>#VALUE!</v>
      </c>
      <c r="L121" s="73" t="n">
        <v>1936.472</v>
      </c>
      <c r="M121" s="73" t="n">
        <v>52.7542</v>
      </c>
      <c r="N121" s="74" t="n">
        <v>51.2875</v>
      </c>
      <c r="O121" s="75" t="n">
        <v>50.69</v>
      </c>
      <c r="P121" s="74" t="n">
        <v>11723.87</v>
      </c>
      <c r="Q121" s="74" t="n">
        <v>24.07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1695.9712</v>
      </c>
      <c r="E122" s="77" t="n">
        <v>48.431</v>
      </c>
      <c r="F122" s="78" t="n">
        <v>46.5129</v>
      </c>
      <c r="G122" s="79" t="n">
        <v>46.7559</v>
      </c>
      <c r="H122" s="78" t="n">
        <v>11463.65</v>
      </c>
      <c r="I122" s="78" t="n">
        <v>24.8</v>
      </c>
      <c r="J122" s="79" t="e">
        <f aca="false">SECTOHOURS(H122)</f>
        <v>#VALUE!</v>
      </c>
      <c r="L122" s="77" t="n">
        <v>1697.6784</v>
      </c>
      <c r="M122" s="77" t="n">
        <v>48.356</v>
      </c>
      <c r="N122" s="78" t="n">
        <v>46.5036</v>
      </c>
      <c r="O122" s="79" t="n">
        <v>46.6846</v>
      </c>
      <c r="P122" s="78" t="n">
        <v>11537.67</v>
      </c>
      <c r="Q122" s="78" t="n">
        <v>24.35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17</v>
      </c>
      <c r="D123" s="69" t="n">
        <v>12178.3912</v>
      </c>
      <c r="E123" s="69" t="n">
        <v>51.8633</v>
      </c>
      <c r="F123" s="70" t="n">
        <v>51.8388</v>
      </c>
      <c r="G123" s="71" t="n">
        <v>51.5975</v>
      </c>
      <c r="H123" s="70" t="n">
        <v>31089.75</v>
      </c>
      <c r="I123" s="70" t="n">
        <v>32.93</v>
      </c>
      <c r="J123" s="71" t="e">
        <f aca="false">SECTOHOURS(H123)</f>
        <v>#VALUE!</v>
      </c>
      <c r="L123" s="69" t="n">
        <v>12174.5352</v>
      </c>
      <c r="M123" s="69" t="n">
        <v>51.862</v>
      </c>
      <c r="N123" s="70" t="n">
        <v>51.8441</v>
      </c>
      <c r="O123" s="71" t="n">
        <v>51.5935</v>
      </c>
      <c r="P123" s="70" t="n">
        <v>30952.75</v>
      </c>
      <c r="Q123" s="70" t="n">
        <v>32.45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078530886218553</v>
      </c>
      <c r="U123" s="15" t="n">
        <f aca="false">BDRATE($D123:$D126,F123:F126,$L123:$L126,N123:N126)</f>
        <v>-0.000579646911803899</v>
      </c>
      <c r="V123" s="15" t="n">
        <f aca="false">BDRATE($D123:$D126,G123:G126,$L123:$L126,O123:O126)</f>
        <v>-0.000463490105451547</v>
      </c>
      <c r="W123" s="23" t="n">
        <f aca="false">BDRATEOLD($D123:$D126,E123:E126,$L123:$L126,M123:M126)</f>
        <v>-0.000764414288883408</v>
      </c>
      <c r="X123" s="24" t="n">
        <f aca="false">BDRATEOLD($D123:$D126,F123:F126,$L123:$L126,N123:N126)</f>
        <v>-0.000558770783593565</v>
      </c>
      <c r="Y123" s="25" t="n">
        <f aca="false">BDRATEOLD($D123:$D126,G123:G126,$L123:$L126,O123:O126)</f>
        <v>-0.000445545560982308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10062.8232</v>
      </c>
      <c r="E124" s="73" t="n">
        <v>47.8354</v>
      </c>
      <c r="F124" s="74" t="n">
        <v>47.7684</v>
      </c>
      <c r="G124" s="75" t="n">
        <v>47.5806</v>
      </c>
      <c r="H124" s="74" t="n">
        <v>29352.24</v>
      </c>
      <c r="I124" s="74" t="n">
        <v>31.37</v>
      </c>
      <c r="J124" s="75" t="e">
        <f aca="false">SECTOHOURS(H124)</f>
        <v>#VALUE!</v>
      </c>
      <c r="L124" s="73" t="n">
        <v>10054.532</v>
      </c>
      <c r="M124" s="73" t="n">
        <v>47.8373</v>
      </c>
      <c r="N124" s="74" t="n">
        <v>47.7704</v>
      </c>
      <c r="O124" s="75" t="n">
        <v>47.5762</v>
      </c>
      <c r="P124" s="74" t="n">
        <v>29234.78</v>
      </c>
      <c r="Q124" s="74" t="n">
        <v>31.06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8136.72</v>
      </c>
      <c r="E125" s="73" t="n">
        <v>42.7364</v>
      </c>
      <c r="F125" s="74" t="n">
        <v>42.6373</v>
      </c>
      <c r="G125" s="75" t="n">
        <v>42.4857</v>
      </c>
      <c r="H125" s="74" t="n">
        <v>26596.12</v>
      </c>
      <c r="I125" s="74" t="n">
        <v>29.64</v>
      </c>
      <c r="J125" s="75" t="e">
        <f aca="false">SECTOHOURS(H125)</f>
        <v>#VALUE!</v>
      </c>
      <c r="L125" s="73" t="n">
        <v>8128.6336</v>
      </c>
      <c r="M125" s="73" t="n">
        <v>42.7321</v>
      </c>
      <c r="N125" s="74" t="n">
        <v>42.6227</v>
      </c>
      <c r="O125" s="75" t="n">
        <v>42.4722</v>
      </c>
      <c r="P125" s="74" t="n">
        <v>26926.91</v>
      </c>
      <c r="Q125" s="74" t="n">
        <v>29.26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6202.9248</v>
      </c>
      <c r="E126" s="77" t="n">
        <v>36.8401</v>
      </c>
      <c r="F126" s="78" t="n">
        <v>36.8622</v>
      </c>
      <c r="G126" s="79" t="n">
        <v>36.7155</v>
      </c>
      <c r="H126" s="78" t="n">
        <v>23802.3</v>
      </c>
      <c r="I126" s="78" t="n">
        <v>27.9</v>
      </c>
      <c r="J126" s="79" t="e">
        <f aca="false">SECTOHOURS(H126)</f>
        <v>#VALUE!</v>
      </c>
      <c r="L126" s="77" t="n">
        <v>6194.38</v>
      </c>
      <c r="M126" s="77" t="n">
        <v>36.8281</v>
      </c>
      <c r="N126" s="78" t="n">
        <v>36.8444</v>
      </c>
      <c r="O126" s="79" t="n">
        <v>36.6978</v>
      </c>
      <c r="P126" s="78" t="n">
        <v>23500.23</v>
      </c>
      <c r="Q126" s="78" t="n">
        <v>27.44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 t="n">
        <v>1790.1224</v>
      </c>
      <c r="E127" s="69" t="n">
        <v>57.2418</v>
      </c>
      <c r="F127" s="70" t="n">
        <v>56.462</v>
      </c>
      <c r="G127" s="71" t="n">
        <v>56.5469</v>
      </c>
      <c r="H127" s="70" t="n">
        <v>10558.89</v>
      </c>
      <c r="I127" s="70" t="n">
        <v>24.42</v>
      </c>
      <c r="J127" s="71" t="e">
        <f aca="false">SECTOHOURS(H127)</f>
        <v>#VALUE!</v>
      </c>
      <c r="L127" s="69" t="n">
        <v>1803.0104</v>
      </c>
      <c r="M127" s="69" t="n">
        <v>57.2023</v>
      </c>
      <c r="N127" s="70" t="n">
        <v>56.5001</v>
      </c>
      <c r="O127" s="71" t="n">
        <v>56.5675</v>
      </c>
      <c r="P127" s="70" t="n">
        <v>10689.53</v>
      </c>
      <c r="Q127" s="70" t="n">
        <v>21.22</v>
      </c>
      <c r="R127" s="71" t="e">
        <f aca="false">SECTOHOURS(P127)</f>
        <v>#VALUE!</v>
      </c>
      <c r="S127" s="72"/>
      <c r="T127" s="14" t="n">
        <f aca="false">BDRATE($D127:$D130,E127:E130,$L127:$L130,M127:M130)</f>
        <v>-0.00198137676004706</v>
      </c>
      <c r="U127" s="15" t="n">
        <f aca="false">BDRATE($D127:$D130,F127:F130,$L127:$L130,N127:N130)</f>
        <v>-0.000883545056981405</v>
      </c>
      <c r="V127" s="15" t="n">
        <f aca="false">BDRATE($D127:$D130,G127:G130,$L127:$L130,O127:O130)</f>
        <v>-0.00249493349584884</v>
      </c>
      <c r="W127" s="23" t="n">
        <f aca="false">BDRATEOLD($D127:$D130,E127:E130,$L127:$L130,M127:M130)</f>
        <v>-0.00166532419725263</v>
      </c>
      <c r="X127" s="24" t="n">
        <f aca="false">BDRATEOLD($D127:$D130,F127:F130,$L127:$L130,N127:N130)</f>
        <v>-0.00143235231798411</v>
      </c>
      <c r="Y127" s="25" t="n">
        <f aca="false">BDRATEOLD($D127:$D130,G127:G130,$L127:$L130,O127:O130)</f>
        <v>-0.00295185845552393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1510.7168</v>
      </c>
      <c r="E128" s="73" t="n">
        <v>52.2187</v>
      </c>
      <c r="F128" s="74" t="n">
        <v>53.0047</v>
      </c>
      <c r="G128" s="75" t="n">
        <v>52.9548</v>
      </c>
      <c r="H128" s="74" t="n">
        <v>10432.66</v>
      </c>
      <c r="I128" s="74" t="n">
        <v>21.3</v>
      </c>
      <c r="J128" s="75" t="e">
        <f aca="false">SECTOHOURS(H128)</f>
        <v>#VALUE!</v>
      </c>
      <c r="L128" s="73" t="n">
        <v>1516.3328</v>
      </c>
      <c r="M128" s="73" t="n">
        <v>52.2245</v>
      </c>
      <c r="N128" s="74" t="n">
        <v>52.8892</v>
      </c>
      <c r="O128" s="75" t="n">
        <v>52.9387</v>
      </c>
      <c r="P128" s="74" t="n">
        <v>10327.49</v>
      </c>
      <c r="Q128" s="74" t="n">
        <v>20.67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1279.352</v>
      </c>
      <c r="E129" s="73" t="n">
        <v>47.5707</v>
      </c>
      <c r="F129" s="74" t="n">
        <v>47.7945</v>
      </c>
      <c r="G129" s="75" t="n">
        <v>48.3378</v>
      </c>
      <c r="H129" s="74" t="n">
        <v>10684.18</v>
      </c>
      <c r="I129" s="74" t="n">
        <v>22.43</v>
      </c>
      <c r="J129" s="75" t="e">
        <f aca="false">SECTOHOURS(H129)</f>
        <v>#VALUE!</v>
      </c>
      <c r="L129" s="73" t="n">
        <v>1258.5984</v>
      </c>
      <c r="M129" s="73" t="n">
        <v>47.5712</v>
      </c>
      <c r="N129" s="74" t="n">
        <v>47.756</v>
      </c>
      <c r="O129" s="75" t="n">
        <v>48.3286</v>
      </c>
      <c r="P129" s="74" t="n">
        <v>10544.64</v>
      </c>
      <c r="Q129" s="74" t="n">
        <v>21.72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995.0424</v>
      </c>
      <c r="E130" s="77" t="n">
        <v>43.0818</v>
      </c>
      <c r="F130" s="78" t="n">
        <v>43.3884</v>
      </c>
      <c r="G130" s="79" t="n">
        <v>43.851</v>
      </c>
      <c r="H130" s="78" t="n">
        <v>10536.98</v>
      </c>
      <c r="I130" s="78" t="n">
        <v>24.88</v>
      </c>
      <c r="J130" s="79" t="e">
        <f aca="false">SECTOHOURS(H130)</f>
        <v>#VALUE!</v>
      </c>
      <c r="L130" s="77" t="n">
        <v>1007.0312</v>
      </c>
      <c r="M130" s="77" t="n">
        <v>43.0899</v>
      </c>
      <c r="N130" s="78" t="n">
        <v>43.3377</v>
      </c>
      <c r="O130" s="79" t="n">
        <v>43.7981</v>
      </c>
      <c r="P130" s="78" t="n">
        <v>10568.06</v>
      </c>
      <c r="Q130" s="78" t="n">
        <v>22.81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 t="n">
        <v>1490.164</v>
      </c>
      <c r="E131" s="69" t="n">
        <v>58.466</v>
      </c>
      <c r="F131" s="70" t="n">
        <v>58.5805</v>
      </c>
      <c r="G131" s="71" t="n">
        <v>58.1776</v>
      </c>
      <c r="H131" s="70" t="n">
        <v>12206.79</v>
      </c>
      <c r="I131" s="70" t="n">
        <v>22.19</v>
      </c>
      <c r="J131" s="71" t="e">
        <f aca="false">SECTOHOURS(H131)</f>
        <v>#VALUE!</v>
      </c>
      <c r="L131" s="69" t="n">
        <v>1487.0488</v>
      </c>
      <c r="M131" s="69" t="n">
        <v>58.4533</v>
      </c>
      <c r="N131" s="70" t="n">
        <v>58.5488</v>
      </c>
      <c r="O131" s="71" t="n">
        <v>58.1742</v>
      </c>
      <c r="P131" s="70" t="n">
        <v>11819.62</v>
      </c>
      <c r="Q131" s="70" t="n">
        <v>21.77</v>
      </c>
      <c r="R131" s="71" t="e">
        <f aca="false">SECTOHOURS(P131)</f>
        <v>#VALUE!</v>
      </c>
      <c r="S131" s="72"/>
      <c r="T131" s="14" t="n">
        <f aca="false">BDRATE($D131:$D134,E131:E134,$L131:$L134,M131:M134)</f>
        <v>-0.0045106744927732</v>
      </c>
      <c r="U131" s="15" t="n">
        <f aca="false">BDRATE($D131:$D134,F131:F134,$L131:$L134,N131:N134)</f>
        <v>-0.00484109635986918</v>
      </c>
      <c r="V131" s="15" t="n">
        <f aca="false">BDRATE($D131:$D134,G131:G134,$L131:$L134,O131:O134)</f>
        <v>-0.00491327360004124</v>
      </c>
      <c r="W131" s="23" t="n">
        <f aca="false">BDRATEOLD($D131:$D134,E131:E134,$L131:$L134,M131:M134)</f>
        <v>-0.00470196766637565</v>
      </c>
      <c r="X131" s="24" t="n">
        <f aca="false">BDRATEOLD($D131:$D134,F131:F134,$L131:$L134,N131:N134)</f>
        <v>-0.00456453895221509</v>
      </c>
      <c r="Y131" s="25" t="n">
        <f aca="false">BDRATEOLD($D131:$D134,G131:G134,$L131:$L134,O131:O134)</f>
        <v>-0.00531866347319432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1261.1192</v>
      </c>
      <c r="E132" s="73" t="n">
        <v>54.9697</v>
      </c>
      <c r="F132" s="74" t="n">
        <v>55.4951</v>
      </c>
      <c r="G132" s="75" t="n">
        <v>54.8985</v>
      </c>
      <c r="H132" s="74" t="n">
        <v>11985.39</v>
      </c>
      <c r="I132" s="74" t="n">
        <v>21.94</v>
      </c>
      <c r="J132" s="75" t="e">
        <f aca="false">SECTOHOURS(H132)</f>
        <v>#VALUE!</v>
      </c>
      <c r="L132" s="73" t="n">
        <v>1264.1504</v>
      </c>
      <c r="M132" s="73" t="n">
        <v>55.0095</v>
      </c>
      <c r="N132" s="74" t="n">
        <v>55.5075</v>
      </c>
      <c r="O132" s="75" t="n">
        <v>54.8989</v>
      </c>
      <c r="P132" s="74" t="n">
        <v>11621.46</v>
      </c>
      <c r="Q132" s="74" t="n">
        <v>21.7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1090.3704</v>
      </c>
      <c r="E133" s="73" t="n">
        <v>49.6251</v>
      </c>
      <c r="F133" s="74" t="n">
        <v>49.0759</v>
      </c>
      <c r="G133" s="75" t="n">
        <v>50.0916</v>
      </c>
      <c r="H133" s="74" t="n">
        <v>11653</v>
      </c>
      <c r="I133" s="74" t="n">
        <v>22.89</v>
      </c>
      <c r="J133" s="75" t="e">
        <f aca="false">SECTOHOURS(H133)</f>
        <v>#VALUE!</v>
      </c>
      <c r="L133" s="73" t="n">
        <v>1083.3904</v>
      </c>
      <c r="M133" s="73" t="n">
        <v>49.5768</v>
      </c>
      <c r="N133" s="74" t="n">
        <v>49.1639</v>
      </c>
      <c r="O133" s="75" t="n">
        <v>50.0998</v>
      </c>
      <c r="P133" s="74" t="n">
        <v>11747.4</v>
      </c>
      <c r="Q133" s="74" t="n">
        <v>21.75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983.6464</v>
      </c>
      <c r="E134" s="77" t="n">
        <v>43.7295</v>
      </c>
      <c r="F134" s="78" t="n">
        <v>44.6088</v>
      </c>
      <c r="G134" s="79" t="n">
        <v>44.1876</v>
      </c>
      <c r="H134" s="78" t="n">
        <v>11598.6</v>
      </c>
      <c r="I134" s="78" t="n">
        <v>23.13</v>
      </c>
      <c r="J134" s="79" t="e">
        <f aca="false">SECTOHOURS(H134)</f>
        <v>#VALUE!</v>
      </c>
      <c r="L134" s="77" t="n">
        <v>969.9328</v>
      </c>
      <c r="M134" s="77" t="n">
        <v>43.7965</v>
      </c>
      <c r="N134" s="78" t="n">
        <v>44.6706</v>
      </c>
      <c r="O134" s="79" t="n">
        <v>44.2365</v>
      </c>
      <c r="P134" s="78" t="n">
        <v>11493.59</v>
      </c>
      <c r="Q134" s="78" t="n">
        <v>22.38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 t="n">
        <v>10396.4992</v>
      </c>
      <c r="E135" s="69" t="n">
        <v>51.0154</v>
      </c>
      <c r="F135" s="70" t="n">
        <v>61.8712</v>
      </c>
      <c r="G135" s="71" t="n">
        <v>61.6839</v>
      </c>
      <c r="H135" s="70" t="n">
        <v>21594.93</v>
      </c>
      <c r="I135" s="70" t="n">
        <v>29.12</v>
      </c>
      <c r="J135" s="71" t="e">
        <f aca="false">SECTOHOURS(H135)</f>
        <v>#VALUE!</v>
      </c>
      <c r="L135" s="69" t="n">
        <v>10387.824</v>
      </c>
      <c r="M135" s="69" t="n">
        <v>51.0116</v>
      </c>
      <c r="N135" s="70" t="n">
        <v>61.78</v>
      </c>
      <c r="O135" s="71" t="n">
        <v>61.6608</v>
      </c>
      <c r="P135" s="70" t="n">
        <v>21524.93</v>
      </c>
      <c r="Q135" s="70" t="n">
        <v>28.79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10906659725296</v>
      </c>
      <c r="U135" s="15" t="n">
        <f aca="false">BDRATE($D135:$D138,F135:F138,$L135:$L138,N135:N138)</f>
        <v>0.00141842812779136</v>
      </c>
      <c r="V135" s="15" t="n">
        <f aca="false">BDRATE($D135:$D138,G135:G138,$L135:$L138,O135:O138)</f>
        <v>0.000117203906549568</v>
      </c>
      <c r="W135" s="23" t="n">
        <f aca="false">BDRATEOLD($D135:$D138,E135:E138,$L135:$L138,M135:M138)</f>
        <v>-0.00108500919834897</v>
      </c>
      <c r="X135" s="24" t="n">
        <f aca="false">BDRATEOLD($D135:$D138,F135:F138,$L135:$L138,N135:N138)</f>
        <v>0.00142704079563782</v>
      </c>
      <c r="Y135" s="25" t="n">
        <f aca="false">BDRATEOLD($D135:$D138,G135:G138,$L135:$L138,O135:O138)</f>
        <v>7.00623900746766E-005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8621.6872</v>
      </c>
      <c r="E136" s="73" t="n">
        <v>46.6858</v>
      </c>
      <c r="F136" s="74" t="n">
        <v>58.1983</v>
      </c>
      <c r="G136" s="75" t="n">
        <v>58.2698</v>
      </c>
      <c r="H136" s="74" t="n">
        <v>20778.86</v>
      </c>
      <c r="I136" s="74" t="n">
        <v>27.56</v>
      </c>
      <c r="J136" s="75" t="e">
        <f aca="false">SECTOHOURS(H136)</f>
        <v>#VALUE!</v>
      </c>
      <c r="L136" s="73" t="n">
        <v>8613.8792</v>
      </c>
      <c r="M136" s="73" t="n">
        <v>46.687</v>
      </c>
      <c r="N136" s="74" t="n">
        <v>58.1486</v>
      </c>
      <c r="O136" s="75" t="n">
        <v>58.2252</v>
      </c>
      <c r="P136" s="74" t="n">
        <v>20107.81</v>
      </c>
      <c r="Q136" s="74" t="n">
        <v>27.48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6811.0024</v>
      </c>
      <c r="E137" s="73" t="n">
        <v>41.0166</v>
      </c>
      <c r="F137" s="74" t="n">
        <v>53.3319</v>
      </c>
      <c r="G137" s="75" t="n">
        <v>53.3509</v>
      </c>
      <c r="H137" s="74" t="n">
        <v>18965.28</v>
      </c>
      <c r="I137" s="74" t="n">
        <v>26.52</v>
      </c>
      <c r="J137" s="75" t="e">
        <f aca="false">SECTOHOURS(H137)</f>
        <v>#VALUE!</v>
      </c>
      <c r="L137" s="73" t="n">
        <v>6802.7632</v>
      </c>
      <c r="M137" s="73" t="n">
        <v>41.0157</v>
      </c>
      <c r="N137" s="74" t="n">
        <v>53.2577</v>
      </c>
      <c r="O137" s="75" t="n">
        <v>53.3781</v>
      </c>
      <c r="P137" s="74" t="n">
        <v>18870</v>
      </c>
      <c r="Q137" s="74" t="n">
        <v>26.22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4938.7008</v>
      </c>
      <c r="E138" s="77" t="n">
        <v>34.8403</v>
      </c>
      <c r="F138" s="78" t="n">
        <v>49.0182</v>
      </c>
      <c r="G138" s="79" t="n">
        <v>48.5446</v>
      </c>
      <c r="H138" s="78" t="n">
        <v>17362.5</v>
      </c>
      <c r="I138" s="78" t="n">
        <v>25.04</v>
      </c>
      <c r="J138" s="79" t="e">
        <f aca="false">SECTOHOURS(H138)</f>
        <v>#VALUE!</v>
      </c>
      <c r="L138" s="77" t="n">
        <v>4930.5992</v>
      </c>
      <c r="M138" s="77" t="n">
        <v>34.8368</v>
      </c>
      <c r="N138" s="78" t="n">
        <v>49.0751</v>
      </c>
      <c r="O138" s="79" t="n">
        <v>48.4449</v>
      </c>
      <c r="P138" s="78" t="n">
        <v>17708.97</v>
      </c>
      <c r="Q138" s="78" t="n">
        <v>24.94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88"/>
      <c r="D139" s="87"/>
      <c r="E139" s="88"/>
      <c r="F139" s="88"/>
      <c r="G139" s="88"/>
      <c r="H139" s="88"/>
      <c r="I139" s="88" t="n">
        <f aca="false">GEOMETRICMEAN(I3:I18)</f>
        <v>15.1925383519038</v>
      </c>
      <c r="J139" s="42" t="n">
        <f aca="false">GEOMETRICMEAN(J3:J18)</f>
        <v>2.78070275048228</v>
      </c>
      <c r="K139" s="88"/>
      <c r="L139" s="87"/>
      <c r="M139" s="88"/>
      <c r="N139" s="88"/>
      <c r="O139" s="88"/>
      <c r="P139" s="88"/>
      <c r="Q139" s="88" t="n">
        <f aca="false">GEOMETRICMEAN(Q3:Q18)</f>
        <v>15.0178007963049</v>
      </c>
      <c r="R139" s="42" t="n">
        <f aca="false">GEOMETRICMEAN(R3:R18)</f>
        <v>2.77860170509925</v>
      </c>
      <c r="T139" s="14" t="n">
        <f aca="false">AVERAGE(T3,T7,T11,T15)</f>
        <v>-0.000448444851750912</v>
      </c>
      <c r="U139" s="15" t="n">
        <f aca="false">AVERAGE(U3,U7,U11,U15)</f>
        <v>-0.000609597317770244</v>
      </c>
      <c r="V139" s="16" t="n">
        <f aca="false">AVERAGE(V3,V7,V11,V15)</f>
        <v>-0.000455249811053216</v>
      </c>
      <c r="W139" s="14" t="n">
        <f aca="false">AVERAGE(W3,W7,W11,W15)</f>
        <v>-0.000456779783633399</v>
      </c>
      <c r="X139" s="15" t="n">
        <f aca="false">AVERAGE(X3,X7,X11,X15)</f>
        <v>-0.000630788705519247</v>
      </c>
      <c r="Y139" s="16" t="n">
        <f aca="false">AVERAGE(Y3,Y7,Y11,Y15)</f>
        <v>-0.000471842115755655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33.8724754573303</v>
      </c>
      <c r="J140" s="43" t="n">
        <f aca="false">GEOMETRICMEAN(J19:J26)</f>
        <v>5.0710733907733</v>
      </c>
      <c r="K140" s="49"/>
      <c r="L140" s="76"/>
      <c r="M140" s="49"/>
      <c r="N140" s="49"/>
      <c r="O140" s="49"/>
      <c r="P140" s="49"/>
      <c r="Q140" s="49" t="n">
        <f aca="false">GEOMETRICMEAN(Q19:Q26)</f>
        <v>32.0719809448707</v>
      </c>
      <c r="R140" s="43" t="n">
        <f aca="false">GEOMETRICMEAN(R19:R26)</f>
        <v>5.06265663168371</v>
      </c>
      <c r="T140" s="23" t="n">
        <f aca="false">AVERAGE(T19, T23)</f>
        <v>0.000678508173470704</v>
      </c>
      <c r="U140" s="24" t="n">
        <f aca="false">AVERAGE(U19, U23)</f>
        <v>-0.000417216798166087</v>
      </c>
      <c r="V140" s="25" t="n">
        <f aca="false">AVERAGE(V19, V23)</f>
        <v>-0.000801777075283727</v>
      </c>
      <c r="W140" s="23" t="n">
        <f aca="false">AVERAGE(W19, W23)</f>
        <v>0.000751652777720602</v>
      </c>
      <c r="X140" s="24" t="n">
        <f aca="false">AVERAGE(X19, X23)</f>
        <v>-0.00040539597326783</v>
      </c>
      <c r="Y140" s="25" t="n">
        <f aca="false">AVERAGE(Y19, Y23)</f>
        <v>-0.000856285075193197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7.6278665411167</v>
      </c>
      <c r="J141" s="43" t="n">
        <f aca="false">GEOMETRICMEAN(J27:J50)</f>
        <v>3.93205819736244</v>
      </c>
      <c r="K141" s="49"/>
      <c r="L141" s="76"/>
      <c r="M141" s="49"/>
      <c r="N141" s="49"/>
      <c r="O141" s="49"/>
      <c r="P141" s="49"/>
      <c r="Q141" s="49" t="n">
        <f aca="false">GEOMETRICMEAN(Q27:Q62)</f>
        <v>28.4829761476317</v>
      </c>
      <c r="R141" s="43" t="n">
        <f aca="false">GEOMETRICMEAN(R27:R62)</f>
        <v>4.22643856787764</v>
      </c>
      <c r="T141" s="23" t="n">
        <f aca="false">AVERAGE(T27, T31, T35,T39,T43,T47)</f>
        <v>-0.000238562313359484</v>
      </c>
      <c r="U141" s="24" t="n">
        <f aca="false">AVERAGE(U27, U31, U35,U39,U43,U47)</f>
        <v>-0.000181020876714492</v>
      </c>
      <c r="V141" s="25" t="n">
        <f aca="false">AVERAGE(V27, V31, V35,V39,V43,V47)</f>
        <v>-0.000270950074192422</v>
      </c>
      <c r="W141" s="23" t="n">
        <f aca="false">AVERAGE(W27, W31, W35,W39,W43,W47)</f>
        <v>-0.000233035325570933</v>
      </c>
      <c r="X141" s="24" t="n">
        <f aca="false">AVERAGE(X27, X31, X35,X39,X43,X47)</f>
        <v>-0.000152320929247995</v>
      </c>
      <c r="Y141" s="25" t="n">
        <f aca="false">AVERAGE(Y27, Y31, Y35,Y39,Y43,Y47)</f>
        <v>-0.00018964944040976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30.7338514332253</v>
      </c>
      <c r="J142" s="43" t="n">
        <f aca="false">GEOMETRICMEAN(J51:J62)</f>
        <v>4.98379805063321</v>
      </c>
      <c r="K142" s="49"/>
      <c r="L142" s="76"/>
      <c r="M142" s="49"/>
      <c r="N142" s="49"/>
      <c r="O142" s="49"/>
      <c r="P142" s="49"/>
      <c r="Q142" s="49" t="n">
        <f aca="false">GEOMETRICMEAN(Q51:Q62)</f>
        <v>30.3787909956308</v>
      </c>
      <c r="R142" s="43" t="n">
        <f aca="false">GEOMETRICMEAN(R51:R62)</f>
        <v>4.95585251542326</v>
      </c>
      <c r="T142" s="23" t="n">
        <f aca="false">AVERAGE(T51, T55, T59)</f>
        <v>0.00015553961196757</v>
      </c>
      <c r="U142" s="24" t="n">
        <f aca="false">AVERAGE(U51, U55, U59)</f>
        <v>0.000130409471163828</v>
      </c>
      <c r="V142" s="25" t="n">
        <f aca="false">AVERAGE(V51, V55, V59)</f>
        <v>0.000136884132211172</v>
      </c>
      <c r="W142" s="23" t="n">
        <f aca="false">AVERAGE(W51, W55, W59)</f>
        <v>0.000145188176992902</v>
      </c>
      <c r="X142" s="24" t="n">
        <f aca="false">AVERAGE(X51, X55, X59)</f>
        <v>0.000128082875327766</v>
      </c>
      <c r="Y142" s="25" t="n">
        <f aca="false">AVERAGE(Y51, Y55, Y59)</f>
        <v>0.000152571891388583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5.5362784210023</v>
      </c>
      <c r="J143" s="43" t="n">
        <f aca="false">GEOMETRICMEAN(J63:J86)</f>
        <v>3.74182646846593</v>
      </c>
      <c r="K143" s="49"/>
      <c r="L143" s="76"/>
      <c r="M143" s="49"/>
      <c r="N143" s="49"/>
      <c r="O143" s="49"/>
      <c r="P143" s="49"/>
      <c r="Q143" s="49" t="n">
        <f aca="false">GEOMETRICMEAN(Q63:Q98)</f>
        <v>25.9786844018306</v>
      </c>
      <c r="R143" s="43" t="n">
        <f aca="false">GEOMETRICMEAN(R63:R98)</f>
        <v>3.82562936796863</v>
      </c>
      <c r="T143" s="23" t="n">
        <f aca="false">AVERAGE(T63,T67, T71,T75,T79,T83)</f>
        <v>0.000914678251620134</v>
      </c>
      <c r="U143" s="24" t="n">
        <f aca="false">AVERAGE(U63,U67, U71,U75,U79,U83)</f>
        <v>0.000889217939982608</v>
      </c>
      <c r="V143" s="25" t="n">
        <f aca="false">AVERAGE(V63,V67, V71,V75,V79,V83)</f>
        <v>0.0007567014734667</v>
      </c>
      <c r="W143" s="23" t="n">
        <f aca="false">AVERAGE(W63,W67, W71,W75,W79,W83)</f>
        <v>0.000961175278599254</v>
      </c>
      <c r="X143" s="24" t="n">
        <f aca="false">AVERAGE(X63,X67, X71,X75,X79,X83)</f>
        <v>0.000864900140520393</v>
      </c>
      <c r="Y143" s="25" t="n">
        <f aca="false">AVERAGE(Y63,Y67, Y71,Y75,Y79,Y83)</f>
        <v>0.000790830486165683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6.6947754565059</v>
      </c>
      <c r="J144" s="43" t="n">
        <f aca="false">GEOMETRICMEAN(J87:J98)</f>
        <v>4.10278679743867</v>
      </c>
      <c r="K144" s="49"/>
      <c r="L144" s="76"/>
      <c r="M144" s="49"/>
      <c r="N144" s="49"/>
      <c r="O144" s="49"/>
      <c r="P144" s="49"/>
      <c r="Q144" s="49" t="n">
        <f aca="false">GEOMETRICMEAN(Q87:Q98)</f>
        <v>27.3671970046407</v>
      </c>
      <c r="R144" s="43" t="n">
        <f aca="false">GEOMETRICMEAN(R87:R98)</f>
        <v>4.06452959066512</v>
      </c>
      <c r="T144" s="23" t="n">
        <f aca="false">AVERAGE(T87, T91, T95)</f>
        <v>-0.000284371055355133</v>
      </c>
      <c r="U144" s="24" t="n">
        <f aca="false">AVERAGE(U87, U91, U95)</f>
        <v>-0.000244486424385089</v>
      </c>
      <c r="V144" s="25" t="n">
        <f aca="false">AVERAGE(V87, V91, V95)</f>
        <v>-0.00042072113302738</v>
      </c>
      <c r="W144" s="23" t="n">
        <f aca="false">AVERAGE(W87, W91, W95)</f>
        <v>-0.000268947126106108</v>
      </c>
      <c r="X144" s="24" t="n">
        <f aca="false">AVERAGE(X87, X91, X95)</f>
        <v>-0.000248647921932429</v>
      </c>
      <c r="Y144" s="25" t="n">
        <f aca="false">AVERAGE(Y87, Y91, Y95)</f>
        <v>-0.000377372976688569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44.0926302101213</v>
      </c>
      <c r="J145" s="43" t="n">
        <f aca="false">GEOMETRICMEAN(J99:J114)</f>
        <v>6.44307999128479</v>
      </c>
      <c r="K145" s="49"/>
      <c r="L145" s="76"/>
      <c r="M145" s="49"/>
      <c r="N145" s="49"/>
      <c r="O145" s="49"/>
      <c r="P145" s="49"/>
      <c r="Q145" s="49" t="n">
        <f aca="false">GEOMETRICMEAN(Q99:Q114)</f>
        <v>44.6028679943524</v>
      </c>
      <c r="R145" s="43" t="n">
        <f aca="false">GEOMETRICMEAN(R99:R114)</f>
        <v>6.36101871821642</v>
      </c>
      <c r="T145" s="23" t="n">
        <f aca="false">AVERAGE(T99,T103, T107, T111)</f>
        <v>-1.93769464867932E-005</v>
      </c>
      <c r="U145" s="24" t="n">
        <f aca="false">AVERAGE(U99,U103, U107, U111)</f>
        <v>0.000329997384474978</v>
      </c>
      <c r="V145" s="25" t="n">
        <f aca="false">AVERAGE(V99,V103, V107, V111)</f>
        <v>-6.85070784587905E-005</v>
      </c>
      <c r="W145" s="23" t="n">
        <f aca="false">AVERAGE(W99,W103, W107, W111)</f>
        <v>3.92545865698923E-006</v>
      </c>
      <c r="X145" s="24" t="n">
        <f aca="false">AVERAGE(X99,X103, X107, X111)</f>
        <v>0.00142068951218399</v>
      </c>
      <c r="Y145" s="25" t="n">
        <f aca="false">AVERAGE(Y99,Y103, Y107, Y111)</f>
        <v>-8.76161675788245E-005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6.431961258526</v>
      </c>
      <c r="J146" s="43" t="n">
        <f aca="false">GEOMETRICMEAN(J115:J126)</f>
        <v>4.18964545025659</v>
      </c>
      <c r="K146" s="49"/>
      <c r="L146" s="76"/>
      <c r="M146" s="49"/>
      <c r="N146" s="49"/>
      <c r="O146" s="49"/>
      <c r="P146" s="49"/>
      <c r="Q146" s="49" t="n">
        <f aca="false">GEOMETRICMEAN(Q115:Q126)</f>
        <v>25.7146266456768</v>
      </c>
      <c r="R146" s="43" t="n">
        <f aca="false">GEOMETRICMEAN(R115:R126)</f>
        <v>4.16451923329812</v>
      </c>
      <c r="T146" s="23" t="n">
        <f aca="false">AVERAGE(T115,T119, T123)</f>
        <v>2.82417434496566E-005</v>
      </c>
      <c r="U146" s="24" t="n">
        <f aca="false">AVERAGE(U115,U119, U123)</f>
        <v>0.00098010700906348</v>
      </c>
      <c r="V146" s="25" t="n">
        <f aca="false">AVERAGE(V115,V119, V123)</f>
        <v>0.000584495941358713</v>
      </c>
      <c r="W146" s="23" t="n">
        <f aca="false">AVERAGE(W115,W119, W123)</f>
        <v>4.6863803259171E-005</v>
      </c>
      <c r="X146" s="24" t="n">
        <f aca="false">AVERAGE(X115,X119, X123)</f>
        <v>0.000987401719707607</v>
      </c>
      <c r="Y146" s="25" t="n">
        <f aca="false">AVERAGE(Y115,Y119, Y123)</f>
        <v>0.000841944705231542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4.1763958337845</v>
      </c>
      <c r="J147" s="43" t="n">
        <f aca="false">GEOMETRICMEAN(J127:J138)</f>
        <v>3.74648117635573</v>
      </c>
      <c r="K147" s="49"/>
      <c r="L147" s="76"/>
      <c r="M147" s="49"/>
      <c r="N147" s="49"/>
      <c r="O147" s="49"/>
      <c r="P147" s="49"/>
      <c r="Q147" s="49" t="n">
        <f aca="false">GEOMETRICMEAN(Q127:Q138)</f>
        <v>23.3188967709491</v>
      </c>
      <c r="R147" s="44" t="n">
        <f aca="false">GEOMETRICMEAN(R127:R138)</f>
        <v>3.71740874754979</v>
      </c>
      <c r="T147" s="53" t="n">
        <f aca="false">AVERAGE(T127,T131, T135)</f>
        <v>-0.00252757240844996</v>
      </c>
      <c r="U147" s="46" t="n">
        <f aca="false">AVERAGE(U127,U131, U135)</f>
        <v>-0.00143540442968641</v>
      </c>
      <c r="V147" s="47" t="n">
        <f aca="false">AVERAGE(V127,V131, V135)</f>
        <v>-0.00243033439644684</v>
      </c>
      <c r="W147" s="53" t="n">
        <f aca="false">AVERAGE(W127,W131, W135)</f>
        <v>-0.00248410035399242</v>
      </c>
      <c r="X147" s="46" t="n">
        <f aca="false">AVERAGE(X127,X131, X135)</f>
        <v>-0.00152328349152046</v>
      </c>
      <c r="Y147" s="47" t="n">
        <f aca="false">AVERAGE(Y127,Y131, Y135)</f>
        <v>-0.00273348651288119</v>
      </c>
    </row>
    <row r="148" customFormat="false" ht="12.75" hidden="false" customHeight="false" outlineLevel="0" collapsed="false">
      <c r="A148" s="89"/>
      <c r="B148" s="67" t="s">
        <v>104</v>
      </c>
      <c r="C148" s="90"/>
      <c r="D148" s="89"/>
      <c r="E148" s="90"/>
      <c r="F148" s="90"/>
      <c r="G148" s="90"/>
      <c r="H148" s="90"/>
      <c r="I148" s="90"/>
      <c r="J148" s="91"/>
      <c r="K148" s="90"/>
      <c r="L148" s="89"/>
      <c r="M148" s="90"/>
      <c r="N148" s="90"/>
      <c r="O148" s="90"/>
      <c r="P148" s="90"/>
      <c r="Q148" s="90"/>
      <c r="R148" s="91"/>
      <c r="S148" s="90"/>
      <c r="T148" s="92" t="n">
        <f aca="false">AVERAGE(T3:T138)</f>
        <v>-0.000127707692400268</v>
      </c>
      <c r="U148" s="93" t="n">
        <f aca="false">AVERAGE(U3:U138)</f>
        <v>1.73007626047909E-005</v>
      </c>
      <c r="V148" s="94" t="n">
        <f aca="false">AVERAGE(V3:V138)</f>
        <v>-0.000210973520020082</v>
      </c>
      <c r="W148" s="93" t="n">
        <f aca="false">AVERAGE(W3:W138)</f>
        <v>-0.000106537015465702</v>
      </c>
      <c r="X148" s="93" t="n">
        <f aca="false">AVERAGE(X3:X138)</f>
        <v>0.000136910179191328</v>
      </c>
      <c r="Y148" s="94" t="n">
        <f aca="false">AVERAGE(Y3:Y138)</f>
        <v>-0.00019683369670699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6.903323239633</v>
      </c>
      <c r="J149" s="43" t="n">
        <f aca="false">GEOMETRICMEAN(J3:J138)</f>
        <v>4.13179954155778</v>
      </c>
      <c r="K149" s="49"/>
      <c r="L149" s="76"/>
      <c r="M149" s="49"/>
      <c r="N149" s="49"/>
      <c r="O149" s="49"/>
      <c r="P149" s="49"/>
      <c r="Q149" s="49" t="n">
        <f aca="false">GEOMETRICMEAN(Q3:Q138)</f>
        <v>26.6480331145293</v>
      </c>
      <c r="R149" s="42" t="n">
        <f aca="false">GEOMETRICMEAN(R3:R138)</f>
        <v>4.10306388297982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5" t="n">
        <f aca="false">SECTOHOURS(MACROSUM(I3:I138))</f>
        <v>1.09764444444444</v>
      </c>
      <c r="J150" s="96" t="n">
        <f aca="false">MACROSUM(J3:J138)</f>
        <v>615.504058333333</v>
      </c>
      <c r="K150" s="66"/>
      <c r="L150" s="65"/>
      <c r="M150" s="66"/>
      <c r="N150" s="66"/>
      <c r="O150" s="66"/>
      <c r="P150" s="66"/>
      <c r="Q150" s="95" t="n">
        <f aca="false">SECTOHOURS(MACROSUM(Q3:Q138))</f>
        <v>1.09258611111111</v>
      </c>
      <c r="R150" s="96" t="n">
        <f aca="false">MACROSUM(R3:R138)</f>
        <v>611.124738888889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7" t="n">
        <f aca="false">Q139/I139</f>
        <v>0.988498462103472</v>
      </c>
      <c r="AB153" s="97" t="n">
        <f aca="false">R139/J139</f>
        <v>0.999244419281182</v>
      </c>
    </row>
    <row r="154" customFormat="false" ht="12" hidden="false" customHeight="false" outlineLevel="0" collapsed="false">
      <c r="Z154" s="22" t="str">
        <f aca="false">$A$19</f>
        <v>Class B</v>
      </c>
      <c r="AA154" s="98" t="n">
        <f aca="false">Q140/I140</f>
        <v>0.946844909084731</v>
      </c>
      <c r="AB154" s="98" t="n">
        <f aca="false">R140/J140</f>
        <v>0.99834024112037</v>
      </c>
    </row>
    <row r="155" customFormat="false" ht="12" hidden="false" customHeight="false" outlineLevel="0" collapsed="false">
      <c r="Z155" s="22" t="str">
        <f aca="false">$A$27</f>
        <v>RGB 4:4:4 SC</v>
      </c>
      <c r="AA155" s="98" t="n">
        <f aca="false">Q141/I141</f>
        <v>1.03095098223536</v>
      </c>
      <c r="AB155" s="98" t="n">
        <f aca="false">R141/J141</f>
        <v>1.07486673791163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8" t="n">
        <f aca="false">Q142/I142</f>
        <v>0.988447252100312</v>
      </c>
      <c r="AB156" s="98" t="n">
        <f aca="false">R142/J142</f>
        <v>0.994392723195033</v>
      </c>
    </row>
    <row r="157" customFormat="false" ht="12" hidden="false" customHeight="false" outlineLevel="0" collapsed="false">
      <c r="Z157" s="22" t="str">
        <f aca="false">$A$63</f>
        <v>YCbCr 4:4:4 SC</v>
      </c>
      <c r="AA157" s="98" t="n">
        <f aca="false">Q143/I143</f>
        <v>1.0173246067236</v>
      </c>
      <c r="AB157" s="98" t="n">
        <f aca="false">R143/J143</f>
        <v>1.02239625493297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8" t="n">
        <f aca="false">Q144/I144</f>
        <v>1.02518925657309</v>
      </c>
      <c r="AB158" s="98" t="n">
        <f aca="false">R144/J144</f>
        <v>0.9906753120105</v>
      </c>
    </row>
    <row r="159" customFormat="false" ht="12" hidden="false" customHeight="false" outlineLevel="0" collapsed="false">
      <c r="Z159" s="22" t="str">
        <f aca="false">$A$99</f>
        <v>RangeExt</v>
      </c>
      <c r="AA159" s="98" t="n">
        <f aca="false">Q145/I145</f>
        <v>1.01157195163454</v>
      </c>
      <c r="AB159" s="98" t="n">
        <f aca="false">R145/J145</f>
        <v>0.9872636575707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8" t="n">
        <f aca="false">Q146/I146</f>
        <v>0.972861090184224</v>
      </c>
      <c r="AB160" s="98" t="n">
        <f aca="false">R146/J146</f>
        <v>0.994002782035664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8" t="n">
        <f aca="false">Q147/I147</f>
        <v>0.964531559264217</v>
      </c>
      <c r="AB161" s="98" t="n">
        <f aca="false">R147/J147</f>
        <v>0.992240070765759</v>
      </c>
    </row>
    <row r="162" customFormat="false" ht="12.75" hidden="false" customHeight="false" outlineLevel="0" collapsed="false">
      <c r="Z162" s="34" t="s">
        <v>104</v>
      </c>
      <c r="AA162" s="99" t="n">
        <f aca="false">Q149/I149</f>
        <v>0.990510833073305</v>
      </c>
      <c r="AB162" s="99" t="n">
        <f aca="false">R149/J149</f>
        <v>0.993045243776001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3:V94">
    <cfRule type="cellIs" priority="2" operator="greaterThan" aboveAverage="0" equalAverage="0" bottom="0" percent="0" rank="0" text="" dxfId="5211">
      <formula>0.03</formula>
    </cfRule>
    <cfRule type="cellIs" priority="3" operator="lessThan" aboveAverage="0" equalAverage="0" bottom="0" percent="0" rank="0" text="" dxfId="5212">
      <formula>-0.03</formula>
    </cfRule>
  </conditionalFormatting>
  <conditionalFormatting sqref="W3">
    <cfRule type="cellIs" priority="4" operator="greaterThan" aboveAverage="0" equalAverage="0" bottom="0" percent="0" rank="0" text="" dxfId="5213">
      <formula>0.03</formula>
    </cfRule>
    <cfRule type="cellIs" priority="5" operator="lessThan" aboveAverage="0" equalAverage="0" bottom="0" percent="0" rank="0" text="" dxfId="5214">
      <formula>-0.03</formula>
    </cfRule>
  </conditionalFormatting>
  <conditionalFormatting sqref="X3">
    <cfRule type="cellIs" priority="6" operator="greaterThan" aboveAverage="0" equalAverage="0" bottom="0" percent="0" rank="0" text="" dxfId="5215">
      <formula>0.03</formula>
    </cfRule>
    <cfRule type="cellIs" priority="7" operator="lessThan" aboveAverage="0" equalAverage="0" bottom="0" percent="0" rank="0" text="" dxfId="5216">
      <formula>-0.03</formula>
    </cfRule>
  </conditionalFormatting>
  <conditionalFormatting sqref="Y3">
    <cfRule type="cellIs" priority="8" operator="greaterThan" aboveAverage="0" equalAverage="0" bottom="0" percent="0" rank="0" text="" dxfId="5217">
      <formula>0.03</formula>
    </cfRule>
    <cfRule type="cellIs" priority="9" operator="lessThan" aboveAverage="0" equalAverage="0" bottom="0" percent="0" rank="0" text="" dxfId="5218">
      <formula>-0.03</formula>
    </cfRule>
  </conditionalFormatting>
  <conditionalFormatting sqref="W19">
    <cfRule type="cellIs" priority="10" operator="greaterThan" aboveAverage="0" equalAverage="0" bottom="0" percent="0" rank="0" text="" dxfId="5219">
      <formula>0.03</formula>
    </cfRule>
    <cfRule type="cellIs" priority="11" operator="lessThan" aboveAverage="0" equalAverage="0" bottom="0" percent="0" rank="0" text="" dxfId="5220">
      <formula>-0.03</formula>
    </cfRule>
  </conditionalFormatting>
  <conditionalFormatting sqref="X19">
    <cfRule type="cellIs" priority="12" operator="greaterThan" aboveAverage="0" equalAverage="0" bottom="0" percent="0" rank="0" text="" dxfId="5221">
      <formula>0.03</formula>
    </cfRule>
    <cfRule type="cellIs" priority="13" operator="lessThan" aboveAverage="0" equalAverage="0" bottom="0" percent="0" rank="0" text="" dxfId="5222">
      <formula>-0.03</formula>
    </cfRule>
  </conditionalFormatting>
  <conditionalFormatting sqref="Y19">
    <cfRule type="cellIs" priority="14" operator="greaterThan" aboveAverage="0" equalAverage="0" bottom="0" percent="0" rank="0" text="" dxfId="5223">
      <formula>0.03</formula>
    </cfRule>
    <cfRule type="cellIs" priority="15" operator="lessThan" aboveAverage="0" equalAverage="0" bottom="0" percent="0" rank="0" text="" dxfId="5224">
      <formula>-0.03</formula>
    </cfRule>
  </conditionalFormatting>
  <conditionalFormatting sqref="W23">
    <cfRule type="cellIs" priority="16" operator="greaterThan" aboveAverage="0" equalAverage="0" bottom="0" percent="0" rank="0" text="" dxfId="5225">
      <formula>0.03</formula>
    </cfRule>
    <cfRule type="cellIs" priority="17" operator="lessThan" aboveAverage="0" equalAverage="0" bottom="0" percent="0" rank="0" text="" dxfId="5226">
      <formula>-0.03</formula>
    </cfRule>
  </conditionalFormatting>
  <conditionalFormatting sqref="X23">
    <cfRule type="cellIs" priority="18" operator="greaterThan" aboveAverage="0" equalAverage="0" bottom="0" percent="0" rank="0" text="" dxfId="5227">
      <formula>0.03</formula>
    </cfRule>
    <cfRule type="cellIs" priority="19" operator="lessThan" aboveAverage="0" equalAverage="0" bottom="0" percent="0" rank="0" text="" dxfId="5228">
      <formula>-0.03</formula>
    </cfRule>
  </conditionalFormatting>
  <conditionalFormatting sqref="Y23">
    <cfRule type="cellIs" priority="20" operator="greaterThan" aboveAverage="0" equalAverage="0" bottom="0" percent="0" rank="0" text="" dxfId="5229">
      <formula>0.03</formula>
    </cfRule>
    <cfRule type="cellIs" priority="21" operator="lessThan" aboveAverage="0" equalAverage="0" bottom="0" percent="0" rank="0" text="" dxfId="5230">
      <formula>-0.03</formula>
    </cfRule>
  </conditionalFormatting>
  <conditionalFormatting sqref="W27">
    <cfRule type="cellIs" priority="22" operator="greaterThan" aboveAverage="0" equalAverage="0" bottom="0" percent="0" rank="0" text="" dxfId="5231">
      <formula>0.03</formula>
    </cfRule>
    <cfRule type="cellIs" priority="23" operator="lessThan" aboveAverage="0" equalAverage="0" bottom="0" percent="0" rank="0" text="" dxfId="5232">
      <formula>-0.03</formula>
    </cfRule>
  </conditionalFormatting>
  <conditionalFormatting sqref="X27">
    <cfRule type="cellIs" priority="24" operator="greaterThan" aboveAverage="0" equalAverage="0" bottom="0" percent="0" rank="0" text="" dxfId="5233">
      <formula>0.03</formula>
    </cfRule>
    <cfRule type="cellIs" priority="25" operator="lessThan" aboveAverage="0" equalAverage="0" bottom="0" percent="0" rank="0" text="" dxfId="5234">
      <formula>-0.03</formula>
    </cfRule>
  </conditionalFormatting>
  <conditionalFormatting sqref="Y27">
    <cfRule type="cellIs" priority="26" operator="greaterThan" aboveAverage="0" equalAverage="0" bottom="0" percent="0" rank="0" text="" dxfId="5235">
      <formula>0.03</formula>
    </cfRule>
    <cfRule type="cellIs" priority="27" operator="lessThan" aboveAverage="0" equalAverage="0" bottom="0" percent="0" rank="0" text="" dxfId="5236">
      <formula>-0.03</formula>
    </cfRule>
  </conditionalFormatting>
  <conditionalFormatting sqref="W31">
    <cfRule type="cellIs" priority="28" operator="greaterThan" aboveAverage="0" equalAverage="0" bottom="0" percent="0" rank="0" text="" dxfId="5237">
      <formula>0.03</formula>
    </cfRule>
    <cfRule type="cellIs" priority="29" operator="lessThan" aboveAverage="0" equalAverage="0" bottom="0" percent="0" rank="0" text="" dxfId="5238">
      <formula>-0.03</formula>
    </cfRule>
  </conditionalFormatting>
  <conditionalFormatting sqref="X31">
    <cfRule type="cellIs" priority="30" operator="greaterThan" aboveAverage="0" equalAverage="0" bottom="0" percent="0" rank="0" text="" dxfId="5239">
      <formula>0.03</formula>
    </cfRule>
    <cfRule type="cellIs" priority="31" operator="lessThan" aboveAverage="0" equalAverage="0" bottom="0" percent="0" rank="0" text="" dxfId="5240">
      <formula>-0.03</formula>
    </cfRule>
  </conditionalFormatting>
  <conditionalFormatting sqref="Y31">
    <cfRule type="cellIs" priority="32" operator="greaterThan" aboveAverage="0" equalAverage="0" bottom="0" percent="0" rank="0" text="" dxfId="5241">
      <formula>0.03</formula>
    </cfRule>
    <cfRule type="cellIs" priority="33" operator="lessThan" aboveAverage="0" equalAverage="0" bottom="0" percent="0" rank="0" text="" dxfId="5242">
      <formula>-0.03</formula>
    </cfRule>
  </conditionalFormatting>
  <conditionalFormatting sqref="W6:X6">
    <cfRule type="cellIs" priority="34" operator="greaterThan" aboveAverage="0" equalAverage="0" bottom="0" percent="0" rank="0" text="" dxfId="5243">
      <formula>0.03</formula>
    </cfRule>
    <cfRule type="cellIs" priority="35" operator="lessThan" aboveAverage="0" equalAverage="0" bottom="0" percent="0" rank="0" text="" dxfId="5244">
      <formula>-0.03</formula>
    </cfRule>
  </conditionalFormatting>
  <conditionalFormatting sqref="W22:X22">
    <cfRule type="cellIs" priority="36" operator="greaterThan" aboveAverage="0" equalAverage="0" bottom="0" percent="0" rank="0" text="" dxfId="5245">
      <formula>0.03</formula>
    </cfRule>
    <cfRule type="cellIs" priority="37" operator="lessThan" aboveAverage="0" equalAverage="0" bottom="0" percent="0" rank="0" text="" dxfId="5246">
      <formula>-0.03</formula>
    </cfRule>
  </conditionalFormatting>
  <conditionalFormatting sqref="W26:X26">
    <cfRule type="cellIs" priority="38" operator="greaterThan" aboveAverage="0" equalAverage="0" bottom="0" percent="0" rank="0" text="" dxfId="5247">
      <formula>0.03</formula>
    </cfRule>
    <cfRule type="cellIs" priority="39" operator="lessThan" aboveAverage="0" equalAverage="0" bottom="0" percent="0" rank="0" text="" dxfId="5248">
      <formula>-0.03</formula>
    </cfRule>
  </conditionalFormatting>
  <conditionalFormatting sqref="W30:X30">
    <cfRule type="cellIs" priority="40" operator="greaterThan" aboveAverage="0" equalAverage="0" bottom="0" percent="0" rank="0" text="" dxfId="5249">
      <formula>0.03</formula>
    </cfRule>
    <cfRule type="cellIs" priority="41" operator="lessThan" aboveAverage="0" equalAverage="0" bottom="0" percent="0" rank="0" text="" dxfId="5250">
      <formula>-0.03</formula>
    </cfRule>
  </conditionalFormatting>
  <conditionalFormatting sqref="W34:X34">
    <cfRule type="cellIs" priority="42" operator="greaterThan" aboveAverage="0" equalAverage="0" bottom="0" percent="0" rank="0" text="" dxfId="5251">
      <formula>0.03</formula>
    </cfRule>
    <cfRule type="cellIs" priority="43" operator="lessThan" aboveAverage="0" equalAverage="0" bottom="0" percent="0" rank="0" text="" dxfId="5252">
      <formula>-0.03</formula>
    </cfRule>
  </conditionalFormatting>
  <conditionalFormatting sqref="T7:V18">
    <cfRule type="cellIs" priority="44" operator="greaterThan" aboveAverage="0" equalAverage="0" bottom="0" percent="0" rank="0" text="" dxfId="5253">
      <formula>0.03</formula>
    </cfRule>
    <cfRule type="cellIs" priority="45" operator="lessThan" aboveAverage="0" equalAverage="0" bottom="0" percent="0" rank="0" text="" dxfId="5254">
      <formula>-0.03</formula>
    </cfRule>
  </conditionalFormatting>
  <conditionalFormatting sqref="W7">
    <cfRule type="cellIs" priority="46" operator="greaterThan" aboveAverage="0" equalAverage="0" bottom="0" percent="0" rank="0" text="" dxfId="5255">
      <formula>0.03</formula>
    </cfRule>
    <cfRule type="cellIs" priority="47" operator="lessThan" aboveAverage="0" equalAverage="0" bottom="0" percent="0" rank="0" text="" dxfId="5256">
      <formula>-0.03</formula>
    </cfRule>
  </conditionalFormatting>
  <conditionalFormatting sqref="X7">
    <cfRule type="cellIs" priority="48" operator="greaterThan" aboveAverage="0" equalAverage="0" bottom="0" percent="0" rank="0" text="" dxfId="5257">
      <formula>0.03</formula>
    </cfRule>
    <cfRule type="cellIs" priority="49" operator="lessThan" aboveAverage="0" equalAverage="0" bottom="0" percent="0" rank="0" text="" dxfId="5258">
      <formula>-0.03</formula>
    </cfRule>
  </conditionalFormatting>
  <conditionalFormatting sqref="Y7">
    <cfRule type="cellIs" priority="50" operator="greaterThan" aboveAverage="0" equalAverage="0" bottom="0" percent="0" rank="0" text="" dxfId="5259">
      <formula>0.03</formula>
    </cfRule>
    <cfRule type="cellIs" priority="51" operator="lessThan" aboveAverage="0" equalAverage="0" bottom="0" percent="0" rank="0" text="" dxfId="5260">
      <formula>-0.03</formula>
    </cfRule>
  </conditionalFormatting>
  <conditionalFormatting sqref="W11">
    <cfRule type="cellIs" priority="52" operator="greaterThan" aboveAverage="0" equalAverage="0" bottom="0" percent="0" rank="0" text="" dxfId="5261">
      <formula>0.03</formula>
    </cfRule>
    <cfRule type="cellIs" priority="53" operator="lessThan" aboveAverage="0" equalAverage="0" bottom="0" percent="0" rank="0" text="" dxfId="5262">
      <formula>-0.03</formula>
    </cfRule>
  </conditionalFormatting>
  <conditionalFormatting sqref="X11">
    <cfRule type="cellIs" priority="54" operator="greaterThan" aboveAverage="0" equalAverage="0" bottom="0" percent="0" rank="0" text="" dxfId="5263">
      <formula>0.03</formula>
    </cfRule>
    <cfRule type="cellIs" priority="55" operator="lessThan" aboveAverage="0" equalAverage="0" bottom="0" percent="0" rank="0" text="" dxfId="5264">
      <formula>-0.03</formula>
    </cfRule>
  </conditionalFormatting>
  <conditionalFormatting sqref="Y11">
    <cfRule type="cellIs" priority="56" operator="greaterThan" aboveAverage="0" equalAverage="0" bottom="0" percent="0" rank="0" text="" dxfId="5265">
      <formula>0.03</formula>
    </cfRule>
    <cfRule type="cellIs" priority="57" operator="lessThan" aboveAverage="0" equalAverage="0" bottom="0" percent="0" rank="0" text="" dxfId="5266">
      <formula>-0.03</formula>
    </cfRule>
  </conditionalFormatting>
  <conditionalFormatting sqref="W15">
    <cfRule type="cellIs" priority="58" operator="greaterThan" aboveAverage="0" equalAverage="0" bottom="0" percent="0" rank="0" text="" dxfId="5267">
      <formula>0.03</formula>
    </cfRule>
    <cfRule type="cellIs" priority="59" operator="lessThan" aboveAverage="0" equalAverage="0" bottom="0" percent="0" rank="0" text="" dxfId="5268">
      <formula>-0.03</formula>
    </cfRule>
  </conditionalFormatting>
  <conditionalFormatting sqref="X15">
    <cfRule type="cellIs" priority="60" operator="greaterThan" aboveAverage="0" equalAverage="0" bottom="0" percent="0" rank="0" text="" dxfId="5269">
      <formula>0.03</formula>
    </cfRule>
    <cfRule type="cellIs" priority="61" operator="lessThan" aboveAverage="0" equalAverage="0" bottom="0" percent="0" rank="0" text="" dxfId="5270">
      <formula>-0.03</formula>
    </cfRule>
  </conditionalFormatting>
  <conditionalFormatting sqref="Y15">
    <cfRule type="cellIs" priority="62" operator="greaterThan" aboveAverage="0" equalAverage="0" bottom="0" percent="0" rank="0" text="" dxfId="5271">
      <formula>0.03</formula>
    </cfRule>
    <cfRule type="cellIs" priority="63" operator="lessThan" aboveAverage="0" equalAverage="0" bottom="0" percent="0" rank="0" text="" dxfId="5272">
      <formula>-0.03</formula>
    </cfRule>
  </conditionalFormatting>
  <conditionalFormatting sqref="W10:X10">
    <cfRule type="cellIs" priority="64" operator="greaterThan" aboveAverage="0" equalAverage="0" bottom="0" percent="0" rank="0" text="" dxfId="5273">
      <formula>0.03</formula>
    </cfRule>
    <cfRule type="cellIs" priority="65" operator="lessThan" aboveAverage="0" equalAverage="0" bottom="0" percent="0" rank="0" text="" dxfId="5274">
      <formula>-0.03</formula>
    </cfRule>
  </conditionalFormatting>
  <conditionalFormatting sqref="W14:X14">
    <cfRule type="cellIs" priority="66" operator="greaterThan" aboveAverage="0" equalAverage="0" bottom="0" percent="0" rank="0" text="" dxfId="5275">
      <formula>0.03</formula>
    </cfRule>
    <cfRule type="cellIs" priority="67" operator="lessThan" aboveAverage="0" equalAverage="0" bottom="0" percent="0" rank="0" text="" dxfId="5276">
      <formula>-0.03</formula>
    </cfRule>
  </conditionalFormatting>
  <conditionalFormatting sqref="W18:X18">
    <cfRule type="cellIs" priority="68" operator="greaterThan" aboveAverage="0" equalAverage="0" bottom="0" percent="0" rank="0" text="" dxfId="5277">
      <formula>0.03</formula>
    </cfRule>
    <cfRule type="cellIs" priority="69" operator="lessThan" aboveAverage="0" equalAverage="0" bottom="0" percent="0" rank="0" text="" dxfId="5278">
      <formula>-0.03</formula>
    </cfRule>
  </conditionalFormatting>
  <conditionalFormatting sqref="T35:V38 T55:V62">
    <cfRule type="cellIs" priority="70" operator="greaterThan" aboveAverage="0" equalAverage="0" bottom="0" percent="0" rank="0" text="" dxfId="5279">
      <formula>0.03</formula>
    </cfRule>
    <cfRule type="cellIs" priority="71" operator="lessThan" aboveAverage="0" equalAverage="0" bottom="0" percent="0" rank="0" text="" dxfId="5280">
      <formula>-0.03</formula>
    </cfRule>
  </conditionalFormatting>
  <conditionalFormatting sqref="W35">
    <cfRule type="cellIs" priority="72" operator="greaterThan" aboveAverage="0" equalAverage="0" bottom="0" percent="0" rank="0" text="" dxfId="5281">
      <formula>0.03</formula>
    </cfRule>
    <cfRule type="cellIs" priority="73" operator="lessThan" aboveAverage="0" equalAverage="0" bottom="0" percent="0" rank="0" text="" dxfId="5282">
      <formula>-0.03</formula>
    </cfRule>
  </conditionalFormatting>
  <conditionalFormatting sqref="X35">
    <cfRule type="cellIs" priority="74" operator="greaterThan" aboveAverage="0" equalAverage="0" bottom="0" percent="0" rank="0" text="" dxfId="5283">
      <formula>0.03</formula>
    </cfRule>
    <cfRule type="cellIs" priority="75" operator="lessThan" aboveAverage="0" equalAverage="0" bottom="0" percent="0" rank="0" text="" dxfId="5284">
      <formula>-0.03</formula>
    </cfRule>
  </conditionalFormatting>
  <conditionalFormatting sqref="Y35">
    <cfRule type="cellIs" priority="76" operator="greaterThan" aboveAverage="0" equalAverage="0" bottom="0" percent="0" rank="0" text="" dxfId="5285">
      <formula>0.03</formula>
    </cfRule>
    <cfRule type="cellIs" priority="77" operator="lessThan" aboveAverage="0" equalAverage="0" bottom="0" percent="0" rank="0" text="" dxfId="5286">
      <formula>-0.03</formula>
    </cfRule>
  </conditionalFormatting>
  <conditionalFormatting sqref="W55">
    <cfRule type="cellIs" priority="78" operator="greaterThan" aboveAverage="0" equalAverage="0" bottom="0" percent="0" rank="0" text="" dxfId="5287">
      <formula>0.03</formula>
    </cfRule>
    <cfRule type="cellIs" priority="79" operator="lessThan" aboveAverage="0" equalAverage="0" bottom="0" percent="0" rank="0" text="" dxfId="5288">
      <formula>-0.03</formula>
    </cfRule>
  </conditionalFormatting>
  <conditionalFormatting sqref="X55">
    <cfRule type="cellIs" priority="80" operator="greaterThan" aboveAverage="0" equalAverage="0" bottom="0" percent="0" rank="0" text="" dxfId="5289">
      <formula>0.03</formula>
    </cfRule>
    <cfRule type="cellIs" priority="81" operator="lessThan" aboveAverage="0" equalAverage="0" bottom="0" percent="0" rank="0" text="" dxfId="5290">
      <formula>-0.03</formula>
    </cfRule>
  </conditionalFormatting>
  <conditionalFormatting sqref="Y55">
    <cfRule type="cellIs" priority="82" operator="greaterThan" aboveAverage="0" equalAverage="0" bottom="0" percent="0" rank="0" text="" dxfId="5291">
      <formula>0.03</formula>
    </cfRule>
    <cfRule type="cellIs" priority="83" operator="lessThan" aboveAverage="0" equalAverage="0" bottom="0" percent="0" rank="0" text="" dxfId="5292">
      <formula>-0.03</formula>
    </cfRule>
  </conditionalFormatting>
  <conditionalFormatting sqref="W59">
    <cfRule type="cellIs" priority="84" operator="greaterThan" aboveAverage="0" equalAverage="0" bottom="0" percent="0" rank="0" text="" dxfId="5293">
      <formula>0.03</formula>
    </cfRule>
    <cfRule type="cellIs" priority="85" operator="lessThan" aboveAverage="0" equalAverage="0" bottom="0" percent="0" rank="0" text="" dxfId="5294">
      <formula>-0.03</formula>
    </cfRule>
  </conditionalFormatting>
  <conditionalFormatting sqref="X59">
    <cfRule type="cellIs" priority="86" operator="greaterThan" aboveAverage="0" equalAverage="0" bottom="0" percent="0" rank="0" text="" dxfId="5295">
      <formula>0.03</formula>
    </cfRule>
    <cfRule type="cellIs" priority="87" operator="lessThan" aboveAverage="0" equalAverage="0" bottom="0" percent="0" rank="0" text="" dxfId="5296">
      <formula>-0.03</formula>
    </cfRule>
  </conditionalFormatting>
  <conditionalFormatting sqref="Y59">
    <cfRule type="cellIs" priority="88" operator="greaterThan" aboveAverage="0" equalAverage="0" bottom="0" percent="0" rank="0" text="" dxfId="5297">
      <formula>0.03</formula>
    </cfRule>
    <cfRule type="cellIs" priority="89" operator="lessThan" aboveAverage="0" equalAverage="0" bottom="0" percent="0" rank="0" text="" dxfId="5298">
      <formula>-0.03</formula>
    </cfRule>
  </conditionalFormatting>
  <conditionalFormatting sqref="T99:V110">
    <cfRule type="cellIs" priority="90" operator="greaterThan" aboveAverage="0" equalAverage="0" bottom="0" percent="0" rank="0" text="" dxfId="5299">
      <formula>0.03</formula>
    </cfRule>
    <cfRule type="cellIs" priority="91" operator="lessThan" aboveAverage="0" equalAverage="0" bottom="0" percent="0" rank="0" text="" dxfId="5300">
      <formula>-0.03</formula>
    </cfRule>
  </conditionalFormatting>
  <conditionalFormatting sqref="W38:X38">
    <cfRule type="cellIs" priority="92" operator="greaterThan" aboveAverage="0" equalAverage="0" bottom="0" percent="0" rank="0" text="" dxfId="5301">
      <formula>0.03</formula>
    </cfRule>
    <cfRule type="cellIs" priority="93" operator="lessThan" aboveAverage="0" equalAverage="0" bottom="0" percent="0" rank="0" text="" dxfId="5302">
      <formula>-0.03</formula>
    </cfRule>
  </conditionalFormatting>
  <conditionalFormatting sqref="W58:X58">
    <cfRule type="cellIs" priority="94" operator="greaterThan" aboveAverage="0" equalAverage="0" bottom="0" percent="0" rank="0" text="" dxfId="5303">
      <formula>0.03</formula>
    </cfRule>
    <cfRule type="cellIs" priority="95" operator="lessThan" aboveAverage="0" equalAverage="0" bottom="0" percent="0" rank="0" text="" dxfId="5304">
      <formula>-0.03</formula>
    </cfRule>
  </conditionalFormatting>
  <conditionalFormatting sqref="W62:X62">
    <cfRule type="cellIs" priority="96" operator="greaterThan" aboveAverage="0" equalAverage="0" bottom="0" percent="0" rank="0" text="" dxfId="5305">
      <formula>0.03</formula>
    </cfRule>
    <cfRule type="cellIs" priority="97" operator="lessThan" aboveAverage="0" equalAverage="0" bottom="0" percent="0" rank="0" text="" dxfId="5306">
      <formula>-0.03</formula>
    </cfRule>
  </conditionalFormatting>
  <conditionalFormatting sqref="W103">
    <cfRule type="cellIs" priority="98" operator="greaterThan" aboveAverage="0" equalAverage="0" bottom="0" percent="0" rank="0" text="" dxfId="5307">
      <formula>0.03</formula>
    </cfRule>
    <cfRule type="cellIs" priority="99" operator="lessThan" aboveAverage="0" equalAverage="0" bottom="0" percent="0" rank="0" text="" dxfId="5308">
      <formula>-0.03</formula>
    </cfRule>
  </conditionalFormatting>
  <conditionalFormatting sqref="W47">
    <cfRule type="cellIs" priority="100" operator="greaterThan" aboveAverage="0" equalAverage="0" bottom="0" percent="0" rank="0" text="" dxfId="5309">
      <formula>0.03</formula>
    </cfRule>
    <cfRule type="cellIs" priority="101" operator="lessThan" aboveAverage="0" equalAverage="0" bottom="0" percent="0" rank="0" text="" dxfId="5310">
      <formula>-0.03</formula>
    </cfRule>
  </conditionalFormatting>
  <conditionalFormatting sqref="X47">
    <cfRule type="cellIs" priority="102" operator="greaterThan" aboveAverage="0" equalAverage="0" bottom="0" percent="0" rank="0" text="" dxfId="5311">
      <formula>0.03</formula>
    </cfRule>
    <cfRule type="cellIs" priority="103" operator="lessThan" aboveAverage="0" equalAverage="0" bottom="0" percent="0" rank="0" text="" dxfId="5312">
      <formula>-0.03</formula>
    </cfRule>
  </conditionalFormatting>
  <conditionalFormatting sqref="Y47">
    <cfRule type="cellIs" priority="104" operator="greaterThan" aboveAverage="0" equalAverage="0" bottom="0" percent="0" rank="0" text="" dxfId="5313">
      <formula>0.03</formula>
    </cfRule>
    <cfRule type="cellIs" priority="105" operator="lessThan" aboveAverage="0" equalAverage="0" bottom="0" percent="0" rank="0" text="" dxfId="5314">
      <formula>-0.03</formula>
    </cfRule>
  </conditionalFormatting>
  <conditionalFormatting sqref="W51">
    <cfRule type="cellIs" priority="106" operator="greaterThan" aboveAverage="0" equalAverage="0" bottom="0" percent="0" rank="0" text="" dxfId="5315">
      <formula>0.03</formula>
    </cfRule>
    <cfRule type="cellIs" priority="107" operator="lessThan" aboveAverage="0" equalAverage="0" bottom="0" percent="0" rank="0" text="" dxfId="5316">
      <formula>-0.03</formula>
    </cfRule>
  </conditionalFormatting>
  <conditionalFormatting sqref="X51">
    <cfRule type="cellIs" priority="108" operator="greaterThan" aboveAverage="0" equalAverage="0" bottom="0" percent="0" rank="0" text="" dxfId="5317">
      <formula>0.03</formula>
    </cfRule>
    <cfRule type="cellIs" priority="109" operator="lessThan" aboveAverage="0" equalAverage="0" bottom="0" percent="0" rank="0" text="" dxfId="5318">
      <formula>-0.03</formula>
    </cfRule>
  </conditionalFormatting>
  <conditionalFormatting sqref="Y51">
    <cfRule type="cellIs" priority="110" operator="greaterThan" aboveAverage="0" equalAverage="0" bottom="0" percent="0" rank="0" text="" dxfId="5319">
      <formula>0.03</formula>
    </cfRule>
    <cfRule type="cellIs" priority="111" operator="lessThan" aboveAverage="0" equalAverage="0" bottom="0" percent="0" rank="0" text="" dxfId="5320">
      <formula>-0.03</formula>
    </cfRule>
  </conditionalFormatting>
  <conditionalFormatting sqref="W50:X50">
    <cfRule type="cellIs" priority="112" operator="greaterThan" aboveAverage="0" equalAverage="0" bottom="0" percent="0" rank="0" text="" dxfId="5321">
      <formula>0.03</formula>
    </cfRule>
    <cfRule type="cellIs" priority="113" operator="lessThan" aboveAverage="0" equalAverage="0" bottom="0" percent="0" rank="0" text="" dxfId="5322">
      <formula>-0.03</formula>
    </cfRule>
  </conditionalFormatting>
  <conditionalFormatting sqref="W54:X54">
    <cfRule type="cellIs" priority="114" operator="greaterThan" aboveAverage="0" equalAverage="0" bottom="0" percent="0" rank="0" text="" dxfId="5323">
      <formula>0.03</formula>
    </cfRule>
    <cfRule type="cellIs" priority="115" operator="lessThan" aboveAverage="0" equalAverage="0" bottom="0" percent="0" rank="0" text="" dxfId="5324">
      <formula>-0.03</formula>
    </cfRule>
  </conditionalFormatting>
  <conditionalFormatting sqref="T135:V138">
    <cfRule type="cellIs" priority="116" operator="greaterThan" aboveAverage="0" equalAverage="0" bottom="0" percent="0" rank="0" text="" dxfId="5325">
      <formula>0.03</formula>
    </cfRule>
    <cfRule type="cellIs" priority="117" operator="lessThan" aboveAverage="0" equalAverage="0" bottom="0" percent="0" rank="0" text="" dxfId="5326">
      <formula>-0.03</formula>
    </cfRule>
  </conditionalFormatting>
  <conditionalFormatting sqref="W135">
    <cfRule type="cellIs" priority="118" operator="greaterThan" aboveAverage="0" equalAverage="0" bottom="0" percent="0" rank="0" text="" dxfId="5327">
      <formula>0.03</formula>
    </cfRule>
    <cfRule type="cellIs" priority="119" operator="lessThan" aboveAverage="0" equalAverage="0" bottom="0" percent="0" rank="0" text="" dxfId="5328">
      <formula>-0.03</formula>
    </cfRule>
  </conditionalFormatting>
  <conditionalFormatting sqref="X135">
    <cfRule type="cellIs" priority="120" operator="greaterThan" aboveAverage="0" equalAverage="0" bottom="0" percent="0" rank="0" text="" dxfId="5329">
      <formula>0.03</formula>
    </cfRule>
    <cfRule type="cellIs" priority="121" operator="lessThan" aboveAverage="0" equalAverage="0" bottom="0" percent="0" rank="0" text="" dxfId="5330">
      <formula>-0.03</formula>
    </cfRule>
  </conditionalFormatting>
  <conditionalFormatting sqref="Y135">
    <cfRule type="cellIs" priority="122" operator="greaterThan" aboveAverage="0" equalAverage="0" bottom="0" percent="0" rank="0" text="" dxfId="5331">
      <formula>0.03</formula>
    </cfRule>
    <cfRule type="cellIs" priority="123" operator="lessThan" aboveAverage="0" equalAverage="0" bottom="0" percent="0" rank="0" text="" dxfId="5332">
      <formula>-0.03</formula>
    </cfRule>
  </conditionalFormatting>
  <conditionalFormatting sqref="W63">
    <cfRule type="cellIs" priority="124" operator="greaterThan" aboveAverage="0" equalAverage="0" bottom="0" percent="0" rank="0" text="" dxfId="5333">
      <formula>0.03</formula>
    </cfRule>
    <cfRule type="cellIs" priority="125" operator="lessThan" aboveAverage="0" equalAverage="0" bottom="0" percent="0" rank="0" text="" dxfId="5334">
      <formula>-0.03</formula>
    </cfRule>
  </conditionalFormatting>
  <conditionalFormatting sqref="W138:X138">
    <cfRule type="cellIs" priority="126" operator="greaterThan" aboveAverage="0" equalAverage="0" bottom="0" percent="0" rank="0" text="" dxfId="5335">
      <formula>0.03</formula>
    </cfRule>
    <cfRule type="cellIs" priority="127" operator="lessThan" aboveAverage="0" equalAverage="0" bottom="0" percent="0" rank="0" text="" dxfId="5336">
      <formula>-0.03</formula>
    </cfRule>
  </conditionalFormatting>
  <conditionalFormatting sqref="X99">
    <cfRule type="cellIs" priority="128" operator="greaterThan" aboveAverage="0" equalAverage="0" bottom="0" percent="0" rank="0" text="" dxfId="5337">
      <formula>0.03</formula>
    </cfRule>
    <cfRule type="cellIs" priority="129" operator="lessThan" aboveAverage="0" equalAverage="0" bottom="0" percent="0" rank="0" text="" dxfId="5338">
      <formula>-0.03</formula>
    </cfRule>
  </conditionalFormatting>
  <conditionalFormatting sqref="Y99">
    <cfRule type="cellIs" priority="130" operator="greaterThan" aboveAverage="0" equalAverage="0" bottom="0" percent="0" rank="0" text="" dxfId="5339">
      <formula>0.03</formula>
    </cfRule>
    <cfRule type="cellIs" priority="131" operator="lessThan" aboveAverage="0" equalAverage="0" bottom="0" percent="0" rank="0" text="" dxfId="5340">
      <formula>-0.03</formula>
    </cfRule>
  </conditionalFormatting>
  <conditionalFormatting sqref="W99">
    <cfRule type="cellIs" priority="132" operator="greaterThan" aboveAverage="0" equalAverage="0" bottom="0" percent="0" rank="0" text="" dxfId="5341">
      <formula>0.03</formula>
    </cfRule>
    <cfRule type="cellIs" priority="133" operator="lessThan" aboveAverage="0" equalAverage="0" bottom="0" percent="0" rank="0" text="" dxfId="5342">
      <formula>-0.03</formula>
    </cfRule>
  </conditionalFormatting>
  <conditionalFormatting sqref="Y103">
    <cfRule type="cellIs" priority="134" operator="greaterThan" aboveAverage="0" equalAverage="0" bottom="0" percent="0" rank="0" text="" dxfId="5343">
      <formula>0.03</formula>
    </cfRule>
    <cfRule type="cellIs" priority="135" operator="lessThan" aboveAverage="0" equalAverage="0" bottom="0" percent="0" rank="0" text="" dxfId="5344">
      <formula>-0.03</formula>
    </cfRule>
  </conditionalFormatting>
  <conditionalFormatting sqref="W107">
    <cfRule type="cellIs" priority="136" operator="greaterThan" aboveAverage="0" equalAverage="0" bottom="0" percent="0" rank="0" text="" dxfId="5345">
      <formula>0.03</formula>
    </cfRule>
    <cfRule type="cellIs" priority="137" operator="lessThan" aboveAverage="0" equalAverage="0" bottom="0" percent="0" rank="0" text="" dxfId="5346">
      <formula>-0.03</formula>
    </cfRule>
  </conditionalFormatting>
  <conditionalFormatting sqref="X103">
    <cfRule type="cellIs" priority="138" operator="greaterThan" aboveAverage="0" equalAverage="0" bottom="0" percent="0" rank="0" text="" dxfId="5347">
      <formula>0.03</formula>
    </cfRule>
    <cfRule type="cellIs" priority="139" operator="lessThan" aboveAverage="0" equalAverage="0" bottom="0" percent="0" rank="0" text="" dxfId="5348">
      <formula>-0.03</formula>
    </cfRule>
  </conditionalFormatting>
  <conditionalFormatting sqref="X107">
    <cfRule type="cellIs" priority="140" operator="greaterThan" aboveAverage="0" equalAverage="0" bottom="0" percent="0" rank="0" text="" dxfId="5349">
      <formula>0.03</formula>
    </cfRule>
    <cfRule type="cellIs" priority="141" operator="lessThan" aboveAverage="0" equalAverage="0" bottom="0" percent="0" rank="0" text="" dxfId="5350">
      <formula>-0.03</formula>
    </cfRule>
  </conditionalFormatting>
  <conditionalFormatting sqref="Y107">
    <cfRule type="cellIs" priority="142" operator="greaterThan" aboveAverage="0" equalAverage="0" bottom="0" percent="0" rank="0" text="" dxfId="5351">
      <formula>0.03</formula>
    </cfRule>
    <cfRule type="cellIs" priority="143" operator="lessThan" aboveAverage="0" equalAverage="0" bottom="0" percent="0" rank="0" text="" dxfId="5352">
      <formula>-0.03</formula>
    </cfRule>
  </conditionalFormatting>
  <conditionalFormatting sqref="W102:X102">
    <cfRule type="cellIs" priority="144" operator="greaterThan" aboveAverage="0" equalAverage="0" bottom="0" percent="0" rank="0" text="" dxfId="5353">
      <formula>0.03</formula>
    </cfRule>
    <cfRule type="cellIs" priority="145" operator="lessThan" aboveAverage="0" equalAverage="0" bottom="0" percent="0" rank="0" text="" dxfId="5354">
      <formula>-0.03</formula>
    </cfRule>
  </conditionalFormatting>
  <conditionalFormatting sqref="W106:X106">
    <cfRule type="cellIs" priority="146" operator="greaterThan" aboveAverage="0" equalAverage="0" bottom="0" percent="0" rank="0" text="" dxfId="5355">
      <formula>0.03</formula>
    </cfRule>
    <cfRule type="cellIs" priority="147" operator="lessThan" aboveAverage="0" equalAverage="0" bottom="0" percent="0" rank="0" text="" dxfId="5356">
      <formula>-0.03</formula>
    </cfRule>
  </conditionalFormatting>
  <conditionalFormatting sqref="W110:X110">
    <cfRule type="cellIs" priority="148" operator="greaterThan" aboveAverage="0" equalAverage="0" bottom="0" percent="0" rank="0" text="" dxfId="5357">
      <formula>0.03</formula>
    </cfRule>
    <cfRule type="cellIs" priority="149" operator="lessThan" aboveAverage="0" equalAverage="0" bottom="0" percent="0" rank="0" text="" dxfId="5358">
      <formula>-0.03</formula>
    </cfRule>
  </conditionalFormatting>
  <conditionalFormatting sqref="T63:V70">
    <cfRule type="cellIs" priority="150" operator="greaterThan" aboveAverage="0" equalAverage="0" bottom="0" percent="0" rank="0" text="" dxfId="5359">
      <formula>0.03</formula>
    </cfRule>
    <cfRule type="cellIs" priority="151" operator="lessThan" aboveAverage="0" equalAverage="0" bottom="0" percent="0" rank="0" text="" dxfId="5360">
      <formula>-0.03</formula>
    </cfRule>
  </conditionalFormatting>
  <conditionalFormatting sqref="X63">
    <cfRule type="cellIs" priority="152" operator="greaterThan" aboveAverage="0" equalAverage="0" bottom="0" percent="0" rank="0" text="" dxfId="5361">
      <formula>0.03</formula>
    </cfRule>
    <cfRule type="cellIs" priority="153" operator="lessThan" aboveAverage="0" equalAverage="0" bottom="0" percent="0" rank="0" text="" dxfId="5362">
      <formula>-0.03</formula>
    </cfRule>
  </conditionalFormatting>
  <conditionalFormatting sqref="Y63">
    <cfRule type="cellIs" priority="154" operator="greaterThan" aboveAverage="0" equalAverage="0" bottom="0" percent="0" rank="0" text="" dxfId="5363">
      <formula>0.03</formula>
    </cfRule>
    <cfRule type="cellIs" priority="155" operator="lessThan" aboveAverage="0" equalAverage="0" bottom="0" percent="0" rank="0" text="" dxfId="5364">
      <formula>-0.03</formula>
    </cfRule>
  </conditionalFormatting>
  <conditionalFormatting sqref="W67">
    <cfRule type="cellIs" priority="156" operator="greaterThan" aboveAverage="0" equalAverage="0" bottom="0" percent="0" rank="0" text="" dxfId="5365">
      <formula>0.03</formula>
    </cfRule>
    <cfRule type="cellIs" priority="157" operator="lessThan" aboveAverage="0" equalAverage="0" bottom="0" percent="0" rank="0" text="" dxfId="5366">
      <formula>-0.03</formula>
    </cfRule>
  </conditionalFormatting>
  <conditionalFormatting sqref="X67">
    <cfRule type="cellIs" priority="158" operator="greaterThan" aboveAverage="0" equalAverage="0" bottom="0" percent="0" rank="0" text="" dxfId="5367">
      <formula>0.03</formula>
    </cfRule>
    <cfRule type="cellIs" priority="159" operator="lessThan" aboveAverage="0" equalAverage="0" bottom="0" percent="0" rank="0" text="" dxfId="5368">
      <formula>-0.03</formula>
    </cfRule>
  </conditionalFormatting>
  <conditionalFormatting sqref="Y67">
    <cfRule type="cellIs" priority="160" operator="greaterThan" aboveAverage="0" equalAverage="0" bottom="0" percent="0" rank="0" text="" dxfId="5369">
      <formula>0.03</formula>
    </cfRule>
    <cfRule type="cellIs" priority="161" operator="lessThan" aboveAverage="0" equalAverage="0" bottom="0" percent="0" rank="0" text="" dxfId="5370">
      <formula>-0.03</formula>
    </cfRule>
  </conditionalFormatting>
  <conditionalFormatting sqref="W66:X66">
    <cfRule type="cellIs" priority="162" operator="greaterThan" aboveAverage="0" equalAverage="0" bottom="0" percent="0" rank="0" text="" dxfId="5371">
      <formula>0.03</formula>
    </cfRule>
    <cfRule type="cellIs" priority="163" operator="lessThan" aboveAverage="0" equalAverage="0" bottom="0" percent="0" rank="0" text="" dxfId="5372">
      <formula>-0.03</formula>
    </cfRule>
  </conditionalFormatting>
  <conditionalFormatting sqref="W70:X70">
    <cfRule type="cellIs" priority="164" operator="greaterThan" aboveAverage="0" equalAverage="0" bottom="0" percent="0" rank="0" text="" dxfId="5373">
      <formula>0.03</formula>
    </cfRule>
    <cfRule type="cellIs" priority="165" operator="lessThan" aboveAverage="0" equalAverage="0" bottom="0" percent="0" rank="0" text="" dxfId="5374">
      <formula>-0.03</formula>
    </cfRule>
  </conditionalFormatting>
  <conditionalFormatting sqref="T79:V82">
    <cfRule type="cellIs" priority="166" operator="greaterThan" aboveAverage="0" equalAverage="0" bottom="0" percent="0" rank="0" text="" dxfId="5375">
      <formula>0.03</formula>
    </cfRule>
    <cfRule type="cellIs" priority="167" operator="lessThan" aboveAverage="0" equalAverage="0" bottom="0" percent="0" rank="0" text="" dxfId="5376">
      <formula>-0.03</formula>
    </cfRule>
  </conditionalFormatting>
  <conditionalFormatting sqref="W79">
    <cfRule type="cellIs" priority="168" operator="greaterThan" aboveAverage="0" equalAverage="0" bottom="0" percent="0" rank="0" text="" dxfId="5377">
      <formula>0.03</formula>
    </cfRule>
    <cfRule type="cellIs" priority="169" operator="lessThan" aboveAverage="0" equalAverage="0" bottom="0" percent="0" rank="0" text="" dxfId="5378">
      <formula>-0.03</formula>
    </cfRule>
  </conditionalFormatting>
  <conditionalFormatting sqref="X79">
    <cfRule type="cellIs" priority="170" operator="greaterThan" aboveAverage="0" equalAverage="0" bottom="0" percent="0" rank="0" text="" dxfId="5379">
      <formula>0.03</formula>
    </cfRule>
    <cfRule type="cellIs" priority="171" operator="lessThan" aboveAverage="0" equalAverage="0" bottom="0" percent="0" rank="0" text="" dxfId="5380">
      <formula>-0.03</formula>
    </cfRule>
  </conditionalFormatting>
  <conditionalFormatting sqref="Y79">
    <cfRule type="cellIs" priority="172" operator="greaterThan" aboveAverage="0" equalAverage="0" bottom="0" percent="0" rank="0" text="" dxfId="5381">
      <formula>0.03</formula>
    </cfRule>
    <cfRule type="cellIs" priority="173" operator="lessThan" aboveAverage="0" equalAverage="0" bottom="0" percent="0" rank="0" text="" dxfId="5382">
      <formula>-0.03</formula>
    </cfRule>
  </conditionalFormatting>
  <conditionalFormatting sqref="W91">
    <cfRule type="cellIs" priority="174" operator="greaterThan" aboveAverage="0" equalAverage="0" bottom="0" percent="0" rank="0" text="" dxfId="5383">
      <formula>0.03</formula>
    </cfRule>
    <cfRule type="cellIs" priority="175" operator="lessThan" aboveAverage="0" equalAverage="0" bottom="0" percent="0" rank="0" text="" dxfId="5384">
      <formula>-0.03</formula>
    </cfRule>
  </conditionalFormatting>
  <conditionalFormatting sqref="X91">
    <cfRule type="cellIs" priority="176" operator="greaterThan" aboveAverage="0" equalAverage="0" bottom="0" percent="0" rank="0" text="" dxfId="5385">
      <formula>0.03</formula>
    </cfRule>
    <cfRule type="cellIs" priority="177" operator="lessThan" aboveAverage="0" equalAverage="0" bottom="0" percent="0" rank="0" text="" dxfId="5386">
      <formula>-0.03</formula>
    </cfRule>
  </conditionalFormatting>
  <conditionalFormatting sqref="Y91">
    <cfRule type="cellIs" priority="178" operator="greaterThan" aboveAverage="0" equalAverage="0" bottom="0" percent="0" rank="0" text="" dxfId="5387">
      <formula>0.03</formula>
    </cfRule>
    <cfRule type="cellIs" priority="179" operator="lessThan" aboveAverage="0" equalAverage="0" bottom="0" percent="0" rank="0" text="" dxfId="5388">
      <formula>-0.03</formula>
    </cfRule>
  </conditionalFormatting>
  <conditionalFormatting sqref="W82:X82">
    <cfRule type="cellIs" priority="180" operator="greaterThan" aboveAverage="0" equalAverage="0" bottom="0" percent="0" rank="0" text="" dxfId="5389">
      <formula>0.03</formula>
    </cfRule>
    <cfRule type="cellIs" priority="181" operator="lessThan" aboveAverage="0" equalAverage="0" bottom="0" percent="0" rank="0" text="" dxfId="5390">
      <formula>-0.03</formula>
    </cfRule>
  </conditionalFormatting>
  <conditionalFormatting sqref="W94:X94">
    <cfRule type="cellIs" priority="182" operator="greaterThan" aboveAverage="0" equalAverage="0" bottom="0" percent="0" rank="0" text="" dxfId="5391">
      <formula>0.03</formula>
    </cfRule>
    <cfRule type="cellIs" priority="183" operator="lessThan" aboveAverage="0" equalAverage="0" bottom="0" percent="0" rank="0" text="" dxfId="5392">
      <formula>-0.03</formula>
    </cfRule>
  </conditionalFormatting>
  <conditionalFormatting sqref="W83">
    <cfRule type="cellIs" priority="184" operator="greaterThan" aboveAverage="0" equalAverage="0" bottom="0" percent="0" rank="0" text="" dxfId="5393">
      <formula>0.03</formula>
    </cfRule>
    <cfRule type="cellIs" priority="185" operator="lessThan" aboveAverage="0" equalAverage="0" bottom="0" percent="0" rank="0" text="" dxfId="5394">
      <formula>-0.03</formula>
    </cfRule>
  </conditionalFormatting>
  <conditionalFormatting sqref="X83">
    <cfRule type="cellIs" priority="186" operator="greaterThan" aboveAverage="0" equalAverage="0" bottom="0" percent="0" rank="0" text="" dxfId="5395">
      <formula>0.03</formula>
    </cfRule>
    <cfRule type="cellIs" priority="187" operator="lessThan" aboveAverage="0" equalAverage="0" bottom="0" percent="0" rank="0" text="" dxfId="5396">
      <formula>-0.03</formula>
    </cfRule>
  </conditionalFormatting>
  <conditionalFormatting sqref="Y83">
    <cfRule type="cellIs" priority="188" operator="greaterThan" aboveAverage="0" equalAverage="0" bottom="0" percent="0" rank="0" text="" dxfId="5397">
      <formula>0.03</formula>
    </cfRule>
    <cfRule type="cellIs" priority="189" operator="lessThan" aboveAverage="0" equalAverage="0" bottom="0" percent="0" rank="0" text="" dxfId="5398">
      <formula>-0.03</formula>
    </cfRule>
  </conditionalFormatting>
  <conditionalFormatting sqref="W87">
    <cfRule type="cellIs" priority="190" operator="greaterThan" aboveAverage="0" equalAverage="0" bottom="0" percent="0" rank="0" text="" dxfId="5399">
      <formula>0.03</formula>
    </cfRule>
    <cfRule type="cellIs" priority="191" operator="lessThan" aboveAverage="0" equalAverage="0" bottom="0" percent="0" rank="0" text="" dxfId="5400">
      <formula>-0.03</formula>
    </cfRule>
  </conditionalFormatting>
  <conditionalFormatting sqref="X87">
    <cfRule type="cellIs" priority="192" operator="greaterThan" aboveAverage="0" equalAverage="0" bottom="0" percent="0" rank="0" text="" dxfId="5401">
      <formula>0.03</formula>
    </cfRule>
    <cfRule type="cellIs" priority="193" operator="lessThan" aboveAverage="0" equalAverage="0" bottom="0" percent="0" rank="0" text="" dxfId="5402">
      <formula>-0.03</formula>
    </cfRule>
  </conditionalFormatting>
  <conditionalFormatting sqref="Y87">
    <cfRule type="cellIs" priority="194" operator="greaterThan" aboveAverage="0" equalAverage="0" bottom="0" percent="0" rank="0" text="" dxfId="5403">
      <formula>0.03</formula>
    </cfRule>
    <cfRule type="cellIs" priority="195" operator="lessThan" aboveAverage="0" equalAverage="0" bottom="0" percent="0" rank="0" text="" dxfId="5404">
      <formula>-0.03</formula>
    </cfRule>
  </conditionalFormatting>
  <conditionalFormatting sqref="W86:X86">
    <cfRule type="cellIs" priority="196" operator="greaterThan" aboveAverage="0" equalAverage="0" bottom="0" percent="0" rank="0" text="" dxfId="5405">
      <formula>0.03</formula>
    </cfRule>
    <cfRule type="cellIs" priority="197" operator="lessThan" aboveAverage="0" equalAverage="0" bottom="0" percent="0" rank="0" text="" dxfId="5406">
      <formula>-0.03</formula>
    </cfRule>
  </conditionalFormatting>
  <conditionalFormatting sqref="W90:X90">
    <cfRule type="cellIs" priority="198" operator="greaterThan" aboveAverage="0" equalAverage="0" bottom="0" percent="0" rank="0" text="" dxfId="5407">
      <formula>0.03</formula>
    </cfRule>
    <cfRule type="cellIs" priority="199" operator="lessThan" aboveAverage="0" equalAverage="0" bottom="0" percent="0" rank="0" text="" dxfId="5408">
      <formula>-0.03</formula>
    </cfRule>
  </conditionalFormatting>
  <conditionalFormatting sqref="T39:V42">
    <cfRule type="cellIs" priority="200" operator="greaterThan" aboveAverage="0" equalAverage="0" bottom="0" percent="0" rank="0" text="" dxfId="5409">
      <formula>0.03</formula>
    </cfRule>
    <cfRule type="cellIs" priority="201" operator="lessThan" aboveAverage="0" equalAverage="0" bottom="0" percent="0" rank="0" text="" dxfId="5410">
      <formula>-0.03</formula>
    </cfRule>
  </conditionalFormatting>
  <conditionalFormatting sqref="W39">
    <cfRule type="cellIs" priority="202" operator="greaterThan" aboveAverage="0" equalAverage="0" bottom="0" percent="0" rank="0" text="" dxfId="5411">
      <formula>0.03</formula>
    </cfRule>
    <cfRule type="cellIs" priority="203" operator="lessThan" aboveAverage="0" equalAverage="0" bottom="0" percent="0" rank="0" text="" dxfId="5412">
      <formula>-0.03</formula>
    </cfRule>
  </conditionalFormatting>
  <conditionalFormatting sqref="X39">
    <cfRule type="cellIs" priority="204" operator="greaterThan" aboveAverage="0" equalAverage="0" bottom="0" percent="0" rank="0" text="" dxfId="5413">
      <formula>0.03</formula>
    </cfRule>
    <cfRule type="cellIs" priority="205" operator="lessThan" aboveAverage="0" equalAverage="0" bottom="0" percent="0" rank="0" text="" dxfId="5414">
      <formula>-0.03</formula>
    </cfRule>
  </conditionalFormatting>
  <conditionalFormatting sqref="Y39">
    <cfRule type="cellIs" priority="206" operator="greaterThan" aboveAverage="0" equalAverage="0" bottom="0" percent="0" rank="0" text="" dxfId="5415">
      <formula>0.03</formula>
    </cfRule>
    <cfRule type="cellIs" priority="207" operator="lessThan" aboveAverage="0" equalAverage="0" bottom="0" percent="0" rank="0" text="" dxfId="5416">
      <formula>-0.03</formula>
    </cfRule>
  </conditionalFormatting>
  <conditionalFormatting sqref="W42:X42">
    <cfRule type="cellIs" priority="208" operator="greaterThan" aboveAverage="0" equalAverage="0" bottom="0" percent="0" rank="0" text="" dxfId="5417">
      <formula>0.03</formula>
    </cfRule>
    <cfRule type="cellIs" priority="209" operator="lessThan" aboveAverage="0" equalAverage="0" bottom="0" percent="0" rank="0" text="" dxfId="5418">
      <formula>-0.03</formula>
    </cfRule>
  </conditionalFormatting>
  <conditionalFormatting sqref="T43:V46">
    <cfRule type="cellIs" priority="210" operator="greaterThan" aboveAverage="0" equalAverage="0" bottom="0" percent="0" rank="0" text="" dxfId="5419">
      <formula>0.03</formula>
    </cfRule>
    <cfRule type="cellIs" priority="211" operator="lessThan" aboveAverage="0" equalAverage="0" bottom="0" percent="0" rank="0" text="" dxfId="5420">
      <formula>-0.03</formula>
    </cfRule>
  </conditionalFormatting>
  <conditionalFormatting sqref="W43">
    <cfRule type="cellIs" priority="212" operator="greaterThan" aboveAverage="0" equalAverage="0" bottom="0" percent="0" rank="0" text="" dxfId="5421">
      <formula>0.03</formula>
    </cfRule>
    <cfRule type="cellIs" priority="213" operator="lessThan" aboveAverage="0" equalAverage="0" bottom="0" percent="0" rank="0" text="" dxfId="5422">
      <formula>-0.03</formula>
    </cfRule>
  </conditionalFormatting>
  <conditionalFormatting sqref="X43">
    <cfRule type="cellIs" priority="214" operator="greaterThan" aboveAverage="0" equalAverage="0" bottom="0" percent="0" rank="0" text="" dxfId="5423">
      <formula>0.03</formula>
    </cfRule>
    <cfRule type="cellIs" priority="215" operator="lessThan" aboveAverage="0" equalAverage="0" bottom="0" percent="0" rank="0" text="" dxfId="5424">
      <formula>-0.03</formula>
    </cfRule>
  </conditionalFormatting>
  <conditionalFormatting sqref="Y43">
    <cfRule type="cellIs" priority="216" operator="greaterThan" aboveAverage="0" equalAverage="0" bottom="0" percent="0" rank="0" text="" dxfId="5425">
      <formula>0.03</formula>
    </cfRule>
    <cfRule type="cellIs" priority="217" operator="lessThan" aboveAverage="0" equalAverage="0" bottom="0" percent="0" rank="0" text="" dxfId="5426">
      <formula>-0.03</formula>
    </cfRule>
  </conditionalFormatting>
  <conditionalFormatting sqref="W46:X46">
    <cfRule type="cellIs" priority="218" operator="greaterThan" aboveAverage="0" equalAverage="0" bottom="0" percent="0" rank="0" text="" dxfId="5427">
      <formula>0.03</formula>
    </cfRule>
    <cfRule type="cellIs" priority="219" operator="lessThan" aboveAverage="0" equalAverage="0" bottom="0" percent="0" rank="0" text="" dxfId="5428">
      <formula>-0.03</formula>
    </cfRule>
  </conditionalFormatting>
  <conditionalFormatting sqref="T71:V74">
    <cfRule type="cellIs" priority="220" operator="greaterThan" aboveAverage="0" equalAverage="0" bottom="0" percent="0" rank="0" text="" dxfId="5429">
      <formula>0.03</formula>
    </cfRule>
    <cfRule type="cellIs" priority="221" operator="lessThan" aboveAverage="0" equalAverage="0" bottom="0" percent="0" rank="0" text="" dxfId="5430">
      <formula>-0.03</formula>
    </cfRule>
  </conditionalFormatting>
  <conditionalFormatting sqref="W71">
    <cfRule type="cellIs" priority="222" operator="greaterThan" aboveAverage="0" equalAverage="0" bottom="0" percent="0" rank="0" text="" dxfId="5431">
      <formula>0.03</formula>
    </cfRule>
    <cfRule type="cellIs" priority="223" operator="lessThan" aboveAverage="0" equalAverage="0" bottom="0" percent="0" rank="0" text="" dxfId="5432">
      <formula>-0.03</formula>
    </cfRule>
  </conditionalFormatting>
  <conditionalFormatting sqref="X71">
    <cfRule type="cellIs" priority="224" operator="greaterThan" aboveAverage="0" equalAverage="0" bottom="0" percent="0" rank="0" text="" dxfId="5433">
      <formula>0.03</formula>
    </cfRule>
    <cfRule type="cellIs" priority="225" operator="lessThan" aboveAverage="0" equalAverage="0" bottom="0" percent="0" rank="0" text="" dxfId="5434">
      <formula>-0.03</formula>
    </cfRule>
  </conditionalFormatting>
  <conditionalFormatting sqref="Y71">
    <cfRule type="cellIs" priority="226" operator="greaterThan" aboveAverage="0" equalAverage="0" bottom="0" percent="0" rank="0" text="" dxfId="5435">
      <formula>0.03</formula>
    </cfRule>
    <cfRule type="cellIs" priority="227" operator="lessThan" aboveAverage="0" equalAverage="0" bottom="0" percent="0" rank="0" text="" dxfId="5436">
      <formula>-0.03</formula>
    </cfRule>
  </conditionalFormatting>
  <conditionalFormatting sqref="W74:X74">
    <cfRule type="cellIs" priority="228" operator="greaterThan" aboveAverage="0" equalAverage="0" bottom="0" percent="0" rank="0" text="" dxfId="5437">
      <formula>0.03</formula>
    </cfRule>
    <cfRule type="cellIs" priority="229" operator="lessThan" aboveAverage="0" equalAverage="0" bottom="0" percent="0" rank="0" text="" dxfId="5438">
      <formula>-0.03</formula>
    </cfRule>
  </conditionalFormatting>
  <conditionalFormatting sqref="T75:V78">
    <cfRule type="cellIs" priority="230" operator="greaterThan" aboveAverage="0" equalAverage="0" bottom="0" percent="0" rank="0" text="" dxfId="5439">
      <formula>0.03</formula>
    </cfRule>
    <cfRule type="cellIs" priority="231" operator="lessThan" aboveAverage="0" equalAverage="0" bottom="0" percent="0" rank="0" text="" dxfId="5440">
      <formula>-0.03</formula>
    </cfRule>
  </conditionalFormatting>
  <conditionalFormatting sqref="W75">
    <cfRule type="cellIs" priority="232" operator="greaterThan" aboveAverage="0" equalAverage="0" bottom="0" percent="0" rank="0" text="" dxfId="5441">
      <formula>0.03</formula>
    </cfRule>
    <cfRule type="cellIs" priority="233" operator="lessThan" aboveAverage="0" equalAverage="0" bottom="0" percent="0" rank="0" text="" dxfId="5442">
      <formula>-0.03</formula>
    </cfRule>
  </conditionalFormatting>
  <conditionalFormatting sqref="X75">
    <cfRule type="cellIs" priority="234" operator="greaterThan" aboveAverage="0" equalAverage="0" bottom="0" percent="0" rank="0" text="" dxfId="5443">
      <formula>0.03</formula>
    </cfRule>
    <cfRule type="cellIs" priority="235" operator="lessThan" aboveAverage="0" equalAverage="0" bottom="0" percent="0" rank="0" text="" dxfId="5444">
      <formula>-0.03</formula>
    </cfRule>
  </conditionalFormatting>
  <conditionalFormatting sqref="Y75">
    <cfRule type="cellIs" priority="236" operator="greaterThan" aboveAverage="0" equalAverage="0" bottom="0" percent="0" rank="0" text="" dxfId="5445">
      <formula>0.03</formula>
    </cfRule>
    <cfRule type="cellIs" priority="237" operator="lessThan" aboveAverage="0" equalAverage="0" bottom="0" percent="0" rank="0" text="" dxfId="5446">
      <formula>-0.03</formula>
    </cfRule>
  </conditionalFormatting>
  <conditionalFormatting sqref="W78:X78">
    <cfRule type="cellIs" priority="238" operator="greaterThan" aboveAverage="0" equalAverage="0" bottom="0" percent="0" rank="0" text="" dxfId="5447">
      <formula>0.03</formula>
    </cfRule>
    <cfRule type="cellIs" priority="239" operator="lessThan" aboveAverage="0" equalAverage="0" bottom="0" percent="0" rank="0" text="" dxfId="5448">
      <formula>-0.03</formula>
    </cfRule>
  </conditionalFormatting>
  <conditionalFormatting sqref="T111:V114">
    <cfRule type="cellIs" priority="240" operator="greaterThan" aboveAverage="0" equalAverage="0" bottom="0" percent="0" rank="0" text="" dxfId="5449">
      <formula>0.03</formula>
    </cfRule>
    <cfRule type="cellIs" priority="241" operator="lessThan" aboveAverage="0" equalAverage="0" bottom="0" percent="0" rank="0" text="" dxfId="5450">
      <formula>-0.03</formula>
    </cfRule>
  </conditionalFormatting>
  <conditionalFormatting sqref="W111">
    <cfRule type="cellIs" priority="242" operator="greaterThan" aboveAverage="0" equalAverage="0" bottom="0" percent="0" rank="0" text="" dxfId="5451">
      <formula>0.03</formula>
    </cfRule>
    <cfRule type="cellIs" priority="243" operator="lessThan" aboveAverage="0" equalAverage="0" bottom="0" percent="0" rank="0" text="" dxfId="5452">
      <formula>-0.03</formula>
    </cfRule>
  </conditionalFormatting>
  <conditionalFormatting sqref="X111">
    <cfRule type="cellIs" priority="244" operator="greaterThan" aboveAverage="0" equalAverage="0" bottom="0" percent="0" rank="0" text="" dxfId="5453">
      <formula>0.03</formula>
    </cfRule>
    <cfRule type="cellIs" priority="245" operator="lessThan" aboveAverage="0" equalAverage="0" bottom="0" percent="0" rank="0" text="" dxfId="5454">
      <formula>-0.03</formula>
    </cfRule>
  </conditionalFormatting>
  <conditionalFormatting sqref="Y111">
    <cfRule type="cellIs" priority="246" operator="greaterThan" aboveAverage="0" equalAverage="0" bottom="0" percent="0" rank="0" text="" dxfId="5455">
      <formula>0.03</formula>
    </cfRule>
    <cfRule type="cellIs" priority="247" operator="lessThan" aboveAverage="0" equalAverage="0" bottom="0" percent="0" rank="0" text="" dxfId="5456">
      <formula>-0.03</formula>
    </cfRule>
  </conditionalFormatting>
  <conditionalFormatting sqref="W114:X114">
    <cfRule type="cellIs" priority="248" operator="greaterThan" aboveAverage="0" equalAverage="0" bottom="0" percent="0" rank="0" text="" dxfId="5457">
      <formula>0.03</formula>
    </cfRule>
    <cfRule type="cellIs" priority="249" operator="lessThan" aboveAverage="0" equalAverage="0" bottom="0" percent="0" rank="0" text="" dxfId="5458">
      <formula>-0.03</formula>
    </cfRule>
  </conditionalFormatting>
  <conditionalFormatting sqref="T115:V118">
    <cfRule type="cellIs" priority="250" operator="greaterThan" aboveAverage="0" equalAverage="0" bottom="0" percent="0" rank="0" text="" dxfId="5459">
      <formula>0.03</formula>
    </cfRule>
    <cfRule type="cellIs" priority="251" operator="lessThan" aboveAverage="0" equalAverage="0" bottom="0" percent="0" rank="0" text="" dxfId="5460">
      <formula>-0.03</formula>
    </cfRule>
  </conditionalFormatting>
  <conditionalFormatting sqref="W115">
    <cfRule type="cellIs" priority="252" operator="greaterThan" aboveAverage="0" equalAverage="0" bottom="0" percent="0" rank="0" text="" dxfId="5461">
      <formula>0.03</formula>
    </cfRule>
    <cfRule type="cellIs" priority="253" operator="lessThan" aboveAverage="0" equalAverage="0" bottom="0" percent="0" rank="0" text="" dxfId="5462">
      <formula>-0.03</formula>
    </cfRule>
  </conditionalFormatting>
  <conditionalFormatting sqref="X115">
    <cfRule type="cellIs" priority="254" operator="greaterThan" aboveAverage="0" equalAverage="0" bottom="0" percent="0" rank="0" text="" dxfId="5463">
      <formula>0.03</formula>
    </cfRule>
    <cfRule type="cellIs" priority="255" operator="lessThan" aboveAverage="0" equalAverage="0" bottom="0" percent="0" rank="0" text="" dxfId="5464">
      <formula>-0.03</formula>
    </cfRule>
  </conditionalFormatting>
  <conditionalFormatting sqref="Y115">
    <cfRule type="cellIs" priority="256" operator="greaterThan" aboveAverage="0" equalAverage="0" bottom="0" percent="0" rank="0" text="" dxfId="5465">
      <formula>0.03</formula>
    </cfRule>
    <cfRule type="cellIs" priority="257" operator="lessThan" aboveAverage="0" equalAverage="0" bottom="0" percent="0" rank="0" text="" dxfId="5466">
      <formula>-0.03</formula>
    </cfRule>
  </conditionalFormatting>
  <conditionalFormatting sqref="W118:X118">
    <cfRule type="cellIs" priority="258" operator="greaterThan" aboveAverage="0" equalAverage="0" bottom="0" percent="0" rank="0" text="" dxfId="5467">
      <formula>0.03</formula>
    </cfRule>
    <cfRule type="cellIs" priority="259" operator="lessThan" aboveAverage="0" equalAverage="0" bottom="0" percent="0" rank="0" text="" dxfId="5468">
      <formula>-0.03</formula>
    </cfRule>
  </conditionalFormatting>
  <conditionalFormatting sqref="T119:V122">
    <cfRule type="cellIs" priority="260" operator="greaterThan" aboveAverage="0" equalAverage="0" bottom="0" percent="0" rank="0" text="" dxfId="5469">
      <formula>0.03</formula>
    </cfRule>
    <cfRule type="cellIs" priority="261" operator="lessThan" aboveAverage="0" equalAverage="0" bottom="0" percent="0" rank="0" text="" dxfId="5470">
      <formula>-0.03</formula>
    </cfRule>
  </conditionalFormatting>
  <conditionalFormatting sqref="W119">
    <cfRule type="cellIs" priority="262" operator="greaterThan" aboveAverage="0" equalAverage="0" bottom="0" percent="0" rank="0" text="" dxfId="5471">
      <formula>0.03</formula>
    </cfRule>
    <cfRule type="cellIs" priority="263" operator="lessThan" aboveAverage="0" equalAverage="0" bottom="0" percent="0" rank="0" text="" dxfId="5472">
      <formula>-0.03</formula>
    </cfRule>
  </conditionalFormatting>
  <conditionalFormatting sqref="X119">
    <cfRule type="cellIs" priority="264" operator="greaterThan" aboveAverage="0" equalAverage="0" bottom="0" percent="0" rank="0" text="" dxfId="5473">
      <formula>0.03</formula>
    </cfRule>
    <cfRule type="cellIs" priority="265" operator="lessThan" aboveAverage="0" equalAverage="0" bottom="0" percent="0" rank="0" text="" dxfId="5474">
      <formula>-0.03</formula>
    </cfRule>
  </conditionalFormatting>
  <conditionalFormatting sqref="Y119">
    <cfRule type="cellIs" priority="266" operator="greaterThan" aboveAverage="0" equalAverage="0" bottom="0" percent="0" rank="0" text="" dxfId="5475">
      <formula>0.03</formula>
    </cfRule>
    <cfRule type="cellIs" priority="267" operator="lessThan" aboveAverage="0" equalAverage="0" bottom="0" percent="0" rank="0" text="" dxfId="5476">
      <formula>-0.03</formula>
    </cfRule>
  </conditionalFormatting>
  <conditionalFormatting sqref="W122:X122">
    <cfRule type="cellIs" priority="268" operator="greaterThan" aboveAverage="0" equalAverage="0" bottom="0" percent="0" rank="0" text="" dxfId="5477">
      <formula>0.03</formula>
    </cfRule>
    <cfRule type="cellIs" priority="269" operator="lessThan" aboveAverage="0" equalAverage="0" bottom="0" percent="0" rank="0" text="" dxfId="5478">
      <formula>-0.03</formula>
    </cfRule>
  </conditionalFormatting>
  <conditionalFormatting sqref="T123:V126">
    <cfRule type="cellIs" priority="270" operator="greaterThan" aboveAverage="0" equalAverage="0" bottom="0" percent="0" rank="0" text="" dxfId="5479">
      <formula>0.03</formula>
    </cfRule>
    <cfRule type="cellIs" priority="271" operator="lessThan" aboveAverage="0" equalAverage="0" bottom="0" percent="0" rank="0" text="" dxfId="5480">
      <formula>-0.03</formula>
    </cfRule>
  </conditionalFormatting>
  <conditionalFormatting sqref="W123">
    <cfRule type="cellIs" priority="272" operator="greaterThan" aboveAverage="0" equalAverage="0" bottom="0" percent="0" rank="0" text="" dxfId="5481">
      <formula>0.03</formula>
    </cfRule>
    <cfRule type="cellIs" priority="273" operator="lessThan" aboveAverage="0" equalAverage="0" bottom="0" percent="0" rank="0" text="" dxfId="5482">
      <formula>-0.03</formula>
    </cfRule>
  </conditionalFormatting>
  <conditionalFormatting sqref="X123">
    <cfRule type="cellIs" priority="274" operator="greaterThan" aboveAverage="0" equalAverage="0" bottom="0" percent="0" rank="0" text="" dxfId="5483">
      <formula>0.03</formula>
    </cfRule>
    <cfRule type="cellIs" priority="275" operator="lessThan" aboveAverage="0" equalAverage="0" bottom="0" percent="0" rank="0" text="" dxfId="5484">
      <formula>-0.03</formula>
    </cfRule>
  </conditionalFormatting>
  <conditionalFormatting sqref="Y123">
    <cfRule type="cellIs" priority="276" operator="greaterThan" aboveAverage="0" equalAverage="0" bottom="0" percent="0" rank="0" text="" dxfId="5485">
      <formula>0.03</formula>
    </cfRule>
    <cfRule type="cellIs" priority="277" operator="lessThan" aboveAverage="0" equalAverage="0" bottom="0" percent="0" rank="0" text="" dxfId="5486">
      <formula>-0.03</formula>
    </cfRule>
  </conditionalFormatting>
  <conditionalFormatting sqref="W126:X126">
    <cfRule type="cellIs" priority="278" operator="greaterThan" aboveAverage="0" equalAverage="0" bottom="0" percent="0" rank="0" text="" dxfId="5487">
      <formula>0.03</formula>
    </cfRule>
    <cfRule type="cellIs" priority="279" operator="lessThan" aboveAverage="0" equalAverage="0" bottom="0" percent="0" rank="0" text="" dxfId="5488">
      <formula>-0.03</formula>
    </cfRule>
  </conditionalFormatting>
  <conditionalFormatting sqref="T127:V130">
    <cfRule type="cellIs" priority="280" operator="greaterThan" aboveAverage="0" equalAverage="0" bottom="0" percent="0" rank="0" text="" dxfId="5489">
      <formula>0.03</formula>
    </cfRule>
    <cfRule type="cellIs" priority="281" operator="lessThan" aboveAverage="0" equalAverage="0" bottom="0" percent="0" rank="0" text="" dxfId="5490">
      <formula>-0.03</formula>
    </cfRule>
  </conditionalFormatting>
  <conditionalFormatting sqref="W127">
    <cfRule type="cellIs" priority="282" operator="greaterThan" aboveAverage="0" equalAverage="0" bottom="0" percent="0" rank="0" text="" dxfId="5491">
      <formula>0.03</formula>
    </cfRule>
    <cfRule type="cellIs" priority="283" operator="lessThan" aboveAverage="0" equalAverage="0" bottom="0" percent="0" rank="0" text="" dxfId="5492">
      <formula>-0.03</formula>
    </cfRule>
  </conditionalFormatting>
  <conditionalFormatting sqref="X127">
    <cfRule type="cellIs" priority="284" operator="greaterThan" aboveAverage="0" equalAverage="0" bottom="0" percent="0" rank="0" text="" dxfId="5493">
      <formula>0.03</formula>
    </cfRule>
    <cfRule type="cellIs" priority="285" operator="lessThan" aboveAverage="0" equalAverage="0" bottom="0" percent="0" rank="0" text="" dxfId="5494">
      <formula>-0.03</formula>
    </cfRule>
  </conditionalFormatting>
  <conditionalFormatting sqref="Y127">
    <cfRule type="cellIs" priority="286" operator="greaterThan" aboveAverage="0" equalAverage="0" bottom="0" percent="0" rank="0" text="" dxfId="5495">
      <formula>0.03</formula>
    </cfRule>
    <cfRule type="cellIs" priority="287" operator="lessThan" aboveAverage="0" equalAverage="0" bottom="0" percent="0" rank="0" text="" dxfId="5496">
      <formula>-0.03</formula>
    </cfRule>
  </conditionalFormatting>
  <conditionalFormatting sqref="W130:X130">
    <cfRule type="cellIs" priority="288" operator="greaterThan" aboveAverage="0" equalAverage="0" bottom="0" percent="0" rank="0" text="" dxfId="5497">
      <formula>0.03</formula>
    </cfRule>
    <cfRule type="cellIs" priority="289" operator="lessThan" aboveAverage="0" equalAverage="0" bottom="0" percent="0" rank="0" text="" dxfId="5498">
      <formula>-0.03</formula>
    </cfRule>
  </conditionalFormatting>
  <conditionalFormatting sqref="T131:V134">
    <cfRule type="cellIs" priority="290" operator="greaterThan" aboveAverage="0" equalAverage="0" bottom="0" percent="0" rank="0" text="" dxfId="5499">
      <formula>0.03</formula>
    </cfRule>
    <cfRule type="cellIs" priority="291" operator="lessThan" aboveAverage="0" equalAverage="0" bottom="0" percent="0" rank="0" text="" dxfId="5500">
      <formula>-0.03</formula>
    </cfRule>
  </conditionalFormatting>
  <conditionalFormatting sqref="W131">
    <cfRule type="cellIs" priority="292" operator="greaterThan" aboveAverage="0" equalAverage="0" bottom="0" percent="0" rank="0" text="" dxfId="5501">
      <formula>0.03</formula>
    </cfRule>
    <cfRule type="cellIs" priority="293" operator="lessThan" aboveAverage="0" equalAverage="0" bottom="0" percent="0" rank="0" text="" dxfId="5502">
      <formula>-0.03</formula>
    </cfRule>
  </conditionalFormatting>
  <conditionalFormatting sqref="X131">
    <cfRule type="cellIs" priority="294" operator="greaterThan" aboveAverage="0" equalAverage="0" bottom="0" percent="0" rank="0" text="" dxfId="5503">
      <formula>0.03</formula>
    </cfRule>
    <cfRule type="cellIs" priority="295" operator="lessThan" aboveAverage="0" equalAverage="0" bottom="0" percent="0" rank="0" text="" dxfId="5504">
      <formula>-0.03</formula>
    </cfRule>
  </conditionalFormatting>
  <conditionalFormatting sqref="Y131">
    <cfRule type="cellIs" priority="296" operator="greaterThan" aboveAverage="0" equalAverage="0" bottom="0" percent="0" rank="0" text="" dxfId="5505">
      <formula>0.03</formula>
    </cfRule>
    <cfRule type="cellIs" priority="297" operator="lessThan" aboveAverage="0" equalAverage="0" bottom="0" percent="0" rank="0" text="" dxfId="5506">
      <formula>-0.03</formula>
    </cfRule>
  </conditionalFormatting>
  <conditionalFormatting sqref="W134:X134">
    <cfRule type="cellIs" priority="298" operator="greaterThan" aboveAverage="0" equalAverage="0" bottom="0" percent="0" rank="0" text="" dxfId="5507">
      <formula>0.03</formula>
    </cfRule>
    <cfRule type="cellIs" priority="299" operator="lessThan" aboveAverage="0" equalAverage="0" bottom="0" percent="0" rank="0" text="" dxfId="5508">
      <formula>-0.03</formula>
    </cfRule>
  </conditionalFormatting>
  <conditionalFormatting sqref="T95:V98">
    <cfRule type="cellIs" priority="300" operator="greaterThan" aboveAverage="0" equalAverage="0" bottom="0" percent="0" rank="0" text="" dxfId="5509">
      <formula>0.03</formula>
    </cfRule>
    <cfRule type="cellIs" priority="301" operator="lessThan" aboveAverage="0" equalAverage="0" bottom="0" percent="0" rank="0" text="" dxfId="5510">
      <formula>-0.03</formula>
    </cfRule>
  </conditionalFormatting>
  <conditionalFormatting sqref="W95">
    <cfRule type="cellIs" priority="302" operator="greaterThan" aboveAverage="0" equalAverage="0" bottom="0" percent="0" rank="0" text="" dxfId="5511">
      <formula>0.03</formula>
    </cfRule>
    <cfRule type="cellIs" priority="303" operator="lessThan" aboveAverage="0" equalAverage="0" bottom="0" percent="0" rank="0" text="" dxfId="5512">
      <formula>-0.03</formula>
    </cfRule>
  </conditionalFormatting>
  <conditionalFormatting sqref="X95">
    <cfRule type="cellIs" priority="304" operator="greaterThan" aboveAverage="0" equalAverage="0" bottom="0" percent="0" rank="0" text="" dxfId="5513">
      <formula>0.03</formula>
    </cfRule>
    <cfRule type="cellIs" priority="305" operator="lessThan" aboveAverage="0" equalAverage="0" bottom="0" percent="0" rank="0" text="" dxfId="5514">
      <formula>-0.03</formula>
    </cfRule>
  </conditionalFormatting>
  <conditionalFormatting sqref="Y95">
    <cfRule type="cellIs" priority="306" operator="greaterThan" aboveAverage="0" equalAverage="0" bottom="0" percent="0" rank="0" text="" dxfId="5515">
      <formula>0.03</formula>
    </cfRule>
    <cfRule type="cellIs" priority="307" operator="lessThan" aboveAverage="0" equalAverage="0" bottom="0" percent="0" rank="0" text="" dxfId="5516">
      <formula>-0.03</formula>
    </cfRule>
  </conditionalFormatting>
  <conditionalFormatting sqref="W98:X98">
    <cfRule type="cellIs" priority="308" operator="greaterThan" aboveAverage="0" equalAverage="0" bottom="0" percent="0" rank="0" text="" dxfId="5517">
      <formula>0.03</formula>
    </cfRule>
    <cfRule type="cellIs" priority="309" operator="lessThan" aboveAverage="0" equalAverage="0" bottom="0" percent="0" rank="0" text="" dxfId="5518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5519">
      <formula>0.03</formula>
    </cfRule>
    <cfRule type="cellIs" priority="311" operator="lessThan" aboveAverage="0" equalAverage="0" bottom="0" percent="0" rank="0" text="" dxfId="5520">
      <formula>-0.03</formula>
    </cfRule>
  </conditionalFormatting>
  <conditionalFormatting sqref="W148:Y148">
    <cfRule type="cellIs" priority="312" operator="greaterThan" aboveAverage="0" equalAverage="0" bottom="0" percent="0" rank="0" text="" dxfId="5521">
      <formula>0.03</formula>
    </cfRule>
    <cfRule type="cellIs" priority="313" operator="lessThan" aboveAverage="0" equalAverage="0" bottom="0" percent="0" rank="0" text="" dxfId="5522">
      <formula>-0.03</formula>
    </cfRule>
  </conditionalFormatting>
  <conditionalFormatting sqref="W139">
    <cfRule type="cellIs" priority="314" operator="greaterThan" aboveAverage="0" equalAverage="0" bottom="0" percent="0" rank="0" text="" dxfId="5523">
      <formula>0.03</formula>
    </cfRule>
    <cfRule type="cellIs" priority="315" operator="lessThan" aboveAverage="0" equalAverage="0" bottom="0" percent="0" rank="0" text="" dxfId="5524">
      <formula>-0.03</formula>
    </cfRule>
  </conditionalFormatting>
  <conditionalFormatting sqref="X139">
    <cfRule type="cellIs" priority="316" operator="greaterThan" aboveAverage="0" equalAverage="0" bottom="0" percent="0" rank="0" text="" dxfId="5525">
      <formula>0.03</formula>
    </cfRule>
    <cfRule type="cellIs" priority="317" operator="lessThan" aboveAverage="0" equalAverage="0" bottom="0" percent="0" rank="0" text="" dxfId="5526">
      <formula>-0.03</formula>
    </cfRule>
  </conditionalFormatting>
  <conditionalFormatting sqref="Y139">
    <cfRule type="cellIs" priority="318" operator="greaterThan" aboveAverage="0" equalAverage="0" bottom="0" percent="0" rank="0" text="" dxfId="5527">
      <formula>0.03</formula>
    </cfRule>
    <cfRule type="cellIs" priority="319" operator="lessThan" aboveAverage="0" equalAverage="0" bottom="0" percent="0" rank="0" text="" dxfId="5528">
      <formula>-0.03</formula>
    </cfRule>
  </conditionalFormatting>
  <conditionalFormatting sqref="T140:Y140">
    <cfRule type="cellIs" priority="320" operator="greaterThan" aboveAverage="0" equalAverage="0" bottom="0" percent="0" rank="0" text="" dxfId="5529">
      <formula>0.03</formula>
    </cfRule>
    <cfRule type="cellIs" priority="321" operator="lessThan" aboveAverage="0" equalAverage="0" bottom="0" percent="0" rank="0" text="" dxfId="5530">
      <formula>-0.03</formula>
    </cfRule>
  </conditionalFormatting>
  <conditionalFormatting sqref="T141:Y142">
    <cfRule type="cellIs" priority="322" operator="greaterThan" aboveAverage="0" equalAverage="0" bottom="0" percent="0" rank="0" text="" dxfId="5531">
      <formula>0.03</formula>
    </cfRule>
    <cfRule type="cellIs" priority="323" operator="lessThan" aboveAverage="0" equalAverage="0" bottom="0" percent="0" rank="0" text="" dxfId="5532">
      <formula>-0.03</formula>
    </cfRule>
  </conditionalFormatting>
  <conditionalFormatting sqref="T143:Y144">
    <cfRule type="cellIs" priority="324" operator="greaterThan" aboveAverage="0" equalAverage="0" bottom="0" percent="0" rank="0" text="" dxfId="5533">
      <formula>0.03</formula>
    </cfRule>
    <cfRule type="cellIs" priority="325" operator="lessThan" aboveAverage="0" equalAverage="0" bottom="0" percent="0" rank="0" text="" dxfId="5534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5535">
      <formula>0.03</formula>
    </cfRule>
    <cfRule type="cellIs" priority="327" operator="lessThan" aboveAverage="0" equalAverage="0" bottom="0" percent="0" rank="0" text="" dxfId="5536">
      <formula>-0.03</formula>
    </cfRule>
  </conditionalFormatting>
  <conditionalFormatting sqref="W3">
    <cfRule type="cellIs" priority="328" operator="greaterThan" aboveAverage="0" equalAverage="0" bottom="0" percent="0" rank="0" text="" dxfId="5537">
      <formula>0.03</formula>
    </cfRule>
    <cfRule type="cellIs" priority="329" operator="lessThan" aboveAverage="0" equalAverage="0" bottom="0" percent="0" rank="0" text="" dxfId="5538">
      <formula>-0.03</formula>
    </cfRule>
  </conditionalFormatting>
  <conditionalFormatting sqref="X3">
    <cfRule type="cellIs" priority="330" operator="greaterThan" aboveAverage="0" equalAverage="0" bottom="0" percent="0" rank="0" text="" dxfId="5539">
      <formula>0.03</formula>
    </cfRule>
    <cfRule type="cellIs" priority="331" operator="lessThan" aboveAverage="0" equalAverage="0" bottom="0" percent="0" rank="0" text="" dxfId="5540">
      <formula>-0.03</formula>
    </cfRule>
  </conditionalFormatting>
  <conditionalFormatting sqref="Y3">
    <cfRule type="cellIs" priority="332" operator="greaterThan" aboveAverage="0" equalAverage="0" bottom="0" percent="0" rank="0" text="" dxfId="5541">
      <formula>0.03</formula>
    </cfRule>
    <cfRule type="cellIs" priority="333" operator="lessThan" aboveAverage="0" equalAverage="0" bottom="0" percent="0" rank="0" text="" dxfId="5542">
      <formula>-0.03</formula>
    </cfRule>
  </conditionalFormatting>
  <conditionalFormatting sqref="W19">
    <cfRule type="cellIs" priority="334" operator="greaterThan" aboveAverage="0" equalAverage="0" bottom="0" percent="0" rank="0" text="" dxfId="5543">
      <formula>0.03</formula>
    </cfRule>
    <cfRule type="cellIs" priority="335" operator="lessThan" aboveAverage="0" equalAverage="0" bottom="0" percent="0" rank="0" text="" dxfId="5544">
      <formula>-0.03</formula>
    </cfRule>
  </conditionalFormatting>
  <conditionalFormatting sqref="X19">
    <cfRule type="cellIs" priority="336" operator="greaterThan" aboveAverage="0" equalAverage="0" bottom="0" percent="0" rank="0" text="" dxfId="5545">
      <formula>0.03</formula>
    </cfRule>
    <cfRule type="cellIs" priority="337" operator="lessThan" aboveAverage="0" equalAverage="0" bottom="0" percent="0" rank="0" text="" dxfId="5546">
      <formula>-0.03</formula>
    </cfRule>
  </conditionalFormatting>
  <conditionalFormatting sqref="Y19">
    <cfRule type="cellIs" priority="338" operator="greaterThan" aboveAverage="0" equalAverage="0" bottom="0" percent="0" rank="0" text="" dxfId="5547">
      <formula>0.03</formula>
    </cfRule>
    <cfRule type="cellIs" priority="339" operator="lessThan" aboveAverage="0" equalAverage="0" bottom="0" percent="0" rank="0" text="" dxfId="5548">
      <formula>-0.03</formula>
    </cfRule>
  </conditionalFormatting>
  <conditionalFormatting sqref="W23">
    <cfRule type="cellIs" priority="340" operator="greaterThan" aboveAverage="0" equalAverage="0" bottom="0" percent="0" rank="0" text="" dxfId="5549">
      <formula>0.03</formula>
    </cfRule>
    <cfRule type="cellIs" priority="341" operator="lessThan" aboveAverage="0" equalAverage="0" bottom="0" percent="0" rank="0" text="" dxfId="5550">
      <formula>-0.03</formula>
    </cfRule>
  </conditionalFormatting>
  <conditionalFormatting sqref="X23">
    <cfRule type="cellIs" priority="342" operator="greaterThan" aboveAverage="0" equalAverage="0" bottom="0" percent="0" rank="0" text="" dxfId="5551">
      <formula>0.03</formula>
    </cfRule>
    <cfRule type="cellIs" priority="343" operator="lessThan" aboveAverage="0" equalAverage="0" bottom="0" percent="0" rank="0" text="" dxfId="5552">
      <formula>-0.03</formula>
    </cfRule>
  </conditionalFormatting>
  <conditionalFormatting sqref="Y23">
    <cfRule type="cellIs" priority="344" operator="greaterThan" aboveAverage="0" equalAverage="0" bottom="0" percent="0" rank="0" text="" dxfId="5553">
      <formula>0.03</formula>
    </cfRule>
    <cfRule type="cellIs" priority="345" operator="lessThan" aboveAverage="0" equalAverage="0" bottom="0" percent="0" rank="0" text="" dxfId="5554">
      <formula>-0.03</formula>
    </cfRule>
  </conditionalFormatting>
  <conditionalFormatting sqref="W27">
    <cfRule type="cellIs" priority="346" operator="greaterThan" aboveAverage="0" equalAverage="0" bottom="0" percent="0" rank="0" text="" dxfId="5555">
      <formula>0.03</formula>
    </cfRule>
    <cfRule type="cellIs" priority="347" operator="lessThan" aboveAverage="0" equalAverage="0" bottom="0" percent="0" rank="0" text="" dxfId="5556">
      <formula>-0.03</formula>
    </cfRule>
  </conditionalFormatting>
  <conditionalFormatting sqref="X27">
    <cfRule type="cellIs" priority="348" operator="greaterThan" aboveAverage="0" equalAverage="0" bottom="0" percent="0" rank="0" text="" dxfId="5557">
      <formula>0.03</formula>
    </cfRule>
    <cfRule type="cellIs" priority="349" operator="lessThan" aboveAverage="0" equalAverage="0" bottom="0" percent="0" rank="0" text="" dxfId="5558">
      <formula>-0.03</formula>
    </cfRule>
  </conditionalFormatting>
  <conditionalFormatting sqref="Y27">
    <cfRule type="cellIs" priority="350" operator="greaterThan" aboveAverage="0" equalAverage="0" bottom="0" percent="0" rank="0" text="" dxfId="5559">
      <formula>0.03</formula>
    </cfRule>
    <cfRule type="cellIs" priority="351" operator="lessThan" aboveAverage="0" equalAverage="0" bottom="0" percent="0" rank="0" text="" dxfId="5560">
      <formula>-0.03</formula>
    </cfRule>
  </conditionalFormatting>
  <conditionalFormatting sqref="W31">
    <cfRule type="cellIs" priority="352" operator="greaterThan" aboveAverage="0" equalAverage="0" bottom="0" percent="0" rank="0" text="" dxfId="5561">
      <formula>0.03</formula>
    </cfRule>
    <cfRule type="cellIs" priority="353" operator="lessThan" aboveAverage="0" equalAverage="0" bottom="0" percent="0" rank="0" text="" dxfId="5562">
      <formula>-0.03</formula>
    </cfRule>
  </conditionalFormatting>
  <conditionalFormatting sqref="X31">
    <cfRule type="cellIs" priority="354" operator="greaterThan" aboveAverage="0" equalAverage="0" bottom="0" percent="0" rank="0" text="" dxfId="5563">
      <formula>0.03</formula>
    </cfRule>
    <cfRule type="cellIs" priority="355" operator="lessThan" aboveAverage="0" equalAverage="0" bottom="0" percent="0" rank="0" text="" dxfId="5564">
      <formula>-0.03</formula>
    </cfRule>
  </conditionalFormatting>
  <conditionalFormatting sqref="Y31">
    <cfRule type="cellIs" priority="356" operator="greaterThan" aboveAverage="0" equalAverage="0" bottom="0" percent="0" rank="0" text="" dxfId="5565">
      <formula>0.03</formula>
    </cfRule>
    <cfRule type="cellIs" priority="357" operator="lessThan" aboveAverage="0" equalAverage="0" bottom="0" percent="0" rank="0" text="" dxfId="5566">
      <formula>-0.03</formula>
    </cfRule>
  </conditionalFormatting>
  <conditionalFormatting sqref="W148:Y148">
    <cfRule type="cellIs" priority="358" operator="greaterThan" aboveAverage="0" equalAverage="0" bottom="0" percent="0" rank="0" text="" dxfId="5567">
      <formula>0.03</formula>
    </cfRule>
    <cfRule type="cellIs" priority="359" operator="lessThan" aboveAverage="0" equalAverage="0" bottom="0" percent="0" rank="0" text="" dxfId="5568">
      <formula>-0.03</formula>
    </cfRule>
  </conditionalFormatting>
  <conditionalFormatting sqref="W6:X6">
    <cfRule type="cellIs" priority="360" operator="greaterThan" aboveAverage="0" equalAverage="0" bottom="0" percent="0" rank="0" text="" dxfId="5569">
      <formula>0.03</formula>
    </cfRule>
    <cfRule type="cellIs" priority="361" operator="lessThan" aboveAverage="0" equalAverage="0" bottom="0" percent="0" rank="0" text="" dxfId="5570">
      <formula>-0.03</formula>
    </cfRule>
  </conditionalFormatting>
  <conditionalFormatting sqref="W22:X22">
    <cfRule type="cellIs" priority="362" operator="greaterThan" aboveAverage="0" equalAverage="0" bottom="0" percent="0" rank="0" text="" dxfId="5571">
      <formula>0.03</formula>
    </cfRule>
    <cfRule type="cellIs" priority="363" operator="lessThan" aboveAverage="0" equalAverage="0" bottom="0" percent="0" rank="0" text="" dxfId="5572">
      <formula>-0.03</formula>
    </cfRule>
  </conditionalFormatting>
  <conditionalFormatting sqref="W26:X26">
    <cfRule type="cellIs" priority="364" operator="greaterThan" aboveAverage="0" equalAverage="0" bottom="0" percent="0" rank="0" text="" dxfId="5573">
      <formula>0.03</formula>
    </cfRule>
    <cfRule type="cellIs" priority="365" operator="lessThan" aboveAverage="0" equalAverage="0" bottom="0" percent="0" rank="0" text="" dxfId="5574">
      <formula>-0.03</formula>
    </cfRule>
  </conditionalFormatting>
  <conditionalFormatting sqref="W30:X30">
    <cfRule type="cellIs" priority="366" operator="greaterThan" aboveAverage="0" equalAverage="0" bottom="0" percent="0" rank="0" text="" dxfId="5575">
      <formula>0.03</formula>
    </cfRule>
    <cfRule type="cellIs" priority="367" operator="lessThan" aboveAverage="0" equalAverage="0" bottom="0" percent="0" rank="0" text="" dxfId="5576">
      <formula>-0.03</formula>
    </cfRule>
  </conditionalFormatting>
  <conditionalFormatting sqref="W34:X34">
    <cfRule type="cellIs" priority="368" operator="greaterThan" aboveAverage="0" equalAverage="0" bottom="0" percent="0" rank="0" text="" dxfId="5577">
      <formula>0.03</formula>
    </cfRule>
    <cfRule type="cellIs" priority="369" operator="lessThan" aboveAverage="0" equalAverage="0" bottom="0" percent="0" rank="0" text="" dxfId="5578">
      <formula>-0.03</formula>
    </cfRule>
  </conditionalFormatting>
  <conditionalFormatting sqref="T7:V18">
    <cfRule type="cellIs" priority="370" operator="greaterThan" aboveAverage="0" equalAverage="0" bottom="0" percent="0" rank="0" text="" dxfId="5579">
      <formula>0.03</formula>
    </cfRule>
    <cfRule type="cellIs" priority="371" operator="lessThan" aboveAverage="0" equalAverage="0" bottom="0" percent="0" rank="0" text="" dxfId="5580">
      <formula>-0.03</formula>
    </cfRule>
  </conditionalFormatting>
  <conditionalFormatting sqref="W7">
    <cfRule type="cellIs" priority="372" operator="greaterThan" aboveAverage="0" equalAverage="0" bottom="0" percent="0" rank="0" text="" dxfId="5581">
      <formula>0.03</formula>
    </cfRule>
    <cfRule type="cellIs" priority="373" operator="lessThan" aboveAverage="0" equalAverage="0" bottom="0" percent="0" rank="0" text="" dxfId="5582">
      <formula>-0.03</formula>
    </cfRule>
  </conditionalFormatting>
  <conditionalFormatting sqref="X7">
    <cfRule type="cellIs" priority="374" operator="greaterThan" aboveAverage="0" equalAverage="0" bottom="0" percent="0" rank="0" text="" dxfId="5583">
      <formula>0.03</formula>
    </cfRule>
    <cfRule type="cellIs" priority="375" operator="lessThan" aboveAverage="0" equalAverage="0" bottom="0" percent="0" rank="0" text="" dxfId="5584">
      <formula>-0.03</formula>
    </cfRule>
  </conditionalFormatting>
  <conditionalFormatting sqref="Y7">
    <cfRule type="cellIs" priority="376" operator="greaterThan" aboveAverage="0" equalAverage="0" bottom="0" percent="0" rank="0" text="" dxfId="5585">
      <formula>0.03</formula>
    </cfRule>
    <cfRule type="cellIs" priority="377" operator="lessThan" aboveAverage="0" equalAverage="0" bottom="0" percent="0" rank="0" text="" dxfId="5586">
      <formula>-0.03</formula>
    </cfRule>
  </conditionalFormatting>
  <conditionalFormatting sqref="W11">
    <cfRule type="cellIs" priority="378" operator="greaterThan" aboveAverage="0" equalAverage="0" bottom="0" percent="0" rank="0" text="" dxfId="5587">
      <formula>0.03</formula>
    </cfRule>
    <cfRule type="cellIs" priority="379" operator="lessThan" aboveAverage="0" equalAverage="0" bottom="0" percent="0" rank="0" text="" dxfId="5588">
      <formula>-0.03</formula>
    </cfRule>
  </conditionalFormatting>
  <conditionalFormatting sqref="X11">
    <cfRule type="cellIs" priority="380" operator="greaterThan" aboveAverage="0" equalAverage="0" bottom="0" percent="0" rank="0" text="" dxfId="5589">
      <formula>0.03</formula>
    </cfRule>
    <cfRule type="cellIs" priority="381" operator="lessThan" aboveAverage="0" equalAverage="0" bottom="0" percent="0" rank="0" text="" dxfId="5590">
      <formula>-0.03</formula>
    </cfRule>
  </conditionalFormatting>
  <conditionalFormatting sqref="Y11">
    <cfRule type="cellIs" priority="382" operator="greaterThan" aboveAverage="0" equalAverage="0" bottom="0" percent="0" rank="0" text="" dxfId="5591">
      <formula>0.03</formula>
    </cfRule>
    <cfRule type="cellIs" priority="383" operator="lessThan" aboveAverage="0" equalAverage="0" bottom="0" percent="0" rank="0" text="" dxfId="5592">
      <formula>-0.03</formula>
    </cfRule>
  </conditionalFormatting>
  <conditionalFormatting sqref="W15">
    <cfRule type="cellIs" priority="384" operator="greaterThan" aboveAverage="0" equalAverage="0" bottom="0" percent="0" rank="0" text="" dxfId="5593">
      <formula>0.03</formula>
    </cfRule>
    <cfRule type="cellIs" priority="385" operator="lessThan" aboveAverage="0" equalAverage="0" bottom="0" percent="0" rank="0" text="" dxfId="5594">
      <formula>-0.03</formula>
    </cfRule>
  </conditionalFormatting>
  <conditionalFormatting sqref="X15">
    <cfRule type="cellIs" priority="386" operator="greaterThan" aboveAverage="0" equalAverage="0" bottom="0" percent="0" rank="0" text="" dxfId="5595">
      <formula>0.03</formula>
    </cfRule>
    <cfRule type="cellIs" priority="387" operator="lessThan" aboveAverage="0" equalAverage="0" bottom="0" percent="0" rank="0" text="" dxfId="5596">
      <formula>-0.03</formula>
    </cfRule>
  </conditionalFormatting>
  <conditionalFormatting sqref="Y15">
    <cfRule type="cellIs" priority="388" operator="greaterThan" aboveAverage="0" equalAverage="0" bottom="0" percent="0" rank="0" text="" dxfId="5597">
      <formula>0.03</formula>
    </cfRule>
    <cfRule type="cellIs" priority="389" operator="lessThan" aboveAverage="0" equalAverage="0" bottom="0" percent="0" rank="0" text="" dxfId="5598">
      <formula>-0.03</formula>
    </cfRule>
  </conditionalFormatting>
  <conditionalFormatting sqref="W10:X10">
    <cfRule type="cellIs" priority="390" operator="greaterThan" aboveAverage="0" equalAverage="0" bottom="0" percent="0" rank="0" text="" dxfId="5599">
      <formula>0.03</formula>
    </cfRule>
    <cfRule type="cellIs" priority="391" operator="lessThan" aboveAverage="0" equalAverage="0" bottom="0" percent="0" rank="0" text="" dxfId="5600">
      <formula>-0.03</formula>
    </cfRule>
  </conditionalFormatting>
  <conditionalFormatting sqref="W14:X14">
    <cfRule type="cellIs" priority="392" operator="greaterThan" aboveAverage="0" equalAverage="0" bottom="0" percent="0" rank="0" text="" dxfId="5601">
      <formula>0.03</formula>
    </cfRule>
    <cfRule type="cellIs" priority="393" operator="lessThan" aboveAverage="0" equalAverage="0" bottom="0" percent="0" rank="0" text="" dxfId="5602">
      <formula>-0.03</formula>
    </cfRule>
  </conditionalFormatting>
  <conditionalFormatting sqref="W18:X18">
    <cfRule type="cellIs" priority="394" operator="greaterThan" aboveAverage="0" equalAverage="0" bottom="0" percent="0" rank="0" text="" dxfId="5603">
      <formula>0.03</formula>
    </cfRule>
    <cfRule type="cellIs" priority="395" operator="lessThan" aboveAverage="0" equalAverage="0" bottom="0" percent="0" rank="0" text="" dxfId="5604">
      <formula>-0.03</formula>
    </cfRule>
  </conditionalFormatting>
  <conditionalFormatting sqref="T35:V38">
    <cfRule type="cellIs" priority="396" operator="greaterThan" aboveAverage="0" equalAverage="0" bottom="0" percent="0" rank="0" text="" dxfId="5605">
      <formula>0.03</formula>
    </cfRule>
    <cfRule type="cellIs" priority="397" operator="lessThan" aboveAverage="0" equalAverage="0" bottom="0" percent="0" rank="0" text="" dxfId="5606">
      <formula>-0.03</formula>
    </cfRule>
  </conditionalFormatting>
  <conditionalFormatting sqref="W35">
    <cfRule type="cellIs" priority="398" operator="greaterThan" aboveAverage="0" equalAverage="0" bottom="0" percent="0" rank="0" text="" dxfId="5607">
      <formula>0.03</formula>
    </cfRule>
    <cfRule type="cellIs" priority="399" operator="lessThan" aboveAverage="0" equalAverage="0" bottom="0" percent="0" rank="0" text="" dxfId="5608">
      <formula>-0.03</formula>
    </cfRule>
  </conditionalFormatting>
  <conditionalFormatting sqref="X35">
    <cfRule type="cellIs" priority="400" operator="greaterThan" aboveAverage="0" equalAverage="0" bottom="0" percent="0" rank="0" text="" dxfId="5609">
      <formula>0.03</formula>
    </cfRule>
    <cfRule type="cellIs" priority="401" operator="lessThan" aboveAverage="0" equalAverage="0" bottom="0" percent="0" rank="0" text="" dxfId="5610">
      <formula>-0.03</formula>
    </cfRule>
  </conditionalFormatting>
  <conditionalFormatting sqref="Y35">
    <cfRule type="cellIs" priority="402" operator="greaterThan" aboveAverage="0" equalAverage="0" bottom="0" percent="0" rank="0" text="" dxfId="5611">
      <formula>0.03</formula>
    </cfRule>
    <cfRule type="cellIs" priority="403" operator="lessThan" aboveAverage="0" equalAverage="0" bottom="0" percent="0" rank="0" text="" dxfId="5612">
      <formula>-0.03</formula>
    </cfRule>
  </conditionalFormatting>
  <conditionalFormatting sqref="W51">
    <cfRule type="cellIs" priority="404" operator="greaterThan" aboveAverage="0" equalAverage="0" bottom="0" percent="0" rank="0" text="" dxfId="5613">
      <formula>0.03</formula>
    </cfRule>
    <cfRule type="cellIs" priority="405" operator="lessThan" aboveAverage="0" equalAverage="0" bottom="0" percent="0" rank="0" text="" dxfId="5614">
      <formula>-0.03</formula>
    </cfRule>
  </conditionalFormatting>
  <conditionalFormatting sqref="X51">
    <cfRule type="cellIs" priority="406" operator="greaterThan" aboveAverage="0" equalAverage="0" bottom="0" percent="0" rank="0" text="" dxfId="5615">
      <formula>0.03</formula>
    </cfRule>
    <cfRule type="cellIs" priority="407" operator="lessThan" aboveAverage="0" equalAverage="0" bottom="0" percent="0" rank="0" text="" dxfId="5616">
      <formula>-0.03</formula>
    </cfRule>
  </conditionalFormatting>
  <conditionalFormatting sqref="Y51">
    <cfRule type="cellIs" priority="408" operator="greaterThan" aboveAverage="0" equalAverage="0" bottom="0" percent="0" rank="0" text="" dxfId="5617">
      <formula>0.03</formula>
    </cfRule>
    <cfRule type="cellIs" priority="409" operator="lessThan" aboveAverage="0" equalAverage="0" bottom="0" percent="0" rank="0" text="" dxfId="5618">
      <formula>-0.03</formula>
    </cfRule>
  </conditionalFormatting>
  <conditionalFormatting sqref="T99:V110">
    <cfRule type="cellIs" priority="410" operator="greaterThan" aboveAverage="0" equalAverage="0" bottom="0" percent="0" rank="0" text="" dxfId="5619">
      <formula>0.03</formula>
    </cfRule>
    <cfRule type="cellIs" priority="411" operator="lessThan" aboveAverage="0" equalAverage="0" bottom="0" percent="0" rank="0" text="" dxfId="5620">
      <formula>-0.03</formula>
    </cfRule>
  </conditionalFormatting>
  <conditionalFormatting sqref="W38:X38">
    <cfRule type="cellIs" priority="412" operator="greaterThan" aboveAverage="0" equalAverage="0" bottom="0" percent="0" rank="0" text="" dxfId="5621">
      <formula>0.03</formula>
    </cfRule>
    <cfRule type="cellIs" priority="413" operator="lessThan" aboveAverage="0" equalAverage="0" bottom="0" percent="0" rank="0" text="" dxfId="5622">
      <formula>-0.03</formula>
    </cfRule>
  </conditionalFormatting>
  <conditionalFormatting sqref="W54:X54">
    <cfRule type="cellIs" priority="414" operator="greaterThan" aboveAverage="0" equalAverage="0" bottom="0" percent="0" rank="0" text="" dxfId="5623">
      <formula>0.03</formula>
    </cfRule>
    <cfRule type="cellIs" priority="415" operator="lessThan" aboveAverage="0" equalAverage="0" bottom="0" percent="0" rank="0" text="" dxfId="5624">
      <formula>-0.03</formula>
    </cfRule>
  </conditionalFormatting>
  <conditionalFormatting sqref="W103">
    <cfRule type="cellIs" priority="416" operator="greaterThan" aboveAverage="0" equalAverage="0" bottom="0" percent="0" rank="0" text="" dxfId="5625">
      <formula>0.03</formula>
    </cfRule>
    <cfRule type="cellIs" priority="417" operator="lessThan" aboveAverage="0" equalAverage="0" bottom="0" percent="0" rank="0" text="" dxfId="5626">
      <formula>-0.03</formula>
    </cfRule>
  </conditionalFormatting>
  <conditionalFormatting sqref="T39:V50">
    <cfRule type="cellIs" priority="418" operator="greaterThan" aboveAverage="0" equalAverage="0" bottom="0" percent="0" rank="0" text="" dxfId="5627">
      <formula>0.03</formula>
    </cfRule>
    <cfRule type="cellIs" priority="419" operator="lessThan" aboveAverage="0" equalAverage="0" bottom="0" percent="0" rank="0" text="" dxfId="5628">
      <formula>-0.03</formula>
    </cfRule>
  </conditionalFormatting>
  <conditionalFormatting sqref="W39">
    <cfRule type="cellIs" priority="420" operator="greaterThan" aboveAverage="0" equalAverage="0" bottom="0" percent="0" rank="0" text="" dxfId="5629">
      <formula>0.03</formula>
    </cfRule>
    <cfRule type="cellIs" priority="421" operator="lessThan" aboveAverage="0" equalAverage="0" bottom="0" percent="0" rank="0" text="" dxfId="5630">
      <formula>-0.03</formula>
    </cfRule>
  </conditionalFormatting>
  <conditionalFormatting sqref="X39">
    <cfRule type="cellIs" priority="422" operator="greaterThan" aboveAverage="0" equalAverage="0" bottom="0" percent="0" rank="0" text="" dxfId="5631">
      <formula>0.03</formula>
    </cfRule>
    <cfRule type="cellIs" priority="423" operator="lessThan" aboveAverage="0" equalAverage="0" bottom="0" percent="0" rank="0" text="" dxfId="5632">
      <formula>-0.03</formula>
    </cfRule>
  </conditionalFormatting>
  <conditionalFormatting sqref="Y39">
    <cfRule type="cellIs" priority="424" operator="greaterThan" aboveAverage="0" equalAverage="0" bottom="0" percent="0" rank="0" text="" dxfId="5633">
      <formula>0.03</formula>
    </cfRule>
    <cfRule type="cellIs" priority="425" operator="lessThan" aboveAverage="0" equalAverage="0" bottom="0" percent="0" rank="0" text="" dxfId="5634">
      <formula>-0.03</formula>
    </cfRule>
  </conditionalFormatting>
  <conditionalFormatting sqref="W43">
    <cfRule type="cellIs" priority="426" operator="greaterThan" aboveAverage="0" equalAverage="0" bottom="0" percent="0" rank="0" text="" dxfId="5635">
      <formula>0.03</formula>
    </cfRule>
    <cfRule type="cellIs" priority="427" operator="lessThan" aboveAverage="0" equalAverage="0" bottom="0" percent="0" rank="0" text="" dxfId="5636">
      <formula>-0.03</formula>
    </cfRule>
  </conditionalFormatting>
  <conditionalFormatting sqref="X43">
    <cfRule type="cellIs" priority="428" operator="greaterThan" aboveAverage="0" equalAverage="0" bottom="0" percent="0" rank="0" text="" dxfId="5637">
      <formula>0.03</formula>
    </cfRule>
    <cfRule type="cellIs" priority="429" operator="lessThan" aboveAverage="0" equalAverage="0" bottom="0" percent="0" rank="0" text="" dxfId="5638">
      <formula>-0.03</formula>
    </cfRule>
  </conditionalFormatting>
  <conditionalFormatting sqref="Y43">
    <cfRule type="cellIs" priority="430" operator="greaterThan" aboveAverage="0" equalAverage="0" bottom="0" percent="0" rank="0" text="" dxfId="5639">
      <formula>0.03</formula>
    </cfRule>
    <cfRule type="cellIs" priority="431" operator="lessThan" aboveAverage="0" equalAverage="0" bottom="0" percent="0" rank="0" text="" dxfId="5640">
      <formula>-0.03</formula>
    </cfRule>
  </conditionalFormatting>
  <conditionalFormatting sqref="W47">
    <cfRule type="cellIs" priority="432" operator="greaterThan" aboveAverage="0" equalAverage="0" bottom="0" percent="0" rank="0" text="" dxfId="5641">
      <formula>0.03</formula>
    </cfRule>
    <cfRule type="cellIs" priority="433" operator="lessThan" aboveAverage="0" equalAverage="0" bottom="0" percent="0" rank="0" text="" dxfId="5642">
      <formula>-0.03</formula>
    </cfRule>
  </conditionalFormatting>
  <conditionalFormatting sqref="X47">
    <cfRule type="cellIs" priority="434" operator="greaterThan" aboveAverage="0" equalAverage="0" bottom="0" percent="0" rank="0" text="" dxfId="5643">
      <formula>0.03</formula>
    </cfRule>
    <cfRule type="cellIs" priority="435" operator="lessThan" aboveAverage="0" equalAverage="0" bottom="0" percent="0" rank="0" text="" dxfId="5644">
      <formula>-0.03</formula>
    </cfRule>
  </conditionalFormatting>
  <conditionalFormatting sqref="Y47">
    <cfRule type="cellIs" priority="436" operator="greaterThan" aboveAverage="0" equalAverage="0" bottom="0" percent="0" rank="0" text="" dxfId="5645">
      <formula>0.03</formula>
    </cfRule>
    <cfRule type="cellIs" priority="437" operator="lessThan" aboveAverage="0" equalAverage="0" bottom="0" percent="0" rank="0" text="" dxfId="5646">
      <formula>-0.03</formula>
    </cfRule>
  </conditionalFormatting>
  <conditionalFormatting sqref="W42:X42">
    <cfRule type="cellIs" priority="438" operator="greaterThan" aboveAverage="0" equalAverage="0" bottom="0" percent="0" rank="0" text="" dxfId="5647">
      <formula>0.03</formula>
    </cfRule>
    <cfRule type="cellIs" priority="439" operator="lessThan" aboveAverage="0" equalAverage="0" bottom="0" percent="0" rank="0" text="" dxfId="5648">
      <formula>-0.03</formula>
    </cfRule>
  </conditionalFormatting>
  <conditionalFormatting sqref="W46:X46">
    <cfRule type="cellIs" priority="440" operator="greaterThan" aboveAverage="0" equalAverage="0" bottom="0" percent="0" rank="0" text="" dxfId="5649">
      <formula>0.03</formula>
    </cfRule>
    <cfRule type="cellIs" priority="441" operator="lessThan" aboveAverage="0" equalAverage="0" bottom="0" percent="0" rank="0" text="" dxfId="5650">
      <formula>-0.03</formula>
    </cfRule>
  </conditionalFormatting>
  <conditionalFormatting sqref="W50:X50">
    <cfRule type="cellIs" priority="442" operator="greaterThan" aboveAverage="0" equalAverage="0" bottom="0" percent="0" rank="0" text="" dxfId="5651">
      <formula>0.03</formula>
    </cfRule>
    <cfRule type="cellIs" priority="443" operator="lessThan" aboveAverage="0" equalAverage="0" bottom="0" percent="0" rank="0" text="" dxfId="5652">
      <formula>-0.03</formula>
    </cfRule>
  </conditionalFormatting>
  <conditionalFormatting sqref="T111:V114">
    <cfRule type="cellIs" priority="444" operator="greaterThan" aboveAverage="0" equalAverage="0" bottom="0" percent="0" rank="0" text="" dxfId="5653">
      <formula>0.03</formula>
    </cfRule>
    <cfRule type="cellIs" priority="445" operator="lessThan" aboveAverage="0" equalAverage="0" bottom="0" percent="0" rank="0" text="" dxfId="5654">
      <formula>-0.03</formula>
    </cfRule>
  </conditionalFormatting>
  <conditionalFormatting sqref="W111">
    <cfRule type="cellIs" priority="446" operator="greaterThan" aboveAverage="0" equalAverage="0" bottom="0" percent="0" rank="0" text="" dxfId="5655">
      <formula>0.03</formula>
    </cfRule>
    <cfRule type="cellIs" priority="447" operator="lessThan" aboveAverage="0" equalAverage="0" bottom="0" percent="0" rank="0" text="" dxfId="5656">
      <formula>-0.03</formula>
    </cfRule>
  </conditionalFormatting>
  <conditionalFormatting sqref="X111">
    <cfRule type="cellIs" priority="448" operator="greaterThan" aboveAverage="0" equalAverage="0" bottom="0" percent="0" rank="0" text="" dxfId="5657">
      <formula>0.03</formula>
    </cfRule>
    <cfRule type="cellIs" priority="449" operator="lessThan" aboveAverage="0" equalAverage="0" bottom="0" percent="0" rank="0" text="" dxfId="5658">
      <formula>-0.03</formula>
    </cfRule>
  </conditionalFormatting>
  <conditionalFormatting sqref="Y111">
    <cfRule type="cellIs" priority="450" operator="greaterThan" aboveAverage="0" equalAverage="0" bottom="0" percent="0" rank="0" text="" dxfId="5659">
      <formula>0.03</formula>
    </cfRule>
    <cfRule type="cellIs" priority="451" operator="lessThan" aboveAverage="0" equalAverage="0" bottom="0" percent="0" rank="0" text="" dxfId="5660">
      <formula>-0.03</formula>
    </cfRule>
  </conditionalFormatting>
  <conditionalFormatting sqref="W63">
    <cfRule type="cellIs" priority="452" operator="greaterThan" aboveAverage="0" equalAverage="0" bottom="0" percent="0" rank="0" text="" dxfId="5661">
      <formula>0.03</formula>
    </cfRule>
    <cfRule type="cellIs" priority="453" operator="lessThan" aboveAverage="0" equalAverage="0" bottom="0" percent="0" rank="0" text="" dxfId="5662">
      <formula>-0.03</formula>
    </cfRule>
  </conditionalFormatting>
  <conditionalFormatting sqref="W114:X114">
    <cfRule type="cellIs" priority="454" operator="greaterThan" aboveAverage="0" equalAverage="0" bottom="0" percent="0" rank="0" text="" dxfId="5663">
      <formula>0.03</formula>
    </cfRule>
    <cfRule type="cellIs" priority="455" operator="lessThan" aboveAverage="0" equalAverage="0" bottom="0" percent="0" rank="0" text="" dxfId="5664">
      <formula>-0.03</formula>
    </cfRule>
  </conditionalFormatting>
  <conditionalFormatting sqref="X99">
    <cfRule type="cellIs" priority="456" operator="greaterThan" aboveAverage="0" equalAverage="0" bottom="0" percent="0" rank="0" text="" dxfId="5665">
      <formula>0.03</formula>
    </cfRule>
    <cfRule type="cellIs" priority="457" operator="lessThan" aboveAverage="0" equalAverage="0" bottom="0" percent="0" rank="0" text="" dxfId="5666">
      <formula>-0.03</formula>
    </cfRule>
  </conditionalFormatting>
  <conditionalFormatting sqref="Y99">
    <cfRule type="cellIs" priority="458" operator="greaterThan" aboveAverage="0" equalAverage="0" bottom="0" percent="0" rank="0" text="" dxfId="5667">
      <formula>0.03</formula>
    </cfRule>
    <cfRule type="cellIs" priority="459" operator="lessThan" aboveAverage="0" equalAverage="0" bottom="0" percent="0" rank="0" text="" dxfId="5668">
      <formula>-0.03</formula>
    </cfRule>
  </conditionalFormatting>
  <conditionalFormatting sqref="W99">
    <cfRule type="cellIs" priority="460" operator="greaterThan" aboveAverage="0" equalAverage="0" bottom="0" percent="0" rank="0" text="" dxfId="5669">
      <formula>0.03</formula>
    </cfRule>
    <cfRule type="cellIs" priority="461" operator="lessThan" aboveAverage="0" equalAverage="0" bottom="0" percent="0" rank="0" text="" dxfId="5670">
      <formula>-0.03</formula>
    </cfRule>
  </conditionalFormatting>
  <conditionalFormatting sqref="Y103">
    <cfRule type="cellIs" priority="462" operator="greaterThan" aboveAverage="0" equalAverage="0" bottom="0" percent="0" rank="0" text="" dxfId="5671">
      <formula>0.03</formula>
    </cfRule>
    <cfRule type="cellIs" priority="463" operator="lessThan" aboveAverage="0" equalAverage="0" bottom="0" percent="0" rank="0" text="" dxfId="5672">
      <formula>-0.03</formula>
    </cfRule>
  </conditionalFormatting>
  <conditionalFormatting sqref="W107">
    <cfRule type="cellIs" priority="464" operator="greaterThan" aboveAverage="0" equalAverage="0" bottom="0" percent="0" rank="0" text="" dxfId="5673">
      <formula>0.03</formula>
    </cfRule>
    <cfRule type="cellIs" priority="465" operator="lessThan" aboveAverage="0" equalAverage="0" bottom="0" percent="0" rank="0" text="" dxfId="5674">
      <formula>-0.03</formula>
    </cfRule>
  </conditionalFormatting>
  <conditionalFormatting sqref="X103">
    <cfRule type="cellIs" priority="466" operator="greaterThan" aboveAverage="0" equalAverage="0" bottom="0" percent="0" rank="0" text="" dxfId="5675">
      <formula>0.03</formula>
    </cfRule>
    <cfRule type="cellIs" priority="467" operator="lessThan" aboveAverage="0" equalAverage="0" bottom="0" percent="0" rank="0" text="" dxfId="5676">
      <formula>-0.03</formula>
    </cfRule>
  </conditionalFormatting>
  <conditionalFormatting sqref="X107">
    <cfRule type="cellIs" priority="468" operator="greaterThan" aboveAverage="0" equalAverage="0" bottom="0" percent="0" rank="0" text="" dxfId="5677">
      <formula>0.03</formula>
    </cfRule>
    <cfRule type="cellIs" priority="469" operator="lessThan" aboveAverage="0" equalAverage="0" bottom="0" percent="0" rank="0" text="" dxfId="5678">
      <formula>-0.03</formula>
    </cfRule>
  </conditionalFormatting>
  <conditionalFormatting sqref="Y107">
    <cfRule type="cellIs" priority="470" operator="greaterThan" aboveAverage="0" equalAverage="0" bottom="0" percent="0" rank="0" text="" dxfId="5679">
      <formula>0.03</formula>
    </cfRule>
    <cfRule type="cellIs" priority="471" operator="lessThan" aboveAverage="0" equalAverage="0" bottom="0" percent="0" rank="0" text="" dxfId="5680">
      <formula>-0.03</formula>
    </cfRule>
  </conditionalFormatting>
  <conditionalFormatting sqref="W102:X102">
    <cfRule type="cellIs" priority="472" operator="greaterThan" aboveAverage="0" equalAverage="0" bottom="0" percent="0" rank="0" text="" dxfId="5681">
      <formula>0.03</formula>
    </cfRule>
    <cfRule type="cellIs" priority="473" operator="lessThan" aboveAverage="0" equalAverage="0" bottom="0" percent="0" rank="0" text="" dxfId="5682">
      <formula>-0.03</formula>
    </cfRule>
  </conditionalFormatting>
  <conditionalFormatting sqref="W106:X106">
    <cfRule type="cellIs" priority="474" operator="greaterThan" aboveAverage="0" equalAverage="0" bottom="0" percent="0" rank="0" text="" dxfId="5683">
      <formula>0.03</formula>
    </cfRule>
    <cfRule type="cellIs" priority="475" operator="lessThan" aboveAverage="0" equalAverage="0" bottom="0" percent="0" rank="0" text="" dxfId="5684">
      <formula>-0.03</formula>
    </cfRule>
  </conditionalFormatting>
  <conditionalFormatting sqref="W110:X110">
    <cfRule type="cellIs" priority="476" operator="greaterThan" aboveAverage="0" equalAverage="0" bottom="0" percent="0" rank="0" text="" dxfId="5685">
      <formula>0.03</formula>
    </cfRule>
    <cfRule type="cellIs" priority="477" operator="lessThan" aboveAverage="0" equalAverage="0" bottom="0" percent="0" rank="0" text="" dxfId="5686">
      <formula>-0.03</formula>
    </cfRule>
  </conditionalFormatting>
  <conditionalFormatting sqref="W139">
    <cfRule type="cellIs" priority="478" operator="greaterThan" aboveAverage="0" equalAverage="0" bottom="0" percent="0" rank="0" text="" dxfId="5687">
      <formula>0.03</formula>
    </cfRule>
    <cfRule type="cellIs" priority="479" operator="lessThan" aboveAverage="0" equalAverage="0" bottom="0" percent="0" rank="0" text="" dxfId="5688">
      <formula>-0.03</formula>
    </cfRule>
  </conditionalFormatting>
  <conditionalFormatting sqref="X139">
    <cfRule type="cellIs" priority="480" operator="greaterThan" aboveAverage="0" equalAverage="0" bottom="0" percent="0" rank="0" text="" dxfId="5689">
      <formula>0.03</formula>
    </cfRule>
    <cfRule type="cellIs" priority="481" operator="lessThan" aboveAverage="0" equalAverage="0" bottom="0" percent="0" rank="0" text="" dxfId="5690">
      <formula>-0.03</formula>
    </cfRule>
  </conditionalFormatting>
  <conditionalFormatting sqref="Y139">
    <cfRule type="cellIs" priority="482" operator="greaterThan" aboveAverage="0" equalAverage="0" bottom="0" percent="0" rank="0" text="" dxfId="5691">
      <formula>0.03</formula>
    </cfRule>
    <cfRule type="cellIs" priority="483" operator="lessThan" aboveAverage="0" equalAverage="0" bottom="0" percent="0" rank="0" text="" dxfId="5692">
      <formula>-0.03</formula>
    </cfRule>
  </conditionalFormatting>
  <conditionalFormatting sqref="T140:Y140">
    <cfRule type="cellIs" priority="484" operator="greaterThan" aboveAverage="0" equalAverage="0" bottom="0" percent="0" rank="0" text="" dxfId="5693">
      <formula>0.03</formula>
    </cfRule>
    <cfRule type="cellIs" priority="485" operator="lessThan" aboveAverage="0" equalAverage="0" bottom="0" percent="0" rank="0" text="" dxfId="5694">
      <formula>-0.03</formula>
    </cfRule>
  </conditionalFormatting>
  <conditionalFormatting sqref="T141:Y142">
    <cfRule type="cellIs" priority="486" operator="greaterThan" aboveAverage="0" equalAverage="0" bottom="0" percent="0" rank="0" text="" dxfId="5695">
      <formula>0.03</formula>
    </cfRule>
    <cfRule type="cellIs" priority="487" operator="lessThan" aboveAverage="0" equalAverage="0" bottom="0" percent="0" rank="0" text="" dxfId="5696">
      <formula>-0.03</formula>
    </cfRule>
  </conditionalFormatting>
  <conditionalFormatting sqref="T63:V70">
    <cfRule type="cellIs" priority="488" operator="greaterThan" aboveAverage="0" equalAverage="0" bottom="0" percent="0" rank="0" text="" dxfId="5697">
      <formula>0.03</formula>
    </cfRule>
    <cfRule type="cellIs" priority="489" operator="lessThan" aboveAverage="0" equalAverage="0" bottom="0" percent="0" rank="0" text="" dxfId="5698">
      <formula>-0.03</formula>
    </cfRule>
  </conditionalFormatting>
  <conditionalFormatting sqref="X63">
    <cfRule type="cellIs" priority="490" operator="greaterThan" aboveAverage="0" equalAverage="0" bottom="0" percent="0" rank="0" text="" dxfId="5699">
      <formula>0.03</formula>
    </cfRule>
    <cfRule type="cellIs" priority="491" operator="lessThan" aboveAverage="0" equalAverage="0" bottom="0" percent="0" rank="0" text="" dxfId="5700">
      <formula>-0.03</formula>
    </cfRule>
  </conditionalFormatting>
  <conditionalFormatting sqref="Y63">
    <cfRule type="cellIs" priority="492" operator="greaterThan" aboveAverage="0" equalAverage="0" bottom="0" percent="0" rank="0" text="" dxfId="5701">
      <formula>0.03</formula>
    </cfRule>
    <cfRule type="cellIs" priority="493" operator="lessThan" aboveAverage="0" equalAverage="0" bottom="0" percent="0" rank="0" text="" dxfId="5702">
      <formula>-0.03</formula>
    </cfRule>
  </conditionalFormatting>
  <conditionalFormatting sqref="W67">
    <cfRule type="cellIs" priority="494" operator="greaterThan" aboveAverage="0" equalAverage="0" bottom="0" percent="0" rank="0" text="" dxfId="5703">
      <formula>0.03</formula>
    </cfRule>
    <cfRule type="cellIs" priority="495" operator="lessThan" aboveAverage="0" equalAverage="0" bottom="0" percent="0" rank="0" text="" dxfId="5704">
      <formula>-0.03</formula>
    </cfRule>
  </conditionalFormatting>
  <conditionalFormatting sqref="X67">
    <cfRule type="cellIs" priority="496" operator="greaterThan" aboveAverage="0" equalAverage="0" bottom="0" percent="0" rank="0" text="" dxfId="5705">
      <formula>0.03</formula>
    </cfRule>
    <cfRule type="cellIs" priority="497" operator="lessThan" aboveAverage="0" equalAverage="0" bottom="0" percent="0" rank="0" text="" dxfId="5706">
      <formula>-0.03</formula>
    </cfRule>
  </conditionalFormatting>
  <conditionalFormatting sqref="Y67">
    <cfRule type="cellIs" priority="498" operator="greaterThan" aboveAverage="0" equalAverage="0" bottom="0" percent="0" rank="0" text="" dxfId="5707">
      <formula>0.03</formula>
    </cfRule>
    <cfRule type="cellIs" priority="499" operator="lessThan" aboveAverage="0" equalAverage="0" bottom="0" percent="0" rank="0" text="" dxfId="5708">
      <formula>-0.03</formula>
    </cfRule>
  </conditionalFormatting>
  <conditionalFormatting sqref="W66:X66">
    <cfRule type="cellIs" priority="500" operator="greaterThan" aboveAverage="0" equalAverage="0" bottom="0" percent="0" rank="0" text="" dxfId="5709">
      <formula>0.03</formula>
    </cfRule>
    <cfRule type="cellIs" priority="501" operator="lessThan" aboveAverage="0" equalAverage="0" bottom="0" percent="0" rank="0" text="" dxfId="5710">
      <formula>-0.03</formula>
    </cfRule>
  </conditionalFormatting>
  <conditionalFormatting sqref="W70:X70">
    <cfRule type="cellIs" priority="502" operator="greaterThan" aboveAverage="0" equalAverage="0" bottom="0" percent="0" rank="0" text="" dxfId="5711">
      <formula>0.03</formula>
    </cfRule>
    <cfRule type="cellIs" priority="503" operator="lessThan" aboveAverage="0" equalAverage="0" bottom="0" percent="0" rank="0" text="" dxfId="5712">
      <formula>-0.03</formula>
    </cfRule>
  </conditionalFormatting>
  <conditionalFormatting sqref="T71:V74">
    <cfRule type="cellIs" priority="504" operator="greaterThan" aboveAverage="0" equalAverage="0" bottom="0" percent="0" rank="0" text="" dxfId="5713">
      <formula>0.03</formula>
    </cfRule>
    <cfRule type="cellIs" priority="505" operator="lessThan" aboveAverage="0" equalAverage="0" bottom="0" percent="0" rank="0" text="" dxfId="5714">
      <formula>-0.03</formula>
    </cfRule>
  </conditionalFormatting>
  <conditionalFormatting sqref="W71">
    <cfRule type="cellIs" priority="506" operator="greaterThan" aboveAverage="0" equalAverage="0" bottom="0" percent="0" rank="0" text="" dxfId="5715">
      <formula>0.03</formula>
    </cfRule>
    <cfRule type="cellIs" priority="507" operator="lessThan" aboveAverage="0" equalAverage="0" bottom="0" percent="0" rank="0" text="" dxfId="5716">
      <formula>-0.03</formula>
    </cfRule>
  </conditionalFormatting>
  <conditionalFormatting sqref="X71">
    <cfRule type="cellIs" priority="508" operator="greaterThan" aboveAverage="0" equalAverage="0" bottom="0" percent="0" rank="0" text="" dxfId="5717">
      <formula>0.03</formula>
    </cfRule>
    <cfRule type="cellIs" priority="509" operator="lessThan" aboveAverage="0" equalAverage="0" bottom="0" percent="0" rank="0" text="" dxfId="5718">
      <formula>-0.03</formula>
    </cfRule>
  </conditionalFormatting>
  <conditionalFormatting sqref="Y71">
    <cfRule type="cellIs" priority="510" operator="greaterThan" aboveAverage="0" equalAverage="0" bottom="0" percent="0" rank="0" text="" dxfId="5719">
      <formula>0.03</formula>
    </cfRule>
    <cfRule type="cellIs" priority="511" operator="lessThan" aboveAverage="0" equalAverage="0" bottom="0" percent="0" rank="0" text="" dxfId="5720">
      <formula>-0.03</formula>
    </cfRule>
  </conditionalFormatting>
  <conditionalFormatting sqref="W74:X74">
    <cfRule type="cellIs" priority="512" operator="greaterThan" aboveAverage="0" equalAverage="0" bottom="0" percent="0" rank="0" text="" dxfId="5721">
      <formula>0.03</formula>
    </cfRule>
    <cfRule type="cellIs" priority="513" operator="lessThan" aboveAverage="0" equalAverage="0" bottom="0" percent="0" rank="0" text="" dxfId="5722">
      <formula>-0.03</formula>
    </cfRule>
  </conditionalFormatting>
  <conditionalFormatting sqref="T75:V86">
    <cfRule type="cellIs" priority="514" operator="greaterThan" aboveAverage="0" equalAverage="0" bottom="0" percent="0" rank="0" text="" dxfId="5723">
      <formula>0.03</formula>
    </cfRule>
    <cfRule type="cellIs" priority="515" operator="lessThan" aboveAverage="0" equalAverage="0" bottom="0" percent="0" rank="0" text="" dxfId="5724">
      <formula>-0.03</formula>
    </cfRule>
  </conditionalFormatting>
  <conditionalFormatting sqref="W75">
    <cfRule type="cellIs" priority="516" operator="greaterThan" aboveAverage="0" equalAverage="0" bottom="0" percent="0" rank="0" text="" dxfId="5725">
      <formula>0.03</formula>
    </cfRule>
    <cfRule type="cellIs" priority="517" operator="lessThan" aboveAverage="0" equalAverage="0" bottom="0" percent="0" rank="0" text="" dxfId="5726">
      <formula>-0.03</formula>
    </cfRule>
  </conditionalFormatting>
  <conditionalFormatting sqref="X75">
    <cfRule type="cellIs" priority="518" operator="greaterThan" aboveAverage="0" equalAverage="0" bottom="0" percent="0" rank="0" text="" dxfId="5727">
      <formula>0.03</formula>
    </cfRule>
    <cfRule type="cellIs" priority="519" operator="lessThan" aboveAverage="0" equalAverage="0" bottom="0" percent="0" rank="0" text="" dxfId="5728">
      <formula>-0.03</formula>
    </cfRule>
  </conditionalFormatting>
  <conditionalFormatting sqref="Y75">
    <cfRule type="cellIs" priority="520" operator="greaterThan" aboveAverage="0" equalAverage="0" bottom="0" percent="0" rank="0" text="" dxfId="5729">
      <formula>0.03</formula>
    </cfRule>
    <cfRule type="cellIs" priority="521" operator="lessThan" aboveAverage="0" equalAverage="0" bottom="0" percent="0" rank="0" text="" dxfId="5730">
      <formula>-0.03</formula>
    </cfRule>
  </conditionalFormatting>
  <conditionalFormatting sqref="W79">
    <cfRule type="cellIs" priority="522" operator="greaterThan" aboveAverage="0" equalAverage="0" bottom="0" percent="0" rank="0" text="" dxfId="5731">
      <formula>0.03</formula>
    </cfRule>
    <cfRule type="cellIs" priority="523" operator="lessThan" aboveAverage="0" equalAverage="0" bottom="0" percent="0" rank="0" text="" dxfId="5732">
      <formula>-0.03</formula>
    </cfRule>
  </conditionalFormatting>
  <conditionalFormatting sqref="X79">
    <cfRule type="cellIs" priority="524" operator="greaterThan" aboveAverage="0" equalAverage="0" bottom="0" percent="0" rank="0" text="" dxfId="5733">
      <formula>0.03</formula>
    </cfRule>
    <cfRule type="cellIs" priority="525" operator="lessThan" aboveAverage="0" equalAverage="0" bottom="0" percent="0" rank="0" text="" dxfId="5734">
      <formula>-0.03</formula>
    </cfRule>
  </conditionalFormatting>
  <conditionalFormatting sqref="Y79">
    <cfRule type="cellIs" priority="526" operator="greaterThan" aboveAverage="0" equalAverage="0" bottom="0" percent="0" rank="0" text="" dxfId="5735">
      <formula>0.03</formula>
    </cfRule>
    <cfRule type="cellIs" priority="527" operator="lessThan" aboveAverage="0" equalAverage="0" bottom="0" percent="0" rank="0" text="" dxfId="5736">
      <formula>-0.03</formula>
    </cfRule>
  </conditionalFormatting>
  <conditionalFormatting sqref="W83">
    <cfRule type="cellIs" priority="528" operator="greaterThan" aboveAverage="0" equalAverage="0" bottom="0" percent="0" rank="0" text="" dxfId="5737">
      <formula>0.03</formula>
    </cfRule>
    <cfRule type="cellIs" priority="529" operator="lessThan" aboveAverage="0" equalAverage="0" bottom="0" percent="0" rank="0" text="" dxfId="5738">
      <formula>-0.03</formula>
    </cfRule>
  </conditionalFormatting>
  <conditionalFormatting sqref="X83">
    <cfRule type="cellIs" priority="530" operator="greaterThan" aboveAverage="0" equalAverage="0" bottom="0" percent="0" rank="0" text="" dxfId="5739">
      <formula>0.03</formula>
    </cfRule>
    <cfRule type="cellIs" priority="531" operator="lessThan" aboveAverage="0" equalAverage="0" bottom="0" percent="0" rank="0" text="" dxfId="5740">
      <formula>-0.03</formula>
    </cfRule>
  </conditionalFormatting>
  <conditionalFormatting sqref="Y83">
    <cfRule type="cellIs" priority="532" operator="greaterThan" aboveAverage="0" equalAverage="0" bottom="0" percent="0" rank="0" text="" dxfId="5741">
      <formula>0.03</formula>
    </cfRule>
    <cfRule type="cellIs" priority="533" operator="lessThan" aboveAverage="0" equalAverage="0" bottom="0" percent="0" rank="0" text="" dxfId="5742">
      <formula>-0.03</formula>
    </cfRule>
  </conditionalFormatting>
  <conditionalFormatting sqref="W78:X78">
    <cfRule type="cellIs" priority="534" operator="greaterThan" aboveAverage="0" equalAverage="0" bottom="0" percent="0" rank="0" text="" dxfId="5743">
      <formula>0.03</formula>
    </cfRule>
    <cfRule type="cellIs" priority="535" operator="lessThan" aboveAverage="0" equalAverage="0" bottom="0" percent="0" rank="0" text="" dxfId="5744">
      <formula>-0.03</formula>
    </cfRule>
  </conditionalFormatting>
  <conditionalFormatting sqref="W82:X82">
    <cfRule type="cellIs" priority="536" operator="greaterThan" aboveAverage="0" equalAverage="0" bottom="0" percent="0" rank="0" text="" dxfId="5745">
      <formula>0.03</formula>
    </cfRule>
    <cfRule type="cellIs" priority="537" operator="lessThan" aboveAverage="0" equalAverage="0" bottom="0" percent="0" rank="0" text="" dxfId="5746">
      <formula>-0.03</formula>
    </cfRule>
  </conditionalFormatting>
  <conditionalFormatting sqref="W86:X86">
    <cfRule type="cellIs" priority="538" operator="greaterThan" aboveAverage="0" equalAverage="0" bottom="0" percent="0" rank="0" text="" dxfId="5747">
      <formula>0.03</formula>
    </cfRule>
    <cfRule type="cellIs" priority="539" operator="lessThan" aboveAverage="0" equalAverage="0" bottom="0" percent="0" rank="0" text="" dxfId="5748">
      <formula>-0.03</formula>
    </cfRule>
  </conditionalFormatting>
  <conditionalFormatting sqref="T143:Y144">
    <cfRule type="cellIs" priority="540" operator="greaterThan" aboveAverage="0" equalAverage="0" bottom="0" percent="0" rank="0" text="" dxfId="5749">
      <formula>0.03</formula>
    </cfRule>
    <cfRule type="cellIs" priority="541" operator="lessThan" aboveAverage="0" equalAverage="0" bottom="0" percent="0" rank="0" text="" dxfId="5750">
      <formula>-0.03</formula>
    </cfRule>
  </conditionalFormatting>
  <conditionalFormatting sqref="T87:V90">
    <cfRule type="cellIs" priority="542" operator="greaterThan" aboveAverage="0" equalAverage="0" bottom="0" percent="0" rank="0" text="" dxfId="5751">
      <formula>0.03</formula>
    </cfRule>
    <cfRule type="cellIs" priority="543" operator="lessThan" aboveAverage="0" equalAverage="0" bottom="0" percent="0" rank="0" text="" dxfId="5752">
      <formula>-0.03</formula>
    </cfRule>
  </conditionalFormatting>
  <conditionalFormatting sqref="W87">
    <cfRule type="cellIs" priority="544" operator="greaterThan" aboveAverage="0" equalAverage="0" bottom="0" percent="0" rank="0" text="" dxfId="5753">
      <formula>0.03</formula>
    </cfRule>
    <cfRule type="cellIs" priority="545" operator="lessThan" aboveAverage="0" equalAverage="0" bottom="0" percent="0" rank="0" text="" dxfId="5754">
      <formula>-0.03</formula>
    </cfRule>
  </conditionalFormatting>
  <conditionalFormatting sqref="X87">
    <cfRule type="cellIs" priority="546" operator="greaterThan" aboveAverage="0" equalAverage="0" bottom="0" percent="0" rank="0" text="" dxfId="5755">
      <formula>0.03</formula>
    </cfRule>
    <cfRule type="cellIs" priority="547" operator="lessThan" aboveAverage="0" equalAverage="0" bottom="0" percent="0" rank="0" text="" dxfId="5756">
      <formula>-0.03</formula>
    </cfRule>
  </conditionalFormatting>
  <conditionalFormatting sqref="Y87">
    <cfRule type="cellIs" priority="548" operator="greaterThan" aboveAverage="0" equalAverage="0" bottom="0" percent="0" rank="0" text="" dxfId="5757">
      <formula>0.03</formula>
    </cfRule>
    <cfRule type="cellIs" priority="549" operator="lessThan" aboveAverage="0" equalAverage="0" bottom="0" percent="0" rank="0" text="" dxfId="5758">
      <formula>-0.03</formula>
    </cfRule>
  </conditionalFormatting>
  <conditionalFormatting sqref="W90:X90">
    <cfRule type="cellIs" priority="550" operator="greaterThan" aboveAverage="0" equalAverage="0" bottom="0" percent="0" rank="0" text="" dxfId="5759">
      <formula>0.03</formula>
    </cfRule>
    <cfRule type="cellIs" priority="551" operator="lessThan" aboveAverage="0" equalAverage="0" bottom="0" percent="0" rank="0" text="" dxfId="5760">
      <formula>-0.03</formula>
    </cfRule>
  </conditionalFormatting>
  <conditionalFormatting sqref="T91:V94">
    <cfRule type="cellIs" priority="552" operator="greaterThan" aboveAverage="0" equalAverage="0" bottom="0" percent="0" rank="0" text="" dxfId="5761">
      <formula>0.03</formula>
    </cfRule>
    <cfRule type="cellIs" priority="553" operator="lessThan" aboveAverage="0" equalAverage="0" bottom="0" percent="0" rank="0" text="" dxfId="5762">
      <formula>-0.03</formula>
    </cfRule>
  </conditionalFormatting>
  <conditionalFormatting sqref="W91">
    <cfRule type="cellIs" priority="554" operator="greaterThan" aboveAverage="0" equalAverage="0" bottom="0" percent="0" rank="0" text="" dxfId="5763">
      <formula>0.03</formula>
    </cfRule>
    <cfRule type="cellIs" priority="555" operator="lessThan" aboveAverage="0" equalAverage="0" bottom="0" percent="0" rank="0" text="" dxfId="5764">
      <formula>-0.03</formula>
    </cfRule>
  </conditionalFormatting>
  <conditionalFormatting sqref="X91">
    <cfRule type="cellIs" priority="556" operator="greaterThan" aboveAverage="0" equalAverage="0" bottom="0" percent="0" rank="0" text="" dxfId="5765">
      <formula>0.03</formula>
    </cfRule>
    <cfRule type="cellIs" priority="557" operator="lessThan" aboveAverage="0" equalAverage="0" bottom="0" percent="0" rank="0" text="" dxfId="5766">
      <formula>-0.03</formula>
    </cfRule>
  </conditionalFormatting>
  <conditionalFormatting sqref="Y91">
    <cfRule type="cellIs" priority="558" operator="greaterThan" aboveAverage="0" equalAverage="0" bottom="0" percent="0" rank="0" text="" dxfId="5767">
      <formula>0.03</formula>
    </cfRule>
    <cfRule type="cellIs" priority="559" operator="lessThan" aboveAverage="0" equalAverage="0" bottom="0" percent="0" rank="0" text="" dxfId="5768">
      <formula>-0.03</formula>
    </cfRule>
  </conditionalFormatting>
  <conditionalFormatting sqref="W94:X94">
    <cfRule type="cellIs" priority="560" operator="greaterThan" aboveAverage="0" equalAverage="0" bottom="0" percent="0" rank="0" text="" dxfId="5769">
      <formula>0.03</formula>
    </cfRule>
    <cfRule type="cellIs" priority="561" operator="lessThan" aboveAverage="0" equalAverage="0" bottom="0" percent="0" rank="0" text="" dxfId="5770">
      <formula>-0.03</formula>
    </cfRule>
  </conditionalFormatting>
  <conditionalFormatting sqref="T95:V98">
    <cfRule type="cellIs" priority="562" operator="greaterThan" aboveAverage="0" equalAverage="0" bottom="0" percent="0" rank="0" text="" dxfId="5771">
      <formula>0.03</formula>
    </cfRule>
    <cfRule type="cellIs" priority="563" operator="lessThan" aboveAverage="0" equalAverage="0" bottom="0" percent="0" rank="0" text="" dxfId="5772">
      <formula>-0.03</formula>
    </cfRule>
  </conditionalFormatting>
  <conditionalFormatting sqref="W95">
    <cfRule type="cellIs" priority="564" operator="greaterThan" aboveAverage="0" equalAverage="0" bottom="0" percent="0" rank="0" text="" dxfId="5773">
      <formula>0.03</formula>
    </cfRule>
    <cfRule type="cellIs" priority="565" operator="lessThan" aboveAverage="0" equalAverage="0" bottom="0" percent="0" rank="0" text="" dxfId="5774">
      <formula>-0.03</formula>
    </cfRule>
  </conditionalFormatting>
  <conditionalFormatting sqref="X95">
    <cfRule type="cellIs" priority="566" operator="greaterThan" aboveAverage="0" equalAverage="0" bottom="0" percent="0" rank="0" text="" dxfId="5775">
      <formula>0.03</formula>
    </cfRule>
    <cfRule type="cellIs" priority="567" operator="lessThan" aboveAverage="0" equalAverage="0" bottom="0" percent="0" rank="0" text="" dxfId="5776">
      <formula>-0.03</formula>
    </cfRule>
  </conditionalFormatting>
  <conditionalFormatting sqref="Y95">
    <cfRule type="cellIs" priority="568" operator="greaterThan" aboveAverage="0" equalAverage="0" bottom="0" percent="0" rank="0" text="" dxfId="5777">
      <formula>0.03</formula>
    </cfRule>
    <cfRule type="cellIs" priority="569" operator="lessThan" aboveAverage="0" equalAverage="0" bottom="0" percent="0" rank="0" text="" dxfId="5778">
      <formula>-0.03</formula>
    </cfRule>
  </conditionalFormatting>
  <conditionalFormatting sqref="W98:X98">
    <cfRule type="cellIs" priority="570" operator="greaterThan" aboveAverage="0" equalAverage="0" bottom="0" percent="0" rank="0" text="" dxfId="5779">
      <formula>0.03</formula>
    </cfRule>
    <cfRule type="cellIs" priority="571" operator="lessThan" aboveAverage="0" equalAverage="0" bottom="0" percent="0" rank="0" text="" dxfId="5780">
      <formula>-0.03</formula>
    </cfRule>
  </conditionalFormatting>
  <conditionalFormatting sqref="T55:V58">
    <cfRule type="cellIs" priority="572" operator="greaterThan" aboveAverage="0" equalAverage="0" bottom="0" percent="0" rank="0" text="" dxfId="5781">
      <formula>0.03</formula>
    </cfRule>
    <cfRule type="cellIs" priority="573" operator="lessThan" aboveAverage="0" equalAverage="0" bottom="0" percent="0" rank="0" text="" dxfId="5782">
      <formula>-0.03</formula>
    </cfRule>
  </conditionalFormatting>
  <conditionalFormatting sqref="W55">
    <cfRule type="cellIs" priority="574" operator="greaterThan" aboveAverage="0" equalAverage="0" bottom="0" percent="0" rank="0" text="" dxfId="5783">
      <formula>0.03</formula>
    </cfRule>
    <cfRule type="cellIs" priority="575" operator="lessThan" aboveAverage="0" equalAverage="0" bottom="0" percent="0" rank="0" text="" dxfId="5784">
      <formula>-0.03</formula>
    </cfRule>
  </conditionalFormatting>
  <conditionalFormatting sqref="X55">
    <cfRule type="cellIs" priority="576" operator="greaterThan" aboveAverage="0" equalAverage="0" bottom="0" percent="0" rank="0" text="" dxfId="5785">
      <formula>0.03</formula>
    </cfRule>
    <cfRule type="cellIs" priority="577" operator="lessThan" aboveAverage="0" equalAverage="0" bottom="0" percent="0" rank="0" text="" dxfId="5786">
      <formula>-0.03</formula>
    </cfRule>
  </conditionalFormatting>
  <conditionalFormatting sqref="Y55">
    <cfRule type="cellIs" priority="578" operator="greaterThan" aboveAverage="0" equalAverage="0" bottom="0" percent="0" rank="0" text="" dxfId="5787">
      <formula>0.03</formula>
    </cfRule>
    <cfRule type="cellIs" priority="579" operator="lessThan" aboveAverage="0" equalAverage="0" bottom="0" percent="0" rank="0" text="" dxfId="5788">
      <formula>-0.03</formula>
    </cfRule>
  </conditionalFormatting>
  <conditionalFormatting sqref="W58:X58">
    <cfRule type="cellIs" priority="580" operator="greaterThan" aboveAverage="0" equalAverage="0" bottom="0" percent="0" rank="0" text="" dxfId="5789">
      <formula>0.03</formula>
    </cfRule>
    <cfRule type="cellIs" priority="581" operator="lessThan" aboveAverage="0" equalAverage="0" bottom="0" percent="0" rank="0" text="" dxfId="5790">
      <formula>-0.03</formula>
    </cfRule>
  </conditionalFormatting>
  <conditionalFormatting sqref="T59:V62">
    <cfRule type="cellIs" priority="582" operator="greaterThan" aboveAverage="0" equalAverage="0" bottom="0" percent="0" rank="0" text="" dxfId="5791">
      <formula>0.03</formula>
    </cfRule>
    <cfRule type="cellIs" priority="583" operator="lessThan" aboveAverage="0" equalAverage="0" bottom="0" percent="0" rank="0" text="" dxfId="5792">
      <formula>-0.03</formula>
    </cfRule>
  </conditionalFormatting>
  <conditionalFormatting sqref="W59">
    <cfRule type="cellIs" priority="584" operator="greaterThan" aboveAverage="0" equalAverage="0" bottom="0" percent="0" rank="0" text="" dxfId="5793">
      <formula>0.03</formula>
    </cfRule>
    <cfRule type="cellIs" priority="585" operator="lessThan" aboveAverage="0" equalAverage="0" bottom="0" percent="0" rank="0" text="" dxfId="5794">
      <formula>-0.03</formula>
    </cfRule>
  </conditionalFormatting>
  <conditionalFormatting sqref="X59">
    <cfRule type="cellIs" priority="586" operator="greaterThan" aboveAverage="0" equalAverage="0" bottom="0" percent="0" rank="0" text="" dxfId="5795">
      <formula>0.03</formula>
    </cfRule>
    <cfRule type="cellIs" priority="587" operator="lessThan" aboveAverage="0" equalAverage="0" bottom="0" percent="0" rank="0" text="" dxfId="5796">
      <formula>-0.03</formula>
    </cfRule>
  </conditionalFormatting>
  <conditionalFormatting sqref="Y59">
    <cfRule type="cellIs" priority="588" operator="greaterThan" aboveAverage="0" equalAverage="0" bottom="0" percent="0" rank="0" text="" dxfId="5797">
      <formula>0.03</formula>
    </cfRule>
    <cfRule type="cellIs" priority="589" operator="lessThan" aboveAverage="0" equalAverage="0" bottom="0" percent="0" rank="0" text="" dxfId="5798">
      <formula>-0.03</formula>
    </cfRule>
  </conditionalFormatting>
  <conditionalFormatting sqref="W62:X62">
    <cfRule type="cellIs" priority="590" operator="greaterThan" aboveAverage="0" equalAverage="0" bottom="0" percent="0" rank="0" text="" dxfId="5799">
      <formula>0.03</formula>
    </cfRule>
    <cfRule type="cellIs" priority="591" operator="lessThan" aboveAverage="0" equalAverage="0" bottom="0" percent="0" rank="0" text="" dxfId="5800">
      <formula>-0.03</formula>
    </cfRule>
  </conditionalFormatting>
  <conditionalFormatting sqref="T115:V118">
    <cfRule type="cellIs" priority="592" operator="greaterThan" aboveAverage="0" equalAverage="0" bottom="0" percent="0" rank="0" text="" dxfId="5801">
      <formula>0.03</formula>
    </cfRule>
    <cfRule type="cellIs" priority="593" operator="lessThan" aboveAverage="0" equalAverage="0" bottom="0" percent="0" rank="0" text="" dxfId="5802">
      <formula>-0.03</formula>
    </cfRule>
  </conditionalFormatting>
  <conditionalFormatting sqref="W115">
    <cfRule type="cellIs" priority="594" operator="greaterThan" aboveAverage="0" equalAverage="0" bottom="0" percent="0" rank="0" text="" dxfId="5803">
      <formula>0.03</formula>
    </cfRule>
    <cfRule type="cellIs" priority="595" operator="lessThan" aboveAverage="0" equalAverage="0" bottom="0" percent="0" rank="0" text="" dxfId="5804">
      <formula>-0.03</formula>
    </cfRule>
  </conditionalFormatting>
  <conditionalFormatting sqref="X115">
    <cfRule type="cellIs" priority="596" operator="greaterThan" aboveAverage="0" equalAverage="0" bottom="0" percent="0" rank="0" text="" dxfId="5805">
      <formula>0.03</formula>
    </cfRule>
    <cfRule type="cellIs" priority="597" operator="lessThan" aboveAverage="0" equalAverage="0" bottom="0" percent="0" rank="0" text="" dxfId="5806">
      <formula>-0.03</formula>
    </cfRule>
  </conditionalFormatting>
  <conditionalFormatting sqref="Y115">
    <cfRule type="cellIs" priority="598" operator="greaterThan" aboveAverage="0" equalAverage="0" bottom="0" percent="0" rank="0" text="" dxfId="5807">
      <formula>0.03</formula>
    </cfRule>
    <cfRule type="cellIs" priority="599" operator="lessThan" aboveAverage="0" equalAverage="0" bottom="0" percent="0" rank="0" text="" dxfId="5808">
      <formula>-0.03</formula>
    </cfRule>
  </conditionalFormatting>
  <conditionalFormatting sqref="W118:X118">
    <cfRule type="cellIs" priority="600" operator="greaterThan" aboveAverage="0" equalAverage="0" bottom="0" percent="0" rank="0" text="" dxfId="5809">
      <formula>0.03</formula>
    </cfRule>
    <cfRule type="cellIs" priority="601" operator="lessThan" aboveAverage="0" equalAverage="0" bottom="0" percent="0" rank="0" text="" dxfId="5810">
      <formula>-0.03</formula>
    </cfRule>
  </conditionalFormatting>
  <conditionalFormatting sqref="T119:V122">
    <cfRule type="cellIs" priority="602" operator="greaterThan" aboveAverage="0" equalAverage="0" bottom="0" percent="0" rank="0" text="" dxfId="5811">
      <formula>0.03</formula>
    </cfRule>
    <cfRule type="cellIs" priority="603" operator="lessThan" aboveAverage="0" equalAverage="0" bottom="0" percent="0" rank="0" text="" dxfId="5812">
      <formula>-0.03</formula>
    </cfRule>
  </conditionalFormatting>
  <conditionalFormatting sqref="W119">
    <cfRule type="cellIs" priority="604" operator="greaterThan" aboveAverage="0" equalAverage="0" bottom="0" percent="0" rank="0" text="" dxfId="5813">
      <formula>0.03</formula>
    </cfRule>
    <cfRule type="cellIs" priority="605" operator="lessThan" aboveAverage="0" equalAverage="0" bottom="0" percent="0" rank="0" text="" dxfId="5814">
      <formula>-0.03</formula>
    </cfRule>
  </conditionalFormatting>
  <conditionalFormatting sqref="X119">
    <cfRule type="cellIs" priority="606" operator="greaterThan" aboveAverage="0" equalAverage="0" bottom="0" percent="0" rank="0" text="" dxfId="5815">
      <formula>0.03</formula>
    </cfRule>
    <cfRule type="cellIs" priority="607" operator="lessThan" aboveAverage="0" equalAverage="0" bottom="0" percent="0" rank="0" text="" dxfId="5816">
      <formula>-0.03</formula>
    </cfRule>
  </conditionalFormatting>
  <conditionalFormatting sqref="Y119">
    <cfRule type="cellIs" priority="608" operator="greaterThan" aboveAverage="0" equalAverage="0" bottom="0" percent="0" rank="0" text="" dxfId="5817">
      <formula>0.03</formula>
    </cfRule>
    <cfRule type="cellIs" priority="609" operator="lessThan" aboveAverage="0" equalAverage="0" bottom="0" percent="0" rank="0" text="" dxfId="5818">
      <formula>-0.03</formula>
    </cfRule>
  </conditionalFormatting>
  <conditionalFormatting sqref="W122:X122">
    <cfRule type="cellIs" priority="610" operator="greaterThan" aboveAverage="0" equalAverage="0" bottom="0" percent="0" rank="0" text="" dxfId="5819">
      <formula>0.03</formula>
    </cfRule>
    <cfRule type="cellIs" priority="611" operator="lessThan" aboveAverage="0" equalAverage="0" bottom="0" percent="0" rank="0" text="" dxfId="5820">
      <formula>-0.03</formula>
    </cfRule>
  </conditionalFormatting>
  <conditionalFormatting sqref="T123:V126">
    <cfRule type="cellIs" priority="612" operator="greaterThan" aboveAverage="0" equalAverage="0" bottom="0" percent="0" rank="0" text="" dxfId="5821">
      <formula>0.03</formula>
    </cfRule>
    <cfRule type="cellIs" priority="613" operator="lessThan" aboveAverage="0" equalAverage="0" bottom="0" percent="0" rank="0" text="" dxfId="5822">
      <formula>-0.03</formula>
    </cfRule>
  </conditionalFormatting>
  <conditionalFormatting sqref="W123">
    <cfRule type="cellIs" priority="614" operator="greaterThan" aboveAverage="0" equalAverage="0" bottom="0" percent="0" rank="0" text="" dxfId="5823">
      <formula>0.03</formula>
    </cfRule>
    <cfRule type="cellIs" priority="615" operator="lessThan" aboveAverage="0" equalAverage="0" bottom="0" percent="0" rank="0" text="" dxfId="5824">
      <formula>-0.03</formula>
    </cfRule>
  </conditionalFormatting>
  <conditionalFormatting sqref="X123">
    <cfRule type="cellIs" priority="616" operator="greaterThan" aboveAverage="0" equalAverage="0" bottom="0" percent="0" rank="0" text="" dxfId="5825">
      <formula>0.03</formula>
    </cfRule>
    <cfRule type="cellIs" priority="617" operator="lessThan" aboveAverage="0" equalAverage="0" bottom="0" percent="0" rank="0" text="" dxfId="5826">
      <formula>-0.03</formula>
    </cfRule>
  </conditionalFormatting>
  <conditionalFormatting sqref="Y123">
    <cfRule type="cellIs" priority="618" operator="greaterThan" aboveAverage="0" equalAverage="0" bottom="0" percent="0" rank="0" text="" dxfId="5827">
      <formula>0.03</formula>
    </cfRule>
    <cfRule type="cellIs" priority="619" operator="lessThan" aboveAverage="0" equalAverage="0" bottom="0" percent="0" rank="0" text="" dxfId="5828">
      <formula>-0.03</formula>
    </cfRule>
  </conditionalFormatting>
  <conditionalFormatting sqref="W126:X126">
    <cfRule type="cellIs" priority="620" operator="greaterThan" aboveAverage="0" equalAverage="0" bottom="0" percent="0" rank="0" text="" dxfId="5829">
      <formula>0.03</formula>
    </cfRule>
    <cfRule type="cellIs" priority="621" operator="lessThan" aboveAverage="0" equalAverage="0" bottom="0" percent="0" rank="0" text="" dxfId="5830">
      <formula>-0.03</formula>
    </cfRule>
  </conditionalFormatting>
  <conditionalFormatting sqref="T127:V130">
    <cfRule type="cellIs" priority="622" operator="greaterThan" aboveAverage="0" equalAverage="0" bottom="0" percent="0" rank="0" text="" dxfId="5831">
      <formula>0.03</formula>
    </cfRule>
    <cfRule type="cellIs" priority="623" operator="lessThan" aboveAverage="0" equalAverage="0" bottom="0" percent="0" rank="0" text="" dxfId="5832">
      <formula>-0.03</formula>
    </cfRule>
  </conditionalFormatting>
  <conditionalFormatting sqref="W127">
    <cfRule type="cellIs" priority="624" operator="greaterThan" aboveAverage="0" equalAverage="0" bottom="0" percent="0" rank="0" text="" dxfId="5833">
      <formula>0.03</formula>
    </cfRule>
    <cfRule type="cellIs" priority="625" operator="lessThan" aboveAverage="0" equalAverage="0" bottom="0" percent="0" rank="0" text="" dxfId="5834">
      <formula>-0.03</formula>
    </cfRule>
  </conditionalFormatting>
  <conditionalFormatting sqref="X127">
    <cfRule type="cellIs" priority="626" operator="greaterThan" aboveAverage="0" equalAverage="0" bottom="0" percent="0" rank="0" text="" dxfId="5835">
      <formula>0.03</formula>
    </cfRule>
    <cfRule type="cellIs" priority="627" operator="lessThan" aboveAverage="0" equalAverage="0" bottom="0" percent="0" rank="0" text="" dxfId="5836">
      <formula>-0.03</formula>
    </cfRule>
  </conditionalFormatting>
  <conditionalFormatting sqref="Y127">
    <cfRule type="cellIs" priority="628" operator="greaterThan" aboveAverage="0" equalAverage="0" bottom="0" percent="0" rank="0" text="" dxfId="5837">
      <formula>0.03</formula>
    </cfRule>
    <cfRule type="cellIs" priority="629" operator="lessThan" aboveAverage="0" equalAverage="0" bottom="0" percent="0" rank="0" text="" dxfId="5838">
      <formula>-0.03</formula>
    </cfRule>
  </conditionalFormatting>
  <conditionalFormatting sqref="W130:X130">
    <cfRule type="cellIs" priority="630" operator="greaterThan" aboveAverage="0" equalAverage="0" bottom="0" percent="0" rank="0" text="" dxfId="5839">
      <formula>0.03</formula>
    </cfRule>
    <cfRule type="cellIs" priority="631" operator="lessThan" aboveAverage="0" equalAverage="0" bottom="0" percent="0" rank="0" text="" dxfId="5840">
      <formula>-0.03</formula>
    </cfRule>
  </conditionalFormatting>
  <conditionalFormatting sqref="T131:V134">
    <cfRule type="cellIs" priority="632" operator="greaterThan" aboveAverage="0" equalAverage="0" bottom="0" percent="0" rank="0" text="" dxfId="5841">
      <formula>0.03</formula>
    </cfRule>
    <cfRule type="cellIs" priority="633" operator="lessThan" aboveAverage="0" equalAverage="0" bottom="0" percent="0" rank="0" text="" dxfId="5842">
      <formula>-0.03</formula>
    </cfRule>
  </conditionalFormatting>
  <conditionalFormatting sqref="W131">
    <cfRule type="cellIs" priority="634" operator="greaterThan" aboveAverage="0" equalAverage="0" bottom="0" percent="0" rank="0" text="" dxfId="5843">
      <formula>0.03</formula>
    </cfRule>
    <cfRule type="cellIs" priority="635" operator="lessThan" aboveAverage="0" equalAverage="0" bottom="0" percent="0" rank="0" text="" dxfId="5844">
      <formula>-0.03</formula>
    </cfRule>
  </conditionalFormatting>
  <conditionalFormatting sqref="X131">
    <cfRule type="cellIs" priority="636" operator="greaterThan" aboveAverage="0" equalAverage="0" bottom="0" percent="0" rank="0" text="" dxfId="5845">
      <formula>0.03</formula>
    </cfRule>
    <cfRule type="cellIs" priority="637" operator="lessThan" aboveAverage="0" equalAverage="0" bottom="0" percent="0" rank="0" text="" dxfId="5846">
      <formula>-0.03</formula>
    </cfRule>
  </conditionalFormatting>
  <conditionalFormatting sqref="Y131">
    <cfRule type="cellIs" priority="638" operator="greaterThan" aboveAverage="0" equalAverage="0" bottom="0" percent="0" rank="0" text="" dxfId="5847">
      <formula>0.03</formula>
    </cfRule>
    <cfRule type="cellIs" priority="639" operator="lessThan" aboveAverage="0" equalAverage="0" bottom="0" percent="0" rank="0" text="" dxfId="5848">
      <formula>-0.03</formula>
    </cfRule>
  </conditionalFormatting>
  <conditionalFormatting sqref="W134:X134">
    <cfRule type="cellIs" priority="640" operator="greaterThan" aboveAverage="0" equalAverage="0" bottom="0" percent="0" rank="0" text="" dxfId="5849">
      <formula>0.03</formula>
    </cfRule>
    <cfRule type="cellIs" priority="641" operator="lessThan" aboveAverage="0" equalAverage="0" bottom="0" percent="0" rank="0" text="" dxfId="5850">
      <formula>-0.03</formula>
    </cfRule>
  </conditionalFormatting>
  <conditionalFormatting sqref="T135:V138">
    <cfRule type="cellIs" priority="642" operator="greaterThan" aboveAverage="0" equalAverage="0" bottom="0" percent="0" rank="0" text="" dxfId="5851">
      <formula>0.03</formula>
    </cfRule>
    <cfRule type="cellIs" priority="643" operator="lessThan" aboveAverage="0" equalAverage="0" bottom="0" percent="0" rank="0" text="" dxfId="5852">
      <formula>-0.03</formula>
    </cfRule>
  </conditionalFormatting>
  <conditionalFormatting sqref="W135">
    <cfRule type="cellIs" priority="644" operator="greaterThan" aboveAverage="0" equalAverage="0" bottom="0" percent="0" rank="0" text="" dxfId="5853">
      <formula>0.03</formula>
    </cfRule>
    <cfRule type="cellIs" priority="645" operator="lessThan" aboveAverage="0" equalAverage="0" bottom="0" percent="0" rank="0" text="" dxfId="5854">
      <formula>-0.03</formula>
    </cfRule>
  </conditionalFormatting>
  <conditionalFormatting sqref="X135">
    <cfRule type="cellIs" priority="646" operator="greaterThan" aboveAverage="0" equalAverage="0" bottom="0" percent="0" rank="0" text="" dxfId="5855">
      <formula>0.03</formula>
    </cfRule>
    <cfRule type="cellIs" priority="647" operator="lessThan" aboveAverage="0" equalAverage="0" bottom="0" percent="0" rank="0" text="" dxfId="5856">
      <formula>-0.03</formula>
    </cfRule>
  </conditionalFormatting>
  <conditionalFormatting sqref="Y135">
    <cfRule type="cellIs" priority="648" operator="greaterThan" aboveAverage="0" equalAverage="0" bottom="0" percent="0" rank="0" text="" dxfId="5857">
      <formula>0.03</formula>
    </cfRule>
    <cfRule type="cellIs" priority="649" operator="lessThan" aboveAverage="0" equalAverage="0" bottom="0" percent="0" rank="0" text="" dxfId="5858">
      <formula>-0.03</formula>
    </cfRule>
  </conditionalFormatting>
  <conditionalFormatting sqref="W138:X138">
    <cfRule type="cellIs" priority="650" operator="greaterThan" aboveAverage="0" equalAverage="0" bottom="0" percent="0" rank="0" text="" dxfId="5859">
      <formula>0.03</formula>
    </cfRule>
    <cfRule type="cellIs" priority="651" operator="lessThan" aboveAverage="0" equalAverage="0" bottom="0" percent="0" rank="0" text="" dxfId="5860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5861">
      <formula>0.03</formula>
    </cfRule>
    <cfRule type="cellIs" priority="653" operator="lessThan" aboveAverage="0" equalAverage="0" bottom="0" percent="0" rank="0" text="" dxfId="5862">
      <formula>-0.03</formula>
    </cfRule>
  </conditionalFormatting>
  <conditionalFormatting sqref="W3">
    <cfRule type="cellIs" priority="654" operator="greaterThan" aboveAverage="0" equalAverage="0" bottom="0" percent="0" rank="0" text="" dxfId="5863">
      <formula>0.03</formula>
    </cfRule>
    <cfRule type="cellIs" priority="655" operator="lessThan" aboveAverage="0" equalAverage="0" bottom="0" percent="0" rank="0" text="" dxfId="5864">
      <formula>-0.03</formula>
    </cfRule>
  </conditionalFormatting>
  <conditionalFormatting sqref="X3">
    <cfRule type="cellIs" priority="656" operator="greaterThan" aboveAverage="0" equalAverage="0" bottom="0" percent="0" rank="0" text="" dxfId="5865">
      <formula>0.03</formula>
    </cfRule>
    <cfRule type="cellIs" priority="657" operator="lessThan" aboveAverage="0" equalAverage="0" bottom="0" percent="0" rank="0" text="" dxfId="5866">
      <formula>-0.03</formula>
    </cfRule>
  </conditionalFormatting>
  <conditionalFormatting sqref="Y3">
    <cfRule type="cellIs" priority="658" operator="greaterThan" aboveAverage="0" equalAverage="0" bottom="0" percent="0" rank="0" text="" dxfId="5867">
      <formula>0.03</formula>
    </cfRule>
    <cfRule type="cellIs" priority="659" operator="lessThan" aboveAverage="0" equalAverage="0" bottom="0" percent="0" rank="0" text="" dxfId="5868">
      <formula>-0.03</formula>
    </cfRule>
  </conditionalFormatting>
  <conditionalFormatting sqref="W19">
    <cfRule type="cellIs" priority="660" operator="greaterThan" aboveAverage="0" equalAverage="0" bottom="0" percent="0" rank="0" text="" dxfId="5869">
      <formula>0.03</formula>
    </cfRule>
    <cfRule type="cellIs" priority="661" operator="lessThan" aboveAverage="0" equalAverage="0" bottom="0" percent="0" rank="0" text="" dxfId="5870">
      <formula>-0.03</formula>
    </cfRule>
  </conditionalFormatting>
  <conditionalFormatting sqref="X19">
    <cfRule type="cellIs" priority="662" operator="greaterThan" aboveAverage="0" equalAverage="0" bottom="0" percent="0" rank="0" text="" dxfId="5871">
      <formula>0.03</formula>
    </cfRule>
    <cfRule type="cellIs" priority="663" operator="lessThan" aboveAverage="0" equalAverage="0" bottom="0" percent="0" rank="0" text="" dxfId="5872">
      <formula>-0.03</formula>
    </cfRule>
  </conditionalFormatting>
  <conditionalFormatting sqref="Y19">
    <cfRule type="cellIs" priority="664" operator="greaterThan" aboveAverage="0" equalAverage="0" bottom="0" percent="0" rank="0" text="" dxfId="5873">
      <formula>0.03</formula>
    </cfRule>
    <cfRule type="cellIs" priority="665" operator="lessThan" aboveAverage="0" equalAverage="0" bottom="0" percent="0" rank="0" text="" dxfId="5874">
      <formula>-0.03</formula>
    </cfRule>
  </conditionalFormatting>
  <conditionalFormatting sqref="W23">
    <cfRule type="cellIs" priority="666" operator="greaterThan" aboveAverage="0" equalAverage="0" bottom="0" percent="0" rank="0" text="" dxfId="5875">
      <formula>0.03</formula>
    </cfRule>
    <cfRule type="cellIs" priority="667" operator="lessThan" aboveAverage="0" equalAverage="0" bottom="0" percent="0" rank="0" text="" dxfId="5876">
      <formula>-0.03</formula>
    </cfRule>
  </conditionalFormatting>
  <conditionalFormatting sqref="X23">
    <cfRule type="cellIs" priority="668" operator="greaterThan" aboveAverage="0" equalAverage="0" bottom="0" percent="0" rank="0" text="" dxfId="5877">
      <formula>0.03</formula>
    </cfRule>
    <cfRule type="cellIs" priority="669" operator="lessThan" aboveAverage="0" equalAverage="0" bottom="0" percent="0" rank="0" text="" dxfId="5878">
      <formula>-0.03</formula>
    </cfRule>
  </conditionalFormatting>
  <conditionalFormatting sqref="Y23">
    <cfRule type="cellIs" priority="670" operator="greaterThan" aboveAverage="0" equalAverage="0" bottom="0" percent="0" rank="0" text="" dxfId="5879">
      <formula>0.03</formula>
    </cfRule>
    <cfRule type="cellIs" priority="671" operator="lessThan" aboveAverage="0" equalAverage="0" bottom="0" percent="0" rank="0" text="" dxfId="5880">
      <formula>-0.03</formula>
    </cfRule>
  </conditionalFormatting>
  <conditionalFormatting sqref="W27">
    <cfRule type="cellIs" priority="672" operator="greaterThan" aboveAverage="0" equalAverage="0" bottom="0" percent="0" rank="0" text="" dxfId="5881">
      <formula>0.03</formula>
    </cfRule>
    <cfRule type="cellIs" priority="673" operator="lessThan" aboveAverage="0" equalAverage="0" bottom="0" percent="0" rank="0" text="" dxfId="5882">
      <formula>-0.03</formula>
    </cfRule>
  </conditionalFormatting>
  <conditionalFormatting sqref="X27">
    <cfRule type="cellIs" priority="674" operator="greaterThan" aboveAverage="0" equalAverage="0" bottom="0" percent="0" rank="0" text="" dxfId="5883">
      <formula>0.03</formula>
    </cfRule>
    <cfRule type="cellIs" priority="675" operator="lessThan" aboveAverage="0" equalAverage="0" bottom="0" percent="0" rank="0" text="" dxfId="5884">
      <formula>-0.03</formula>
    </cfRule>
  </conditionalFormatting>
  <conditionalFormatting sqref="Y27">
    <cfRule type="cellIs" priority="676" operator="greaterThan" aboveAverage="0" equalAverage="0" bottom="0" percent="0" rank="0" text="" dxfId="5885">
      <formula>0.03</formula>
    </cfRule>
    <cfRule type="cellIs" priority="677" operator="lessThan" aboveAverage="0" equalAverage="0" bottom="0" percent="0" rank="0" text="" dxfId="5886">
      <formula>-0.03</formula>
    </cfRule>
  </conditionalFormatting>
  <conditionalFormatting sqref="W31">
    <cfRule type="cellIs" priority="678" operator="greaterThan" aboveAverage="0" equalAverage="0" bottom="0" percent="0" rank="0" text="" dxfId="5887">
      <formula>0.03</formula>
    </cfRule>
    <cfRule type="cellIs" priority="679" operator="lessThan" aboveAverage="0" equalAverage="0" bottom="0" percent="0" rank="0" text="" dxfId="5888">
      <formula>-0.03</formula>
    </cfRule>
  </conditionalFormatting>
  <conditionalFormatting sqref="X31">
    <cfRule type="cellIs" priority="680" operator="greaterThan" aboveAverage="0" equalAverage="0" bottom="0" percent="0" rank="0" text="" dxfId="5889">
      <formula>0.03</formula>
    </cfRule>
    <cfRule type="cellIs" priority="681" operator="lessThan" aboveAverage="0" equalAverage="0" bottom="0" percent="0" rank="0" text="" dxfId="5890">
      <formula>-0.03</formula>
    </cfRule>
  </conditionalFormatting>
  <conditionalFormatting sqref="Y31">
    <cfRule type="cellIs" priority="682" operator="greaterThan" aboveAverage="0" equalAverage="0" bottom="0" percent="0" rank="0" text="" dxfId="5891">
      <formula>0.03</formula>
    </cfRule>
    <cfRule type="cellIs" priority="683" operator="lessThan" aboveAverage="0" equalAverage="0" bottom="0" percent="0" rank="0" text="" dxfId="5892">
      <formula>-0.03</formula>
    </cfRule>
  </conditionalFormatting>
  <conditionalFormatting sqref="W148:Y148">
    <cfRule type="cellIs" priority="684" operator="greaterThan" aboveAverage="0" equalAverage="0" bottom="0" percent="0" rank="0" text="" dxfId="5893">
      <formula>0.03</formula>
    </cfRule>
    <cfRule type="cellIs" priority="685" operator="lessThan" aboveAverage="0" equalAverage="0" bottom="0" percent="0" rank="0" text="" dxfId="5894">
      <formula>-0.03</formula>
    </cfRule>
  </conditionalFormatting>
  <conditionalFormatting sqref="W6:X6">
    <cfRule type="cellIs" priority="686" operator="greaterThan" aboveAverage="0" equalAverage="0" bottom="0" percent="0" rank="0" text="" dxfId="5895">
      <formula>0.03</formula>
    </cfRule>
    <cfRule type="cellIs" priority="687" operator="lessThan" aboveAverage="0" equalAverage="0" bottom="0" percent="0" rank="0" text="" dxfId="5896">
      <formula>-0.03</formula>
    </cfRule>
  </conditionalFormatting>
  <conditionalFormatting sqref="W22:X22">
    <cfRule type="cellIs" priority="688" operator="greaterThan" aboveAverage="0" equalAverage="0" bottom="0" percent="0" rank="0" text="" dxfId="5897">
      <formula>0.03</formula>
    </cfRule>
    <cfRule type="cellIs" priority="689" operator="lessThan" aboveAverage="0" equalAverage="0" bottom="0" percent="0" rank="0" text="" dxfId="5898">
      <formula>-0.03</formula>
    </cfRule>
  </conditionalFormatting>
  <conditionalFormatting sqref="W26:X26">
    <cfRule type="cellIs" priority="690" operator="greaterThan" aboveAverage="0" equalAverage="0" bottom="0" percent="0" rank="0" text="" dxfId="5899">
      <formula>0.03</formula>
    </cfRule>
    <cfRule type="cellIs" priority="691" operator="lessThan" aboveAverage="0" equalAverage="0" bottom="0" percent="0" rank="0" text="" dxfId="5900">
      <formula>-0.03</formula>
    </cfRule>
  </conditionalFormatting>
  <conditionalFormatting sqref="W30:X30">
    <cfRule type="cellIs" priority="692" operator="greaterThan" aboveAverage="0" equalAverage="0" bottom="0" percent="0" rank="0" text="" dxfId="5901">
      <formula>0.03</formula>
    </cfRule>
    <cfRule type="cellIs" priority="693" operator="lessThan" aboveAverage="0" equalAverage="0" bottom="0" percent="0" rank="0" text="" dxfId="5902">
      <formula>-0.03</formula>
    </cfRule>
  </conditionalFormatting>
  <conditionalFormatting sqref="W34:X34">
    <cfRule type="cellIs" priority="694" operator="greaterThan" aboveAverage="0" equalAverage="0" bottom="0" percent="0" rank="0" text="" dxfId="5903">
      <formula>0.03</formula>
    </cfRule>
    <cfRule type="cellIs" priority="695" operator="lessThan" aboveAverage="0" equalAverage="0" bottom="0" percent="0" rank="0" text="" dxfId="5904">
      <formula>-0.03</formula>
    </cfRule>
  </conditionalFormatting>
  <conditionalFormatting sqref="T7:V18">
    <cfRule type="cellIs" priority="696" operator="greaterThan" aboveAverage="0" equalAverage="0" bottom="0" percent="0" rank="0" text="" dxfId="5905">
      <formula>0.03</formula>
    </cfRule>
    <cfRule type="cellIs" priority="697" operator="lessThan" aboveAverage="0" equalAverage="0" bottom="0" percent="0" rank="0" text="" dxfId="5906">
      <formula>-0.03</formula>
    </cfRule>
  </conditionalFormatting>
  <conditionalFormatting sqref="W7">
    <cfRule type="cellIs" priority="698" operator="greaterThan" aboveAverage="0" equalAverage="0" bottom="0" percent="0" rank="0" text="" dxfId="5907">
      <formula>0.03</formula>
    </cfRule>
    <cfRule type="cellIs" priority="699" operator="lessThan" aboveAverage="0" equalAverage="0" bottom="0" percent="0" rank="0" text="" dxfId="5908">
      <formula>-0.03</formula>
    </cfRule>
  </conditionalFormatting>
  <conditionalFormatting sqref="X7">
    <cfRule type="cellIs" priority="700" operator="greaterThan" aboveAverage="0" equalAverage="0" bottom="0" percent="0" rank="0" text="" dxfId="5909">
      <formula>0.03</formula>
    </cfRule>
    <cfRule type="cellIs" priority="701" operator="lessThan" aboveAverage="0" equalAverage="0" bottom="0" percent="0" rank="0" text="" dxfId="5910">
      <formula>-0.03</formula>
    </cfRule>
  </conditionalFormatting>
  <conditionalFormatting sqref="Y7">
    <cfRule type="cellIs" priority="702" operator="greaterThan" aboveAverage="0" equalAverage="0" bottom="0" percent="0" rank="0" text="" dxfId="5911">
      <formula>0.03</formula>
    </cfRule>
    <cfRule type="cellIs" priority="703" operator="lessThan" aboveAverage="0" equalAverage="0" bottom="0" percent="0" rank="0" text="" dxfId="5912">
      <formula>-0.03</formula>
    </cfRule>
  </conditionalFormatting>
  <conditionalFormatting sqref="W11">
    <cfRule type="cellIs" priority="704" operator="greaterThan" aboveAverage="0" equalAverage="0" bottom="0" percent="0" rank="0" text="" dxfId="5913">
      <formula>0.03</formula>
    </cfRule>
    <cfRule type="cellIs" priority="705" operator="lessThan" aboveAverage="0" equalAverage="0" bottom="0" percent="0" rank="0" text="" dxfId="5914">
      <formula>-0.03</formula>
    </cfRule>
  </conditionalFormatting>
  <conditionalFormatting sqref="X11">
    <cfRule type="cellIs" priority="706" operator="greaterThan" aboveAverage="0" equalAverage="0" bottom="0" percent="0" rank="0" text="" dxfId="5915">
      <formula>0.03</formula>
    </cfRule>
    <cfRule type="cellIs" priority="707" operator="lessThan" aboveAverage="0" equalAverage="0" bottom="0" percent="0" rank="0" text="" dxfId="5916">
      <formula>-0.03</formula>
    </cfRule>
  </conditionalFormatting>
  <conditionalFormatting sqref="Y11">
    <cfRule type="cellIs" priority="708" operator="greaterThan" aboveAverage="0" equalAverage="0" bottom="0" percent="0" rank="0" text="" dxfId="5917">
      <formula>0.03</formula>
    </cfRule>
    <cfRule type="cellIs" priority="709" operator="lessThan" aboveAverage="0" equalAverage="0" bottom="0" percent="0" rank="0" text="" dxfId="5918">
      <formula>-0.03</formula>
    </cfRule>
  </conditionalFormatting>
  <conditionalFormatting sqref="W15">
    <cfRule type="cellIs" priority="710" operator="greaterThan" aboveAverage="0" equalAverage="0" bottom="0" percent="0" rank="0" text="" dxfId="5919">
      <formula>0.03</formula>
    </cfRule>
    <cfRule type="cellIs" priority="711" operator="lessThan" aboveAverage="0" equalAverage="0" bottom="0" percent="0" rank="0" text="" dxfId="5920">
      <formula>-0.03</formula>
    </cfRule>
  </conditionalFormatting>
  <conditionalFormatting sqref="X15">
    <cfRule type="cellIs" priority="712" operator="greaterThan" aboveAverage="0" equalAverage="0" bottom="0" percent="0" rank="0" text="" dxfId="5921">
      <formula>0.03</formula>
    </cfRule>
    <cfRule type="cellIs" priority="713" operator="lessThan" aboveAverage="0" equalAverage="0" bottom="0" percent="0" rank="0" text="" dxfId="5922">
      <formula>-0.03</formula>
    </cfRule>
  </conditionalFormatting>
  <conditionalFormatting sqref="Y15">
    <cfRule type="cellIs" priority="714" operator="greaterThan" aboveAverage="0" equalAverage="0" bottom="0" percent="0" rank="0" text="" dxfId="5923">
      <formula>0.03</formula>
    </cfRule>
    <cfRule type="cellIs" priority="715" operator="lessThan" aboveAverage="0" equalAverage="0" bottom="0" percent="0" rank="0" text="" dxfId="5924">
      <formula>-0.03</formula>
    </cfRule>
  </conditionalFormatting>
  <conditionalFormatting sqref="W10:X10">
    <cfRule type="cellIs" priority="716" operator="greaterThan" aboveAverage="0" equalAverage="0" bottom="0" percent="0" rank="0" text="" dxfId="5925">
      <formula>0.03</formula>
    </cfRule>
    <cfRule type="cellIs" priority="717" operator="lessThan" aboveAverage="0" equalAverage="0" bottom="0" percent="0" rank="0" text="" dxfId="5926">
      <formula>-0.03</formula>
    </cfRule>
  </conditionalFormatting>
  <conditionalFormatting sqref="W14:X14">
    <cfRule type="cellIs" priority="718" operator="greaterThan" aboveAverage="0" equalAverage="0" bottom="0" percent="0" rank="0" text="" dxfId="5927">
      <formula>0.03</formula>
    </cfRule>
    <cfRule type="cellIs" priority="719" operator="lessThan" aboveAverage="0" equalAverage="0" bottom="0" percent="0" rank="0" text="" dxfId="5928">
      <formula>-0.03</formula>
    </cfRule>
  </conditionalFormatting>
  <conditionalFormatting sqref="W18:X18">
    <cfRule type="cellIs" priority="720" operator="greaterThan" aboveAverage="0" equalAverage="0" bottom="0" percent="0" rank="0" text="" dxfId="5929">
      <formula>0.03</formula>
    </cfRule>
    <cfRule type="cellIs" priority="721" operator="lessThan" aboveAverage="0" equalAverage="0" bottom="0" percent="0" rank="0" text="" dxfId="5930">
      <formula>-0.03</formula>
    </cfRule>
  </conditionalFormatting>
  <conditionalFormatting sqref="T35:V38">
    <cfRule type="cellIs" priority="722" operator="greaterThan" aboveAverage="0" equalAverage="0" bottom="0" percent="0" rank="0" text="" dxfId="5931">
      <formula>0.03</formula>
    </cfRule>
    <cfRule type="cellIs" priority="723" operator="lessThan" aboveAverage="0" equalAverage="0" bottom="0" percent="0" rank="0" text="" dxfId="5932">
      <formula>-0.03</formula>
    </cfRule>
  </conditionalFormatting>
  <conditionalFormatting sqref="W35">
    <cfRule type="cellIs" priority="724" operator="greaterThan" aboveAverage="0" equalAverage="0" bottom="0" percent="0" rank="0" text="" dxfId="5933">
      <formula>0.03</formula>
    </cfRule>
    <cfRule type="cellIs" priority="725" operator="lessThan" aboveAverage="0" equalAverage="0" bottom="0" percent="0" rank="0" text="" dxfId="5934">
      <formula>-0.03</formula>
    </cfRule>
  </conditionalFormatting>
  <conditionalFormatting sqref="X35">
    <cfRule type="cellIs" priority="726" operator="greaterThan" aboveAverage="0" equalAverage="0" bottom="0" percent="0" rank="0" text="" dxfId="5935">
      <formula>0.03</formula>
    </cfRule>
    <cfRule type="cellIs" priority="727" operator="lessThan" aboveAverage="0" equalAverage="0" bottom="0" percent="0" rank="0" text="" dxfId="5936">
      <formula>-0.03</formula>
    </cfRule>
  </conditionalFormatting>
  <conditionalFormatting sqref="Y35">
    <cfRule type="cellIs" priority="728" operator="greaterThan" aboveAverage="0" equalAverage="0" bottom="0" percent="0" rank="0" text="" dxfId="5937">
      <formula>0.03</formula>
    </cfRule>
    <cfRule type="cellIs" priority="729" operator="lessThan" aboveAverage="0" equalAverage="0" bottom="0" percent="0" rank="0" text="" dxfId="5938">
      <formula>-0.03</formula>
    </cfRule>
  </conditionalFormatting>
  <conditionalFormatting sqref="W51">
    <cfRule type="cellIs" priority="730" operator="greaterThan" aboveAverage="0" equalAverage="0" bottom="0" percent="0" rank="0" text="" dxfId="5939">
      <formula>0.03</formula>
    </cfRule>
    <cfRule type="cellIs" priority="731" operator="lessThan" aboveAverage="0" equalAverage="0" bottom="0" percent="0" rank="0" text="" dxfId="5940">
      <formula>-0.03</formula>
    </cfRule>
  </conditionalFormatting>
  <conditionalFormatting sqref="X51">
    <cfRule type="cellIs" priority="732" operator="greaterThan" aboveAverage="0" equalAverage="0" bottom="0" percent="0" rank="0" text="" dxfId="5941">
      <formula>0.03</formula>
    </cfRule>
    <cfRule type="cellIs" priority="733" operator="lessThan" aboveAverage="0" equalAverage="0" bottom="0" percent="0" rank="0" text="" dxfId="5942">
      <formula>-0.03</formula>
    </cfRule>
  </conditionalFormatting>
  <conditionalFormatting sqref="Y51">
    <cfRule type="cellIs" priority="734" operator="greaterThan" aboveAverage="0" equalAverage="0" bottom="0" percent="0" rank="0" text="" dxfId="5943">
      <formula>0.03</formula>
    </cfRule>
    <cfRule type="cellIs" priority="735" operator="lessThan" aboveAverage="0" equalAverage="0" bottom="0" percent="0" rank="0" text="" dxfId="5944">
      <formula>-0.03</formula>
    </cfRule>
  </conditionalFormatting>
  <conditionalFormatting sqref="T99:V110">
    <cfRule type="cellIs" priority="736" operator="greaterThan" aboveAverage="0" equalAverage="0" bottom="0" percent="0" rank="0" text="" dxfId="5945">
      <formula>0.03</formula>
    </cfRule>
    <cfRule type="cellIs" priority="737" operator="lessThan" aboveAverage="0" equalAverage="0" bottom="0" percent="0" rank="0" text="" dxfId="5946">
      <formula>-0.03</formula>
    </cfRule>
  </conditionalFormatting>
  <conditionalFormatting sqref="W38:X38">
    <cfRule type="cellIs" priority="738" operator="greaterThan" aboveAverage="0" equalAverage="0" bottom="0" percent="0" rank="0" text="" dxfId="5947">
      <formula>0.03</formula>
    </cfRule>
    <cfRule type="cellIs" priority="739" operator="lessThan" aboveAverage="0" equalAverage="0" bottom="0" percent="0" rank="0" text="" dxfId="5948">
      <formula>-0.03</formula>
    </cfRule>
  </conditionalFormatting>
  <conditionalFormatting sqref="W54:X54">
    <cfRule type="cellIs" priority="740" operator="greaterThan" aboveAverage="0" equalAverage="0" bottom="0" percent="0" rank="0" text="" dxfId="5949">
      <formula>0.03</formula>
    </cfRule>
    <cfRule type="cellIs" priority="741" operator="lessThan" aboveAverage="0" equalAverage="0" bottom="0" percent="0" rank="0" text="" dxfId="5950">
      <formula>-0.03</formula>
    </cfRule>
  </conditionalFormatting>
  <conditionalFormatting sqref="W103">
    <cfRule type="cellIs" priority="742" operator="greaterThan" aboveAverage="0" equalAverage="0" bottom="0" percent="0" rank="0" text="" dxfId="5951">
      <formula>0.03</formula>
    </cfRule>
    <cfRule type="cellIs" priority="743" operator="lessThan" aboveAverage="0" equalAverage="0" bottom="0" percent="0" rank="0" text="" dxfId="5952">
      <formula>-0.03</formula>
    </cfRule>
  </conditionalFormatting>
  <conditionalFormatting sqref="T39:V50">
    <cfRule type="cellIs" priority="744" operator="greaterThan" aboveAverage="0" equalAverage="0" bottom="0" percent="0" rank="0" text="" dxfId="5953">
      <formula>0.03</formula>
    </cfRule>
    <cfRule type="cellIs" priority="745" operator="lessThan" aboveAverage="0" equalAverage="0" bottom="0" percent="0" rank="0" text="" dxfId="5954">
      <formula>-0.03</formula>
    </cfRule>
  </conditionalFormatting>
  <conditionalFormatting sqref="W39">
    <cfRule type="cellIs" priority="746" operator="greaterThan" aboveAverage="0" equalAverage="0" bottom="0" percent="0" rank="0" text="" dxfId="5955">
      <formula>0.03</formula>
    </cfRule>
    <cfRule type="cellIs" priority="747" operator="lessThan" aboveAverage="0" equalAverage="0" bottom="0" percent="0" rank="0" text="" dxfId="5956">
      <formula>-0.03</formula>
    </cfRule>
  </conditionalFormatting>
  <conditionalFormatting sqref="X39">
    <cfRule type="cellIs" priority="748" operator="greaterThan" aboveAverage="0" equalAverage="0" bottom="0" percent="0" rank="0" text="" dxfId="5957">
      <formula>0.03</formula>
    </cfRule>
    <cfRule type="cellIs" priority="749" operator="lessThan" aboveAverage="0" equalAverage="0" bottom="0" percent="0" rank="0" text="" dxfId="5958">
      <formula>-0.03</formula>
    </cfRule>
  </conditionalFormatting>
  <conditionalFormatting sqref="Y39">
    <cfRule type="cellIs" priority="750" operator="greaterThan" aboveAverage="0" equalAverage="0" bottom="0" percent="0" rank="0" text="" dxfId="5959">
      <formula>0.03</formula>
    </cfRule>
    <cfRule type="cellIs" priority="751" operator="lessThan" aboveAverage="0" equalAverage="0" bottom="0" percent="0" rank="0" text="" dxfId="5960">
      <formula>-0.03</formula>
    </cfRule>
  </conditionalFormatting>
  <conditionalFormatting sqref="W43">
    <cfRule type="cellIs" priority="752" operator="greaterThan" aboveAverage="0" equalAverage="0" bottom="0" percent="0" rank="0" text="" dxfId="5961">
      <formula>0.03</formula>
    </cfRule>
    <cfRule type="cellIs" priority="753" operator="lessThan" aboveAverage="0" equalAverage="0" bottom="0" percent="0" rank="0" text="" dxfId="5962">
      <formula>-0.03</formula>
    </cfRule>
  </conditionalFormatting>
  <conditionalFormatting sqref="X43">
    <cfRule type="cellIs" priority="754" operator="greaterThan" aboveAverage="0" equalAverage="0" bottom="0" percent="0" rank="0" text="" dxfId="5963">
      <formula>0.03</formula>
    </cfRule>
    <cfRule type="cellIs" priority="755" operator="lessThan" aboveAverage="0" equalAverage="0" bottom="0" percent="0" rank="0" text="" dxfId="5964">
      <formula>-0.03</formula>
    </cfRule>
  </conditionalFormatting>
  <conditionalFormatting sqref="Y43">
    <cfRule type="cellIs" priority="756" operator="greaterThan" aboveAverage="0" equalAverage="0" bottom="0" percent="0" rank="0" text="" dxfId="5965">
      <formula>0.03</formula>
    </cfRule>
    <cfRule type="cellIs" priority="757" operator="lessThan" aboveAverage="0" equalAverage="0" bottom="0" percent="0" rank="0" text="" dxfId="5966">
      <formula>-0.03</formula>
    </cfRule>
  </conditionalFormatting>
  <conditionalFormatting sqref="W47">
    <cfRule type="cellIs" priority="758" operator="greaterThan" aboveAverage="0" equalAverage="0" bottom="0" percent="0" rank="0" text="" dxfId="5967">
      <formula>0.03</formula>
    </cfRule>
    <cfRule type="cellIs" priority="759" operator="lessThan" aboveAverage="0" equalAverage="0" bottom="0" percent="0" rank="0" text="" dxfId="5968">
      <formula>-0.03</formula>
    </cfRule>
  </conditionalFormatting>
  <conditionalFormatting sqref="X47">
    <cfRule type="cellIs" priority="760" operator="greaterThan" aboveAverage="0" equalAverage="0" bottom="0" percent="0" rank="0" text="" dxfId="5969">
      <formula>0.03</formula>
    </cfRule>
    <cfRule type="cellIs" priority="761" operator="lessThan" aboveAverage="0" equalAverage="0" bottom="0" percent="0" rank="0" text="" dxfId="5970">
      <formula>-0.03</formula>
    </cfRule>
  </conditionalFormatting>
  <conditionalFormatting sqref="Y47">
    <cfRule type="cellIs" priority="762" operator="greaterThan" aboveAverage="0" equalAverage="0" bottom="0" percent="0" rank="0" text="" dxfId="5971">
      <formula>0.03</formula>
    </cfRule>
    <cfRule type="cellIs" priority="763" operator="lessThan" aboveAverage="0" equalAverage="0" bottom="0" percent="0" rank="0" text="" dxfId="5972">
      <formula>-0.03</formula>
    </cfRule>
  </conditionalFormatting>
  <conditionalFormatting sqref="W42:X42">
    <cfRule type="cellIs" priority="764" operator="greaterThan" aboveAverage="0" equalAverage="0" bottom="0" percent="0" rank="0" text="" dxfId="5973">
      <formula>0.03</formula>
    </cfRule>
    <cfRule type="cellIs" priority="765" operator="lessThan" aboveAverage="0" equalAverage="0" bottom="0" percent="0" rank="0" text="" dxfId="5974">
      <formula>-0.03</formula>
    </cfRule>
  </conditionalFormatting>
  <conditionalFormatting sqref="W46:X46">
    <cfRule type="cellIs" priority="766" operator="greaterThan" aboveAverage="0" equalAverage="0" bottom="0" percent="0" rank="0" text="" dxfId="5975">
      <formula>0.03</formula>
    </cfRule>
    <cfRule type="cellIs" priority="767" operator="lessThan" aboveAverage="0" equalAverage="0" bottom="0" percent="0" rank="0" text="" dxfId="5976">
      <formula>-0.03</formula>
    </cfRule>
  </conditionalFormatting>
  <conditionalFormatting sqref="W50:X50">
    <cfRule type="cellIs" priority="768" operator="greaterThan" aboveAverage="0" equalAverage="0" bottom="0" percent="0" rank="0" text="" dxfId="5977">
      <formula>0.03</formula>
    </cfRule>
    <cfRule type="cellIs" priority="769" operator="lessThan" aboveAverage="0" equalAverage="0" bottom="0" percent="0" rank="0" text="" dxfId="5978">
      <formula>-0.03</formula>
    </cfRule>
  </conditionalFormatting>
  <conditionalFormatting sqref="T111:V114">
    <cfRule type="cellIs" priority="770" operator="greaterThan" aboveAverage="0" equalAverage="0" bottom="0" percent="0" rank="0" text="" dxfId="5979">
      <formula>0.03</formula>
    </cfRule>
    <cfRule type="cellIs" priority="771" operator="lessThan" aboveAverage="0" equalAverage="0" bottom="0" percent="0" rank="0" text="" dxfId="5980">
      <formula>-0.03</formula>
    </cfRule>
  </conditionalFormatting>
  <conditionalFormatting sqref="W111">
    <cfRule type="cellIs" priority="772" operator="greaterThan" aboveAverage="0" equalAverage="0" bottom="0" percent="0" rank="0" text="" dxfId="5981">
      <formula>0.03</formula>
    </cfRule>
    <cfRule type="cellIs" priority="773" operator="lessThan" aboveAverage="0" equalAverage="0" bottom="0" percent="0" rank="0" text="" dxfId="5982">
      <formula>-0.03</formula>
    </cfRule>
  </conditionalFormatting>
  <conditionalFormatting sqref="X111">
    <cfRule type="cellIs" priority="774" operator="greaterThan" aboveAverage="0" equalAverage="0" bottom="0" percent="0" rank="0" text="" dxfId="5983">
      <formula>0.03</formula>
    </cfRule>
    <cfRule type="cellIs" priority="775" operator="lessThan" aboveAverage="0" equalAverage="0" bottom="0" percent="0" rank="0" text="" dxfId="5984">
      <formula>-0.03</formula>
    </cfRule>
  </conditionalFormatting>
  <conditionalFormatting sqref="Y111">
    <cfRule type="cellIs" priority="776" operator="greaterThan" aboveAverage="0" equalAverage="0" bottom="0" percent="0" rank="0" text="" dxfId="5985">
      <formula>0.03</formula>
    </cfRule>
    <cfRule type="cellIs" priority="777" operator="lessThan" aboveAverage="0" equalAverage="0" bottom="0" percent="0" rank="0" text="" dxfId="5986">
      <formula>-0.03</formula>
    </cfRule>
  </conditionalFormatting>
  <conditionalFormatting sqref="W63">
    <cfRule type="cellIs" priority="778" operator="greaterThan" aboveAverage="0" equalAverage="0" bottom="0" percent="0" rank="0" text="" dxfId="5987">
      <formula>0.03</formula>
    </cfRule>
    <cfRule type="cellIs" priority="779" operator="lessThan" aboveAverage="0" equalAverage="0" bottom="0" percent="0" rank="0" text="" dxfId="5988">
      <formula>-0.03</formula>
    </cfRule>
  </conditionalFormatting>
  <conditionalFormatting sqref="W114:X114">
    <cfRule type="cellIs" priority="780" operator="greaterThan" aboveAverage="0" equalAverage="0" bottom="0" percent="0" rank="0" text="" dxfId="5989">
      <formula>0.03</formula>
    </cfRule>
    <cfRule type="cellIs" priority="781" operator="lessThan" aboveAverage="0" equalAverage="0" bottom="0" percent="0" rank="0" text="" dxfId="5990">
      <formula>-0.03</formula>
    </cfRule>
  </conditionalFormatting>
  <conditionalFormatting sqref="X99">
    <cfRule type="cellIs" priority="782" operator="greaterThan" aboveAverage="0" equalAverage="0" bottom="0" percent="0" rank="0" text="" dxfId="5991">
      <formula>0.03</formula>
    </cfRule>
    <cfRule type="cellIs" priority="783" operator="lessThan" aboveAverage="0" equalAverage="0" bottom="0" percent="0" rank="0" text="" dxfId="5992">
      <formula>-0.03</formula>
    </cfRule>
  </conditionalFormatting>
  <conditionalFormatting sqref="Y99">
    <cfRule type="cellIs" priority="784" operator="greaterThan" aboveAverage="0" equalAverage="0" bottom="0" percent="0" rank="0" text="" dxfId="5993">
      <formula>0.03</formula>
    </cfRule>
    <cfRule type="cellIs" priority="785" operator="lessThan" aboveAverage="0" equalAverage="0" bottom="0" percent="0" rank="0" text="" dxfId="5994">
      <formula>-0.03</formula>
    </cfRule>
  </conditionalFormatting>
  <conditionalFormatting sqref="W99">
    <cfRule type="cellIs" priority="786" operator="greaterThan" aboveAverage="0" equalAverage="0" bottom="0" percent="0" rank="0" text="" dxfId="5995">
      <formula>0.03</formula>
    </cfRule>
    <cfRule type="cellIs" priority="787" operator="lessThan" aboveAverage="0" equalAverage="0" bottom="0" percent="0" rank="0" text="" dxfId="5996">
      <formula>-0.03</formula>
    </cfRule>
  </conditionalFormatting>
  <conditionalFormatting sqref="Y103">
    <cfRule type="cellIs" priority="788" operator="greaterThan" aboveAverage="0" equalAverage="0" bottom="0" percent="0" rank="0" text="" dxfId="5997">
      <formula>0.03</formula>
    </cfRule>
    <cfRule type="cellIs" priority="789" operator="lessThan" aboveAverage="0" equalAverage="0" bottom="0" percent="0" rank="0" text="" dxfId="5998">
      <formula>-0.03</formula>
    </cfRule>
  </conditionalFormatting>
  <conditionalFormatting sqref="W107">
    <cfRule type="cellIs" priority="790" operator="greaterThan" aboveAverage="0" equalAverage="0" bottom="0" percent="0" rank="0" text="" dxfId="5999">
      <formula>0.03</formula>
    </cfRule>
    <cfRule type="cellIs" priority="791" operator="lessThan" aboveAverage="0" equalAverage="0" bottom="0" percent="0" rank="0" text="" dxfId="6000">
      <formula>-0.03</formula>
    </cfRule>
  </conditionalFormatting>
  <conditionalFormatting sqref="X103">
    <cfRule type="cellIs" priority="792" operator="greaterThan" aboveAverage="0" equalAverage="0" bottom="0" percent="0" rank="0" text="" dxfId="6001">
      <formula>0.03</formula>
    </cfRule>
    <cfRule type="cellIs" priority="793" operator="lessThan" aboveAverage="0" equalAverage="0" bottom="0" percent="0" rank="0" text="" dxfId="6002">
      <formula>-0.03</formula>
    </cfRule>
  </conditionalFormatting>
  <conditionalFormatting sqref="X107">
    <cfRule type="cellIs" priority="794" operator="greaterThan" aboveAverage="0" equalAverage="0" bottom="0" percent="0" rank="0" text="" dxfId="6003">
      <formula>0.03</formula>
    </cfRule>
    <cfRule type="cellIs" priority="795" operator="lessThan" aboveAverage="0" equalAverage="0" bottom="0" percent="0" rank="0" text="" dxfId="6004">
      <formula>-0.03</formula>
    </cfRule>
  </conditionalFormatting>
  <conditionalFormatting sqref="Y107">
    <cfRule type="cellIs" priority="796" operator="greaterThan" aboveAverage="0" equalAverage="0" bottom="0" percent="0" rank="0" text="" dxfId="6005">
      <formula>0.03</formula>
    </cfRule>
    <cfRule type="cellIs" priority="797" operator="lessThan" aboveAverage="0" equalAverage="0" bottom="0" percent="0" rank="0" text="" dxfId="6006">
      <formula>-0.03</formula>
    </cfRule>
  </conditionalFormatting>
  <conditionalFormatting sqref="W102:X102">
    <cfRule type="cellIs" priority="798" operator="greaterThan" aboveAverage="0" equalAverage="0" bottom="0" percent="0" rank="0" text="" dxfId="6007">
      <formula>0.03</formula>
    </cfRule>
    <cfRule type="cellIs" priority="799" operator="lessThan" aboveAverage="0" equalAverage="0" bottom="0" percent="0" rank="0" text="" dxfId="6008">
      <formula>-0.03</formula>
    </cfRule>
  </conditionalFormatting>
  <conditionalFormatting sqref="W106:X106">
    <cfRule type="cellIs" priority="800" operator="greaterThan" aboveAverage="0" equalAverage="0" bottom="0" percent="0" rank="0" text="" dxfId="6009">
      <formula>0.03</formula>
    </cfRule>
    <cfRule type="cellIs" priority="801" operator="lessThan" aboveAverage="0" equalAverage="0" bottom="0" percent="0" rank="0" text="" dxfId="6010">
      <formula>-0.03</formula>
    </cfRule>
  </conditionalFormatting>
  <conditionalFormatting sqref="W110:X110">
    <cfRule type="cellIs" priority="802" operator="greaterThan" aboveAverage="0" equalAverage="0" bottom="0" percent="0" rank="0" text="" dxfId="6011">
      <formula>0.03</formula>
    </cfRule>
    <cfRule type="cellIs" priority="803" operator="lessThan" aboveAverage="0" equalAverage="0" bottom="0" percent="0" rank="0" text="" dxfId="6012">
      <formula>-0.03</formula>
    </cfRule>
  </conditionalFormatting>
  <conditionalFormatting sqref="W139">
    <cfRule type="cellIs" priority="804" operator="greaterThan" aboveAverage="0" equalAverage="0" bottom="0" percent="0" rank="0" text="" dxfId="6013">
      <formula>0.03</formula>
    </cfRule>
    <cfRule type="cellIs" priority="805" operator="lessThan" aboveAverage="0" equalAverage="0" bottom="0" percent="0" rank="0" text="" dxfId="6014">
      <formula>-0.03</formula>
    </cfRule>
  </conditionalFormatting>
  <conditionalFormatting sqref="X139">
    <cfRule type="cellIs" priority="806" operator="greaterThan" aboveAverage="0" equalAverage="0" bottom="0" percent="0" rank="0" text="" dxfId="6015">
      <formula>0.03</formula>
    </cfRule>
    <cfRule type="cellIs" priority="807" operator="lessThan" aboveAverage="0" equalAverage="0" bottom="0" percent="0" rank="0" text="" dxfId="6016">
      <formula>-0.03</formula>
    </cfRule>
  </conditionalFormatting>
  <conditionalFormatting sqref="Y139">
    <cfRule type="cellIs" priority="808" operator="greaterThan" aboveAverage="0" equalAverage="0" bottom="0" percent="0" rank="0" text="" dxfId="6017">
      <formula>0.03</formula>
    </cfRule>
    <cfRule type="cellIs" priority="809" operator="lessThan" aboveAverage="0" equalAverage="0" bottom="0" percent="0" rank="0" text="" dxfId="6018">
      <formula>-0.03</formula>
    </cfRule>
  </conditionalFormatting>
  <conditionalFormatting sqref="T140:Y140">
    <cfRule type="cellIs" priority="810" operator="greaterThan" aboveAverage="0" equalAverage="0" bottom="0" percent="0" rank="0" text="" dxfId="6019">
      <formula>0.03</formula>
    </cfRule>
    <cfRule type="cellIs" priority="811" operator="lessThan" aboveAverage="0" equalAverage="0" bottom="0" percent="0" rank="0" text="" dxfId="6020">
      <formula>-0.03</formula>
    </cfRule>
  </conditionalFormatting>
  <conditionalFormatting sqref="T141:Y142">
    <cfRule type="cellIs" priority="812" operator="greaterThan" aboveAverage="0" equalAverage="0" bottom="0" percent="0" rank="0" text="" dxfId="6021">
      <formula>0.03</formula>
    </cfRule>
    <cfRule type="cellIs" priority="813" operator="lessThan" aboveAverage="0" equalAverage="0" bottom="0" percent="0" rank="0" text="" dxfId="6022">
      <formula>-0.03</formula>
    </cfRule>
  </conditionalFormatting>
  <conditionalFormatting sqref="T63:V70">
    <cfRule type="cellIs" priority="814" operator="greaterThan" aboveAverage="0" equalAverage="0" bottom="0" percent="0" rank="0" text="" dxfId="6023">
      <formula>0.03</formula>
    </cfRule>
    <cfRule type="cellIs" priority="815" operator="lessThan" aboveAverage="0" equalAverage="0" bottom="0" percent="0" rank="0" text="" dxfId="6024">
      <formula>-0.03</formula>
    </cfRule>
  </conditionalFormatting>
  <conditionalFormatting sqref="X63">
    <cfRule type="cellIs" priority="816" operator="greaterThan" aboveAverage="0" equalAverage="0" bottom="0" percent="0" rank="0" text="" dxfId="6025">
      <formula>0.03</formula>
    </cfRule>
    <cfRule type="cellIs" priority="817" operator="lessThan" aboveAverage="0" equalAverage="0" bottom="0" percent="0" rank="0" text="" dxfId="6026">
      <formula>-0.03</formula>
    </cfRule>
  </conditionalFormatting>
  <conditionalFormatting sqref="Y63">
    <cfRule type="cellIs" priority="818" operator="greaterThan" aboveAverage="0" equalAverage="0" bottom="0" percent="0" rank="0" text="" dxfId="6027">
      <formula>0.03</formula>
    </cfRule>
    <cfRule type="cellIs" priority="819" operator="lessThan" aboveAverage="0" equalAverage="0" bottom="0" percent="0" rank="0" text="" dxfId="6028">
      <formula>-0.03</formula>
    </cfRule>
  </conditionalFormatting>
  <conditionalFormatting sqref="W67">
    <cfRule type="cellIs" priority="820" operator="greaterThan" aboveAverage="0" equalAverage="0" bottom="0" percent="0" rank="0" text="" dxfId="6029">
      <formula>0.03</formula>
    </cfRule>
    <cfRule type="cellIs" priority="821" operator="lessThan" aboveAverage="0" equalAverage="0" bottom="0" percent="0" rank="0" text="" dxfId="6030">
      <formula>-0.03</formula>
    </cfRule>
  </conditionalFormatting>
  <conditionalFormatting sqref="X67">
    <cfRule type="cellIs" priority="822" operator="greaterThan" aboveAverage="0" equalAverage="0" bottom="0" percent="0" rank="0" text="" dxfId="6031">
      <formula>0.03</formula>
    </cfRule>
    <cfRule type="cellIs" priority="823" operator="lessThan" aboveAverage="0" equalAverage="0" bottom="0" percent="0" rank="0" text="" dxfId="6032">
      <formula>-0.03</formula>
    </cfRule>
  </conditionalFormatting>
  <conditionalFormatting sqref="Y67">
    <cfRule type="cellIs" priority="824" operator="greaterThan" aboveAverage="0" equalAverage="0" bottom="0" percent="0" rank="0" text="" dxfId="6033">
      <formula>0.03</formula>
    </cfRule>
    <cfRule type="cellIs" priority="825" operator="lessThan" aboveAverage="0" equalAverage="0" bottom="0" percent="0" rank="0" text="" dxfId="6034">
      <formula>-0.03</formula>
    </cfRule>
  </conditionalFormatting>
  <conditionalFormatting sqref="W66:X66">
    <cfRule type="cellIs" priority="826" operator="greaterThan" aboveAverage="0" equalAverage="0" bottom="0" percent="0" rank="0" text="" dxfId="6035">
      <formula>0.03</formula>
    </cfRule>
    <cfRule type="cellIs" priority="827" operator="lessThan" aboveAverage="0" equalAverage="0" bottom="0" percent="0" rank="0" text="" dxfId="6036">
      <formula>-0.03</formula>
    </cfRule>
  </conditionalFormatting>
  <conditionalFormatting sqref="W70:X70">
    <cfRule type="cellIs" priority="828" operator="greaterThan" aboveAverage="0" equalAverage="0" bottom="0" percent="0" rank="0" text="" dxfId="6037">
      <formula>0.03</formula>
    </cfRule>
    <cfRule type="cellIs" priority="829" operator="lessThan" aboveAverage="0" equalAverage="0" bottom="0" percent="0" rank="0" text="" dxfId="6038">
      <formula>-0.03</formula>
    </cfRule>
  </conditionalFormatting>
  <conditionalFormatting sqref="T71:V74">
    <cfRule type="cellIs" priority="830" operator="greaterThan" aboveAverage="0" equalAverage="0" bottom="0" percent="0" rank="0" text="" dxfId="6039">
      <formula>0.03</formula>
    </cfRule>
    <cfRule type="cellIs" priority="831" operator="lessThan" aboveAverage="0" equalAverage="0" bottom="0" percent="0" rank="0" text="" dxfId="6040">
      <formula>-0.03</formula>
    </cfRule>
  </conditionalFormatting>
  <conditionalFormatting sqref="W71">
    <cfRule type="cellIs" priority="832" operator="greaterThan" aboveAverage="0" equalAverage="0" bottom="0" percent="0" rank="0" text="" dxfId="6041">
      <formula>0.03</formula>
    </cfRule>
    <cfRule type="cellIs" priority="833" operator="lessThan" aboveAverage="0" equalAverage="0" bottom="0" percent="0" rank="0" text="" dxfId="6042">
      <formula>-0.03</formula>
    </cfRule>
  </conditionalFormatting>
  <conditionalFormatting sqref="X71">
    <cfRule type="cellIs" priority="834" operator="greaterThan" aboveAverage="0" equalAverage="0" bottom="0" percent="0" rank="0" text="" dxfId="6043">
      <formula>0.03</formula>
    </cfRule>
    <cfRule type="cellIs" priority="835" operator="lessThan" aboveAverage="0" equalAverage="0" bottom="0" percent="0" rank="0" text="" dxfId="6044">
      <formula>-0.03</formula>
    </cfRule>
  </conditionalFormatting>
  <conditionalFormatting sqref="Y71">
    <cfRule type="cellIs" priority="836" operator="greaterThan" aboveAverage="0" equalAverage="0" bottom="0" percent="0" rank="0" text="" dxfId="6045">
      <formula>0.03</formula>
    </cfRule>
    <cfRule type="cellIs" priority="837" operator="lessThan" aboveAverage="0" equalAverage="0" bottom="0" percent="0" rank="0" text="" dxfId="6046">
      <formula>-0.03</formula>
    </cfRule>
  </conditionalFormatting>
  <conditionalFormatting sqref="W74:X74">
    <cfRule type="cellIs" priority="838" operator="greaterThan" aboveAverage="0" equalAverage="0" bottom="0" percent="0" rank="0" text="" dxfId="6047">
      <formula>0.03</formula>
    </cfRule>
    <cfRule type="cellIs" priority="839" operator="lessThan" aboveAverage="0" equalAverage="0" bottom="0" percent="0" rank="0" text="" dxfId="6048">
      <formula>-0.03</formula>
    </cfRule>
  </conditionalFormatting>
  <conditionalFormatting sqref="T75:V86">
    <cfRule type="cellIs" priority="840" operator="greaterThan" aboveAverage="0" equalAverage="0" bottom="0" percent="0" rank="0" text="" dxfId="6049">
      <formula>0.03</formula>
    </cfRule>
    <cfRule type="cellIs" priority="841" operator="lessThan" aboveAverage="0" equalAverage="0" bottom="0" percent="0" rank="0" text="" dxfId="6050">
      <formula>-0.03</formula>
    </cfRule>
  </conditionalFormatting>
  <conditionalFormatting sqref="W75">
    <cfRule type="cellIs" priority="842" operator="greaterThan" aboveAverage="0" equalAverage="0" bottom="0" percent="0" rank="0" text="" dxfId="6051">
      <formula>0.03</formula>
    </cfRule>
    <cfRule type="cellIs" priority="843" operator="lessThan" aboveAverage="0" equalAverage="0" bottom="0" percent="0" rank="0" text="" dxfId="6052">
      <formula>-0.03</formula>
    </cfRule>
  </conditionalFormatting>
  <conditionalFormatting sqref="X75">
    <cfRule type="cellIs" priority="844" operator="greaterThan" aboveAverage="0" equalAverage="0" bottom="0" percent="0" rank="0" text="" dxfId="6053">
      <formula>0.03</formula>
    </cfRule>
    <cfRule type="cellIs" priority="845" operator="lessThan" aboveAverage="0" equalAverage="0" bottom="0" percent="0" rank="0" text="" dxfId="6054">
      <formula>-0.03</formula>
    </cfRule>
  </conditionalFormatting>
  <conditionalFormatting sqref="Y75">
    <cfRule type="cellIs" priority="846" operator="greaterThan" aboveAverage="0" equalAverage="0" bottom="0" percent="0" rank="0" text="" dxfId="6055">
      <formula>0.03</formula>
    </cfRule>
    <cfRule type="cellIs" priority="847" operator="lessThan" aboveAverage="0" equalAverage="0" bottom="0" percent="0" rank="0" text="" dxfId="6056">
      <formula>-0.03</formula>
    </cfRule>
  </conditionalFormatting>
  <conditionalFormatting sqref="W79">
    <cfRule type="cellIs" priority="848" operator="greaterThan" aboveAverage="0" equalAverage="0" bottom="0" percent="0" rank="0" text="" dxfId="6057">
      <formula>0.03</formula>
    </cfRule>
    <cfRule type="cellIs" priority="849" operator="lessThan" aboveAverage="0" equalAverage="0" bottom="0" percent="0" rank="0" text="" dxfId="6058">
      <formula>-0.03</formula>
    </cfRule>
  </conditionalFormatting>
  <conditionalFormatting sqref="X79">
    <cfRule type="cellIs" priority="850" operator="greaterThan" aboveAverage="0" equalAverage="0" bottom="0" percent="0" rank="0" text="" dxfId="6059">
      <formula>0.03</formula>
    </cfRule>
    <cfRule type="cellIs" priority="851" operator="lessThan" aboveAverage="0" equalAverage="0" bottom="0" percent="0" rank="0" text="" dxfId="6060">
      <formula>-0.03</formula>
    </cfRule>
  </conditionalFormatting>
  <conditionalFormatting sqref="Y79">
    <cfRule type="cellIs" priority="852" operator="greaterThan" aboveAverage="0" equalAverage="0" bottom="0" percent="0" rank="0" text="" dxfId="6061">
      <formula>0.03</formula>
    </cfRule>
    <cfRule type="cellIs" priority="853" operator="lessThan" aboveAverage="0" equalAverage="0" bottom="0" percent="0" rank="0" text="" dxfId="6062">
      <formula>-0.03</formula>
    </cfRule>
  </conditionalFormatting>
  <conditionalFormatting sqref="W83">
    <cfRule type="cellIs" priority="854" operator="greaterThan" aboveAverage="0" equalAverage="0" bottom="0" percent="0" rank="0" text="" dxfId="6063">
      <formula>0.03</formula>
    </cfRule>
    <cfRule type="cellIs" priority="855" operator="lessThan" aboveAverage="0" equalAverage="0" bottom="0" percent="0" rank="0" text="" dxfId="6064">
      <formula>-0.03</formula>
    </cfRule>
  </conditionalFormatting>
  <conditionalFormatting sqref="X83">
    <cfRule type="cellIs" priority="856" operator="greaterThan" aboveAverage="0" equalAverage="0" bottom="0" percent="0" rank="0" text="" dxfId="6065">
      <formula>0.03</formula>
    </cfRule>
    <cfRule type="cellIs" priority="857" operator="lessThan" aboveAverage="0" equalAverage="0" bottom="0" percent="0" rank="0" text="" dxfId="6066">
      <formula>-0.03</formula>
    </cfRule>
  </conditionalFormatting>
  <conditionalFormatting sqref="Y83">
    <cfRule type="cellIs" priority="858" operator="greaterThan" aboveAverage="0" equalAverage="0" bottom="0" percent="0" rank="0" text="" dxfId="6067">
      <formula>0.03</formula>
    </cfRule>
    <cfRule type="cellIs" priority="859" operator="lessThan" aboveAverage="0" equalAverage="0" bottom="0" percent="0" rank="0" text="" dxfId="6068">
      <formula>-0.03</formula>
    </cfRule>
  </conditionalFormatting>
  <conditionalFormatting sqref="W78:X78">
    <cfRule type="cellIs" priority="860" operator="greaterThan" aboveAverage="0" equalAverage="0" bottom="0" percent="0" rank="0" text="" dxfId="6069">
      <formula>0.03</formula>
    </cfRule>
    <cfRule type="cellIs" priority="861" operator="lessThan" aboveAverage="0" equalAverage="0" bottom="0" percent="0" rank="0" text="" dxfId="6070">
      <formula>-0.03</formula>
    </cfRule>
  </conditionalFormatting>
  <conditionalFormatting sqref="W82:X82">
    <cfRule type="cellIs" priority="862" operator="greaterThan" aboveAverage="0" equalAverage="0" bottom="0" percent="0" rank="0" text="" dxfId="6071">
      <formula>0.03</formula>
    </cfRule>
    <cfRule type="cellIs" priority="863" operator="lessThan" aboveAverage="0" equalAverage="0" bottom="0" percent="0" rank="0" text="" dxfId="6072">
      <formula>-0.03</formula>
    </cfRule>
  </conditionalFormatting>
  <conditionalFormatting sqref="W86:X86">
    <cfRule type="cellIs" priority="864" operator="greaterThan" aboveAverage="0" equalAverage="0" bottom="0" percent="0" rank="0" text="" dxfId="6073">
      <formula>0.03</formula>
    </cfRule>
    <cfRule type="cellIs" priority="865" operator="lessThan" aboveAverage="0" equalAverage="0" bottom="0" percent="0" rank="0" text="" dxfId="6074">
      <formula>-0.03</formula>
    </cfRule>
  </conditionalFormatting>
  <conditionalFormatting sqref="T143:Y144">
    <cfRule type="cellIs" priority="866" operator="greaterThan" aboveAverage="0" equalAverage="0" bottom="0" percent="0" rank="0" text="" dxfId="6075">
      <formula>0.03</formula>
    </cfRule>
    <cfRule type="cellIs" priority="867" operator="lessThan" aboveAverage="0" equalAverage="0" bottom="0" percent="0" rank="0" text="" dxfId="6076">
      <formula>-0.03</formula>
    </cfRule>
  </conditionalFormatting>
  <conditionalFormatting sqref="T87:V90">
    <cfRule type="cellIs" priority="868" operator="greaterThan" aboveAverage="0" equalAverage="0" bottom="0" percent="0" rank="0" text="" dxfId="6077">
      <formula>0.03</formula>
    </cfRule>
    <cfRule type="cellIs" priority="869" operator="lessThan" aboveAverage="0" equalAverage="0" bottom="0" percent="0" rank="0" text="" dxfId="6078">
      <formula>-0.03</formula>
    </cfRule>
  </conditionalFormatting>
  <conditionalFormatting sqref="W87">
    <cfRule type="cellIs" priority="870" operator="greaterThan" aboveAverage="0" equalAverage="0" bottom="0" percent="0" rank="0" text="" dxfId="6079">
      <formula>0.03</formula>
    </cfRule>
    <cfRule type="cellIs" priority="871" operator="lessThan" aboveAverage="0" equalAverage="0" bottom="0" percent="0" rank="0" text="" dxfId="6080">
      <formula>-0.03</formula>
    </cfRule>
  </conditionalFormatting>
  <conditionalFormatting sqref="X87">
    <cfRule type="cellIs" priority="872" operator="greaterThan" aboveAverage="0" equalAverage="0" bottom="0" percent="0" rank="0" text="" dxfId="6081">
      <formula>0.03</formula>
    </cfRule>
    <cfRule type="cellIs" priority="873" operator="lessThan" aboveAverage="0" equalAverage="0" bottom="0" percent="0" rank="0" text="" dxfId="6082">
      <formula>-0.03</formula>
    </cfRule>
  </conditionalFormatting>
  <conditionalFormatting sqref="Y87">
    <cfRule type="cellIs" priority="874" operator="greaterThan" aboveAverage="0" equalAverage="0" bottom="0" percent="0" rank="0" text="" dxfId="6083">
      <formula>0.03</formula>
    </cfRule>
    <cfRule type="cellIs" priority="875" operator="lessThan" aboveAverage="0" equalAverage="0" bottom="0" percent="0" rank="0" text="" dxfId="6084">
      <formula>-0.03</formula>
    </cfRule>
  </conditionalFormatting>
  <conditionalFormatting sqref="W90:X90">
    <cfRule type="cellIs" priority="876" operator="greaterThan" aboveAverage="0" equalAverage="0" bottom="0" percent="0" rank="0" text="" dxfId="6085">
      <formula>0.03</formula>
    </cfRule>
    <cfRule type="cellIs" priority="877" operator="lessThan" aboveAverage="0" equalAverage="0" bottom="0" percent="0" rank="0" text="" dxfId="6086">
      <formula>-0.03</formula>
    </cfRule>
  </conditionalFormatting>
  <conditionalFormatting sqref="T91:V94">
    <cfRule type="cellIs" priority="878" operator="greaterThan" aboveAverage="0" equalAverage="0" bottom="0" percent="0" rank="0" text="" dxfId="6087">
      <formula>0.03</formula>
    </cfRule>
    <cfRule type="cellIs" priority="879" operator="lessThan" aboveAverage="0" equalAverage="0" bottom="0" percent="0" rank="0" text="" dxfId="6088">
      <formula>-0.03</formula>
    </cfRule>
  </conditionalFormatting>
  <conditionalFormatting sqref="W91">
    <cfRule type="cellIs" priority="880" operator="greaterThan" aboveAverage="0" equalAverage="0" bottom="0" percent="0" rank="0" text="" dxfId="6089">
      <formula>0.03</formula>
    </cfRule>
    <cfRule type="cellIs" priority="881" operator="lessThan" aboveAverage="0" equalAverage="0" bottom="0" percent="0" rank="0" text="" dxfId="6090">
      <formula>-0.03</formula>
    </cfRule>
  </conditionalFormatting>
  <conditionalFormatting sqref="X91">
    <cfRule type="cellIs" priority="882" operator="greaterThan" aboveAverage="0" equalAverage="0" bottom="0" percent="0" rank="0" text="" dxfId="6091">
      <formula>0.03</formula>
    </cfRule>
    <cfRule type="cellIs" priority="883" operator="lessThan" aboveAverage="0" equalAverage="0" bottom="0" percent="0" rank="0" text="" dxfId="6092">
      <formula>-0.03</formula>
    </cfRule>
  </conditionalFormatting>
  <conditionalFormatting sqref="Y91">
    <cfRule type="cellIs" priority="884" operator="greaterThan" aboveAverage="0" equalAverage="0" bottom="0" percent="0" rank="0" text="" dxfId="6093">
      <formula>0.03</formula>
    </cfRule>
    <cfRule type="cellIs" priority="885" operator="lessThan" aboveAverage="0" equalAverage="0" bottom="0" percent="0" rank="0" text="" dxfId="6094">
      <formula>-0.03</formula>
    </cfRule>
  </conditionalFormatting>
  <conditionalFormatting sqref="W94:X94">
    <cfRule type="cellIs" priority="886" operator="greaterThan" aboveAverage="0" equalAverage="0" bottom="0" percent="0" rank="0" text="" dxfId="6095">
      <formula>0.03</formula>
    </cfRule>
    <cfRule type="cellIs" priority="887" operator="lessThan" aboveAverage="0" equalAverage="0" bottom="0" percent="0" rank="0" text="" dxfId="6096">
      <formula>-0.03</formula>
    </cfRule>
  </conditionalFormatting>
  <conditionalFormatting sqref="T95:V98">
    <cfRule type="cellIs" priority="888" operator="greaterThan" aboveAverage="0" equalAverage="0" bottom="0" percent="0" rank="0" text="" dxfId="6097">
      <formula>0.03</formula>
    </cfRule>
    <cfRule type="cellIs" priority="889" operator="lessThan" aboveAverage="0" equalAverage="0" bottom="0" percent="0" rank="0" text="" dxfId="6098">
      <formula>-0.03</formula>
    </cfRule>
  </conditionalFormatting>
  <conditionalFormatting sqref="W95">
    <cfRule type="cellIs" priority="890" operator="greaterThan" aboveAverage="0" equalAverage="0" bottom="0" percent="0" rank="0" text="" dxfId="6099">
      <formula>0.03</formula>
    </cfRule>
    <cfRule type="cellIs" priority="891" operator="lessThan" aboveAverage="0" equalAverage="0" bottom="0" percent="0" rank="0" text="" dxfId="6100">
      <formula>-0.03</formula>
    </cfRule>
  </conditionalFormatting>
  <conditionalFormatting sqref="X95">
    <cfRule type="cellIs" priority="892" operator="greaterThan" aboveAverage="0" equalAverage="0" bottom="0" percent="0" rank="0" text="" dxfId="6101">
      <formula>0.03</formula>
    </cfRule>
    <cfRule type="cellIs" priority="893" operator="lessThan" aboveAverage="0" equalAverage="0" bottom="0" percent="0" rank="0" text="" dxfId="6102">
      <formula>-0.03</formula>
    </cfRule>
  </conditionalFormatting>
  <conditionalFormatting sqref="Y95">
    <cfRule type="cellIs" priority="894" operator="greaterThan" aboveAverage="0" equalAverage="0" bottom="0" percent="0" rank="0" text="" dxfId="6103">
      <formula>0.03</formula>
    </cfRule>
    <cfRule type="cellIs" priority="895" operator="lessThan" aboveAverage="0" equalAverage="0" bottom="0" percent="0" rank="0" text="" dxfId="6104">
      <formula>-0.03</formula>
    </cfRule>
  </conditionalFormatting>
  <conditionalFormatting sqref="W98:X98">
    <cfRule type="cellIs" priority="896" operator="greaterThan" aboveAverage="0" equalAverage="0" bottom="0" percent="0" rank="0" text="" dxfId="6105">
      <formula>0.03</formula>
    </cfRule>
    <cfRule type="cellIs" priority="897" operator="lessThan" aboveAverage="0" equalAverage="0" bottom="0" percent="0" rank="0" text="" dxfId="6106">
      <formula>-0.03</formula>
    </cfRule>
  </conditionalFormatting>
  <conditionalFormatting sqref="T55:V58">
    <cfRule type="cellIs" priority="898" operator="greaterThan" aboveAverage="0" equalAverage="0" bottom="0" percent="0" rank="0" text="" dxfId="6107">
      <formula>0.03</formula>
    </cfRule>
    <cfRule type="cellIs" priority="899" operator="lessThan" aboveAverage="0" equalAverage="0" bottom="0" percent="0" rank="0" text="" dxfId="6108">
      <formula>-0.03</formula>
    </cfRule>
  </conditionalFormatting>
  <conditionalFormatting sqref="W55">
    <cfRule type="cellIs" priority="900" operator="greaterThan" aboveAverage="0" equalAverage="0" bottom="0" percent="0" rank="0" text="" dxfId="6109">
      <formula>0.03</formula>
    </cfRule>
    <cfRule type="cellIs" priority="901" operator="lessThan" aboveAverage="0" equalAverage="0" bottom="0" percent="0" rank="0" text="" dxfId="6110">
      <formula>-0.03</formula>
    </cfRule>
  </conditionalFormatting>
  <conditionalFormatting sqref="X55">
    <cfRule type="cellIs" priority="902" operator="greaterThan" aboveAverage="0" equalAverage="0" bottom="0" percent="0" rank="0" text="" dxfId="6111">
      <formula>0.03</formula>
    </cfRule>
    <cfRule type="cellIs" priority="903" operator="lessThan" aboveAverage="0" equalAverage="0" bottom="0" percent="0" rank="0" text="" dxfId="6112">
      <formula>-0.03</formula>
    </cfRule>
  </conditionalFormatting>
  <conditionalFormatting sqref="Y55">
    <cfRule type="cellIs" priority="904" operator="greaterThan" aboveAverage="0" equalAverage="0" bottom="0" percent="0" rank="0" text="" dxfId="6113">
      <formula>0.03</formula>
    </cfRule>
    <cfRule type="cellIs" priority="905" operator="lessThan" aboveAverage="0" equalAverage="0" bottom="0" percent="0" rank="0" text="" dxfId="6114">
      <formula>-0.03</formula>
    </cfRule>
  </conditionalFormatting>
  <conditionalFormatting sqref="W58:X58">
    <cfRule type="cellIs" priority="906" operator="greaterThan" aboveAverage="0" equalAverage="0" bottom="0" percent="0" rank="0" text="" dxfId="6115">
      <formula>0.03</formula>
    </cfRule>
    <cfRule type="cellIs" priority="907" operator="lessThan" aboveAverage="0" equalAverage="0" bottom="0" percent="0" rank="0" text="" dxfId="6116">
      <formula>-0.03</formula>
    </cfRule>
  </conditionalFormatting>
  <conditionalFormatting sqref="T59:V62">
    <cfRule type="cellIs" priority="908" operator="greaterThan" aboveAverage="0" equalAverage="0" bottom="0" percent="0" rank="0" text="" dxfId="6117">
      <formula>0.03</formula>
    </cfRule>
    <cfRule type="cellIs" priority="909" operator="lessThan" aboveAverage="0" equalAverage="0" bottom="0" percent="0" rank="0" text="" dxfId="6118">
      <formula>-0.03</formula>
    </cfRule>
  </conditionalFormatting>
  <conditionalFormatting sqref="W59">
    <cfRule type="cellIs" priority="910" operator="greaterThan" aboveAverage="0" equalAverage="0" bottom="0" percent="0" rank="0" text="" dxfId="6119">
      <formula>0.03</formula>
    </cfRule>
    <cfRule type="cellIs" priority="911" operator="lessThan" aboveAverage="0" equalAverage="0" bottom="0" percent="0" rank="0" text="" dxfId="6120">
      <formula>-0.03</formula>
    </cfRule>
  </conditionalFormatting>
  <conditionalFormatting sqref="X59">
    <cfRule type="cellIs" priority="912" operator="greaterThan" aboveAverage="0" equalAverage="0" bottom="0" percent="0" rank="0" text="" dxfId="6121">
      <formula>0.03</formula>
    </cfRule>
    <cfRule type="cellIs" priority="913" operator="lessThan" aboveAverage="0" equalAverage="0" bottom="0" percent="0" rank="0" text="" dxfId="6122">
      <formula>-0.03</formula>
    </cfRule>
  </conditionalFormatting>
  <conditionalFormatting sqref="Y59">
    <cfRule type="cellIs" priority="914" operator="greaterThan" aboveAverage="0" equalAverage="0" bottom="0" percent="0" rank="0" text="" dxfId="6123">
      <formula>0.03</formula>
    </cfRule>
    <cfRule type="cellIs" priority="915" operator="lessThan" aboveAverage="0" equalAverage="0" bottom="0" percent="0" rank="0" text="" dxfId="6124">
      <formula>-0.03</formula>
    </cfRule>
  </conditionalFormatting>
  <conditionalFormatting sqref="W62:X62">
    <cfRule type="cellIs" priority="916" operator="greaterThan" aboveAverage="0" equalAverage="0" bottom="0" percent="0" rank="0" text="" dxfId="6125">
      <formula>0.03</formula>
    </cfRule>
    <cfRule type="cellIs" priority="917" operator="lessThan" aboveAverage="0" equalAverage="0" bottom="0" percent="0" rank="0" text="" dxfId="6126">
      <formula>-0.03</formula>
    </cfRule>
  </conditionalFormatting>
  <conditionalFormatting sqref="T115:V118">
    <cfRule type="cellIs" priority="918" operator="greaterThan" aboveAverage="0" equalAverage="0" bottom="0" percent="0" rank="0" text="" dxfId="6127">
      <formula>0.03</formula>
    </cfRule>
    <cfRule type="cellIs" priority="919" operator="lessThan" aboveAverage="0" equalAverage="0" bottom="0" percent="0" rank="0" text="" dxfId="6128">
      <formula>-0.03</formula>
    </cfRule>
  </conditionalFormatting>
  <conditionalFormatting sqref="W115">
    <cfRule type="cellIs" priority="920" operator="greaterThan" aboveAverage="0" equalAverage="0" bottom="0" percent="0" rank="0" text="" dxfId="6129">
      <formula>0.03</formula>
    </cfRule>
    <cfRule type="cellIs" priority="921" operator="lessThan" aboveAverage="0" equalAverage="0" bottom="0" percent="0" rank="0" text="" dxfId="6130">
      <formula>-0.03</formula>
    </cfRule>
  </conditionalFormatting>
  <conditionalFormatting sqref="X115">
    <cfRule type="cellIs" priority="922" operator="greaterThan" aboveAverage="0" equalAverage="0" bottom="0" percent="0" rank="0" text="" dxfId="6131">
      <formula>0.03</formula>
    </cfRule>
    <cfRule type="cellIs" priority="923" operator="lessThan" aboveAverage="0" equalAverage="0" bottom="0" percent="0" rank="0" text="" dxfId="6132">
      <formula>-0.03</formula>
    </cfRule>
  </conditionalFormatting>
  <conditionalFormatting sqref="Y115">
    <cfRule type="cellIs" priority="924" operator="greaterThan" aboveAverage="0" equalAverage="0" bottom="0" percent="0" rank="0" text="" dxfId="6133">
      <formula>0.03</formula>
    </cfRule>
    <cfRule type="cellIs" priority="925" operator="lessThan" aboveAverage="0" equalAverage="0" bottom="0" percent="0" rank="0" text="" dxfId="6134">
      <formula>-0.03</formula>
    </cfRule>
  </conditionalFormatting>
  <conditionalFormatting sqref="W118:X118">
    <cfRule type="cellIs" priority="926" operator="greaterThan" aboveAverage="0" equalAverage="0" bottom="0" percent="0" rank="0" text="" dxfId="6135">
      <formula>0.03</formula>
    </cfRule>
    <cfRule type="cellIs" priority="927" operator="lessThan" aboveAverage="0" equalAverage="0" bottom="0" percent="0" rank="0" text="" dxfId="6136">
      <formula>-0.03</formula>
    </cfRule>
  </conditionalFormatting>
  <conditionalFormatting sqref="T119:V122">
    <cfRule type="cellIs" priority="928" operator="greaterThan" aboveAverage="0" equalAverage="0" bottom="0" percent="0" rank="0" text="" dxfId="6137">
      <formula>0.03</formula>
    </cfRule>
    <cfRule type="cellIs" priority="929" operator="lessThan" aboveAverage="0" equalAverage="0" bottom="0" percent="0" rank="0" text="" dxfId="6138">
      <formula>-0.03</formula>
    </cfRule>
  </conditionalFormatting>
  <conditionalFormatting sqref="W119">
    <cfRule type="cellIs" priority="930" operator="greaterThan" aboveAverage="0" equalAverage="0" bottom="0" percent="0" rank="0" text="" dxfId="6139">
      <formula>0.03</formula>
    </cfRule>
    <cfRule type="cellIs" priority="931" operator="lessThan" aboveAverage="0" equalAverage="0" bottom="0" percent="0" rank="0" text="" dxfId="6140">
      <formula>-0.03</formula>
    </cfRule>
  </conditionalFormatting>
  <conditionalFormatting sqref="X119">
    <cfRule type="cellIs" priority="932" operator="greaterThan" aboveAverage="0" equalAverage="0" bottom="0" percent="0" rank="0" text="" dxfId="6141">
      <formula>0.03</formula>
    </cfRule>
    <cfRule type="cellIs" priority="933" operator="lessThan" aboveAverage="0" equalAverage="0" bottom="0" percent="0" rank="0" text="" dxfId="6142">
      <formula>-0.03</formula>
    </cfRule>
  </conditionalFormatting>
  <conditionalFormatting sqref="Y119">
    <cfRule type="cellIs" priority="934" operator="greaterThan" aboveAverage="0" equalAverage="0" bottom="0" percent="0" rank="0" text="" dxfId="6143">
      <formula>0.03</formula>
    </cfRule>
    <cfRule type="cellIs" priority="935" operator="lessThan" aboveAverage="0" equalAverage="0" bottom="0" percent="0" rank="0" text="" dxfId="6144">
      <formula>-0.03</formula>
    </cfRule>
  </conditionalFormatting>
  <conditionalFormatting sqref="W122:X122">
    <cfRule type="cellIs" priority="936" operator="greaterThan" aboveAverage="0" equalAverage="0" bottom="0" percent="0" rank="0" text="" dxfId="6145">
      <formula>0.03</formula>
    </cfRule>
    <cfRule type="cellIs" priority="937" operator="lessThan" aboveAverage="0" equalAverage="0" bottom="0" percent="0" rank="0" text="" dxfId="6146">
      <formula>-0.03</formula>
    </cfRule>
  </conditionalFormatting>
  <conditionalFormatting sqref="T123:V126">
    <cfRule type="cellIs" priority="938" operator="greaterThan" aboveAverage="0" equalAverage="0" bottom="0" percent="0" rank="0" text="" dxfId="6147">
      <formula>0.03</formula>
    </cfRule>
    <cfRule type="cellIs" priority="939" operator="lessThan" aboveAverage="0" equalAverage="0" bottom="0" percent="0" rank="0" text="" dxfId="6148">
      <formula>-0.03</formula>
    </cfRule>
  </conditionalFormatting>
  <conditionalFormatting sqref="W123">
    <cfRule type="cellIs" priority="940" operator="greaterThan" aboveAverage="0" equalAverage="0" bottom="0" percent="0" rank="0" text="" dxfId="6149">
      <formula>0.03</formula>
    </cfRule>
    <cfRule type="cellIs" priority="941" operator="lessThan" aboveAverage="0" equalAverage="0" bottom="0" percent="0" rank="0" text="" dxfId="6150">
      <formula>-0.03</formula>
    </cfRule>
  </conditionalFormatting>
  <conditionalFormatting sqref="X123">
    <cfRule type="cellIs" priority="942" operator="greaterThan" aboveAverage="0" equalAverage="0" bottom="0" percent="0" rank="0" text="" dxfId="6151">
      <formula>0.03</formula>
    </cfRule>
    <cfRule type="cellIs" priority="943" operator="lessThan" aboveAverage="0" equalAverage="0" bottom="0" percent="0" rank="0" text="" dxfId="6152">
      <formula>-0.03</formula>
    </cfRule>
  </conditionalFormatting>
  <conditionalFormatting sqref="Y123">
    <cfRule type="cellIs" priority="944" operator="greaterThan" aboveAverage="0" equalAverage="0" bottom="0" percent="0" rank="0" text="" dxfId="6153">
      <formula>0.03</formula>
    </cfRule>
    <cfRule type="cellIs" priority="945" operator="lessThan" aboveAverage="0" equalAverage="0" bottom="0" percent="0" rank="0" text="" dxfId="6154">
      <formula>-0.03</formula>
    </cfRule>
  </conditionalFormatting>
  <conditionalFormatting sqref="W126:X126">
    <cfRule type="cellIs" priority="946" operator="greaterThan" aboveAverage="0" equalAverage="0" bottom="0" percent="0" rank="0" text="" dxfId="6155">
      <formula>0.03</formula>
    </cfRule>
    <cfRule type="cellIs" priority="947" operator="lessThan" aboveAverage="0" equalAverage="0" bottom="0" percent="0" rank="0" text="" dxfId="6156">
      <formula>-0.03</formula>
    </cfRule>
  </conditionalFormatting>
  <conditionalFormatting sqref="T127:V130">
    <cfRule type="cellIs" priority="948" operator="greaterThan" aboveAverage="0" equalAverage="0" bottom="0" percent="0" rank="0" text="" dxfId="6157">
      <formula>0.03</formula>
    </cfRule>
    <cfRule type="cellIs" priority="949" operator="lessThan" aboveAverage="0" equalAverage="0" bottom="0" percent="0" rank="0" text="" dxfId="6158">
      <formula>-0.03</formula>
    </cfRule>
  </conditionalFormatting>
  <conditionalFormatting sqref="W127">
    <cfRule type="cellIs" priority="950" operator="greaterThan" aboveAverage="0" equalAverage="0" bottom="0" percent="0" rank="0" text="" dxfId="6159">
      <formula>0.03</formula>
    </cfRule>
    <cfRule type="cellIs" priority="951" operator="lessThan" aboveAverage="0" equalAverage="0" bottom="0" percent="0" rank="0" text="" dxfId="6160">
      <formula>-0.03</formula>
    </cfRule>
  </conditionalFormatting>
  <conditionalFormatting sqref="X127">
    <cfRule type="cellIs" priority="952" operator="greaterThan" aboveAverage="0" equalAverage="0" bottom="0" percent="0" rank="0" text="" dxfId="6161">
      <formula>0.03</formula>
    </cfRule>
    <cfRule type="cellIs" priority="953" operator="lessThan" aboveAverage="0" equalAverage="0" bottom="0" percent="0" rank="0" text="" dxfId="6162">
      <formula>-0.03</formula>
    </cfRule>
  </conditionalFormatting>
  <conditionalFormatting sqref="Y127">
    <cfRule type="cellIs" priority="954" operator="greaterThan" aboveAverage="0" equalAverage="0" bottom="0" percent="0" rank="0" text="" dxfId="6163">
      <formula>0.03</formula>
    </cfRule>
    <cfRule type="cellIs" priority="955" operator="lessThan" aboveAverage="0" equalAverage="0" bottom="0" percent="0" rank="0" text="" dxfId="6164">
      <formula>-0.03</formula>
    </cfRule>
  </conditionalFormatting>
  <conditionalFormatting sqref="W130:X130">
    <cfRule type="cellIs" priority="956" operator="greaterThan" aboveAverage="0" equalAverage="0" bottom="0" percent="0" rank="0" text="" dxfId="6165">
      <formula>0.03</formula>
    </cfRule>
    <cfRule type="cellIs" priority="957" operator="lessThan" aboveAverage="0" equalAverage="0" bottom="0" percent="0" rank="0" text="" dxfId="6166">
      <formula>-0.03</formula>
    </cfRule>
  </conditionalFormatting>
  <conditionalFormatting sqref="T131:V134">
    <cfRule type="cellIs" priority="958" operator="greaterThan" aboveAverage="0" equalAverage="0" bottom="0" percent="0" rank="0" text="" dxfId="6167">
      <formula>0.03</formula>
    </cfRule>
    <cfRule type="cellIs" priority="959" operator="lessThan" aboveAverage="0" equalAverage="0" bottom="0" percent="0" rank="0" text="" dxfId="6168">
      <formula>-0.03</formula>
    </cfRule>
  </conditionalFormatting>
  <conditionalFormatting sqref="W131">
    <cfRule type="cellIs" priority="960" operator="greaterThan" aboveAverage="0" equalAverage="0" bottom="0" percent="0" rank="0" text="" dxfId="6169">
      <formula>0.03</formula>
    </cfRule>
    <cfRule type="cellIs" priority="961" operator="lessThan" aboveAverage="0" equalAverage="0" bottom="0" percent="0" rank="0" text="" dxfId="6170">
      <formula>-0.03</formula>
    </cfRule>
  </conditionalFormatting>
  <conditionalFormatting sqref="X131">
    <cfRule type="cellIs" priority="962" operator="greaterThan" aboveAverage="0" equalAverage="0" bottom="0" percent="0" rank="0" text="" dxfId="6171">
      <formula>0.03</formula>
    </cfRule>
    <cfRule type="cellIs" priority="963" operator="lessThan" aboveAverage="0" equalAverage="0" bottom="0" percent="0" rank="0" text="" dxfId="6172">
      <formula>-0.03</formula>
    </cfRule>
  </conditionalFormatting>
  <conditionalFormatting sqref="Y131">
    <cfRule type="cellIs" priority="964" operator="greaterThan" aboveAverage="0" equalAverage="0" bottom="0" percent="0" rank="0" text="" dxfId="6173">
      <formula>0.03</formula>
    </cfRule>
    <cfRule type="cellIs" priority="965" operator="lessThan" aboveAverage="0" equalAverage="0" bottom="0" percent="0" rank="0" text="" dxfId="6174">
      <formula>-0.03</formula>
    </cfRule>
  </conditionalFormatting>
  <conditionalFormatting sqref="W134:X134">
    <cfRule type="cellIs" priority="966" operator="greaterThan" aboveAverage="0" equalAverage="0" bottom="0" percent="0" rank="0" text="" dxfId="6175">
      <formula>0.03</formula>
    </cfRule>
    <cfRule type="cellIs" priority="967" operator="lessThan" aboveAverage="0" equalAverage="0" bottom="0" percent="0" rank="0" text="" dxfId="6176">
      <formula>-0.03</formula>
    </cfRule>
  </conditionalFormatting>
  <conditionalFormatting sqref="T135:V138">
    <cfRule type="cellIs" priority="968" operator="greaterThan" aboveAverage="0" equalAverage="0" bottom="0" percent="0" rank="0" text="" dxfId="6177">
      <formula>0.03</formula>
    </cfRule>
    <cfRule type="cellIs" priority="969" operator="lessThan" aboveAverage="0" equalAverage="0" bottom="0" percent="0" rank="0" text="" dxfId="6178">
      <formula>-0.03</formula>
    </cfRule>
  </conditionalFormatting>
  <conditionalFormatting sqref="W135">
    <cfRule type="cellIs" priority="970" operator="greaterThan" aboveAverage="0" equalAverage="0" bottom="0" percent="0" rank="0" text="" dxfId="6179">
      <formula>0.03</formula>
    </cfRule>
    <cfRule type="cellIs" priority="971" operator="lessThan" aboveAverage="0" equalAverage="0" bottom="0" percent="0" rank="0" text="" dxfId="6180">
      <formula>-0.03</formula>
    </cfRule>
  </conditionalFormatting>
  <conditionalFormatting sqref="X135">
    <cfRule type="cellIs" priority="972" operator="greaterThan" aboveAverage="0" equalAverage="0" bottom="0" percent="0" rank="0" text="" dxfId="6181">
      <formula>0.03</formula>
    </cfRule>
    <cfRule type="cellIs" priority="973" operator="lessThan" aboveAverage="0" equalAverage="0" bottom="0" percent="0" rank="0" text="" dxfId="6182">
      <formula>-0.03</formula>
    </cfRule>
  </conditionalFormatting>
  <conditionalFormatting sqref="Y135">
    <cfRule type="cellIs" priority="974" operator="greaterThan" aboveAverage="0" equalAverage="0" bottom="0" percent="0" rank="0" text="" dxfId="6183">
      <formula>0.03</formula>
    </cfRule>
    <cfRule type="cellIs" priority="975" operator="lessThan" aboveAverage="0" equalAverage="0" bottom="0" percent="0" rank="0" text="" dxfId="6184">
      <formula>-0.03</formula>
    </cfRule>
  </conditionalFormatting>
  <conditionalFormatting sqref="W138:X138">
    <cfRule type="cellIs" priority="976" operator="greaterThan" aboveAverage="0" equalAverage="0" bottom="0" percent="0" rank="0" text="" dxfId="6185">
      <formula>0.03</formula>
    </cfRule>
    <cfRule type="cellIs" priority="977" operator="lessThan" aboveAverage="0" equalAverage="0" bottom="0" percent="0" rank="0" text="" dxfId="6186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6187">
      <formula>0.03</formula>
    </cfRule>
    <cfRule type="cellIs" priority="979" operator="lessThan" aboveAverage="0" equalAverage="0" bottom="0" percent="0" rank="0" text="" dxfId="6188">
      <formula>-0.03</formula>
    </cfRule>
  </conditionalFormatting>
  <conditionalFormatting sqref="W3">
    <cfRule type="cellIs" priority="980" operator="greaterThan" aboveAverage="0" equalAverage="0" bottom="0" percent="0" rank="0" text="" dxfId="6189">
      <formula>0.03</formula>
    </cfRule>
    <cfRule type="cellIs" priority="981" operator="lessThan" aboveAverage="0" equalAverage="0" bottom="0" percent="0" rank="0" text="" dxfId="6190">
      <formula>-0.03</formula>
    </cfRule>
  </conditionalFormatting>
  <conditionalFormatting sqref="X3">
    <cfRule type="cellIs" priority="982" operator="greaterThan" aboveAverage="0" equalAverage="0" bottom="0" percent="0" rank="0" text="" dxfId="6191">
      <formula>0.03</formula>
    </cfRule>
    <cfRule type="cellIs" priority="983" operator="lessThan" aboveAverage="0" equalAverage="0" bottom="0" percent="0" rank="0" text="" dxfId="6192">
      <formula>-0.03</formula>
    </cfRule>
  </conditionalFormatting>
  <conditionalFormatting sqref="Y3">
    <cfRule type="cellIs" priority="984" operator="greaterThan" aboveAverage="0" equalAverage="0" bottom="0" percent="0" rank="0" text="" dxfId="6193">
      <formula>0.03</formula>
    </cfRule>
    <cfRule type="cellIs" priority="985" operator="lessThan" aboveAverage="0" equalAverage="0" bottom="0" percent="0" rank="0" text="" dxfId="6194">
      <formula>-0.03</formula>
    </cfRule>
  </conditionalFormatting>
  <conditionalFormatting sqref="W19">
    <cfRule type="cellIs" priority="986" operator="greaterThan" aboveAverage="0" equalAverage="0" bottom="0" percent="0" rank="0" text="" dxfId="6195">
      <formula>0.03</formula>
    </cfRule>
    <cfRule type="cellIs" priority="987" operator="lessThan" aboveAverage="0" equalAverage="0" bottom="0" percent="0" rank="0" text="" dxfId="6196">
      <formula>-0.03</formula>
    </cfRule>
  </conditionalFormatting>
  <conditionalFormatting sqref="X19">
    <cfRule type="cellIs" priority="988" operator="greaterThan" aboveAverage="0" equalAverage="0" bottom="0" percent="0" rank="0" text="" dxfId="6197">
      <formula>0.03</formula>
    </cfRule>
    <cfRule type="cellIs" priority="989" operator="lessThan" aboveAverage="0" equalAverage="0" bottom="0" percent="0" rank="0" text="" dxfId="6198">
      <formula>-0.03</formula>
    </cfRule>
  </conditionalFormatting>
  <conditionalFormatting sqref="Y19">
    <cfRule type="cellIs" priority="990" operator="greaterThan" aboveAverage="0" equalAverage="0" bottom="0" percent="0" rank="0" text="" dxfId="6199">
      <formula>0.03</formula>
    </cfRule>
    <cfRule type="cellIs" priority="991" operator="lessThan" aboveAverage="0" equalAverage="0" bottom="0" percent="0" rank="0" text="" dxfId="6200">
      <formula>-0.03</formula>
    </cfRule>
  </conditionalFormatting>
  <conditionalFormatting sqref="W23">
    <cfRule type="cellIs" priority="992" operator="greaterThan" aboveAverage="0" equalAverage="0" bottom="0" percent="0" rank="0" text="" dxfId="6201">
      <formula>0.03</formula>
    </cfRule>
    <cfRule type="cellIs" priority="993" operator="lessThan" aboveAverage="0" equalAverage="0" bottom="0" percent="0" rank="0" text="" dxfId="6202">
      <formula>-0.03</formula>
    </cfRule>
  </conditionalFormatting>
  <conditionalFormatting sqref="X23">
    <cfRule type="cellIs" priority="994" operator="greaterThan" aboveAverage="0" equalAverage="0" bottom="0" percent="0" rank="0" text="" dxfId="6203">
      <formula>0.03</formula>
    </cfRule>
    <cfRule type="cellIs" priority="995" operator="lessThan" aboveAverage="0" equalAverage="0" bottom="0" percent="0" rank="0" text="" dxfId="6204">
      <formula>-0.03</formula>
    </cfRule>
  </conditionalFormatting>
  <conditionalFormatting sqref="Y23">
    <cfRule type="cellIs" priority="996" operator="greaterThan" aboveAverage="0" equalAverage="0" bottom="0" percent="0" rank="0" text="" dxfId="6205">
      <formula>0.03</formula>
    </cfRule>
    <cfRule type="cellIs" priority="997" operator="lessThan" aboveAverage="0" equalAverage="0" bottom="0" percent="0" rank="0" text="" dxfId="6206">
      <formula>-0.03</formula>
    </cfRule>
  </conditionalFormatting>
  <conditionalFormatting sqref="W27">
    <cfRule type="cellIs" priority="998" operator="greaterThan" aboveAverage="0" equalAverage="0" bottom="0" percent="0" rank="0" text="" dxfId="6207">
      <formula>0.03</formula>
    </cfRule>
    <cfRule type="cellIs" priority="999" operator="lessThan" aboveAverage="0" equalAverage="0" bottom="0" percent="0" rank="0" text="" dxfId="6208">
      <formula>-0.03</formula>
    </cfRule>
  </conditionalFormatting>
  <conditionalFormatting sqref="X27">
    <cfRule type="cellIs" priority="1000" operator="greaterThan" aboveAverage="0" equalAverage="0" bottom="0" percent="0" rank="0" text="" dxfId="6209">
      <formula>0.03</formula>
    </cfRule>
    <cfRule type="cellIs" priority="1001" operator="lessThan" aboveAverage="0" equalAverage="0" bottom="0" percent="0" rank="0" text="" dxfId="6210">
      <formula>-0.03</formula>
    </cfRule>
  </conditionalFormatting>
  <conditionalFormatting sqref="Y27">
    <cfRule type="cellIs" priority="1002" operator="greaterThan" aboveAverage="0" equalAverage="0" bottom="0" percent="0" rank="0" text="" dxfId="6211">
      <formula>0.03</formula>
    </cfRule>
    <cfRule type="cellIs" priority="1003" operator="lessThan" aboveAverage="0" equalAverage="0" bottom="0" percent="0" rank="0" text="" dxfId="6212">
      <formula>-0.03</formula>
    </cfRule>
  </conditionalFormatting>
  <conditionalFormatting sqref="W31">
    <cfRule type="cellIs" priority="1004" operator="greaterThan" aboveAverage="0" equalAverage="0" bottom="0" percent="0" rank="0" text="" dxfId="6213">
      <formula>0.03</formula>
    </cfRule>
    <cfRule type="cellIs" priority="1005" operator="lessThan" aboveAverage="0" equalAverage="0" bottom="0" percent="0" rank="0" text="" dxfId="6214">
      <formula>-0.03</formula>
    </cfRule>
  </conditionalFormatting>
  <conditionalFormatting sqref="X31">
    <cfRule type="cellIs" priority="1006" operator="greaterThan" aboveAverage="0" equalAverage="0" bottom="0" percent="0" rank="0" text="" dxfId="6215">
      <formula>0.03</formula>
    </cfRule>
    <cfRule type="cellIs" priority="1007" operator="lessThan" aboveAverage="0" equalAverage="0" bottom="0" percent="0" rank="0" text="" dxfId="6216">
      <formula>-0.03</formula>
    </cfRule>
  </conditionalFormatting>
  <conditionalFormatting sqref="Y31">
    <cfRule type="cellIs" priority="1008" operator="greaterThan" aboveAverage="0" equalAverage="0" bottom="0" percent="0" rank="0" text="" dxfId="6217">
      <formula>0.03</formula>
    </cfRule>
    <cfRule type="cellIs" priority="1009" operator="lessThan" aboveAverage="0" equalAverage="0" bottom="0" percent="0" rank="0" text="" dxfId="6218">
      <formula>-0.03</formula>
    </cfRule>
  </conditionalFormatting>
  <conditionalFormatting sqref="W148:Y148">
    <cfRule type="cellIs" priority="1010" operator="greaterThan" aboveAverage="0" equalAverage="0" bottom="0" percent="0" rank="0" text="" dxfId="6219">
      <formula>0.03</formula>
    </cfRule>
    <cfRule type="cellIs" priority="1011" operator="lessThan" aboveAverage="0" equalAverage="0" bottom="0" percent="0" rank="0" text="" dxfId="6220">
      <formula>-0.03</formula>
    </cfRule>
  </conditionalFormatting>
  <conditionalFormatting sqref="W6:X6">
    <cfRule type="cellIs" priority="1012" operator="greaterThan" aboveAverage="0" equalAverage="0" bottom="0" percent="0" rank="0" text="" dxfId="6221">
      <formula>0.03</formula>
    </cfRule>
    <cfRule type="cellIs" priority="1013" operator="lessThan" aboveAverage="0" equalAverage="0" bottom="0" percent="0" rank="0" text="" dxfId="6222">
      <formula>-0.03</formula>
    </cfRule>
  </conditionalFormatting>
  <conditionalFormatting sqref="W22:X22">
    <cfRule type="cellIs" priority="1014" operator="greaterThan" aboveAverage="0" equalAverage="0" bottom="0" percent="0" rank="0" text="" dxfId="6223">
      <formula>0.03</formula>
    </cfRule>
    <cfRule type="cellIs" priority="1015" operator="lessThan" aboveAverage="0" equalAverage="0" bottom="0" percent="0" rank="0" text="" dxfId="6224">
      <formula>-0.03</formula>
    </cfRule>
  </conditionalFormatting>
  <conditionalFormatting sqref="W26:X26">
    <cfRule type="cellIs" priority="1016" operator="greaterThan" aboveAverage="0" equalAverage="0" bottom="0" percent="0" rank="0" text="" dxfId="6225">
      <formula>0.03</formula>
    </cfRule>
    <cfRule type="cellIs" priority="1017" operator="lessThan" aboveAverage="0" equalAverage="0" bottom="0" percent="0" rank="0" text="" dxfId="6226">
      <formula>-0.03</formula>
    </cfRule>
  </conditionalFormatting>
  <conditionalFormatting sqref="W30:X30">
    <cfRule type="cellIs" priority="1018" operator="greaterThan" aboveAverage="0" equalAverage="0" bottom="0" percent="0" rank="0" text="" dxfId="6227">
      <formula>0.03</formula>
    </cfRule>
    <cfRule type="cellIs" priority="1019" operator="lessThan" aboveAverage="0" equalAverage="0" bottom="0" percent="0" rank="0" text="" dxfId="6228">
      <formula>-0.03</formula>
    </cfRule>
  </conditionalFormatting>
  <conditionalFormatting sqref="W34:X34">
    <cfRule type="cellIs" priority="1020" operator="greaterThan" aboveAverage="0" equalAverage="0" bottom="0" percent="0" rank="0" text="" dxfId="6229">
      <formula>0.03</formula>
    </cfRule>
    <cfRule type="cellIs" priority="1021" operator="lessThan" aboveAverage="0" equalAverage="0" bottom="0" percent="0" rank="0" text="" dxfId="6230">
      <formula>-0.03</formula>
    </cfRule>
  </conditionalFormatting>
  <conditionalFormatting sqref="T7:V18">
    <cfRule type="cellIs" priority="1022" operator="greaterThan" aboveAverage="0" equalAverage="0" bottom="0" percent="0" rank="0" text="" dxfId="6231">
      <formula>0.03</formula>
    </cfRule>
    <cfRule type="cellIs" priority="1023" operator="lessThan" aboveAverage="0" equalAverage="0" bottom="0" percent="0" rank="0" text="" dxfId="6232">
      <formula>-0.03</formula>
    </cfRule>
  </conditionalFormatting>
  <conditionalFormatting sqref="W7">
    <cfRule type="cellIs" priority="1024" operator="greaterThan" aboveAverage="0" equalAverage="0" bottom="0" percent="0" rank="0" text="" dxfId="6233">
      <formula>0.03</formula>
    </cfRule>
    <cfRule type="cellIs" priority="1025" operator="lessThan" aboveAverage="0" equalAverage="0" bottom="0" percent="0" rank="0" text="" dxfId="6234">
      <formula>-0.03</formula>
    </cfRule>
  </conditionalFormatting>
  <conditionalFormatting sqref="X7">
    <cfRule type="cellIs" priority="1026" operator="greaterThan" aboveAverage="0" equalAverage="0" bottom="0" percent="0" rank="0" text="" dxfId="6235">
      <formula>0.03</formula>
    </cfRule>
    <cfRule type="cellIs" priority="1027" operator="lessThan" aboveAverage="0" equalAverage="0" bottom="0" percent="0" rank="0" text="" dxfId="6236">
      <formula>-0.03</formula>
    </cfRule>
  </conditionalFormatting>
  <conditionalFormatting sqref="Y7">
    <cfRule type="cellIs" priority="1028" operator="greaterThan" aboveAverage="0" equalAverage="0" bottom="0" percent="0" rank="0" text="" dxfId="6237">
      <formula>0.03</formula>
    </cfRule>
    <cfRule type="cellIs" priority="1029" operator="lessThan" aboveAverage="0" equalAverage="0" bottom="0" percent="0" rank="0" text="" dxfId="6238">
      <formula>-0.03</formula>
    </cfRule>
  </conditionalFormatting>
  <conditionalFormatting sqref="W11">
    <cfRule type="cellIs" priority="1030" operator="greaterThan" aboveAverage="0" equalAverage="0" bottom="0" percent="0" rank="0" text="" dxfId="6239">
      <formula>0.03</formula>
    </cfRule>
    <cfRule type="cellIs" priority="1031" operator="lessThan" aboveAverage="0" equalAverage="0" bottom="0" percent="0" rank="0" text="" dxfId="6240">
      <formula>-0.03</formula>
    </cfRule>
  </conditionalFormatting>
  <conditionalFormatting sqref="X11">
    <cfRule type="cellIs" priority="1032" operator="greaterThan" aboveAverage="0" equalAverage="0" bottom="0" percent="0" rank="0" text="" dxfId="6241">
      <formula>0.03</formula>
    </cfRule>
    <cfRule type="cellIs" priority="1033" operator="lessThan" aboveAverage="0" equalAverage="0" bottom="0" percent="0" rank="0" text="" dxfId="6242">
      <formula>-0.03</formula>
    </cfRule>
  </conditionalFormatting>
  <conditionalFormatting sqref="Y11">
    <cfRule type="cellIs" priority="1034" operator="greaterThan" aboveAverage="0" equalAverage="0" bottom="0" percent="0" rank="0" text="" dxfId="6243">
      <formula>0.03</formula>
    </cfRule>
    <cfRule type="cellIs" priority="1035" operator="lessThan" aboveAverage="0" equalAverage="0" bottom="0" percent="0" rank="0" text="" dxfId="6244">
      <formula>-0.03</formula>
    </cfRule>
  </conditionalFormatting>
  <conditionalFormatting sqref="W15">
    <cfRule type="cellIs" priority="1036" operator="greaterThan" aboveAverage="0" equalAverage="0" bottom="0" percent="0" rank="0" text="" dxfId="6245">
      <formula>0.03</formula>
    </cfRule>
    <cfRule type="cellIs" priority="1037" operator="lessThan" aboveAverage="0" equalAverage="0" bottom="0" percent="0" rank="0" text="" dxfId="6246">
      <formula>-0.03</formula>
    </cfRule>
  </conditionalFormatting>
  <conditionalFormatting sqref="X15">
    <cfRule type="cellIs" priority="1038" operator="greaterThan" aboveAverage="0" equalAverage="0" bottom="0" percent="0" rank="0" text="" dxfId="6247">
      <formula>0.03</formula>
    </cfRule>
    <cfRule type="cellIs" priority="1039" operator="lessThan" aboveAverage="0" equalAverage="0" bottom="0" percent="0" rank="0" text="" dxfId="6248">
      <formula>-0.03</formula>
    </cfRule>
  </conditionalFormatting>
  <conditionalFormatting sqref="Y15">
    <cfRule type="cellIs" priority="1040" operator="greaterThan" aboveAverage="0" equalAverage="0" bottom="0" percent="0" rank="0" text="" dxfId="6249">
      <formula>0.03</formula>
    </cfRule>
    <cfRule type="cellIs" priority="1041" operator="lessThan" aboveAverage="0" equalAverage="0" bottom="0" percent="0" rank="0" text="" dxfId="6250">
      <formula>-0.03</formula>
    </cfRule>
  </conditionalFormatting>
  <conditionalFormatting sqref="W10:X10">
    <cfRule type="cellIs" priority="1042" operator="greaterThan" aboveAverage="0" equalAverage="0" bottom="0" percent="0" rank="0" text="" dxfId="6251">
      <formula>0.03</formula>
    </cfRule>
    <cfRule type="cellIs" priority="1043" operator="lessThan" aboveAverage="0" equalAverage="0" bottom="0" percent="0" rank="0" text="" dxfId="6252">
      <formula>-0.03</formula>
    </cfRule>
  </conditionalFormatting>
  <conditionalFormatting sqref="W14:X14">
    <cfRule type="cellIs" priority="1044" operator="greaterThan" aboveAverage="0" equalAverage="0" bottom="0" percent="0" rank="0" text="" dxfId="6253">
      <formula>0.03</formula>
    </cfRule>
    <cfRule type="cellIs" priority="1045" operator="lessThan" aboveAverage="0" equalAverage="0" bottom="0" percent="0" rank="0" text="" dxfId="6254">
      <formula>-0.03</formula>
    </cfRule>
  </conditionalFormatting>
  <conditionalFormatting sqref="W18:X18">
    <cfRule type="cellIs" priority="1046" operator="greaterThan" aboveAverage="0" equalAverage="0" bottom="0" percent="0" rank="0" text="" dxfId="6255">
      <formula>0.03</formula>
    </cfRule>
    <cfRule type="cellIs" priority="1047" operator="lessThan" aboveAverage="0" equalAverage="0" bottom="0" percent="0" rank="0" text="" dxfId="6256">
      <formula>-0.03</formula>
    </cfRule>
  </conditionalFormatting>
  <conditionalFormatting sqref="T35:V38">
    <cfRule type="cellIs" priority="1048" operator="greaterThan" aboveAverage="0" equalAverage="0" bottom="0" percent="0" rank="0" text="" dxfId="6257">
      <formula>0.03</formula>
    </cfRule>
    <cfRule type="cellIs" priority="1049" operator="lessThan" aboveAverage="0" equalAverage="0" bottom="0" percent="0" rank="0" text="" dxfId="6258">
      <formula>-0.03</formula>
    </cfRule>
  </conditionalFormatting>
  <conditionalFormatting sqref="W35">
    <cfRule type="cellIs" priority="1050" operator="greaterThan" aboveAverage="0" equalAverage="0" bottom="0" percent="0" rank="0" text="" dxfId="6259">
      <formula>0.03</formula>
    </cfRule>
    <cfRule type="cellIs" priority="1051" operator="lessThan" aboveAverage="0" equalAverage="0" bottom="0" percent="0" rank="0" text="" dxfId="6260">
      <formula>-0.03</formula>
    </cfRule>
  </conditionalFormatting>
  <conditionalFormatting sqref="X35">
    <cfRule type="cellIs" priority="1052" operator="greaterThan" aboveAverage="0" equalAverage="0" bottom="0" percent="0" rank="0" text="" dxfId="6261">
      <formula>0.03</formula>
    </cfRule>
    <cfRule type="cellIs" priority="1053" operator="lessThan" aboveAverage="0" equalAverage="0" bottom="0" percent="0" rank="0" text="" dxfId="6262">
      <formula>-0.03</formula>
    </cfRule>
  </conditionalFormatting>
  <conditionalFormatting sqref="Y35">
    <cfRule type="cellIs" priority="1054" operator="greaterThan" aboveAverage="0" equalAverage="0" bottom="0" percent="0" rank="0" text="" dxfId="6263">
      <formula>0.03</formula>
    </cfRule>
    <cfRule type="cellIs" priority="1055" operator="lessThan" aboveAverage="0" equalAverage="0" bottom="0" percent="0" rank="0" text="" dxfId="6264">
      <formula>-0.03</formula>
    </cfRule>
  </conditionalFormatting>
  <conditionalFormatting sqref="W51">
    <cfRule type="cellIs" priority="1056" operator="greaterThan" aboveAverage="0" equalAverage="0" bottom="0" percent="0" rank="0" text="" dxfId="6265">
      <formula>0.03</formula>
    </cfRule>
    <cfRule type="cellIs" priority="1057" operator="lessThan" aboveAverage="0" equalAverage="0" bottom="0" percent="0" rank="0" text="" dxfId="6266">
      <formula>-0.03</formula>
    </cfRule>
  </conditionalFormatting>
  <conditionalFormatting sqref="X51">
    <cfRule type="cellIs" priority="1058" operator="greaterThan" aboveAverage="0" equalAverage="0" bottom="0" percent="0" rank="0" text="" dxfId="6267">
      <formula>0.03</formula>
    </cfRule>
    <cfRule type="cellIs" priority="1059" operator="lessThan" aboveAverage="0" equalAverage="0" bottom="0" percent="0" rank="0" text="" dxfId="6268">
      <formula>-0.03</formula>
    </cfRule>
  </conditionalFormatting>
  <conditionalFormatting sqref="Y51">
    <cfRule type="cellIs" priority="1060" operator="greaterThan" aboveAverage="0" equalAverage="0" bottom="0" percent="0" rank="0" text="" dxfId="6269">
      <formula>0.03</formula>
    </cfRule>
    <cfRule type="cellIs" priority="1061" operator="lessThan" aboveAverage="0" equalAverage="0" bottom="0" percent="0" rank="0" text="" dxfId="6270">
      <formula>-0.03</formula>
    </cfRule>
  </conditionalFormatting>
  <conditionalFormatting sqref="T99:V110">
    <cfRule type="cellIs" priority="1062" operator="greaterThan" aboveAverage="0" equalAverage="0" bottom="0" percent="0" rank="0" text="" dxfId="6271">
      <formula>0.03</formula>
    </cfRule>
    <cfRule type="cellIs" priority="1063" operator="lessThan" aboveAverage="0" equalAverage="0" bottom="0" percent="0" rank="0" text="" dxfId="6272">
      <formula>-0.03</formula>
    </cfRule>
  </conditionalFormatting>
  <conditionalFormatting sqref="W38:X38">
    <cfRule type="cellIs" priority="1064" operator="greaterThan" aboveAverage="0" equalAverage="0" bottom="0" percent="0" rank="0" text="" dxfId="6273">
      <formula>0.03</formula>
    </cfRule>
    <cfRule type="cellIs" priority="1065" operator="lessThan" aboveAverage="0" equalAverage="0" bottom="0" percent="0" rank="0" text="" dxfId="6274">
      <formula>-0.03</formula>
    </cfRule>
  </conditionalFormatting>
  <conditionalFormatting sqref="W54:X54">
    <cfRule type="cellIs" priority="1066" operator="greaterThan" aboveAverage="0" equalAverage="0" bottom="0" percent="0" rank="0" text="" dxfId="6275">
      <formula>0.03</formula>
    </cfRule>
    <cfRule type="cellIs" priority="1067" operator="lessThan" aboveAverage="0" equalAverage="0" bottom="0" percent="0" rank="0" text="" dxfId="6276">
      <formula>-0.03</formula>
    </cfRule>
  </conditionalFormatting>
  <conditionalFormatting sqref="W103">
    <cfRule type="cellIs" priority="1068" operator="greaterThan" aboveAverage="0" equalAverage="0" bottom="0" percent="0" rank="0" text="" dxfId="6277">
      <formula>0.03</formula>
    </cfRule>
    <cfRule type="cellIs" priority="1069" operator="lessThan" aboveAverage="0" equalAverage="0" bottom="0" percent="0" rank="0" text="" dxfId="6278">
      <formula>-0.03</formula>
    </cfRule>
  </conditionalFormatting>
  <conditionalFormatting sqref="T39:V50">
    <cfRule type="cellIs" priority="1070" operator="greaterThan" aboveAverage="0" equalAverage="0" bottom="0" percent="0" rank="0" text="" dxfId="6279">
      <formula>0.03</formula>
    </cfRule>
    <cfRule type="cellIs" priority="1071" operator="lessThan" aboveAverage="0" equalAverage="0" bottom="0" percent="0" rank="0" text="" dxfId="6280">
      <formula>-0.03</formula>
    </cfRule>
  </conditionalFormatting>
  <conditionalFormatting sqref="W39">
    <cfRule type="cellIs" priority="1072" operator="greaterThan" aboveAverage="0" equalAverage="0" bottom="0" percent="0" rank="0" text="" dxfId="6281">
      <formula>0.03</formula>
    </cfRule>
    <cfRule type="cellIs" priority="1073" operator="lessThan" aboveAverage="0" equalAverage="0" bottom="0" percent="0" rank="0" text="" dxfId="6282">
      <formula>-0.03</formula>
    </cfRule>
  </conditionalFormatting>
  <conditionalFormatting sqref="X39">
    <cfRule type="cellIs" priority="1074" operator="greaterThan" aboveAverage="0" equalAverage="0" bottom="0" percent="0" rank="0" text="" dxfId="6283">
      <formula>0.03</formula>
    </cfRule>
    <cfRule type="cellIs" priority="1075" operator="lessThan" aboveAverage="0" equalAverage="0" bottom="0" percent="0" rank="0" text="" dxfId="6284">
      <formula>-0.03</formula>
    </cfRule>
  </conditionalFormatting>
  <conditionalFormatting sqref="Y39">
    <cfRule type="cellIs" priority="1076" operator="greaterThan" aboveAverage="0" equalAverage="0" bottom="0" percent="0" rank="0" text="" dxfId="6285">
      <formula>0.03</formula>
    </cfRule>
    <cfRule type="cellIs" priority="1077" operator="lessThan" aboveAverage="0" equalAverage="0" bottom="0" percent="0" rank="0" text="" dxfId="6286">
      <formula>-0.03</formula>
    </cfRule>
  </conditionalFormatting>
  <conditionalFormatting sqref="W43">
    <cfRule type="cellIs" priority="1078" operator="greaterThan" aboveAverage="0" equalAverage="0" bottom="0" percent="0" rank="0" text="" dxfId="6287">
      <formula>0.03</formula>
    </cfRule>
    <cfRule type="cellIs" priority="1079" operator="lessThan" aboveAverage="0" equalAverage="0" bottom="0" percent="0" rank="0" text="" dxfId="6288">
      <formula>-0.03</formula>
    </cfRule>
  </conditionalFormatting>
  <conditionalFormatting sqref="X43">
    <cfRule type="cellIs" priority="1080" operator="greaterThan" aboveAverage="0" equalAverage="0" bottom="0" percent="0" rank="0" text="" dxfId="6289">
      <formula>0.03</formula>
    </cfRule>
    <cfRule type="cellIs" priority="1081" operator="lessThan" aboveAverage="0" equalAverage="0" bottom="0" percent="0" rank="0" text="" dxfId="6290">
      <formula>-0.03</formula>
    </cfRule>
  </conditionalFormatting>
  <conditionalFormatting sqref="Y43">
    <cfRule type="cellIs" priority="1082" operator="greaterThan" aboveAverage="0" equalAverage="0" bottom="0" percent="0" rank="0" text="" dxfId="6291">
      <formula>0.03</formula>
    </cfRule>
    <cfRule type="cellIs" priority="1083" operator="lessThan" aboveAverage="0" equalAverage="0" bottom="0" percent="0" rank="0" text="" dxfId="6292">
      <formula>-0.03</formula>
    </cfRule>
  </conditionalFormatting>
  <conditionalFormatting sqref="W47">
    <cfRule type="cellIs" priority="1084" operator="greaterThan" aboveAverage="0" equalAverage="0" bottom="0" percent="0" rank="0" text="" dxfId="6293">
      <formula>0.03</formula>
    </cfRule>
    <cfRule type="cellIs" priority="1085" operator="lessThan" aboveAverage="0" equalAverage="0" bottom="0" percent="0" rank="0" text="" dxfId="6294">
      <formula>-0.03</formula>
    </cfRule>
  </conditionalFormatting>
  <conditionalFormatting sqref="X47">
    <cfRule type="cellIs" priority="1086" operator="greaterThan" aboveAverage="0" equalAverage="0" bottom="0" percent="0" rank="0" text="" dxfId="6295">
      <formula>0.03</formula>
    </cfRule>
    <cfRule type="cellIs" priority="1087" operator="lessThan" aboveAverage="0" equalAverage="0" bottom="0" percent="0" rank="0" text="" dxfId="6296">
      <formula>-0.03</formula>
    </cfRule>
  </conditionalFormatting>
  <conditionalFormatting sqref="Y47">
    <cfRule type="cellIs" priority="1088" operator="greaterThan" aboveAverage="0" equalAverage="0" bottom="0" percent="0" rank="0" text="" dxfId="6297">
      <formula>0.03</formula>
    </cfRule>
    <cfRule type="cellIs" priority="1089" operator="lessThan" aboveAverage="0" equalAverage="0" bottom="0" percent="0" rank="0" text="" dxfId="6298">
      <formula>-0.03</formula>
    </cfRule>
  </conditionalFormatting>
  <conditionalFormatting sqref="W42:X42">
    <cfRule type="cellIs" priority="1090" operator="greaterThan" aboveAverage="0" equalAverage="0" bottom="0" percent="0" rank="0" text="" dxfId="6299">
      <formula>0.03</formula>
    </cfRule>
    <cfRule type="cellIs" priority="1091" operator="lessThan" aboveAverage="0" equalAverage="0" bottom="0" percent="0" rank="0" text="" dxfId="6300">
      <formula>-0.03</formula>
    </cfRule>
  </conditionalFormatting>
  <conditionalFormatting sqref="W46:X46">
    <cfRule type="cellIs" priority="1092" operator="greaterThan" aboveAverage="0" equalAverage="0" bottom="0" percent="0" rank="0" text="" dxfId="6301">
      <formula>0.03</formula>
    </cfRule>
    <cfRule type="cellIs" priority="1093" operator="lessThan" aboveAverage="0" equalAverage="0" bottom="0" percent="0" rank="0" text="" dxfId="6302">
      <formula>-0.03</formula>
    </cfRule>
  </conditionalFormatting>
  <conditionalFormatting sqref="W50:X50">
    <cfRule type="cellIs" priority="1094" operator="greaterThan" aboveAverage="0" equalAverage="0" bottom="0" percent="0" rank="0" text="" dxfId="6303">
      <formula>0.03</formula>
    </cfRule>
    <cfRule type="cellIs" priority="1095" operator="lessThan" aboveAverage="0" equalAverage="0" bottom="0" percent="0" rank="0" text="" dxfId="6304">
      <formula>-0.03</formula>
    </cfRule>
  </conditionalFormatting>
  <conditionalFormatting sqref="T111:V114">
    <cfRule type="cellIs" priority="1096" operator="greaterThan" aboveAverage="0" equalAverage="0" bottom="0" percent="0" rank="0" text="" dxfId="6305">
      <formula>0.03</formula>
    </cfRule>
    <cfRule type="cellIs" priority="1097" operator="lessThan" aboveAverage="0" equalAverage="0" bottom="0" percent="0" rank="0" text="" dxfId="6306">
      <formula>-0.03</formula>
    </cfRule>
  </conditionalFormatting>
  <conditionalFormatting sqref="W111">
    <cfRule type="cellIs" priority="1098" operator="greaterThan" aboveAverage="0" equalAverage="0" bottom="0" percent="0" rank="0" text="" dxfId="6307">
      <formula>0.03</formula>
    </cfRule>
    <cfRule type="cellIs" priority="1099" operator="lessThan" aboveAverage="0" equalAverage="0" bottom="0" percent="0" rank="0" text="" dxfId="6308">
      <formula>-0.03</formula>
    </cfRule>
  </conditionalFormatting>
  <conditionalFormatting sqref="X111">
    <cfRule type="cellIs" priority="1100" operator="greaterThan" aboveAverage="0" equalAverage="0" bottom="0" percent="0" rank="0" text="" dxfId="6309">
      <formula>0.03</formula>
    </cfRule>
    <cfRule type="cellIs" priority="1101" operator="lessThan" aboveAverage="0" equalAverage="0" bottom="0" percent="0" rank="0" text="" dxfId="6310">
      <formula>-0.03</formula>
    </cfRule>
  </conditionalFormatting>
  <conditionalFormatting sqref="Y111">
    <cfRule type="cellIs" priority="1102" operator="greaterThan" aboveAverage="0" equalAverage="0" bottom="0" percent="0" rank="0" text="" dxfId="6311">
      <formula>0.03</formula>
    </cfRule>
    <cfRule type="cellIs" priority="1103" operator="lessThan" aboveAverage="0" equalAverage="0" bottom="0" percent="0" rank="0" text="" dxfId="6312">
      <formula>-0.03</formula>
    </cfRule>
  </conditionalFormatting>
  <conditionalFormatting sqref="W63">
    <cfRule type="cellIs" priority="1104" operator="greaterThan" aboveAverage="0" equalAverage="0" bottom="0" percent="0" rank="0" text="" dxfId="6313">
      <formula>0.03</formula>
    </cfRule>
    <cfRule type="cellIs" priority="1105" operator="lessThan" aboveAverage="0" equalAverage="0" bottom="0" percent="0" rank="0" text="" dxfId="6314">
      <formula>-0.03</formula>
    </cfRule>
  </conditionalFormatting>
  <conditionalFormatting sqref="W114:X114">
    <cfRule type="cellIs" priority="1106" operator="greaterThan" aboveAverage="0" equalAverage="0" bottom="0" percent="0" rank="0" text="" dxfId="6315">
      <formula>0.03</formula>
    </cfRule>
    <cfRule type="cellIs" priority="1107" operator="lessThan" aboveAverage="0" equalAverage="0" bottom="0" percent="0" rank="0" text="" dxfId="6316">
      <formula>-0.03</formula>
    </cfRule>
  </conditionalFormatting>
  <conditionalFormatting sqref="X99">
    <cfRule type="cellIs" priority="1108" operator="greaterThan" aboveAverage="0" equalAverage="0" bottom="0" percent="0" rank="0" text="" dxfId="6317">
      <formula>0.03</formula>
    </cfRule>
    <cfRule type="cellIs" priority="1109" operator="lessThan" aboveAverage="0" equalAverage="0" bottom="0" percent="0" rank="0" text="" dxfId="6318">
      <formula>-0.03</formula>
    </cfRule>
  </conditionalFormatting>
  <conditionalFormatting sqref="Y99">
    <cfRule type="cellIs" priority="1110" operator="greaterThan" aboveAverage="0" equalAverage="0" bottom="0" percent="0" rank="0" text="" dxfId="6319">
      <formula>0.03</formula>
    </cfRule>
    <cfRule type="cellIs" priority="1111" operator="lessThan" aboveAverage="0" equalAverage="0" bottom="0" percent="0" rank="0" text="" dxfId="6320">
      <formula>-0.03</formula>
    </cfRule>
  </conditionalFormatting>
  <conditionalFormatting sqref="W99">
    <cfRule type="cellIs" priority="1112" operator="greaterThan" aboveAverage="0" equalAverage="0" bottom="0" percent="0" rank="0" text="" dxfId="6321">
      <formula>0.03</formula>
    </cfRule>
    <cfRule type="cellIs" priority="1113" operator="lessThan" aboveAverage="0" equalAverage="0" bottom="0" percent="0" rank="0" text="" dxfId="6322">
      <formula>-0.03</formula>
    </cfRule>
  </conditionalFormatting>
  <conditionalFormatting sqref="Y103">
    <cfRule type="cellIs" priority="1114" operator="greaterThan" aboveAverage="0" equalAverage="0" bottom="0" percent="0" rank="0" text="" dxfId="6323">
      <formula>0.03</formula>
    </cfRule>
    <cfRule type="cellIs" priority="1115" operator="lessThan" aboveAverage="0" equalAverage="0" bottom="0" percent="0" rank="0" text="" dxfId="6324">
      <formula>-0.03</formula>
    </cfRule>
  </conditionalFormatting>
  <conditionalFormatting sqref="W107">
    <cfRule type="cellIs" priority="1116" operator="greaterThan" aboveAverage="0" equalAverage="0" bottom="0" percent="0" rank="0" text="" dxfId="6325">
      <formula>0.03</formula>
    </cfRule>
    <cfRule type="cellIs" priority="1117" operator="lessThan" aboveAverage="0" equalAverage="0" bottom="0" percent="0" rank="0" text="" dxfId="6326">
      <formula>-0.03</formula>
    </cfRule>
  </conditionalFormatting>
  <conditionalFormatting sqref="X103">
    <cfRule type="cellIs" priority="1118" operator="greaterThan" aboveAverage="0" equalAverage="0" bottom="0" percent="0" rank="0" text="" dxfId="6327">
      <formula>0.03</formula>
    </cfRule>
    <cfRule type="cellIs" priority="1119" operator="lessThan" aboveAverage="0" equalAverage="0" bottom="0" percent="0" rank="0" text="" dxfId="6328">
      <formula>-0.03</formula>
    </cfRule>
  </conditionalFormatting>
  <conditionalFormatting sqref="X107">
    <cfRule type="cellIs" priority="1120" operator="greaterThan" aboveAverage="0" equalAverage="0" bottom="0" percent="0" rank="0" text="" dxfId="6329">
      <formula>0.03</formula>
    </cfRule>
    <cfRule type="cellIs" priority="1121" operator="lessThan" aboveAverage="0" equalAverage="0" bottom="0" percent="0" rank="0" text="" dxfId="6330">
      <formula>-0.03</formula>
    </cfRule>
  </conditionalFormatting>
  <conditionalFormatting sqref="Y107">
    <cfRule type="cellIs" priority="1122" operator="greaterThan" aboveAverage="0" equalAverage="0" bottom="0" percent="0" rank="0" text="" dxfId="6331">
      <formula>0.03</formula>
    </cfRule>
    <cfRule type="cellIs" priority="1123" operator="lessThan" aboveAverage="0" equalAverage="0" bottom="0" percent="0" rank="0" text="" dxfId="6332">
      <formula>-0.03</formula>
    </cfRule>
  </conditionalFormatting>
  <conditionalFormatting sqref="W102:X102">
    <cfRule type="cellIs" priority="1124" operator="greaterThan" aboveAverage="0" equalAverage="0" bottom="0" percent="0" rank="0" text="" dxfId="6333">
      <formula>0.03</formula>
    </cfRule>
    <cfRule type="cellIs" priority="1125" operator="lessThan" aboveAverage="0" equalAverage="0" bottom="0" percent="0" rank="0" text="" dxfId="6334">
      <formula>-0.03</formula>
    </cfRule>
  </conditionalFormatting>
  <conditionalFormatting sqref="W106:X106">
    <cfRule type="cellIs" priority="1126" operator="greaterThan" aboveAverage="0" equalAverage="0" bottom="0" percent="0" rank="0" text="" dxfId="6335">
      <formula>0.03</formula>
    </cfRule>
    <cfRule type="cellIs" priority="1127" operator="lessThan" aboveAverage="0" equalAverage="0" bottom="0" percent="0" rank="0" text="" dxfId="6336">
      <formula>-0.03</formula>
    </cfRule>
  </conditionalFormatting>
  <conditionalFormatting sqref="W110:X110">
    <cfRule type="cellIs" priority="1128" operator="greaterThan" aboveAverage="0" equalAverage="0" bottom="0" percent="0" rank="0" text="" dxfId="6337">
      <formula>0.03</formula>
    </cfRule>
    <cfRule type="cellIs" priority="1129" operator="lessThan" aboveAverage="0" equalAverage="0" bottom="0" percent="0" rank="0" text="" dxfId="6338">
      <formula>-0.03</formula>
    </cfRule>
  </conditionalFormatting>
  <conditionalFormatting sqref="W139">
    <cfRule type="cellIs" priority="1130" operator="greaterThan" aboveAverage="0" equalAverage="0" bottom="0" percent="0" rank="0" text="" dxfId="6339">
      <formula>0.03</formula>
    </cfRule>
    <cfRule type="cellIs" priority="1131" operator="lessThan" aboveAverage="0" equalAverage="0" bottom="0" percent="0" rank="0" text="" dxfId="6340">
      <formula>-0.03</formula>
    </cfRule>
  </conditionalFormatting>
  <conditionalFormatting sqref="X139">
    <cfRule type="cellIs" priority="1132" operator="greaterThan" aboveAverage="0" equalAverage="0" bottom="0" percent="0" rank="0" text="" dxfId="6341">
      <formula>0.03</formula>
    </cfRule>
    <cfRule type="cellIs" priority="1133" operator="lessThan" aboveAverage="0" equalAverage="0" bottom="0" percent="0" rank="0" text="" dxfId="6342">
      <formula>-0.03</formula>
    </cfRule>
  </conditionalFormatting>
  <conditionalFormatting sqref="Y139">
    <cfRule type="cellIs" priority="1134" operator="greaterThan" aboveAverage="0" equalAverage="0" bottom="0" percent="0" rank="0" text="" dxfId="6343">
      <formula>0.03</formula>
    </cfRule>
    <cfRule type="cellIs" priority="1135" operator="lessThan" aboveAverage="0" equalAverage="0" bottom="0" percent="0" rank="0" text="" dxfId="6344">
      <formula>-0.03</formula>
    </cfRule>
  </conditionalFormatting>
  <conditionalFormatting sqref="T140:Y140">
    <cfRule type="cellIs" priority="1136" operator="greaterThan" aboveAverage="0" equalAverage="0" bottom="0" percent="0" rank="0" text="" dxfId="6345">
      <formula>0.03</formula>
    </cfRule>
    <cfRule type="cellIs" priority="1137" operator="lessThan" aboveAverage="0" equalAverage="0" bottom="0" percent="0" rank="0" text="" dxfId="6346">
      <formula>-0.03</formula>
    </cfRule>
  </conditionalFormatting>
  <conditionalFormatting sqref="T141:Y142">
    <cfRule type="cellIs" priority="1138" operator="greaterThan" aboveAverage="0" equalAverage="0" bottom="0" percent="0" rank="0" text="" dxfId="6347">
      <formula>0.03</formula>
    </cfRule>
    <cfRule type="cellIs" priority="1139" operator="lessThan" aboveAverage="0" equalAverage="0" bottom="0" percent="0" rank="0" text="" dxfId="6348">
      <formula>-0.03</formula>
    </cfRule>
  </conditionalFormatting>
  <conditionalFormatting sqref="T63:V70">
    <cfRule type="cellIs" priority="1140" operator="greaterThan" aboveAverage="0" equalAverage="0" bottom="0" percent="0" rank="0" text="" dxfId="6349">
      <formula>0.03</formula>
    </cfRule>
    <cfRule type="cellIs" priority="1141" operator="lessThan" aboveAverage="0" equalAverage="0" bottom="0" percent="0" rank="0" text="" dxfId="6350">
      <formula>-0.03</formula>
    </cfRule>
  </conditionalFormatting>
  <conditionalFormatting sqref="X63">
    <cfRule type="cellIs" priority="1142" operator="greaterThan" aboveAverage="0" equalAverage="0" bottom="0" percent="0" rank="0" text="" dxfId="6351">
      <formula>0.03</formula>
    </cfRule>
    <cfRule type="cellIs" priority="1143" operator="lessThan" aboveAverage="0" equalAverage="0" bottom="0" percent="0" rank="0" text="" dxfId="6352">
      <formula>-0.03</formula>
    </cfRule>
  </conditionalFormatting>
  <conditionalFormatting sqref="Y63">
    <cfRule type="cellIs" priority="1144" operator="greaterThan" aboveAverage="0" equalAverage="0" bottom="0" percent="0" rank="0" text="" dxfId="6353">
      <formula>0.03</formula>
    </cfRule>
    <cfRule type="cellIs" priority="1145" operator="lessThan" aboveAverage="0" equalAverage="0" bottom="0" percent="0" rank="0" text="" dxfId="6354">
      <formula>-0.03</formula>
    </cfRule>
  </conditionalFormatting>
  <conditionalFormatting sqref="W67">
    <cfRule type="cellIs" priority="1146" operator="greaterThan" aboveAverage="0" equalAverage="0" bottom="0" percent="0" rank="0" text="" dxfId="6355">
      <formula>0.03</formula>
    </cfRule>
    <cfRule type="cellIs" priority="1147" operator="lessThan" aboveAverage="0" equalAverage="0" bottom="0" percent="0" rank="0" text="" dxfId="6356">
      <formula>-0.03</formula>
    </cfRule>
  </conditionalFormatting>
  <conditionalFormatting sqref="X67">
    <cfRule type="cellIs" priority="1148" operator="greaterThan" aboveAverage="0" equalAverage="0" bottom="0" percent="0" rank="0" text="" dxfId="6357">
      <formula>0.03</formula>
    </cfRule>
    <cfRule type="cellIs" priority="1149" operator="lessThan" aboveAverage="0" equalAverage="0" bottom="0" percent="0" rank="0" text="" dxfId="6358">
      <formula>-0.03</formula>
    </cfRule>
  </conditionalFormatting>
  <conditionalFormatting sqref="Y67">
    <cfRule type="cellIs" priority="1150" operator="greaterThan" aboveAverage="0" equalAverage="0" bottom="0" percent="0" rank="0" text="" dxfId="6359">
      <formula>0.03</formula>
    </cfRule>
    <cfRule type="cellIs" priority="1151" operator="lessThan" aboveAverage="0" equalAverage="0" bottom="0" percent="0" rank="0" text="" dxfId="6360">
      <formula>-0.03</formula>
    </cfRule>
  </conditionalFormatting>
  <conditionalFormatting sqref="W66:X66">
    <cfRule type="cellIs" priority="1152" operator="greaterThan" aboveAverage="0" equalAverage="0" bottom="0" percent="0" rank="0" text="" dxfId="6361">
      <formula>0.03</formula>
    </cfRule>
    <cfRule type="cellIs" priority="1153" operator="lessThan" aboveAverage="0" equalAverage="0" bottom="0" percent="0" rank="0" text="" dxfId="6362">
      <formula>-0.03</formula>
    </cfRule>
  </conditionalFormatting>
  <conditionalFormatting sqref="W70:X70">
    <cfRule type="cellIs" priority="1154" operator="greaterThan" aboveAverage="0" equalAverage="0" bottom="0" percent="0" rank="0" text="" dxfId="6363">
      <formula>0.03</formula>
    </cfRule>
    <cfRule type="cellIs" priority="1155" operator="lessThan" aboveAverage="0" equalAverage="0" bottom="0" percent="0" rank="0" text="" dxfId="6364">
      <formula>-0.03</formula>
    </cfRule>
  </conditionalFormatting>
  <conditionalFormatting sqref="T71:V74">
    <cfRule type="cellIs" priority="1156" operator="greaterThan" aboveAverage="0" equalAverage="0" bottom="0" percent="0" rank="0" text="" dxfId="6365">
      <formula>0.03</formula>
    </cfRule>
    <cfRule type="cellIs" priority="1157" operator="lessThan" aboveAverage="0" equalAverage="0" bottom="0" percent="0" rank="0" text="" dxfId="6366">
      <formula>-0.03</formula>
    </cfRule>
  </conditionalFormatting>
  <conditionalFormatting sqref="W71">
    <cfRule type="cellIs" priority="1158" operator="greaterThan" aboveAverage="0" equalAverage="0" bottom="0" percent="0" rank="0" text="" dxfId="6367">
      <formula>0.03</formula>
    </cfRule>
    <cfRule type="cellIs" priority="1159" operator="lessThan" aboveAverage="0" equalAverage="0" bottom="0" percent="0" rank="0" text="" dxfId="6368">
      <formula>-0.03</formula>
    </cfRule>
  </conditionalFormatting>
  <conditionalFormatting sqref="X71">
    <cfRule type="cellIs" priority="1160" operator="greaterThan" aboveAverage="0" equalAverage="0" bottom="0" percent="0" rank="0" text="" dxfId="6369">
      <formula>0.03</formula>
    </cfRule>
    <cfRule type="cellIs" priority="1161" operator="lessThan" aboveAverage="0" equalAverage="0" bottom="0" percent="0" rank="0" text="" dxfId="6370">
      <formula>-0.03</formula>
    </cfRule>
  </conditionalFormatting>
  <conditionalFormatting sqref="Y71">
    <cfRule type="cellIs" priority="1162" operator="greaterThan" aboveAverage="0" equalAverage="0" bottom="0" percent="0" rank="0" text="" dxfId="6371">
      <formula>0.03</formula>
    </cfRule>
    <cfRule type="cellIs" priority="1163" operator="lessThan" aboveAverage="0" equalAverage="0" bottom="0" percent="0" rank="0" text="" dxfId="6372">
      <formula>-0.03</formula>
    </cfRule>
  </conditionalFormatting>
  <conditionalFormatting sqref="W74:X74">
    <cfRule type="cellIs" priority="1164" operator="greaterThan" aboveAverage="0" equalAverage="0" bottom="0" percent="0" rank="0" text="" dxfId="6373">
      <formula>0.03</formula>
    </cfRule>
    <cfRule type="cellIs" priority="1165" operator="lessThan" aboveAverage="0" equalAverage="0" bottom="0" percent="0" rank="0" text="" dxfId="6374">
      <formula>-0.03</formula>
    </cfRule>
  </conditionalFormatting>
  <conditionalFormatting sqref="T75:V86">
    <cfRule type="cellIs" priority="1166" operator="greaterThan" aboveAverage="0" equalAverage="0" bottom="0" percent="0" rank="0" text="" dxfId="6375">
      <formula>0.03</formula>
    </cfRule>
    <cfRule type="cellIs" priority="1167" operator="lessThan" aboveAverage="0" equalAverage="0" bottom="0" percent="0" rank="0" text="" dxfId="6376">
      <formula>-0.03</formula>
    </cfRule>
  </conditionalFormatting>
  <conditionalFormatting sqref="W75">
    <cfRule type="cellIs" priority="1168" operator="greaterThan" aboveAverage="0" equalAverage="0" bottom="0" percent="0" rank="0" text="" dxfId="6377">
      <formula>0.03</formula>
    </cfRule>
    <cfRule type="cellIs" priority="1169" operator="lessThan" aboveAverage="0" equalAverage="0" bottom="0" percent="0" rank="0" text="" dxfId="6378">
      <formula>-0.03</formula>
    </cfRule>
  </conditionalFormatting>
  <conditionalFormatting sqref="X75">
    <cfRule type="cellIs" priority="1170" operator="greaterThan" aboveAverage="0" equalAverage="0" bottom="0" percent="0" rank="0" text="" dxfId="6379">
      <formula>0.03</formula>
    </cfRule>
    <cfRule type="cellIs" priority="1171" operator="lessThan" aboveAverage="0" equalAverage="0" bottom="0" percent="0" rank="0" text="" dxfId="6380">
      <formula>-0.03</formula>
    </cfRule>
  </conditionalFormatting>
  <conditionalFormatting sqref="Y75">
    <cfRule type="cellIs" priority="1172" operator="greaterThan" aboveAverage="0" equalAverage="0" bottom="0" percent="0" rank="0" text="" dxfId="6381">
      <formula>0.03</formula>
    </cfRule>
    <cfRule type="cellIs" priority="1173" operator="lessThan" aboveAverage="0" equalAverage="0" bottom="0" percent="0" rank="0" text="" dxfId="6382">
      <formula>-0.03</formula>
    </cfRule>
  </conditionalFormatting>
  <conditionalFormatting sqref="W79">
    <cfRule type="cellIs" priority="1174" operator="greaterThan" aboveAverage="0" equalAverage="0" bottom="0" percent="0" rank="0" text="" dxfId="6383">
      <formula>0.03</formula>
    </cfRule>
    <cfRule type="cellIs" priority="1175" operator="lessThan" aboveAverage="0" equalAverage="0" bottom="0" percent="0" rank="0" text="" dxfId="6384">
      <formula>-0.03</formula>
    </cfRule>
  </conditionalFormatting>
  <conditionalFormatting sqref="X79">
    <cfRule type="cellIs" priority="1176" operator="greaterThan" aboveAverage="0" equalAverage="0" bottom="0" percent="0" rank="0" text="" dxfId="6385">
      <formula>0.03</formula>
    </cfRule>
    <cfRule type="cellIs" priority="1177" operator="lessThan" aboveAverage="0" equalAverage="0" bottom="0" percent="0" rank="0" text="" dxfId="6386">
      <formula>-0.03</formula>
    </cfRule>
  </conditionalFormatting>
  <conditionalFormatting sqref="Y79">
    <cfRule type="cellIs" priority="1178" operator="greaterThan" aboveAverage="0" equalAverage="0" bottom="0" percent="0" rank="0" text="" dxfId="6387">
      <formula>0.03</formula>
    </cfRule>
    <cfRule type="cellIs" priority="1179" operator="lessThan" aboveAverage="0" equalAverage="0" bottom="0" percent="0" rank="0" text="" dxfId="6388">
      <formula>-0.03</formula>
    </cfRule>
  </conditionalFormatting>
  <conditionalFormatting sqref="W83">
    <cfRule type="cellIs" priority="1180" operator="greaterThan" aboveAverage="0" equalAverage="0" bottom="0" percent="0" rank="0" text="" dxfId="6389">
      <formula>0.03</formula>
    </cfRule>
    <cfRule type="cellIs" priority="1181" operator="lessThan" aboveAverage="0" equalAverage="0" bottom="0" percent="0" rank="0" text="" dxfId="6390">
      <formula>-0.03</formula>
    </cfRule>
  </conditionalFormatting>
  <conditionalFormatting sqref="X83">
    <cfRule type="cellIs" priority="1182" operator="greaterThan" aboveAverage="0" equalAverage="0" bottom="0" percent="0" rank="0" text="" dxfId="6391">
      <formula>0.03</formula>
    </cfRule>
    <cfRule type="cellIs" priority="1183" operator="lessThan" aboveAverage="0" equalAverage="0" bottom="0" percent="0" rank="0" text="" dxfId="6392">
      <formula>-0.03</formula>
    </cfRule>
  </conditionalFormatting>
  <conditionalFormatting sqref="Y83">
    <cfRule type="cellIs" priority="1184" operator="greaterThan" aboveAverage="0" equalAverage="0" bottom="0" percent="0" rank="0" text="" dxfId="6393">
      <formula>0.03</formula>
    </cfRule>
    <cfRule type="cellIs" priority="1185" operator="lessThan" aboveAverage="0" equalAverage="0" bottom="0" percent="0" rank="0" text="" dxfId="6394">
      <formula>-0.03</formula>
    </cfRule>
  </conditionalFormatting>
  <conditionalFormatting sqref="W78:X78">
    <cfRule type="cellIs" priority="1186" operator="greaterThan" aboveAverage="0" equalAverage="0" bottom="0" percent="0" rank="0" text="" dxfId="6395">
      <formula>0.03</formula>
    </cfRule>
    <cfRule type="cellIs" priority="1187" operator="lessThan" aboveAverage="0" equalAverage="0" bottom="0" percent="0" rank="0" text="" dxfId="6396">
      <formula>-0.03</formula>
    </cfRule>
  </conditionalFormatting>
  <conditionalFormatting sqref="W82:X82">
    <cfRule type="cellIs" priority="1188" operator="greaterThan" aboveAverage="0" equalAverage="0" bottom="0" percent="0" rank="0" text="" dxfId="6397">
      <formula>0.03</formula>
    </cfRule>
    <cfRule type="cellIs" priority="1189" operator="lessThan" aboveAverage="0" equalAverage="0" bottom="0" percent="0" rank="0" text="" dxfId="6398">
      <formula>-0.03</formula>
    </cfRule>
  </conditionalFormatting>
  <conditionalFormatting sqref="W86:X86">
    <cfRule type="cellIs" priority="1190" operator="greaterThan" aboveAverage="0" equalAverage="0" bottom="0" percent="0" rank="0" text="" dxfId="6399">
      <formula>0.03</formula>
    </cfRule>
    <cfRule type="cellIs" priority="1191" operator="lessThan" aboveAverage="0" equalAverage="0" bottom="0" percent="0" rank="0" text="" dxfId="6400">
      <formula>-0.03</formula>
    </cfRule>
  </conditionalFormatting>
  <conditionalFormatting sqref="T143:Y144">
    <cfRule type="cellIs" priority="1192" operator="greaterThan" aboveAverage="0" equalAverage="0" bottom="0" percent="0" rank="0" text="" dxfId="6401">
      <formula>0.03</formula>
    </cfRule>
    <cfRule type="cellIs" priority="1193" operator="lessThan" aboveAverage="0" equalAverage="0" bottom="0" percent="0" rank="0" text="" dxfId="6402">
      <formula>-0.03</formula>
    </cfRule>
  </conditionalFormatting>
  <conditionalFormatting sqref="T87:V90">
    <cfRule type="cellIs" priority="1194" operator="greaterThan" aboveAverage="0" equalAverage="0" bottom="0" percent="0" rank="0" text="" dxfId="6403">
      <formula>0.03</formula>
    </cfRule>
    <cfRule type="cellIs" priority="1195" operator="lessThan" aboveAverage="0" equalAverage="0" bottom="0" percent="0" rank="0" text="" dxfId="6404">
      <formula>-0.03</formula>
    </cfRule>
  </conditionalFormatting>
  <conditionalFormatting sqref="W87">
    <cfRule type="cellIs" priority="1196" operator="greaterThan" aboveAverage="0" equalAverage="0" bottom="0" percent="0" rank="0" text="" dxfId="6405">
      <formula>0.03</formula>
    </cfRule>
    <cfRule type="cellIs" priority="1197" operator="lessThan" aboveAverage="0" equalAverage="0" bottom="0" percent="0" rank="0" text="" dxfId="6406">
      <formula>-0.03</formula>
    </cfRule>
  </conditionalFormatting>
  <conditionalFormatting sqref="X87">
    <cfRule type="cellIs" priority="1198" operator="greaterThan" aboveAverage="0" equalAverage="0" bottom="0" percent="0" rank="0" text="" dxfId="6407">
      <formula>0.03</formula>
    </cfRule>
    <cfRule type="cellIs" priority="1199" operator="lessThan" aboveAverage="0" equalAverage="0" bottom="0" percent="0" rank="0" text="" dxfId="6408">
      <formula>-0.03</formula>
    </cfRule>
  </conditionalFormatting>
  <conditionalFormatting sqref="Y87">
    <cfRule type="cellIs" priority="1200" operator="greaterThan" aboveAverage="0" equalAverage="0" bottom="0" percent="0" rank="0" text="" dxfId="6409">
      <formula>0.03</formula>
    </cfRule>
    <cfRule type="cellIs" priority="1201" operator="lessThan" aboveAverage="0" equalAverage="0" bottom="0" percent="0" rank="0" text="" dxfId="6410">
      <formula>-0.03</formula>
    </cfRule>
  </conditionalFormatting>
  <conditionalFormatting sqref="W90:X90">
    <cfRule type="cellIs" priority="1202" operator="greaterThan" aboveAverage="0" equalAverage="0" bottom="0" percent="0" rank="0" text="" dxfId="6411">
      <formula>0.03</formula>
    </cfRule>
    <cfRule type="cellIs" priority="1203" operator="lessThan" aboveAverage="0" equalAverage="0" bottom="0" percent="0" rank="0" text="" dxfId="6412">
      <formula>-0.03</formula>
    </cfRule>
  </conditionalFormatting>
  <conditionalFormatting sqref="T91:V94">
    <cfRule type="cellIs" priority="1204" operator="greaterThan" aboveAverage="0" equalAverage="0" bottom="0" percent="0" rank="0" text="" dxfId="6413">
      <formula>0.03</formula>
    </cfRule>
    <cfRule type="cellIs" priority="1205" operator="lessThan" aboveAverage="0" equalAverage="0" bottom="0" percent="0" rank="0" text="" dxfId="6414">
      <formula>-0.03</formula>
    </cfRule>
  </conditionalFormatting>
  <conditionalFormatting sqref="W91">
    <cfRule type="cellIs" priority="1206" operator="greaterThan" aboveAverage="0" equalAverage="0" bottom="0" percent="0" rank="0" text="" dxfId="6415">
      <formula>0.03</formula>
    </cfRule>
    <cfRule type="cellIs" priority="1207" operator="lessThan" aboveAverage="0" equalAverage="0" bottom="0" percent="0" rank="0" text="" dxfId="6416">
      <formula>-0.03</formula>
    </cfRule>
  </conditionalFormatting>
  <conditionalFormatting sqref="X91">
    <cfRule type="cellIs" priority="1208" operator="greaterThan" aboveAverage="0" equalAverage="0" bottom="0" percent="0" rank="0" text="" dxfId="6417">
      <formula>0.03</formula>
    </cfRule>
    <cfRule type="cellIs" priority="1209" operator="lessThan" aboveAverage="0" equalAverage="0" bottom="0" percent="0" rank="0" text="" dxfId="6418">
      <formula>-0.03</formula>
    </cfRule>
  </conditionalFormatting>
  <conditionalFormatting sqref="Y91">
    <cfRule type="cellIs" priority="1210" operator="greaterThan" aboveAverage="0" equalAverage="0" bottom="0" percent="0" rank="0" text="" dxfId="6419">
      <formula>0.03</formula>
    </cfRule>
    <cfRule type="cellIs" priority="1211" operator="lessThan" aboveAverage="0" equalAverage="0" bottom="0" percent="0" rank="0" text="" dxfId="6420">
      <formula>-0.03</formula>
    </cfRule>
  </conditionalFormatting>
  <conditionalFormatting sqref="W94:X94">
    <cfRule type="cellIs" priority="1212" operator="greaterThan" aboveAverage="0" equalAverage="0" bottom="0" percent="0" rank="0" text="" dxfId="6421">
      <formula>0.03</formula>
    </cfRule>
    <cfRule type="cellIs" priority="1213" operator="lessThan" aboveAverage="0" equalAverage="0" bottom="0" percent="0" rank="0" text="" dxfId="6422">
      <formula>-0.03</formula>
    </cfRule>
  </conditionalFormatting>
  <conditionalFormatting sqref="T95:V98">
    <cfRule type="cellIs" priority="1214" operator="greaterThan" aboveAverage="0" equalAverage="0" bottom="0" percent="0" rank="0" text="" dxfId="6423">
      <formula>0.03</formula>
    </cfRule>
    <cfRule type="cellIs" priority="1215" operator="lessThan" aboveAverage="0" equalAverage="0" bottom="0" percent="0" rank="0" text="" dxfId="6424">
      <formula>-0.03</formula>
    </cfRule>
  </conditionalFormatting>
  <conditionalFormatting sqref="W95">
    <cfRule type="cellIs" priority="1216" operator="greaterThan" aboveAverage="0" equalAverage="0" bottom="0" percent="0" rank="0" text="" dxfId="6425">
      <formula>0.03</formula>
    </cfRule>
    <cfRule type="cellIs" priority="1217" operator="lessThan" aboveAverage="0" equalAverage="0" bottom="0" percent="0" rank="0" text="" dxfId="6426">
      <formula>-0.03</formula>
    </cfRule>
  </conditionalFormatting>
  <conditionalFormatting sqref="X95">
    <cfRule type="cellIs" priority="1218" operator="greaterThan" aboveAverage="0" equalAverage="0" bottom="0" percent="0" rank="0" text="" dxfId="6427">
      <formula>0.03</formula>
    </cfRule>
    <cfRule type="cellIs" priority="1219" operator="lessThan" aboveAverage="0" equalAverage="0" bottom="0" percent="0" rank="0" text="" dxfId="6428">
      <formula>-0.03</formula>
    </cfRule>
  </conditionalFormatting>
  <conditionalFormatting sqref="Y95">
    <cfRule type="cellIs" priority="1220" operator="greaterThan" aboveAverage="0" equalAverage="0" bottom="0" percent="0" rank="0" text="" dxfId="6429">
      <formula>0.03</formula>
    </cfRule>
    <cfRule type="cellIs" priority="1221" operator="lessThan" aboveAverage="0" equalAverage="0" bottom="0" percent="0" rank="0" text="" dxfId="6430">
      <formula>-0.03</formula>
    </cfRule>
  </conditionalFormatting>
  <conditionalFormatting sqref="W98:X98">
    <cfRule type="cellIs" priority="1222" operator="greaterThan" aboveAverage="0" equalAverage="0" bottom="0" percent="0" rank="0" text="" dxfId="6431">
      <formula>0.03</formula>
    </cfRule>
    <cfRule type="cellIs" priority="1223" operator="lessThan" aboveAverage="0" equalAverage="0" bottom="0" percent="0" rank="0" text="" dxfId="6432">
      <formula>-0.03</formula>
    </cfRule>
  </conditionalFormatting>
  <conditionalFormatting sqref="T55:V58">
    <cfRule type="cellIs" priority="1224" operator="greaterThan" aboveAverage="0" equalAverage="0" bottom="0" percent="0" rank="0" text="" dxfId="6433">
      <formula>0.03</formula>
    </cfRule>
    <cfRule type="cellIs" priority="1225" operator="lessThan" aboveAverage="0" equalAverage="0" bottom="0" percent="0" rank="0" text="" dxfId="6434">
      <formula>-0.03</formula>
    </cfRule>
  </conditionalFormatting>
  <conditionalFormatting sqref="W55">
    <cfRule type="cellIs" priority="1226" operator="greaterThan" aboveAverage="0" equalAverage="0" bottom="0" percent="0" rank="0" text="" dxfId="6435">
      <formula>0.03</formula>
    </cfRule>
    <cfRule type="cellIs" priority="1227" operator="lessThan" aboveAverage="0" equalAverage="0" bottom="0" percent="0" rank="0" text="" dxfId="6436">
      <formula>-0.03</formula>
    </cfRule>
  </conditionalFormatting>
  <conditionalFormatting sqref="X55">
    <cfRule type="cellIs" priority="1228" operator="greaterThan" aboveAverage="0" equalAverage="0" bottom="0" percent="0" rank="0" text="" dxfId="6437">
      <formula>0.03</formula>
    </cfRule>
    <cfRule type="cellIs" priority="1229" operator="lessThan" aboveAverage="0" equalAverage="0" bottom="0" percent="0" rank="0" text="" dxfId="6438">
      <formula>-0.03</formula>
    </cfRule>
  </conditionalFormatting>
  <conditionalFormatting sqref="Y55">
    <cfRule type="cellIs" priority="1230" operator="greaterThan" aboveAverage="0" equalAverage="0" bottom="0" percent="0" rank="0" text="" dxfId="6439">
      <formula>0.03</formula>
    </cfRule>
    <cfRule type="cellIs" priority="1231" operator="lessThan" aboveAverage="0" equalAverage="0" bottom="0" percent="0" rank="0" text="" dxfId="6440">
      <formula>-0.03</formula>
    </cfRule>
  </conditionalFormatting>
  <conditionalFormatting sqref="W58:X58">
    <cfRule type="cellIs" priority="1232" operator="greaterThan" aboveAverage="0" equalAverage="0" bottom="0" percent="0" rank="0" text="" dxfId="6441">
      <formula>0.03</formula>
    </cfRule>
    <cfRule type="cellIs" priority="1233" operator="lessThan" aboveAverage="0" equalAverage="0" bottom="0" percent="0" rank="0" text="" dxfId="6442">
      <formula>-0.03</formula>
    </cfRule>
  </conditionalFormatting>
  <conditionalFormatting sqref="T59:V62">
    <cfRule type="cellIs" priority="1234" operator="greaterThan" aboveAverage="0" equalAverage="0" bottom="0" percent="0" rank="0" text="" dxfId="6443">
      <formula>0.03</formula>
    </cfRule>
    <cfRule type="cellIs" priority="1235" operator="lessThan" aboveAverage="0" equalAverage="0" bottom="0" percent="0" rank="0" text="" dxfId="6444">
      <formula>-0.03</formula>
    </cfRule>
  </conditionalFormatting>
  <conditionalFormatting sqref="W59">
    <cfRule type="cellIs" priority="1236" operator="greaterThan" aboveAverage="0" equalAverage="0" bottom="0" percent="0" rank="0" text="" dxfId="6445">
      <formula>0.03</formula>
    </cfRule>
    <cfRule type="cellIs" priority="1237" operator="lessThan" aboveAverage="0" equalAverage="0" bottom="0" percent="0" rank="0" text="" dxfId="6446">
      <formula>-0.03</formula>
    </cfRule>
  </conditionalFormatting>
  <conditionalFormatting sqref="X59">
    <cfRule type="cellIs" priority="1238" operator="greaterThan" aboveAverage="0" equalAverage="0" bottom="0" percent="0" rank="0" text="" dxfId="6447">
      <formula>0.03</formula>
    </cfRule>
    <cfRule type="cellIs" priority="1239" operator="lessThan" aboveAverage="0" equalAverage="0" bottom="0" percent="0" rank="0" text="" dxfId="6448">
      <formula>-0.03</formula>
    </cfRule>
  </conditionalFormatting>
  <conditionalFormatting sqref="Y59">
    <cfRule type="cellIs" priority="1240" operator="greaterThan" aboveAverage="0" equalAverage="0" bottom="0" percent="0" rank="0" text="" dxfId="6449">
      <formula>0.03</formula>
    </cfRule>
    <cfRule type="cellIs" priority="1241" operator="lessThan" aboveAverage="0" equalAverage="0" bottom="0" percent="0" rank="0" text="" dxfId="6450">
      <formula>-0.03</formula>
    </cfRule>
  </conditionalFormatting>
  <conditionalFormatting sqref="W62:X62">
    <cfRule type="cellIs" priority="1242" operator="greaterThan" aboveAverage="0" equalAverage="0" bottom="0" percent="0" rank="0" text="" dxfId="6451">
      <formula>0.03</formula>
    </cfRule>
    <cfRule type="cellIs" priority="1243" operator="lessThan" aboveAverage="0" equalAverage="0" bottom="0" percent="0" rank="0" text="" dxfId="6452">
      <formula>-0.03</formula>
    </cfRule>
  </conditionalFormatting>
  <conditionalFormatting sqref="T115:V118">
    <cfRule type="cellIs" priority="1244" operator="greaterThan" aboveAverage="0" equalAverage="0" bottom="0" percent="0" rank="0" text="" dxfId="6453">
      <formula>0.03</formula>
    </cfRule>
    <cfRule type="cellIs" priority="1245" operator="lessThan" aboveAverage="0" equalAverage="0" bottom="0" percent="0" rank="0" text="" dxfId="6454">
      <formula>-0.03</formula>
    </cfRule>
  </conditionalFormatting>
  <conditionalFormatting sqref="W115">
    <cfRule type="cellIs" priority="1246" operator="greaterThan" aboveAverage="0" equalAverage="0" bottom="0" percent="0" rank="0" text="" dxfId="6455">
      <formula>0.03</formula>
    </cfRule>
    <cfRule type="cellIs" priority="1247" operator="lessThan" aboveAverage="0" equalAverage="0" bottom="0" percent="0" rank="0" text="" dxfId="6456">
      <formula>-0.03</formula>
    </cfRule>
  </conditionalFormatting>
  <conditionalFormatting sqref="X115">
    <cfRule type="cellIs" priority="1248" operator="greaterThan" aboveAverage="0" equalAverage="0" bottom="0" percent="0" rank="0" text="" dxfId="6457">
      <formula>0.03</formula>
    </cfRule>
    <cfRule type="cellIs" priority="1249" operator="lessThan" aboveAverage="0" equalAverage="0" bottom="0" percent="0" rank="0" text="" dxfId="6458">
      <formula>-0.03</formula>
    </cfRule>
  </conditionalFormatting>
  <conditionalFormatting sqref="Y115">
    <cfRule type="cellIs" priority="1250" operator="greaterThan" aboveAverage="0" equalAverage="0" bottom="0" percent="0" rank="0" text="" dxfId="6459">
      <formula>0.03</formula>
    </cfRule>
    <cfRule type="cellIs" priority="1251" operator="lessThan" aboveAverage="0" equalAverage="0" bottom="0" percent="0" rank="0" text="" dxfId="6460">
      <formula>-0.03</formula>
    </cfRule>
  </conditionalFormatting>
  <conditionalFormatting sqref="W118:X118">
    <cfRule type="cellIs" priority="1252" operator="greaterThan" aboveAverage="0" equalAverage="0" bottom="0" percent="0" rank="0" text="" dxfId="6461">
      <formula>0.03</formula>
    </cfRule>
    <cfRule type="cellIs" priority="1253" operator="lessThan" aboveAverage="0" equalAverage="0" bottom="0" percent="0" rank="0" text="" dxfId="6462">
      <formula>-0.03</formula>
    </cfRule>
  </conditionalFormatting>
  <conditionalFormatting sqref="T119:V122">
    <cfRule type="cellIs" priority="1254" operator="greaterThan" aboveAverage="0" equalAverage="0" bottom="0" percent="0" rank="0" text="" dxfId="6463">
      <formula>0.03</formula>
    </cfRule>
    <cfRule type="cellIs" priority="1255" operator="lessThan" aboveAverage="0" equalAverage="0" bottom="0" percent="0" rank="0" text="" dxfId="6464">
      <formula>-0.03</formula>
    </cfRule>
  </conditionalFormatting>
  <conditionalFormatting sqref="W119">
    <cfRule type="cellIs" priority="1256" operator="greaterThan" aboveAverage="0" equalAverage="0" bottom="0" percent="0" rank="0" text="" dxfId="6465">
      <formula>0.03</formula>
    </cfRule>
    <cfRule type="cellIs" priority="1257" operator="lessThan" aboveAverage="0" equalAverage="0" bottom="0" percent="0" rank="0" text="" dxfId="6466">
      <formula>-0.03</formula>
    </cfRule>
  </conditionalFormatting>
  <conditionalFormatting sqref="X119">
    <cfRule type="cellIs" priority="1258" operator="greaterThan" aboveAverage="0" equalAverage="0" bottom="0" percent="0" rank="0" text="" dxfId="6467">
      <formula>0.03</formula>
    </cfRule>
    <cfRule type="cellIs" priority="1259" operator="lessThan" aboveAverage="0" equalAverage="0" bottom="0" percent="0" rank="0" text="" dxfId="6468">
      <formula>-0.03</formula>
    </cfRule>
  </conditionalFormatting>
  <conditionalFormatting sqref="Y119">
    <cfRule type="cellIs" priority="1260" operator="greaterThan" aboveAverage="0" equalAverage="0" bottom="0" percent="0" rank="0" text="" dxfId="6469">
      <formula>0.03</formula>
    </cfRule>
    <cfRule type="cellIs" priority="1261" operator="lessThan" aboveAverage="0" equalAverage="0" bottom="0" percent="0" rank="0" text="" dxfId="6470">
      <formula>-0.03</formula>
    </cfRule>
  </conditionalFormatting>
  <conditionalFormatting sqref="W122:X122">
    <cfRule type="cellIs" priority="1262" operator="greaterThan" aboveAverage="0" equalAverage="0" bottom="0" percent="0" rank="0" text="" dxfId="6471">
      <formula>0.03</formula>
    </cfRule>
    <cfRule type="cellIs" priority="1263" operator="lessThan" aboveAverage="0" equalAverage="0" bottom="0" percent="0" rank="0" text="" dxfId="6472">
      <formula>-0.03</formula>
    </cfRule>
  </conditionalFormatting>
  <conditionalFormatting sqref="T123:V126">
    <cfRule type="cellIs" priority="1264" operator="greaterThan" aboveAverage="0" equalAverage="0" bottom="0" percent="0" rank="0" text="" dxfId="6473">
      <formula>0.03</formula>
    </cfRule>
    <cfRule type="cellIs" priority="1265" operator="lessThan" aboveAverage="0" equalAverage="0" bottom="0" percent="0" rank="0" text="" dxfId="6474">
      <formula>-0.03</formula>
    </cfRule>
  </conditionalFormatting>
  <conditionalFormatting sqref="W123">
    <cfRule type="cellIs" priority="1266" operator="greaterThan" aboveAverage="0" equalAverage="0" bottom="0" percent="0" rank="0" text="" dxfId="6475">
      <formula>0.03</formula>
    </cfRule>
    <cfRule type="cellIs" priority="1267" operator="lessThan" aboveAverage="0" equalAverage="0" bottom="0" percent="0" rank="0" text="" dxfId="6476">
      <formula>-0.03</formula>
    </cfRule>
  </conditionalFormatting>
  <conditionalFormatting sqref="X123">
    <cfRule type="cellIs" priority="1268" operator="greaterThan" aboveAverage="0" equalAverage="0" bottom="0" percent="0" rank="0" text="" dxfId="6477">
      <formula>0.03</formula>
    </cfRule>
    <cfRule type="cellIs" priority="1269" operator="lessThan" aboveAverage="0" equalAverage="0" bottom="0" percent="0" rank="0" text="" dxfId="6478">
      <formula>-0.03</formula>
    </cfRule>
  </conditionalFormatting>
  <conditionalFormatting sqref="Y123">
    <cfRule type="cellIs" priority="1270" operator="greaterThan" aboveAverage="0" equalAverage="0" bottom="0" percent="0" rank="0" text="" dxfId="6479">
      <formula>0.03</formula>
    </cfRule>
    <cfRule type="cellIs" priority="1271" operator="lessThan" aboveAverage="0" equalAverage="0" bottom="0" percent="0" rank="0" text="" dxfId="6480">
      <formula>-0.03</formula>
    </cfRule>
  </conditionalFormatting>
  <conditionalFormatting sqref="W126:X126">
    <cfRule type="cellIs" priority="1272" operator="greaterThan" aboveAverage="0" equalAverage="0" bottom="0" percent="0" rank="0" text="" dxfId="6481">
      <formula>0.03</formula>
    </cfRule>
    <cfRule type="cellIs" priority="1273" operator="lessThan" aboveAverage="0" equalAverage="0" bottom="0" percent="0" rank="0" text="" dxfId="6482">
      <formula>-0.03</formula>
    </cfRule>
  </conditionalFormatting>
  <conditionalFormatting sqref="T127:V130">
    <cfRule type="cellIs" priority="1274" operator="greaterThan" aboveAverage="0" equalAverage="0" bottom="0" percent="0" rank="0" text="" dxfId="6483">
      <formula>0.03</formula>
    </cfRule>
    <cfRule type="cellIs" priority="1275" operator="lessThan" aboveAverage="0" equalAverage="0" bottom="0" percent="0" rank="0" text="" dxfId="6484">
      <formula>-0.03</formula>
    </cfRule>
  </conditionalFormatting>
  <conditionalFormatting sqref="W127">
    <cfRule type="cellIs" priority="1276" operator="greaterThan" aboveAverage="0" equalAverage="0" bottom="0" percent="0" rank="0" text="" dxfId="6485">
      <formula>0.03</formula>
    </cfRule>
    <cfRule type="cellIs" priority="1277" operator="lessThan" aboveAverage="0" equalAverage="0" bottom="0" percent="0" rank="0" text="" dxfId="6486">
      <formula>-0.03</formula>
    </cfRule>
  </conditionalFormatting>
  <conditionalFormatting sqref="X127">
    <cfRule type="cellIs" priority="1278" operator="greaterThan" aboveAverage="0" equalAverage="0" bottom="0" percent="0" rank="0" text="" dxfId="6487">
      <formula>0.03</formula>
    </cfRule>
    <cfRule type="cellIs" priority="1279" operator="lessThan" aboveAverage="0" equalAverage="0" bottom="0" percent="0" rank="0" text="" dxfId="6488">
      <formula>-0.03</formula>
    </cfRule>
  </conditionalFormatting>
  <conditionalFormatting sqref="Y127">
    <cfRule type="cellIs" priority="1280" operator="greaterThan" aboveAverage="0" equalAverage="0" bottom="0" percent="0" rank="0" text="" dxfId="6489">
      <formula>0.03</formula>
    </cfRule>
    <cfRule type="cellIs" priority="1281" operator="lessThan" aboveAverage="0" equalAverage="0" bottom="0" percent="0" rank="0" text="" dxfId="6490">
      <formula>-0.03</formula>
    </cfRule>
  </conditionalFormatting>
  <conditionalFormatting sqref="W130:X130">
    <cfRule type="cellIs" priority="1282" operator="greaterThan" aboveAverage="0" equalAverage="0" bottom="0" percent="0" rank="0" text="" dxfId="6491">
      <formula>0.03</formula>
    </cfRule>
    <cfRule type="cellIs" priority="1283" operator="lessThan" aboveAverage="0" equalAverage="0" bottom="0" percent="0" rank="0" text="" dxfId="6492">
      <formula>-0.03</formula>
    </cfRule>
  </conditionalFormatting>
  <conditionalFormatting sqref="T131:V134">
    <cfRule type="cellIs" priority="1284" operator="greaterThan" aboveAverage="0" equalAverage="0" bottom="0" percent="0" rank="0" text="" dxfId="6493">
      <formula>0.03</formula>
    </cfRule>
    <cfRule type="cellIs" priority="1285" operator="lessThan" aboveAverage="0" equalAverage="0" bottom="0" percent="0" rank="0" text="" dxfId="6494">
      <formula>-0.03</formula>
    </cfRule>
  </conditionalFormatting>
  <conditionalFormatting sqref="W131">
    <cfRule type="cellIs" priority="1286" operator="greaterThan" aboveAverage="0" equalAverage="0" bottom="0" percent="0" rank="0" text="" dxfId="6495">
      <formula>0.03</formula>
    </cfRule>
    <cfRule type="cellIs" priority="1287" operator="lessThan" aboveAverage="0" equalAverage="0" bottom="0" percent="0" rank="0" text="" dxfId="6496">
      <formula>-0.03</formula>
    </cfRule>
  </conditionalFormatting>
  <conditionalFormatting sqref="X131">
    <cfRule type="cellIs" priority="1288" operator="greaterThan" aboveAverage="0" equalAverage="0" bottom="0" percent="0" rank="0" text="" dxfId="6497">
      <formula>0.03</formula>
    </cfRule>
    <cfRule type="cellIs" priority="1289" operator="lessThan" aboveAverage="0" equalAverage="0" bottom="0" percent="0" rank="0" text="" dxfId="6498">
      <formula>-0.03</formula>
    </cfRule>
  </conditionalFormatting>
  <conditionalFormatting sqref="Y131">
    <cfRule type="cellIs" priority="1290" operator="greaterThan" aboveAverage="0" equalAverage="0" bottom="0" percent="0" rank="0" text="" dxfId="6499">
      <formula>0.03</formula>
    </cfRule>
    <cfRule type="cellIs" priority="1291" operator="lessThan" aboveAverage="0" equalAverage="0" bottom="0" percent="0" rank="0" text="" dxfId="6500">
      <formula>-0.03</formula>
    </cfRule>
  </conditionalFormatting>
  <conditionalFormatting sqref="W134:X134">
    <cfRule type="cellIs" priority="1292" operator="greaterThan" aboveAverage="0" equalAverage="0" bottom="0" percent="0" rank="0" text="" dxfId="6501">
      <formula>0.03</formula>
    </cfRule>
    <cfRule type="cellIs" priority="1293" operator="lessThan" aboveAverage="0" equalAverage="0" bottom="0" percent="0" rank="0" text="" dxfId="6502">
      <formula>-0.03</formula>
    </cfRule>
  </conditionalFormatting>
  <conditionalFormatting sqref="T135:V138">
    <cfRule type="cellIs" priority="1294" operator="greaterThan" aboveAverage="0" equalAverage="0" bottom="0" percent="0" rank="0" text="" dxfId="6503">
      <formula>0.03</formula>
    </cfRule>
    <cfRule type="cellIs" priority="1295" operator="lessThan" aboveAverage="0" equalAverage="0" bottom="0" percent="0" rank="0" text="" dxfId="6504">
      <formula>-0.03</formula>
    </cfRule>
  </conditionalFormatting>
  <conditionalFormatting sqref="W135">
    <cfRule type="cellIs" priority="1296" operator="greaterThan" aboveAverage="0" equalAverage="0" bottom="0" percent="0" rank="0" text="" dxfId="6505">
      <formula>0.03</formula>
    </cfRule>
    <cfRule type="cellIs" priority="1297" operator="lessThan" aboveAverage="0" equalAverage="0" bottom="0" percent="0" rank="0" text="" dxfId="6506">
      <formula>-0.03</formula>
    </cfRule>
  </conditionalFormatting>
  <conditionalFormatting sqref="X135">
    <cfRule type="cellIs" priority="1298" operator="greaterThan" aboveAverage="0" equalAverage="0" bottom="0" percent="0" rank="0" text="" dxfId="6507">
      <formula>0.03</formula>
    </cfRule>
    <cfRule type="cellIs" priority="1299" operator="lessThan" aboveAverage="0" equalAverage="0" bottom="0" percent="0" rank="0" text="" dxfId="6508">
      <formula>-0.03</formula>
    </cfRule>
  </conditionalFormatting>
  <conditionalFormatting sqref="Y135">
    <cfRule type="cellIs" priority="1300" operator="greaterThan" aboveAverage="0" equalAverage="0" bottom="0" percent="0" rank="0" text="" dxfId="6509">
      <formula>0.03</formula>
    </cfRule>
    <cfRule type="cellIs" priority="1301" operator="lessThan" aboveAverage="0" equalAverage="0" bottom="0" percent="0" rank="0" text="" dxfId="6510">
      <formula>-0.03</formula>
    </cfRule>
  </conditionalFormatting>
  <conditionalFormatting sqref="W138:X138">
    <cfRule type="cellIs" priority="1302" operator="greaterThan" aboveAverage="0" equalAverage="0" bottom="0" percent="0" rank="0" text="" dxfId="6511">
      <formula>0.03</formula>
    </cfRule>
    <cfRule type="cellIs" priority="1303" operator="lessThan" aboveAverage="0" equalAverage="0" bottom="0" percent="0" rank="0" text="" dxfId="6512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6513">
      <formula>0.03</formula>
    </cfRule>
    <cfRule type="cellIs" priority="1305" operator="lessThan" aboveAverage="0" equalAverage="0" bottom="0" percent="0" rank="0" text="" dxfId="6514">
      <formula>-0.03</formula>
    </cfRule>
  </conditionalFormatting>
  <conditionalFormatting sqref="W3">
    <cfRule type="cellIs" priority="1306" operator="greaterThan" aboveAverage="0" equalAverage="0" bottom="0" percent="0" rank="0" text="" dxfId="6515">
      <formula>0.03</formula>
    </cfRule>
    <cfRule type="cellIs" priority="1307" operator="lessThan" aboveAverage="0" equalAverage="0" bottom="0" percent="0" rank="0" text="" dxfId="6516">
      <formula>-0.03</formula>
    </cfRule>
  </conditionalFormatting>
  <conditionalFormatting sqref="X3">
    <cfRule type="cellIs" priority="1308" operator="greaterThan" aboveAverage="0" equalAverage="0" bottom="0" percent="0" rank="0" text="" dxfId="6517">
      <formula>0.03</formula>
    </cfRule>
    <cfRule type="cellIs" priority="1309" operator="lessThan" aboveAverage="0" equalAverage="0" bottom="0" percent="0" rank="0" text="" dxfId="6518">
      <formula>-0.03</formula>
    </cfRule>
  </conditionalFormatting>
  <conditionalFormatting sqref="Y3">
    <cfRule type="cellIs" priority="1310" operator="greaterThan" aboveAverage="0" equalAverage="0" bottom="0" percent="0" rank="0" text="" dxfId="6519">
      <formula>0.03</formula>
    </cfRule>
    <cfRule type="cellIs" priority="1311" operator="lessThan" aboveAverage="0" equalAverage="0" bottom="0" percent="0" rank="0" text="" dxfId="6520">
      <formula>-0.03</formula>
    </cfRule>
  </conditionalFormatting>
  <conditionalFormatting sqref="W19">
    <cfRule type="cellIs" priority="1312" operator="greaterThan" aboveAverage="0" equalAverage="0" bottom="0" percent="0" rank="0" text="" dxfId="6521">
      <formula>0.03</formula>
    </cfRule>
    <cfRule type="cellIs" priority="1313" operator="lessThan" aboveAverage="0" equalAverage="0" bottom="0" percent="0" rank="0" text="" dxfId="6522">
      <formula>-0.03</formula>
    </cfRule>
  </conditionalFormatting>
  <conditionalFormatting sqref="X19">
    <cfRule type="cellIs" priority="1314" operator="greaterThan" aboveAverage="0" equalAverage="0" bottom="0" percent="0" rank="0" text="" dxfId="6523">
      <formula>0.03</formula>
    </cfRule>
    <cfRule type="cellIs" priority="1315" operator="lessThan" aboveAverage="0" equalAverage="0" bottom="0" percent="0" rank="0" text="" dxfId="6524">
      <formula>-0.03</formula>
    </cfRule>
  </conditionalFormatting>
  <conditionalFormatting sqref="Y19">
    <cfRule type="cellIs" priority="1316" operator="greaterThan" aboveAverage="0" equalAverage="0" bottom="0" percent="0" rank="0" text="" dxfId="6525">
      <formula>0.03</formula>
    </cfRule>
    <cfRule type="cellIs" priority="1317" operator="lessThan" aboveAverage="0" equalAverage="0" bottom="0" percent="0" rank="0" text="" dxfId="6526">
      <formula>-0.03</formula>
    </cfRule>
  </conditionalFormatting>
  <conditionalFormatting sqref="W23">
    <cfRule type="cellIs" priority="1318" operator="greaterThan" aboveAverage="0" equalAverage="0" bottom="0" percent="0" rank="0" text="" dxfId="6527">
      <formula>0.03</formula>
    </cfRule>
    <cfRule type="cellIs" priority="1319" operator="lessThan" aboveAverage="0" equalAverage="0" bottom="0" percent="0" rank="0" text="" dxfId="6528">
      <formula>-0.03</formula>
    </cfRule>
  </conditionalFormatting>
  <conditionalFormatting sqref="X23">
    <cfRule type="cellIs" priority="1320" operator="greaterThan" aboveAverage="0" equalAverage="0" bottom="0" percent="0" rank="0" text="" dxfId="6529">
      <formula>0.03</formula>
    </cfRule>
    <cfRule type="cellIs" priority="1321" operator="lessThan" aboveAverage="0" equalAverage="0" bottom="0" percent="0" rank="0" text="" dxfId="6530">
      <formula>-0.03</formula>
    </cfRule>
  </conditionalFormatting>
  <conditionalFormatting sqref="Y23">
    <cfRule type="cellIs" priority="1322" operator="greaterThan" aboveAverage="0" equalAverage="0" bottom="0" percent="0" rank="0" text="" dxfId="6531">
      <formula>0.03</formula>
    </cfRule>
    <cfRule type="cellIs" priority="1323" operator="lessThan" aboveAverage="0" equalAverage="0" bottom="0" percent="0" rank="0" text="" dxfId="6532">
      <formula>-0.03</formula>
    </cfRule>
  </conditionalFormatting>
  <conditionalFormatting sqref="W27">
    <cfRule type="cellIs" priority="1324" operator="greaterThan" aboveAverage="0" equalAverage="0" bottom="0" percent="0" rank="0" text="" dxfId="6533">
      <formula>0.03</formula>
    </cfRule>
    <cfRule type="cellIs" priority="1325" operator="lessThan" aboveAverage="0" equalAverage="0" bottom="0" percent="0" rank="0" text="" dxfId="6534">
      <formula>-0.03</formula>
    </cfRule>
  </conditionalFormatting>
  <conditionalFormatting sqref="X27">
    <cfRule type="cellIs" priority="1326" operator="greaterThan" aboveAverage="0" equalAverage="0" bottom="0" percent="0" rank="0" text="" dxfId="6535">
      <formula>0.03</formula>
    </cfRule>
    <cfRule type="cellIs" priority="1327" operator="lessThan" aboveAverage="0" equalAverage="0" bottom="0" percent="0" rank="0" text="" dxfId="6536">
      <formula>-0.03</formula>
    </cfRule>
  </conditionalFormatting>
  <conditionalFormatting sqref="Y27">
    <cfRule type="cellIs" priority="1328" operator="greaterThan" aboveAverage="0" equalAverage="0" bottom="0" percent="0" rank="0" text="" dxfId="6537">
      <formula>0.03</formula>
    </cfRule>
    <cfRule type="cellIs" priority="1329" operator="lessThan" aboveAverage="0" equalAverage="0" bottom="0" percent="0" rank="0" text="" dxfId="6538">
      <formula>-0.03</formula>
    </cfRule>
  </conditionalFormatting>
  <conditionalFormatting sqref="W31">
    <cfRule type="cellIs" priority="1330" operator="greaterThan" aboveAverage="0" equalAverage="0" bottom="0" percent="0" rank="0" text="" dxfId="6539">
      <formula>0.03</formula>
    </cfRule>
    <cfRule type="cellIs" priority="1331" operator="lessThan" aboveAverage="0" equalAverage="0" bottom="0" percent="0" rank="0" text="" dxfId="6540">
      <formula>-0.03</formula>
    </cfRule>
  </conditionalFormatting>
  <conditionalFormatting sqref="X31">
    <cfRule type="cellIs" priority="1332" operator="greaterThan" aboveAverage="0" equalAverage="0" bottom="0" percent="0" rank="0" text="" dxfId="6541">
      <formula>0.03</formula>
    </cfRule>
    <cfRule type="cellIs" priority="1333" operator="lessThan" aboveAverage="0" equalAverage="0" bottom="0" percent="0" rank="0" text="" dxfId="6542">
      <formula>-0.03</formula>
    </cfRule>
  </conditionalFormatting>
  <conditionalFormatting sqref="Y31">
    <cfRule type="cellIs" priority="1334" operator="greaterThan" aboveAverage="0" equalAverage="0" bottom="0" percent="0" rank="0" text="" dxfId="6543">
      <formula>0.03</formula>
    </cfRule>
    <cfRule type="cellIs" priority="1335" operator="lessThan" aboveAverage="0" equalAverage="0" bottom="0" percent="0" rank="0" text="" dxfId="6544">
      <formula>-0.03</formula>
    </cfRule>
  </conditionalFormatting>
  <conditionalFormatting sqref="W148:Y148">
    <cfRule type="cellIs" priority="1336" operator="greaterThan" aboveAverage="0" equalAverage="0" bottom="0" percent="0" rank="0" text="" dxfId="6545">
      <formula>0.03</formula>
    </cfRule>
    <cfRule type="cellIs" priority="1337" operator="lessThan" aboveAverage="0" equalAverage="0" bottom="0" percent="0" rank="0" text="" dxfId="6546">
      <formula>-0.03</formula>
    </cfRule>
  </conditionalFormatting>
  <conditionalFormatting sqref="W6:X6">
    <cfRule type="cellIs" priority="1338" operator="greaterThan" aboveAverage="0" equalAverage="0" bottom="0" percent="0" rank="0" text="" dxfId="6547">
      <formula>0.03</formula>
    </cfRule>
    <cfRule type="cellIs" priority="1339" operator="lessThan" aboveAverage="0" equalAverage="0" bottom="0" percent="0" rank="0" text="" dxfId="6548">
      <formula>-0.03</formula>
    </cfRule>
  </conditionalFormatting>
  <conditionalFormatting sqref="W22:X22">
    <cfRule type="cellIs" priority="1340" operator="greaterThan" aboveAverage="0" equalAverage="0" bottom="0" percent="0" rank="0" text="" dxfId="6549">
      <formula>0.03</formula>
    </cfRule>
    <cfRule type="cellIs" priority="1341" operator="lessThan" aboveAverage="0" equalAverage="0" bottom="0" percent="0" rank="0" text="" dxfId="6550">
      <formula>-0.03</formula>
    </cfRule>
  </conditionalFormatting>
  <conditionalFormatting sqref="W26:X26">
    <cfRule type="cellIs" priority="1342" operator="greaterThan" aboveAverage="0" equalAverage="0" bottom="0" percent="0" rank="0" text="" dxfId="6551">
      <formula>0.03</formula>
    </cfRule>
    <cfRule type="cellIs" priority="1343" operator="lessThan" aboveAverage="0" equalAverage="0" bottom="0" percent="0" rank="0" text="" dxfId="6552">
      <formula>-0.03</formula>
    </cfRule>
  </conditionalFormatting>
  <conditionalFormatting sqref="W30:X30">
    <cfRule type="cellIs" priority="1344" operator="greaterThan" aboveAverage="0" equalAverage="0" bottom="0" percent="0" rank="0" text="" dxfId="6553">
      <formula>0.03</formula>
    </cfRule>
    <cfRule type="cellIs" priority="1345" operator="lessThan" aboveAverage="0" equalAverage="0" bottom="0" percent="0" rank="0" text="" dxfId="6554">
      <formula>-0.03</formula>
    </cfRule>
  </conditionalFormatting>
  <conditionalFormatting sqref="W34:X34">
    <cfRule type="cellIs" priority="1346" operator="greaterThan" aboveAverage="0" equalAverage="0" bottom="0" percent="0" rank="0" text="" dxfId="6555">
      <formula>0.03</formula>
    </cfRule>
    <cfRule type="cellIs" priority="1347" operator="lessThan" aboveAverage="0" equalAverage="0" bottom="0" percent="0" rank="0" text="" dxfId="6556">
      <formula>-0.03</formula>
    </cfRule>
  </conditionalFormatting>
  <conditionalFormatting sqref="T7:V18">
    <cfRule type="cellIs" priority="1348" operator="greaterThan" aboveAverage="0" equalAverage="0" bottom="0" percent="0" rank="0" text="" dxfId="6557">
      <formula>0.03</formula>
    </cfRule>
    <cfRule type="cellIs" priority="1349" operator="lessThan" aboveAverage="0" equalAverage="0" bottom="0" percent="0" rank="0" text="" dxfId="6558">
      <formula>-0.03</formula>
    </cfRule>
  </conditionalFormatting>
  <conditionalFormatting sqref="W7">
    <cfRule type="cellIs" priority="1350" operator="greaterThan" aboveAverage="0" equalAverage="0" bottom="0" percent="0" rank="0" text="" dxfId="6559">
      <formula>0.03</formula>
    </cfRule>
    <cfRule type="cellIs" priority="1351" operator="lessThan" aboveAverage="0" equalAverage="0" bottom="0" percent="0" rank="0" text="" dxfId="6560">
      <formula>-0.03</formula>
    </cfRule>
  </conditionalFormatting>
  <conditionalFormatting sqref="X7">
    <cfRule type="cellIs" priority="1352" operator="greaterThan" aboveAverage="0" equalAverage="0" bottom="0" percent="0" rank="0" text="" dxfId="6561">
      <formula>0.03</formula>
    </cfRule>
    <cfRule type="cellIs" priority="1353" operator="lessThan" aboveAverage="0" equalAverage="0" bottom="0" percent="0" rank="0" text="" dxfId="6562">
      <formula>-0.03</formula>
    </cfRule>
  </conditionalFormatting>
  <conditionalFormatting sqref="Y7">
    <cfRule type="cellIs" priority="1354" operator="greaterThan" aboveAverage="0" equalAverage="0" bottom="0" percent="0" rank="0" text="" dxfId="6563">
      <formula>0.03</formula>
    </cfRule>
    <cfRule type="cellIs" priority="1355" operator="lessThan" aboveAverage="0" equalAverage="0" bottom="0" percent="0" rank="0" text="" dxfId="6564">
      <formula>-0.03</formula>
    </cfRule>
  </conditionalFormatting>
  <conditionalFormatting sqref="W11">
    <cfRule type="cellIs" priority="1356" operator="greaterThan" aboveAverage="0" equalAverage="0" bottom="0" percent="0" rank="0" text="" dxfId="6565">
      <formula>0.03</formula>
    </cfRule>
    <cfRule type="cellIs" priority="1357" operator="lessThan" aboveAverage="0" equalAverage="0" bottom="0" percent="0" rank="0" text="" dxfId="6566">
      <formula>-0.03</formula>
    </cfRule>
  </conditionalFormatting>
  <conditionalFormatting sqref="X11">
    <cfRule type="cellIs" priority="1358" operator="greaterThan" aboveAverage="0" equalAverage="0" bottom="0" percent="0" rank="0" text="" dxfId="6567">
      <formula>0.03</formula>
    </cfRule>
    <cfRule type="cellIs" priority="1359" operator="lessThan" aboveAverage="0" equalAverage="0" bottom="0" percent="0" rank="0" text="" dxfId="6568">
      <formula>-0.03</formula>
    </cfRule>
  </conditionalFormatting>
  <conditionalFormatting sqref="Y11">
    <cfRule type="cellIs" priority="1360" operator="greaterThan" aboveAverage="0" equalAverage="0" bottom="0" percent="0" rank="0" text="" dxfId="6569">
      <formula>0.03</formula>
    </cfRule>
    <cfRule type="cellIs" priority="1361" operator="lessThan" aboveAverage="0" equalAverage="0" bottom="0" percent="0" rank="0" text="" dxfId="6570">
      <formula>-0.03</formula>
    </cfRule>
  </conditionalFormatting>
  <conditionalFormatting sqref="W15">
    <cfRule type="cellIs" priority="1362" operator="greaterThan" aboveAverage="0" equalAverage="0" bottom="0" percent="0" rank="0" text="" dxfId="6571">
      <formula>0.03</formula>
    </cfRule>
    <cfRule type="cellIs" priority="1363" operator="lessThan" aboveAverage="0" equalAverage="0" bottom="0" percent="0" rank="0" text="" dxfId="6572">
      <formula>-0.03</formula>
    </cfRule>
  </conditionalFormatting>
  <conditionalFormatting sqref="X15">
    <cfRule type="cellIs" priority="1364" operator="greaterThan" aboveAverage="0" equalAverage="0" bottom="0" percent="0" rank="0" text="" dxfId="6573">
      <formula>0.03</formula>
    </cfRule>
    <cfRule type="cellIs" priority="1365" operator="lessThan" aboveAverage="0" equalAverage="0" bottom="0" percent="0" rank="0" text="" dxfId="6574">
      <formula>-0.03</formula>
    </cfRule>
  </conditionalFormatting>
  <conditionalFormatting sqref="Y15">
    <cfRule type="cellIs" priority="1366" operator="greaterThan" aboveAverage="0" equalAverage="0" bottom="0" percent="0" rank="0" text="" dxfId="6575">
      <formula>0.03</formula>
    </cfRule>
    <cfRule type="cellIs" priority="1367" operator="lessThan" aboveAverage="0" equalAverage="0" bottom="0" percent="0" rank="0" text="" dxfId="6576">
      <formula>-0.03</formula>
    </cfRule>
  </conditionalFormatting>
  <conditionalFormatting sqref="W10:X10">
    <cfRule type="cellIs" priority="1368" operator="greaterThan" aboveAverage="0" equalAverage="0" bottom="0" percent="0" rank="0" text="" dxfId="6577">
      <formula>0.03</formula>
    </cfRule>
    <cfRule type="cellIs" priority="1369" operator="lessThan" aboveAverage="0" equalAverage="0" bottom="0" percent="0" rank="0" text="" dxfId="6578">
      <formula>-0.03</formula>
    </cfRule>
  </conditionalFormatting>
  <conditionalFormatting sqref="W14:X14">
    <cfRule type="cellIs" priority="1370" operator="greaterThan" aboveAverage="0" equalAverage="0" bottom="0" percent="0" rank="0" text="" dxfId="6579">
      <formula>0.03</formula>
    </cfRule>
    <cfRule type="cellIs" priority="1371" operator="lessThan" aboveAverage="0" equalAverage="0" bottom="0" percent="0" rank="0" text="" dxfId="6580">
      <formula>-0.03</formula>
    </cfRule>
  </conditionalFormatting>
  <conditionalFormatting sqref="W18:X18">
    <cfRule type="cellIs" priority="1372" operator="greaterThan" aboveAverage="0" equalAverage="0" bottom="0" percent="0" rank="0" text="" dxfId="6581">
      <formula>0.03</formula>
    </cfRule>
    <cfRule type="cellIs" priority="1373" operator="lessThan" aboveAverage="0" equalAverage="0" bottom="0" percent="0" rank="0" text="" dxfId="6582">
      <formula>-0.03</formula>
    </cfRule>
  </conditionalFormatting>
  <conditionalFormatting sqref="T35:V38">
    <cfRule type="cellIs" priority="1374" operator="greaterThan" aboveAverage="0" equalAverage="0" bottom="0" percent="0" rank="0" text="" dxfId="6583">
      <formula>0.03</formula>
    </cfRule>
    <cfRule type="cellIs" priority="1375" operator="lessThan" aboveAverage="0" equalAverage="0" bottom="0" percent="0" rank="0" text="" dxfId="6584">
      <formula>-0.03</formula>
    </cfRule>
  </conditionalFormatting>
  <conditionalFormatting sqref="W35">
    <cfRule type="cellIs" priority="1376" operator="greaterThan" aboveAverage="0" equalAverage="0" bottom="0" percent="0" rank="0" text="" dxfId="6585">
      <formula>0.03</formula>
    </cfRule>
    <cfRule type="cellIs" priority="1377" operator="lessThan" aboveAverage="0" equalAverage="0" bottom="0" percent="0" rank="0" text="" dxfId="6586">
      <formula>-0.03</formula>
    </cfRule>
  </conditionalFormatting>
  <conditionalFormatting sqref="X35">
    <cfRule type="cellIs" priority="1378" operator="greaterThan" aboveAverage="0" equalAverage="0" bottom="0" percent="0" rank="0" text="" dxfId="6587">
      <formula>0.03</formula>
    </cfRule>
    <cfRule type="cellIs" priority="1379" operator="lessThan" aboveAverage="0" equalAverage="0" bottom="0" percent="0" rank="0" text="" dxfId="6588">
      <formula>-0.03</formula>
    </cfRule>
  </conditionalFormatting>
  <conditionalFormatting sqref="Y35">
    <cfRule type="cellIs" priority="1380" operator="greaterThan" aboveAverage="0" equalAverage="0" bottom="0" percent="0" rank="0" text="" dxfId="6589">
      <formula>0.03</formula>
    </cfRule>
    <cfRule type="cellIs" priority="1381" operator="lessThan" aboveAverage="0" equalAverage="0" bottom="0" percent="0" rank="0" text="" dxfId="6590">
      <formula>-0.03</formula>
    </cfRule>
  </conditionalFormatting>
  <conditionalFormatting sqref="W51">
    <cfRule type="cellIs" priority="1382" operator="greaterThan" aboveAverage="0" equalAverage="0" bottom="0" percent="0" rank="0" text="" dxfId="6591">
      <formula>0.03</formula>
    </cfRule>
    <cfRule type="cellIs" priority="1383" operator="lessThan" aboveAverage="0" equalAverage="0" bottom="0" percent="0" rank="0" text="" dxfId="6592">
      <formula>-0.03</formula>
    </cfRule>
  </conditionalFormatting>
  <conditionalFormatting sqref="X51">
    <cfRule type="cellIs" priority="1384" operator="greaterThan" aboveAverage="0" equalAverage="0" bottom="0" percent="0" rank="0" text="" dxfId="6593">
      <formula>0.03</formula>
    </cfRule>
    <cfRule type="cellIs" priority="1385" operator="lessThan" aboveAverage="0" equalAverage="0" bottom="0" percent="0" rank="0" text="" dxfId="6594">
      <formula>-0.03</formula>
    </cfRule>
  </conditionalFormatting>
  <conditionalFormatting sqref="Y51">
    <cfRule type="cellIs" priority="1386" operator="greaterThan" aboveAverage="0" equalAverage="0" bottom="0" percent="0" rank="0" text="" dxfId="6595">
      <formula>0.03</formula>
    </cfRule>
    <cfRule type="cellIs" priority="1387" operator="lessThan" aboveAverage="0" equalAverage="0" bottom="0" percent="0" rank="0" text="" dxfId="6596">
      <formula>-0.03</formula>
    </cfRule>
  </conditionalFormatting>
  <conditionalFormatting sqref="T99:V110">
    <cfRule type="cellIs" priority="1388" operator="greaterThan" aboveAverage="0" equalAverage="0" bottom="0" percent="0" rank="0" text="" dxfId="6597">
      <formula>0.03</formula>
    </cfRule>
    <cfRule type="cellIs" priority="1389" operator="lessThan" aboveAverage="0" equalAverage="0" bottom="0" percent="0" rank="0" text="" dxfId="6598">
      <formula>-0.03</formula>
    </cfRule>
  </conditionalFormatting>
  <conditionalFormatting sqref="W38:X38">
    <cfRule type="cellIs" priority="1390" operator="greaterThan" aboveAverage="0" equalAverage="0" bottom="0" percent="0" rank="0" text="" dxfId="6599">
      <formula>0.03</formula>
    </cfRule>
    <cfRule type="cellIs" priority="1391" operator="lessThan" aboveAverage="0" equalAverage="0" bottom="0" percent="0" rank="0" text="" dxfId="6600">
      <formula>-0.03</formula>
    </cfRule>
  </conditionalFormatting>
  <conditionalFormatting sqref="W54:X54">
    <cfRule type="cellIs" priority="1392" operator="greaterThan" aboveAverage="0" equalAverage="0" bottom="0" percent="0" rank="0" text="" dxfId="6601">
      <formula>0.03</formula>
    </cfRule>
    <cfRule type="cellIs" priority="1393" operator="lessThan" aboveAverage="0" equalAverage="0" bottom="0" percent="0" rank="0" text="" dxfId="6602">
      <formula>-0.03</formula>
    </cfRule>
  </conditionalFormatting>
  <conditionalFormatting sqref="W103">
    <cfRule type="cellIs" priority="1394" operator="greaterThan" aboveAverage="0" equalAverage="0" bottom="0" percent="0" rank="0" text="" dxfId="6603">
      <formula>0.03</formula>
    </cfRule>
    <cfRule type="cellIs" priority="1395" operator="lessThan" aboveAverage="0" equalAverage="0" bottom="0" percent="0" rank="0" text="" dxfId="6604">
      <formula>-0.03</formula>
    </cfRule>
  </conditionalFormatting>
  <conditionalFormatting sqref="T39:V50">
    <cfRule type="cellIs" priority="1396" operator="greaterThan" aboveAverage="0" equalAverage="0" bottom="0" percent="0" rank="0" text="" dxfId="6605">
      <formula>0.03</formula>
    </cfRule>
    <cfRule type="cellIs" priority="1397" operator="lessThan" aboveAverage="0" equalAverage="0" bottom="0" percent="0" rank="0" text="" dxfId="6606">
      <formula>-0.03</formula>
    </cfRule>
  </conditionalFormatting>
  <conditionalFormatting sqref="W39">
    <cfRule type="cellIs" priority="1398" operator="greaterThan" aboveAverage="0" equalAverage="0" bottom="0" percent="0" rank="0" text="" dxfId="6607">
      <formula>0.03</formula>
    </cfRule>
    <cfRule type="cellIs" priority="1399" operator="lessThan" aboveAverage="0" equalAverage="0" bottom="0" percent="0" rank="0" text="" dxfId="6608">
      <formula>-0.03</formula>
    </cfRule>
  </conditionalFormatting>
  <conditionalFormatting sqref="X39">
    <cfRule type="cellIs" priority="1400" operator="greaterThan" aboveAverage="0" equalAverage="0" bottom="0" percent="0" rank="0" text="" dxfId="6609">
      <formula>0.03</formula>
    </cfRule>
    <cfRule type="cellIs" priority="1401" operator="lessThan" aboveAverage="0" equalAverage="0" bottom="0" percent="0" rank="0" text="" dxfId="6610">
      <formula>-0.03</formula>
    </cfRule>
  </conditionalFormatting>
  <conditionalFormatting sqref="Y39">
    <cfRule type="cellIs" priority="1402" operator="greaterThan" aboveAverage="0" equalAverage="0" bottom="0" percent="0" rank="0" text="" dxfId="6611">
      <formula>0.03</formula>
    </cfRule>
    <cfRule type="cellIs" priority="1403" operator="lessThan" aboveAverage="0" equalAverage="0" bottom="0" percent="0" rank="0" text="" dxfId="6612">
      <formula>-0.03</formula>
    </cfRule>
  </conditionalFormatting>
  <conditionalFormatting sqref="W43">
    <cfRule type="cellIs" priority="1404" operator="greaterThan" aboveAverage="0" equalAverage="0" bottom="0" percent="0" rank="0" text="" dxfId="6613">
      <formula>0.03</formula>
    </cfRule>
    <cfRule type="cellIs" priority="1405" operator="lessThan" aboveAverage="0" equalAverage="0" bottom="0" percent="0" rank="0" text="" dxfId="6614">
      <formula>-0.03</formula>
    </cfRule>
  </conditionalFormatting>
  <conditionalFormatting sqref="X43">
    <cfRule type="cellIs" priority="1406" operator="greaterThan" aboveAverage="0" equalAverage="0" bottom="0" percent="0" rank="0" text="" dxfId="6615">
      <formula>0.03</formula>
    </cfRule>
    <cfRule type="cellIs" priority="1407" operator="lessThan" aboveAverage="0" equalAverage="0" bottom="0" percent="0" rank="0" text="" dxfId="6616">
      <formula>-0.03</formula>
    </cfRule>
  </conditionalFormatting>
  <conditionalFormatting sqref="Y43">
    <cfRule type="cellIs" priority="1408" operator="greaterThan" aboveAverage="0" equalAverage="0" bottom="0" percent="0" rank="0" text="" dxfId="6617">
      <formula>0.03</formula>
    </cfRule>
    <cfRule type="cellIs" priority="1409" operator="lessThan" aboveAverage="0" equalAverage="0" bottom="0" percent="0" rank="0" text="" dxfId="6618">
      <formula>-0.03</formula>
    </cfRule>
  </conditionalFormatting>
  <conditionalFormatting sqref="W47">
    <cfRule type="cellIs" priority="1410" operator="greaterThan" aboveAverage="0" equalAverage="0" bottom="0" percent="0" rank="0" text="" dxfId="6619">
      <formula>0.03</formula>
    </cfRule>
    <cfRule type="cellIs" priority="1411" operator="lessThan" aboveAverage="0" equalAverage="0" bottom="0" percent="0" rank="0" text="" dxfId="6620">
      <formula>-0.03</formula>
    </cfRule>
  </conditionalFormatting>
  <conditionalFormatting sqref="X47">
    <cfRule type="cellIs" priority="1412" operator="greaterThan" aboveAverage="0" equalAverage="0" bottom="0" percent="0" rank="0" text="" dxfId="6621">
      <formula>0.03</formula>
    </cfRule>
    <cfRule type="cellIs" priority="1413" operator="lessThan" aboveAverage="0" equalAverage="0" bottom="0" percent="0" rank="0" text="" dxfId="6622">
      <formula>-0.03</formula>
    </cfRule>
  </conditionalFormatting>
  <conditionalFormatting sqref="Y47">
    <cfRule type="cellIs" priority="1414" operator="greaterThan" aboveAverage="0" equalAverage="0" bottom="0" percent="0" rank="0" text="" dxfId="6623">
      <formula>0.03</formula>
    </cfRule>
    <cfRule type="cellIs" priority="1415" operator="lessThan" aboveAverage="0" equalAverage="0" bottom="0" percent="0" rank="0" text="" dxfId="6624">
      <formula>-0.03</formula>
    </cfRule>
  </conditionalFormatting>
  <conditionalFormatting sqref="W42:X42">
    <cfRule type="cellIs" priority="1416" operator="greaterThan" aboveAverage="0" equalAverage="0" bottom="0" percent="0" rank="0" text="" dxfId="6625">
      <formula>0.03</formula>
    </cfRule>
    <cfRule type="cellIs" priority="1417" operator="lessThan" aboveAverage="0" equalAverage="0" bottom="0" percent="0" rank="0" text="" dxfId="6626">
      <formula>-0.03</formula>
    </cfRule>
  </conditionalFormatting>
  <conditionalFormatting sqref="W46:X46">
    <cfRule type="cellIs" priority="1418" operator="greaterThan" aboveAverage="0" equalAverage="0" bottom="0" percent="0" rank="0" text="" dxfId="6627">
      <formula>0.03</formula>
    </cfRule>
    <cfRule type="cellIs" priority="1419" operator="lessThan" aboveAverage="0" equalAverage="0" bottom="0" percent="0" rank="0" text="" dxfId="6628">
      <formula>-0.03</formula>
    </cfRule>
  </conditionalFormatting>
  <conditionalFormatting sqref="W50:X50">
    <cfRule type="cellIs" priority="1420" operator="greaterThan" aboveAverage="0" equalAverage="0" bottom="0" percent="0" rank="0" text="" dxfId="6629">
      <formula>0.03</formula>
    </cfRule>
    <cfRule type="cellIs" priority="1421" operator="lessThan" aboveAverage="0" equalAverage="0" bottom="0" percent="0" rank="0" text="" dxfId="6630">
      <formula>-0.03</formula>
    </cfRule>
  </conditionalFormatting>
  <conditionalFormatting sqref="T111:V114">
    <cfRule type="cellIs" priority="1422" operator="greaterThan" aboveAverage="0" equalAverage="0" bottom="0" percent="0" rank="0" text="" dxfId="6631">
      <formula>0.03</formula>
    </cfRule>
    <cfRule type="cellIs" priority="1423" operator="lessThan" aboveAverage="0" equalAverage="0" bottom="0" percent="0" rank="0" text="" dxfId="6632">
      <formula>-0.03</formula>
    </cfRule>
  </conditionalFormatting>
  <conditionalFormatting sqref="W111">
    <cfRule type="cellIs" priority="1424" operator="greaterThan" aboveAverage="0" equalAverage="0" bottom="0" percent="0" rank="0" text="" dxfId="6633">
      <formula>0.03</formula>
    </cfRule>
    <cfRule type="cellIs" priority="1425" operator="lessThan" aboveAverage="0" equalAverage="0" bottom="0" percent="0" rank="0" text="" dxfId="6634">
      <formula>-0.03</formula>
    </cfRule>
  </conditionalFormatting>
  <conditionalFormatting sqref="X111">
    <cfRule type="cellIs" priority="1426" operator="greaterThan" aboveAverage="0" equalAverage="0" bottom="0" percent="0" rank="0" text="" dxfId="6635">
      <formula>0.03</formula>
    </cfRule>
    <cfRule type="cellIs" priority="1427" operator="lessThan" aboveAverage="0" equalAverage="0" bottom="0" percent="0" rank="0" text="" dxfId="6636">
      <formula>-0.03</formula>
    </cfRule>
  </conditionalFormatting>
  <conditionalFormatting sqref="Y111">
    <cfRule type="cellIs" priority="1428" operator="greaterThan" aboveAverage="0" equalAverage="0" bottom="0" percent="0" rank="0" text="" dxfId="6637">
      <formula>0.03</formula>
    </cfRule>
    <cfRule type="cellIs" priority="1429" operator="lessThan" aboveAverage="0" equalAverage="0" bottom="0" percent="0" rank="0" text="" dxfId="6638">
      <formula>-0.03</formula>
    </cfRule>
  </conditionalFormatting>
  <conditionalFormatting sqref="W63">
    <cfRule type="cellIs" priority="1430" operator="greaterThan" aboveAverage="0" equalAverage="0" bottom="0" percent="0" rank="0" text="" dxfId="6639">
      <formula>0.03</formula>
    </cfRule>
    <cfRule type="cellIs" priority="1431" operator="lessThan" aboveAverage="0" equalAverage="0" bottom="0" percent="0" rank="0" text="" dxfId="6640">
      <formula>-0.03</formula>
    </cfRule>
  </conditionalFormatting>
  <conditionalFormatting sqref="W114:X114">
    <cfRule type="cellIs" priority="1432" operator="greaterThan" aboveAverage="0" equalAverage="0" bottom="0" percent="0" rank="0" text="" dxfId="6641">
      <formula>0.03</formula>
    </cfRule>
    <cfRule type="cellIs" priority="1433" operator="lessThan" aboveAverage="0" equalAverage="0" bottom="0" percent="0" rank="0" text="" dxfId="6642">
      <formula>-0.03</formula>
    </cfRule>
  </conditionalFormatting>
  <conditionalFormatting sqref="X99">
    <cfRule type="cellIs" priority="1434" operator="greaterThan" aboveAverage="0" equalAverage="0" bottom="0" percent="0" rank="0" text="" dxfId="6643">
      <formula>0.03</formula>
    </cfRule>
    <cfRule type="cellIs" priority="1435" operator="lessThan" aboveAverage="0" equalAverage="0" bottom="0" percent="0" rank="0" text="" dxfId="6644">
      <formula>-0.03</formula>
    </cfRule>
  </conditionalFormatting>
  <conditionalFormatting sqref="Y99">
    <cfRule type="cellIs" priority="1436" operator="greaterThan" aboveAverage="0" equalAverage="0" bottom="0" percent="0" rank="0" text="" dxfId="6645">
      <formula>0.03</formula>
    </cfRule>
    <cfRule type="cellIs" priority="1437" operator="lessThan" aboveAverage="0" equalAverage="0" bottom="0" percent="0" rank="0" text="" dxfId="6646">
      <formula>-0.03</formula>
    </cfRule>
  </conditionalFormatting>
  <conditionalFormatting sqref="W99">
    <cfRule type="cellIs" priority="1438" operator="greaterThan" aboveAverage="0" equalAverage="0" bottom="0" percent="0" rank="0" text="" dxfId="6647">
      <formula>0.03</formula>
    </cfRule>
    <cfRule type="cellIs" priority="1439" operator="lessThan" aboveAverage="0" equalAverage="0" bottom="0" percent="0" rank="0" text="" dxfId="6648">
      <formula>-0.03</formula>
    </cfRule>
  </conditionalFormatting>
  <conditionalFormatting sqref="Y103">
    <cfRule type="cellIs" priority="1440" operator="greaterThan" aboveAverage="0" equalAverage="0" bottom="0" percent="0" rank="0" text="" dxfId="6649">
      <formula>0.03</formula>
    </cfRule>
    <cfRule type="cellIs" priority="1441" operator="lessThan" aboveAverage="0" equalAverage="0" bottom="0" percent="0" rank="0" text="" dxfId="6650">
      <formula>-0.03</formula>
    </cfRule>
  </conditionalFormatting>
  <conditionalFormatting sqref="W107">
    <cfRule type="cellIs" priority="1442" operator="greaterThan" aboveAverage="0" equalAverage="0" bottom="0" percent="0" rank="0" text="" dxfId="6651">
      <formula>0.03</formula>
    </cfRule>
    <cfRule type="cellIs" priority="1443" operator="lessThan" aboveAverage="0" equalAverage="0" bottom="0" percent="0" rank="0" text="" dxfId="6652">
      <formula>-0.03</formula>
    </cfRule>
  </conditionalFormatting>
  <conditionalFormatting sqref="X103">
    <cfRule type="cellIs" priority="1444" operator="greaterThan" aboveAverage="0" equalAverage="0" bottom="0" percent="0" rank="0" text="" dxfId="6653">
      <formula>0.03</formula>
    </cfRule>
    <cfRule type="cellIs" priority="1445" operator="lessThan" aboveAverage="0" equalAverage="0" bottom="0" percent="0" rank="0" text="" dxfId="6654">
      <formula>-0.03</formula>
    </cfRule>
  </conditionalFormatting>
  <conditionalFormatting sqref="X107">
    <cfRule type="cellIs" priority="1446" operator="greaterThan" aboveAverage="0" equalAverage="0" bottom="0" percent="0" rank="0" text="" dxfId="6655">
      <formula>0.03</formula>
    </cfRule>
    <cfRule type="cellIs" priority="1447" operator="lessThan" aboveAverage="0" equalAverage="0" bottom="0" percent="0" rank="0" text="" dxfId="6656">
      <formula>-0.03</formula>
    </cfRule>
  </conditionalFormatting>
  <conditionalFormatting sqref="Y107">
    <cfRule type="cellIs" priority="1448" operator="greaterThan" aboveAverage="0" equalAverage="0" bottom="0" percent="0" rank="0" text="" dxfId="6657">
      <formula>0.03</formula>
    </cfRule>
    <cfRule type="cellIs" priority="1449" operator="lessThan" aboveAverage="0" equalAverage="0" bottom="0" percent="0" rank="0" text="" dxfId="6658">
      <formula>-0.03</formula>
    </cfRule>
  </conditionalFormatting>
  <conditionalFormatting sqref="W102:X102">
    <cfRule type="cellIs" priority="1450" operator="greaterThan" aboveAverage="0" equalAverage="0" bottom="0" percent="0" rank="0" text="" dxfId="6659">
      <formula>0.03</formula>
    </cfRule>
    <cfRule type="cellIs" priority="1451" operator="lessThan" aboveAverage="0" equalAverage="0" bottom="0" percent="0" rank="0" text="" dxfId="6660">
      <formula>-0.03</formula>
    </cfRule>
  </conditionalFormatting>
  <conditionalFormatting sqref="W106:X106">
    <cfRule type="cellIs" priority="1452" operator="greaterThan" aboveAverage="0" equalAverage="0" bottom="0" percent="0" rank="0" text="" dxfId="6661">
      <formula>0.03</formula>
    </cfRule>
    <cfRule type="cellIs" priority="1453" operator="lessThan" aboveAverage="0" equalAverage="0" bottom="0" percent="0" rank="0" text="" dxfId="6662">
      <formula>-0.03</formula>
    </cfRule>
  </conditionalFormatting>
  <conditionalFormatting sqref="W110:X110">
    <cfRule type="cellIs" priority="1454" operator="greaterThan" aboveAverage="0" equalAverage="0" bottom="0" percent="0" rank="0" text="" dxfId="6663">
      <formula>0.03</formula>
    </cfRule>
    <cfRule type="cellIs" priority="1455" operator="lessThan" aboveAverage="0" equalAverage="0" bottom="0" percent="0" rank="0" text="" dxfId="6664">
      <formula>-0.03</formula>
    </cfRule>
  </conditionalFormatting>
  <conditionalFormatting sqref="W139">
    <cfRule type="cellIs" priority="1456" operator="greaterThan" aboveAverage="0" equalAverage="0" bottom="0" percent="0" rank="0" text="" dxfId="6665">
      <formula>0.03</formula>
    </cfRule>
    <cfRule type="cellIs" priority="1457" operator="lessThan" aboveAverage="0" equalAverage="0" bottom="0" percent="0" rank="0" text="" dxfId="6666">
      <formula>-0.03</formula>
    </cfRule>
  </conditionalFormatting>
  <conditionalFormatting sqref="X139">
    <cfRule type="cellIs" priority="1458" operator="greaterThan" aboveAverage="0" equalAverage="0" bottom="0" percent="0" rank="0" text="" dxfId="6667">
      <formula>0.03</formula>
    </cfRule>
    <cfRule type="cellIs" priority="1459" operator="lessThan" aboveAverage="0" equalAverage="0" bottom="0" percent="0" rank="0" text="" dxfId="6668">
      <formula>-0.03</formula>
    </cfRule>
  </conditionalFormatting>
  <conditionalFormatting sqref="Y139">
    <cfRule type="cellIs" priority="1460" operator="greaterThan" aboveAverage="0" equalAverage="0" bottom="0" percent="0" rank="0" text="" dxfId="6669">
      <formula>0.03</formula>
    </cfRule>
    <cfRule type="cellIs" priority="1461" operator="lessThan" aboveAverage="0" equalAverage="0" bottom="0" percent="0" rank="0" text="" dxfId="6670">
      <formula>-0.03</formula>
    </cfRule>
  </conditionalFormatting>
  <conditionalFormatting sqref="T140:Y140">
    <cfRule type="cellIs" priority="1462" operator="greaterThan" aboveAverage="0" equalAverage="0" bottom="0" percent="0" rank="0" text="" dxfId="6671">
      <formula>0.03</formula>
    </cfRule>
    <cfRule type="cellIs" priority="1463" operator="lessThan" aboveAverage="0" equalAverage="0" bottom="0" percent="0" rank="0" text="" dxfId="6672">
      <formula>-0.03</formula>
    </cfRule>
  </conditionalFormatting>
  <conditionalFormatting sqref="T141:Y142">
    <cfRule type="cellIs" priority="1464" operator="greaterThan" aboveAverage="0" equalAverage="0" bottom="0" percent="0" rank="0" text="" dxfId="6673">
      <formula>0.03</formula>
    </cfRule>
    <cfRule type="cellIs" priority="1465" operator="lessThan" aboveAverage="0" equalAverage="0" bottom="0" percent="0" rank="0" text="" dxfId="6674">
      <formula>-0.03</formula>
    </cfRule>
  </conditionalFormatting>
  <conditionalFormatting sqref="T63:V70">
    <cfRule type="cellIs" priority="1466" operator="greaterThan" aboveAverage="0" equalAverage="0" bottom="0" percent="0" rank="0" text="" dxfId="6675">
      <formula>0.03</formula>
    </cfRule>
    <cfRule type="cellIs" priority="1467" operator="lessThan" aboveAverage="0" equalAverage="0" bottom="0" percent="0" rank="0" text="" dxfId="6676">
      <formula>-0.03</formula>
    </cfRule>
  </conditionalFormatting>
  <conditionalFormatting sqref="X63">
    <cfRule type="cellIs" priority="1468" operator="greaterThan" aboveAverage="0" equalAverage="0" bottom="0" percent="0" rank="0" text="" dxfId="6677">
      <formula>0.03</formula>
    </cfRule>
    <cfRule type="cellIs" priority="1469" operator="lessThan" aboveAverage="0" equalAverage="0" bottom="0" percent="0" rank="0" text="" dxfId="6678">
      <formula>-0.03</formula>
    </cfRule>
  </conditionalFormatting>
  <conditionalFormatting sqref="Y63">
    <cfRule type="cellIs" priority="1470" operator="greaterThan" aboveAverage="0" equalAverage="0" bottom="0" percent="0" rank="0" text="" dxfId="6679">
      <formula>0.03</formula>
    </cfRule>
    <cfRule type="cellIs" priority="1471" operator="lessThan" aboveAverage="0" equalAverage="0" bottom="0" percent="0" rank="0" text="" dxfId="6680">
      <formula>-0.03</formula>
    </cfRule>
  </conditionalFormatting>
  <conditionalFormatting sqref="W67">
    <cfRule type="cellIs" priority="1472" operator="greaterThan" aboveAverage="0" equalAverage="0" bottom="0" percent="0" rank="0" text="" dxfId="6681">
      <formula>0.03</formula>
    </cfRule>
    <cfRule type="cellIs" priority="1473" operator="lessThan" aboveAverage="0" equalAverage="0" bottom="0" percent="0" rank="0" text="" dxfId="6682">
      <formula>-0.03</formula>
    </cfRule>
  </conditionalFormatting>
  <conditionalFormatting sqref="X67">
    <cfRule type="cellIs" priority="1474" operator="greaterThan" aboveAverage="0" equalAverage="0" bottom="0" percent="0" rank="0" text="" dxfId="6683">
      <formula>0.03</formula>
    </cfRule>
    <cfRule type="cellIs" priority="1475" operator="lessThan" aboveAverage="0" equalAverage="0" bottom="0" percent="0" rank="0" text="" dxfId="6684">
      <formula>-0.03</formula>
    </cfRule>
  </conditionalFormatting>
  <conditionalFormatting sqref="Y67">
    <cfRule type="cellIs" priority="1476" operator="greaterThan" aboveAverage="0" equalAverage="0" bottom="0" percent="0" rank="0" text="" dxfId="6685">
      <formula>0.03</formula>
    </cfRule>
    <cfRule type="cellIs" priority="1477" operator="lessThan" aboveAverage="0" equalAverage="0" bottom="0" percent="0" rank="0" text="" dxfId="6686">
      <formula>-0.03</formula>
    </cfRule>
  </conditionalFormatting>
  <conditionalFormatting sqref="W66:X66">
    <cfRule type="cellIs" priority="1478" operator="greaterThan" aboveAverage="0" equalAverage="0" bottom="0" percent="0" rank="0" text="" dxfId="6687">
      <formula>0.03</formula>
    </cfRule>
    <cfRule type="cellIs" priority="1479" operator="lessThan" aboveAverage="0" equalAverage="0" bottom="0" percent="0" rank="0" text="" dxfId="6688">
      <formula>-0.03</formula>
    </cfRule>
  </conditionalFormatting>
  <conditionalFormatting sqref="W70:X70">
    <cfRule type="cellIs" priority="1480" operator="greaterThan" aboveAverage="0" equalAverage="0" bottom="0" percent="0" rank="0" text="" dxfId="6689">
      <formula>0.03</formula>
    </cfRule>
    <cfRule type="cellIs" priority="1481" operator="lessThan" aboveAverage="0" equalAverage="0" bottom="0" percent="0" rank="0" text="" dxfId="6690">
      <formula>-0.03</formula>
    </cfRule>
  </conditionalFormatting>
  <conditionalFormatting sqref="T71:V74">
    <cfRule type="cellIs" priority="1482" operator="greaterThan" aboveAverage="0" equalAverage="0" bottom="0" percent="0" rank="0" text="" dxfId="6691">
      <formula>0.03</formula>
    </cfRule>
    <cfRule type="cellIs" priority="1483" operator="lessThan" aboveAverage="0" equalAverage="0" bottom="0" percent="0" rank="0" text="" dxfId="6692">
      <formula>-0.03</formula>
    </cfRule>
  </conditionalFormatting>
  <conditionalFormatting sqref="W71">
    <cfRule type="cellIs" priority="1484" operator="greaterThan" aboveAverage="0" equalAverage="0" bottom="0" percent="0" rank="0" text="" dxfId="6693">
      <formula>0.03</formula>
    </cfRule>
    <cfRule type="cellIs" priority="1485" operator="lessThan" aboveAverage="0" equalAverage="0" bottom="0" percent="0" rank="0" text="" dxfId="6694">
      <formula>-0.03</formula>
    </cfRule>
  </conditionalFormatting>
  <conditionalFormatting sqref="X71">
    <cfRule type="cellIs" priority="1486" operator="greaterThan" aboveAverage="0" equalAverage="0" bottom="0" percent="0" rank="0" text="" dxfId="6695">
      <formula>0.03</formula>
    </cfRule>
    <cfRule type="cellIs" priority="1487" operator="lessThan" aboveAverage="0" equalAverage="0" bottom="0" percent="0" rank="0" text="" dxfId="6696">
      <formula>-0.03</formula>
    </cfRule>
  </conditionalFormatting>
  <conditionalFormatting sqref="Y71">
    <cfRule type="cellIs" priority="1488" operator="greaterThan" aboveAverage="0" equalAverage="0" bottom="0" percent="0" rank="0" text="" dxfId="6697">
      <formula>0.03</formula>
    </cfRule>
    <cfRule type="cellIs" priority="1489" operator="lessThan" aboveAverage="0" equalAverage="0" bottom="0" percent="0" rank="0" text="" dxfId="6698">
      <formula>-0.03</formula>
    </cfRule>
  </conditionalFormatting>
  <conditionalFormatting sqref="W74:X74">
    <cfRule type="cellIs" priority="1490" operator="greaterThan" aboveAverage="0" equalAverage="0" bottom="0" percent="0" rank="0" text="" dxfId="6699">
      <formula>0.03</formula>
    </cfRule>
    <cfRule type="cellIs" priority="1491" operator="lessThan" aboveAverage="0" equalAverage="0" bottom="0" percent="0" rank="0" text="" dxfId="6700">
      <formula>-0.03</formula>
    </cfRule>
  </conditionalFormatting>
  <conditionalFormatting sqref="T75:V86">
    <cfRule type="cellIs" priority="1492" operator="greaterThan" aboveAverage="0" equalAverage="0" bottom="0" percent="0" rank="0" text="" dxfId="6701">
      <formula>0.03</formula>
    </cfRule>
    <cfRule type="cellIs" priority="1493" operator="lessThan" aboveAverage="0" equalAverage="0" bottom="0" percent="0" rank="0" text="" dxfId="6702">
      <formula>-0.03</formula>
    </cfRule>
  </conditionalFormatting>
  <conditionalFormatting sqref="W75">
    <cfRule type="cellIs" priority="1494" operator="greaterThan" aboveAverage="0" equalAverage="0" bottom="0" percent="0" rank="0" text="" dxfId="6703">
      <formula>0.03</formula>
    </cfRule>
    <cfRule type="cellIs" priority="1495" operator="lessThan" aboveAverage="0" equalAverage="0" bottom="0" percent="0" rank="0" text="" dxfId="6704">
      <formula>-0.03</formula>
    </cfRule>
  </conditionalFormatting>
  <conditionalFormatting sqref="X75">
    <cfRule type="cellIs" priority="1496" operator="greaterThan" aboveAverage="0" equalAverage="0" bottom="0" percent="0" rank="0" text="" dxfId="6705">
      <formula>0.03</formula>
    </cfRule>
    <cfRule type="cellIs" priority="1497" operator="lessThan" aboveAverage="0" equalAverage="0" bottom="0" percent="0" rank="0" text="" dxfId="6706">
      <formula>-0.03</formula>
    </cfRule>
  </conditionalFormatting>
  <conditionalFormatting sqref="Y75">
    <cfRule type="cellIs" priority="1498" operator="greaterThan" aboveAverage="0" equalAverage="0" bottom="0" percent="0" rank="0" text="" dxfId="6707">
      <formula>0.03</formula>
    </cfRule>
    <cfRule type="cellIs" priority="1499" operator="lessThan" aboveAverage="0" equalAverage="0" bottom="0" percent="0" rank="0" text="" dxfId="6708">
      <formula>-0.03</formula>
    </cfRule>
  </conditionalFormatting>
  <conditionalFormatting sqref="W79">
    <cfRule type="cellIs" priority="1500" operator="greaterThan" aboveAverage="0" equalAverage="0" bottom="0" percent="0" rank="0" text="" dxfId="6709">
      <formula>0.03</formula>
    </cfRule>
    <cfRule type="cellIs" priority="1501" operator="lessThan" aboveAverage="0" equalAverage="0" bottom="0" percent="0" rank="0" text="" dxfId="6710">
      <formula>-0.03</formula>
    </cfRule>
  </conditionalFormatting>
  <conditionalFormatting sqref="X79">
    <cfRule type="cellIs" priority="1502" operator="greaterThan" aboveAverage="0" equalAverage="0" bottom="0" percent="0" rank="0" text="" dxfId="6711">
      <formula>0.03</formula>
    </cfRule>
    <cfRule type="cellIs" priority="1503" operator="lessThan" aboveAverage="0" equalAverage="0" bottom="0" percent="0" rank="0" text="" dxfId="6712">
      <formula>-0.03</formula>
    </cfRule>
  </conditionalFormatting>
  <conditionalFormatting sqref="Y79">
    <cfRule type="cellIs" priority="1504" operator="greaterThan" aboveAverage="0" equalAverage="0" bottom="0" percent="0" rank="0" text="" dxfId="6713">
      <formula>0.03</formula>
    </cfRule>
    <cfRule type="cellIs" priority="1505" operator="lessThan" aboveAverage="0" equalAverage="0" bottom="0" percent="0" rank="0" text="" dxfId="6714">
      <formula>-0.03</formula>
    </cfRule>
  </conditionalFormatting>
  <conditionalFormatting sqref="W83">
    <cfRule type="cellIs" priority="1506" operator="greaterThan" aboveAverage="0" equalAverage="0" bottom="0" percent="0" rank="0" text="" dxfId="6715">
      <formula>0.03</formula>
    </cfRule>
    <cfRule type="cellIs" priority="1507" operator="lessThan" aboveAverage="0" equalAverage="0" bottom="0" percent="0" rank="0" text="" dxfId="6716">
      <formula>-0.03</formula>
    </cfRule>
  </conditionalFormatting>
  <conditionalFormatting sqref="X83">
    <cfRule type="cellIs" priority="1508" operator="greaterThan" aboveAverage="0" equalAverage="0" bottom="0" percent="0" rank="0" text="" dxfId="6717">
      <formula>0.03</formula>
    </cfRule>
    <cfRule type="cellIs" priority="1509" operator="lessThan" aboveAverage="0" equalAverage="0" bottom="0" percent="0" rank="0" text="" dxfId="6718">
      <formula>-0.03</formula>
    </cfRule>
  </conditionalFormatting>
  <conditionalFormatting sqref="Y83">
    <cfRule type="cellIs" priority="1510" operator="greaterThan" aboveAverage="0" equalAverage="0" bottom="0" percent="0" rank="0" text="" dxfId="6719">
      <formula>0.03</formula>
    </cfRule>
    <cfRule type="cellIs" priority="1511" operator="lessThan" aboveAverage="0" equalAverage="0" bottom="0" percent="0" rank="0" text="" dxfId="6720">
      <formula>-0.03</formula>
    </cfRule>
  </conditionalFormatting>
  <conditionalFormatting sqref="W78:X78">
    <cfRule type="cellIs" priority="1512" operator="greaterThan" aboveAverage="0" equalAverage="0" bottom="0" percent="0" rank="0" text="" dxfId="6721">
      <formula>0.03</formula>
    </cfRule>
    <cfRule type="cellIs" priority="1513" operator="lessThan" aboveAverage="0" equalAverage="0" bottom="0" percent="0" rank="0" text="" dxfId="6722">
      <formula>-0.03</formula>
    </cfRule>
  </conditionalFormatting>
  <conditionalFormatting sqref="W82:X82">
    <cfRule type="cellIs" priority="1514" operator="greaterThan" aboveAverage="0" equalAverage="0" bottom="0" percent="0" rank="0" text="" dxfId="6723">
      <formula>0.03</formula>
    </cfRule>
    <cfRule type="cellIs" priority="1515" operator="lessThan" aboveAverage="0" equalAverage="0" bottom="0" percent="0" rank="0" text="" dxfId="6724">
      <formula>-0.03</formula>
    </cfRule>
  </conditionalFormatting>
  <conditionalFormatting sqref="W86:X86">
    <cfRule type="cellIs" priority="1516" operator="greaterThan" aboveAverage="0" equalAverage="0" bottom="0" percent="0" rank="0" text="" dxfId="6725">
      <formula>0.03</formula>
    </cfRule>
    <cfRule type="cellIs" priority="1517" operator="lessThan" aboveAverage="0" equalAverage="0" bottom="0" percent="0" rank="0" text="" dxfId="6726">
      <formula>-0.03</formula>
    </cfRule>
  </conditionalFormatting>
  <conditionalFormatting sqref="T143:Y144">
    <cfRule type="cellIs" priority="1518" operator="greaterThan" aboveAverage="0" equalAverage="0" bottom="0" percent="0" rank="0" text="" dxfId="6727">
      <formula>0.03</formula>
    </cfRule>
    <cfRule type="cellIs" priority="1519" operator="lessThan" aboveAverage="0" equalAverage="0" bottom="0" percent="0" rank="0" text="" dxfId="6728">
      <formula>-0.03</formula>
    </cfRule>
  </conditionalFormatting>
  <conditionalFormatting sqref="T87:V90">
    <cfRule type="cellIs" priority="1520" operator="greaterThan" aboveAverage="0" equalAverage="0" bottom="0" percent="0" rank="0" text="" dxfId="6729">
      <formula>0.03</formula>
    </cfRule>
    <cfRule type="cellIs" priority="1521" operator="lessThan" aboveAverage="0" equalAverage="0" bottom="0" percent="0" rank="0" text="" dxfId="6730">
      <formula>-0.03</formula>
    </cfRule>
  </conditionalFormatting>
  <conditionalFormatting sqref="W87">
    <cfRule type="cellIs" priority="1522" operator="greaterThan" aboveAverage="0" equalAverage="0" bottom="0" percent="0" rank="0" text="" dxfId="6731">
      <formula>0.03</formula>
    </cfRule>
    <cfRule type="cellIs" priority="1523" operator="lessThan" aboveAverage="0" equalAverage="0" bottom="0" percent="0" rank="0" text="" dxfId="6732">
      <formula>-0.03</formula>
    </cfRule>
  </conditionalFormatting>
  <conditionalFormatting sqref="X87">
    <cfRule type="cellIs" priority="1524" operator="greaterThan" aboveAverage="0" equalAverage="0" bottom="0" percent="0" rank="0" text="" dxfId="6733">
      <formula>0.03</formula>
    </cfRule>
    <cfRule type="cellIs" priority="1525" operator="lessThan" aboveAverage="0" equalAverage="0" bottom="0" percent="0" rank="0" text="" dxfId="6734">
      <formula>-0.03</formula>
    </cfRule>
  </conditionalFormatting>
  <conditionalFormatting sqref="Y87">
    <cfRule type="cellIs" priority="1526" operator="greaterThan" aboveAverage="0" equalAverage="0" bottom="0" percent="0" rank="0" text="" dxfId="6735">
      <formula>0.03</formula>
    </cfRule>
    <cfRule type="cellIs" priority="1527" operator="lessThan" aboveAverage="0" equalAverage="0" bottom="0" percent="0" rank="0" text="" dxfId="6736">
      <formula>-0.03</formula>
    </cfRule>
  </conditionalFormatting>
  <conditionalFormatting sqref="W90:X90">
    <cfRule type="cellIs" priority="1528" operator="greaterThan" aboveAverage="0" equalAverage="0" bottom="0" percent="0" rank="0" text="" dxfId="6737">
      <formula>0.03</formula>
    </cfRule>
    <cfRule type="cellIs" priority="1529" operator="lessThan" aboveAverage="0" equalAverage="0" bottom="0" percent="0" rank="0" text="" dxfId="6738">
      <formula>-0.03</formula>
    </cfRule>
  </conditionalFormatting>
  <conditionalFormatting sqref="T91:V94">
    <cfRule type="cellIs" priority="1530" operator="greaterThan" aboveAverage="0" equalAverage="0" bottom="0" percent="0" rank="0" text="" dxfId="6739">
      <formula>0.03</formula>
    </cfRule>
    <cfRule type="cellIs" priority="1531" operator="lessThan" aboveAverage="0" equalAverage="0" bottom="0" percent="0" rank="0" text="" dxfId="6740">
      <formula>-0.03</formula>
    </cfRule>
  </conditionalFormatting>
  <conditionalFormatting sqref="W91">
    <cfRule type="cellIs" priority="1532" operator="greaterThan" aboveAverage="0" equalAverage="0" bottom="0" percent="0" rank="0" text="" dxfId="6741">
      <formula>0.03</formula>
    </cfRule>
    <cfRule type="cellIs" priority="1533" operator="lessThan" aboveAverage="0" equalAverage="0" bottom="0" percent="0" rank="0" text="" dxfId="6742">
      <formula>-0.03</formula>
    </cfRule>
  </conditionalFormatting>
  <conditionalFormatting sqref="X91">
    <cfRule type="cellIs" priority="1534" operator="greaterThan" aboveAverage="0" equalAverage="0" bottom="0" percent="0" rank="0" text="" dxfId="6743">
      <formula>0.03</formula>
    </cfRule>
    <cfRule type="cellIs" priority="1535" operator="lessThan" aboveAverage="0" equalAverage="0" bottom="0" percent="0" rank="0" text="" dxfId="6744">
      <formula>-0.03</formula>
    </cfRule>
  </conditionalFormatting>
  <conditionalFormatting sqref="Y91">
    <cfRule type="cellIs" priority="1536" operator="greaterThan" aboveAverage="0" equalAverage="0" bottom="0" percent="0" rank="0" text="" dxfId="6745">
      <formula>0.03</formula>
    </cfRule>
    <cfRule type="cellIs" priority="1537" operator="lessThan" aboveAverage="0" equalAverage="0" bottom="0" percent="0" rank="0" text="" dxfId="6746">
      <formula>-0.03</formula>
    </cfRule>
  </conditionalFormatting>
  <conditionalFormatting sqref="W94:X94">
    <cfRule type="cellIs" priority="1538" operator="greaterThan" aboveAverage="0" equalAverage="0" bottom="0" percent="0" rank="0" text="" dxfId="6747">
      <formula>0.03</formula>
    </cfRule>
    <cfRule type="cellIs" priority="1539" operator="lessThan" aboveAverage="0" equalAverage="0" bottom="0" percent="0" rank="0" text="" dxfId="6748">
      <formula>-0.03</formula>
    </cfRule>
  </conditionalFormatting>
  <conditionalFormatting sqref="T95:V98">
    <cfRule type="cellIs" priority="1540" operator="greaterThan" aboveAverage="0" equalAverage="0" bottom="0" percent="0" rank="0" text="" dxfId="6749">
      <formula>0.03</formula>
    </cfRule>
    <cfRule type="cellIs" priority="1541" operator="lessThan" aboveAverage="0" equalAverage="0" bottom="0" percent="0" rank="0" text="" dxfId="6750">
      <formula>-0.03</formula>
    </cfRule>
  </conditionalFormatting>
  <conditionalFormatting sqref="W95">
    <cfRule type="cellIs" priority="1542" operator="greaterThan" aboveAverage="0" equalAverage="0" bottom="0" percent="0" rank="0" text="" dxfId="6751">
      <formula>0.03</formula>
    </cfRule>
    <cfRule type="cellIs" priority="1543" operator="lessThan" aboveAverage="0" equalAverage="0" bottom="0" percent="0" rank="0" text="" dxfId="6752">
      <formula>-0.03</formula>
    </cfRule>
  </conditionalFormatting>
  <conditionalFormatting sqref="X95">
    <cfRule type="cellIs" priority="1544" operator="greaterThan" aboveAverage="0" equalAverage="0" bottom="0" percent="0" rank="0" text="" dxfId="6753">
      <formula>0.03</formula>
    </cfRule>
    <cfRule type="cellIs" priority="1545" operator="lessThan" aboveAverage="0" equalAverage="0" bottom="0" percent="0" rank="0" text="" dxfId="6754">
      <formula>-0.03</formula>
    </cfRule>
  </conditionalFormatting>
  <conditionalFormatting sqref="Y95">
    <cfRule type="cellIs" priority="1546" operator="greaterThan" aboveAverage="0" equalAverage="0" bottom="0" percent="0" rank="0" text="" dxfId="6755">
      <formula>0.03</formula>
    </cfRule>
    <cfRule type="cellIs" priority="1547" operator="lessThan" aboveAverage="0" equalAverage="0" bottom="0" percent="0" rank="0" text="" dxfId="6756">
      <formula>-0.03</formula>
    </cfRule>
  </conditionalFormatting>
  <conditionalFormatting sqref="W98:X98">
    <cfRule type="cellIs" priority="1548" operator="greaterThan" aboveAverage="0" equalAverage="0" bottom="0" percent="0" rank="0" text="" dxfId="6757">
      <formula>0.03</formula>
    </cfRule>
    <cfRule type="cellIs" priority="1549" operator="lessThan" aboveAverage="0" equalAverage="0" bottom="0" percent="0" rank="0" text="" dxfId="6758">
      <formula>-0.03</formula>
    </cfRule>
  </conditionalFormatting>
  <conditionalFormatting sqref="T55:V58">
    <cfRule type="cellIs" priority="1550" operator="greaterThan" aboveAverage="0" equalAverage="0" bottom="0" percent="0" rank="0" text="" dxfId="6759">
      <formula>0.03</formula>
    </cfRule>
    <cfRule type="cellIs" priority="1551" operator="lessThan" aboveAverage="0" equalAverage="0" bottom="0" percent="0" rank="0" text="" dxfId="6760">
      <formula>-0.03</formula>
    </cfRule>
  </conditionalFormatting>
  <conditionalFormatting sqref="W55">
    <cfRule type="cellIs" priority="1552" operator="greaterThan" aboveAverage="0" equalAverage="0" bottom="0" percent="0" rank="0" text="" dxfId="6761">
      <formula>0.03</formula>
    </cfRule>
    <cfRule type="cellIs" priority="1553" operator="lessThan" aboveAverage="0" equalAverage="0" bottom="0" percent="0" rank="0" text="" dxfId="6762">
      <formula>-0.03</formula>
    </cfRule>
  </conditionalFormatting>
  <conditionalFormatting sqref="X55">
    <cfRule type="cellIs" priority="1554" operator="greaterThan" aboveAverage="0" equalAverage="0" bottom="0" percent="0" rank="0" text="" dxfId="6763">
      <formula>0.03</formula>
    </cfRule>
    <cfRule type="cellIs" priority="1555" operator="lessThan" aboveAverage="0" equalAverage="0" bottom="0" percent="0" rank="0" text="" dxfId="6764">
      <formula>-0.03</formula>
    </cfRule>
  </conditionalFormatting>
  <conditionalFormatting sqref="Y55">
    <cfRule type="cellIs" priority="1556" operator="greaterThan" aboveAverage="0" equalAverage="0" bottom="0" percent="0" rank="0" text="" dxfId="6765">
      <formula>0.03</formula>
    </cfRule>
    <cfRule type="cellIs" priority="1557" operator="lessThan" aboveAverage="0" equalAverage="0" bottom="0" percent="0" rank="0" text="" dxfId="6766">
      <formula>-0.03</formula>
    </cfRule>
  </conditionalFormatting>
  <conditionalFormatting sqref="W58:X58">
    <cfRule type="cellIs" priority="1558" operator="greaterThan" aboveAverage="0" equalAverage="0" bottom="0" percent="0" rank="0" text="" dxfId="6767">
      <formula>0.03</formula>
    </cfRule>
    <cfRule type="cellIs" priority="1559" operator="lessThan" aboveAverage="0" equalAverage="0" bottom="0" percent="0" rank="0" text="" dxfId="6768">
      <formula>-0.03</formula>
    </cfRule>
  </conditionalFormatting>
  <conditionalFormatting sqref="T59:V62">
    <cfRule type="cellIs" priority="1560" operator="greaterThan" aboveAverage="0" equalAverage="0" bottom="0" percent="0" rank="0" text="" dxfId="6769">
      <formula>0.03</formula>
    </cfRule>
    <cfRule type="cellIs" priority="1561" operator="lessThan" aboveAverage="0" equalAverage="0" bottom="0" percent="0" rank="0" text="" dxfId="6770">
      <formula>-0.03</formula>
    </cfRule>
  </conditionalFormatting>
  <conditionalFormatting sqref="W59">
    <cfRule type="cellIs" priority="1562" operator="greaterThan" aboveAverage="0" equalAverage="0" bottom="0" percent="0" rank="0" text="" dxfId="6771">
      <formula>0.03</formula>
    </cfRule>
    <cfRule type="cellIs" priority="1563" operator="lessThan" aboveAverage="0" equalAverage="0" bottom="0" percent="0" rank="0" text="" dxfId="6772">
      <formula>-0.03</formula>
    </cfRule>
  </conditionalFormatting>
  <conditionalFormatting sqref="X59">
    <cfRule type="cellIs" priority="1564" operator="greaterThan" aboveAverage="0" equalAverage="0" bottom="0" percent="0" rank="0" text="" dxfId="6773">
      <formula>0.03</formula>
    </cfRule>
    <cfRule type="cellIs" priority="1565" operator="lessThan" aboveAverage="0" equalAverage="0" bottom="0" percent="0" rank="0" text="" dxfId="6774">
      <formula>-0.03</formula>
    </cfRule>
  </conditionalFormatting>
  <conditionalFormatting sqref="Y59">
    <cfRule type="cellIs" priority="1566" operator="greaterThan" aboveAverage="0" equalAverage="0" bottom="0" percent="0" rank="0" text="" dxfId="6775">
      <formula>0.03</formula>
    </cfRule>
    <cfRule type="cellIs" priority="1567" operator="lessThan" aboveAverage="0" equalAverage="0" bottom="0" percent="0" rank="0" text="" dxfId="6776">
      <formula>-0.03</formula>
    </cfRule>
  </conditionalFormatting>
  <conditionalFormatting sqref="W62:X62">
    <cfRule type="cellIs" priority="1568" operator="greaterThan" aboveAverage="0" equalAverage="0" bottom="0" percent="0" rank="0" text="" dxfId="6777">
      <formula>0.03</formula>
    </cfRule>
    <cfRule type="cellIs" priority="1569" operator="lessThan" aboveAverage="0" equalAverage="0" bottom="0" percent="0" rank="0" text="" dxfId="6778">
      <formula>-0.03</formula>
    </cfRule>
  </conditionalFormatting>
  <conditionalFormatting sqref="T115:V118">
    <cfRule type="cellIs" priority="1570" operator="greaterThan" aboveAverage="0" equalAverage="0" bottom="0" percent="0" rank="0" text="" dxfId="6779">
      <formula>0.03</formula>
    </cfRule>
    <cfRule type="cellIs" priority="1571" operator="lessThan" aboveAverage="0" equalAverage="0" bottom="0" percent="0" rank="0" text="" dxfId="6780">
      <formula>-0.03</formula>
    </cfRule>
  </conditionalFormatting>
  <conditionalFormatting sqref="W115">
    <cfRule type="cellIs" priority="1572" operator="greaterThan" aboveAverage="0" equalAverage="0" bottom="0" percent="0" rank="0" text="" dxfId="6781">
      <formula>0.03</formula>
    </cfRule>
    <cfRule type="cellIs" priority="1573" operator="lessThan" aboveAverage="0" equalAverage="0" bottom="0" percent="0" rank="0" text="" dxfId="6782">
      <formula>-0.03</formula>
    </cfRule>
  </conditionalFormatting>
  <conditionalFormatting sqref="X115">
    <cfRule type="cellIs" priority="1574" operator="greaterThan" aboveAverage="0" equalAverage="0" bottom="0" percent="0" rank="0" text="" dxfId="6783">
      <formula>0.03</formula>
    </cfRule>
    <cfRule type="cellIs" priority="1575" operator="lessThan" aboveAverage="0" equalAverage="0" bottom="0" percent="0" rank="0" text="" dxfId="6784">
      <formula>-0.03</formula>
    </cfRule>
  </conditionalFormatting>
  <conditionalFormatting sqref="Y115">
    <cfRule type="cellIs" priority="1576" operator="greaterThan" aboveAverage="0" equalAverage="0" bottom="0" percent="0" rank="0" text="" dxfId="6785">
      <formula>0.03</formula>
    </cfRule>
    <cfRule type="cellIs" priority="1577" operator="lessThan" aboveAverage="0" equalAverage="0" bottom="0" percent="0" rank="0" text="" dxfId="6786">
      <formula>-0.03</formula>
    </cfRule>
  </conditionalFormatting>
  <conditionalFormatting sqref="W118:X118">
    <cfRule type="cellIs" priority="1578" operator="greaterThan" aboveAverage="0" equalAverage="0" bottom="0" percent="0" rank="0" text="" dxfId="6787">
      <formula>0.03</formula>
    </cfRule>
    <cfRule type="cellIs" priority="1579" operator="lessThan" aboveAverage="0" equalAverage="0" bottom="0" percent="0" rank="0" text="" dxfId="6788">
      <formula>-0.03</formula>
    </cfRule>
  </conditionalFormatting>
  <conditionalFormatting sqref="T119:V122">
    <cfRule type="cellIs" priority="1580" operator="greaterThan" aboveAverage="0" equalAverage="0" bottom="0" percent="0" rank="0" text="" dxfId="6789">
      <formula>0.03</formula>
    </cfRule>
    <cfRule type="cellIs" priority="1581" operator="lessThan" aboveAverage="0" equalAverage="0" bottom="0" percent="0" rank="0" text="" dxfId="6790">
      <formula>-0.03</formula>
    </cfRule>
  </conditionalFormatting>
  <conditionalFormatting sqref="W119">
    <cfRule type="cellIs" priority="1582" operator="greaterThan" aboveAverage="0" equalAverage="0" bottom="0" percent="0" rank="0" text="" dxfId="6791">
      <formula>0.03</formula>
    </cfRule>
    <cfRule type="cellIs" priority="1583" operator="lessThan" aboveAverage="0" equalAverage="0" bottom="0" percent="0" rank="0" text="" dxfId="6792">
      <formula>-0.03</formula>
    </cfRule>
  </conditionalFormatting>
  <conditionalFormatting sqref="X119">
    <cfRule type="cellIs" priority="1584" operator="greaterThan" aboveAverage="0" equalAverage="0" bottom="0" percent="0" rank="0" text="" dxfId="6793">
      <formula>0.03</formula>
    </cfRule>
    <cfRule type="cellIs" priority="1585" operator="lessThan" aboveAverage="0" equalAverage="0" bottom="0" percent="0" rank="0" text="" dxfId="6794">
      <formula>-0.03</formula>
    </cfRule>
  </conditionalFormatting>
  <conditionalFormatting sqref="Y119">
    <cfRule type="cellIs" priority="1586" operator="greaterThan" aboveAverage="0" equalAverage="0" bottom="0" percent="0" rank="0" text="" dxfId="6795">
      <formula>0.03</formula>
    </cfRule>
    <cfRule type="cellIs" priority="1587" operator="lessThan" aboveAverage="0" equalAverage="0" bottom="0" percent="0" rank="0" text="" dxfId="6796">
      <formula>-0.03</formula>
    </cfRule>
  </conditionalFormatting>
  <conditionalFormatting sqref="W122:X122">
    <cfRule type="cellIs" priority="1588" operator="greaterThan" aboveAverage="0" equalAverage="0" bottom="0" percent="0" rank="0" text="" dxfId="6797">
      <formula>0.03</formula>
    </cfRule>
    <cfRule type="cellIs" priority="1589" operator="lessThan" aboveAverage="0" equalAverage="0" bottom="0" percent="0" rank="0" text="" dxfId="6798">
      <formula>-0.03</formula>
    </cfRule>
  </conditionalFormatting>
  <conditionalFormatting sqref="T123:V126">
    <cfRule type="cellIs" priority="1590" operator="greaterThan" aboveAverage="0" equalAverage="0" bottom="0" percent="0" rank="0" text="" dxfId="6799">
      <formula>0.03</formula>
    </cfRule>
    <cfRule type="cellIs" priority="1591" operator="lessThan" aboveAverage="0" equalAverage="0" bottom="0" percent="0" rank="0" text="" dxfId="6800">
      <formula>-0.03</formula>
    </cfRule>
  </conditionalFormatting>
  <conditionalFormatting sqref="W123">
    <cfRule type="cellIs" priority="1592" operator="greaterThan" aboveAverage="0" equalAverage="0" bottom="0" percent="0" rank="0" text="" dxfId="6801">
      <formula>0.03</formula>
    </cfRule>
    <cfRule type="cellIs" priority="1593" operator="lessThan" aboveAverage="0" equalAverage="0" bottom="0" percent="0" rank="0" text="" dxfId="6802">
      <formula>-0.03</formula>
    </cfRule>
  </conditionalFormatting>
  <conditionalFormatting sqref="X123">
    <cfRule type="cellIs" priority="1594" operator="greaterThan" aboveAverage="0" equalAverage="0" bottom="0" percent="0" rank="0" text="" dxfId="6803">
      <formula>0.03</formula>
    </cfRule>
    <cfRule type="cellIs" priority="1595" operator="lessThan" aboveAverage="0" equalAverage="0" bottom="0" percent="0" rank="0" text="" dxfId="6804">
      <formula>-0.03</formula>
    </cfRule>
  </conditionalFormatting>
  <conditionalFormatting sqref="Y123">
    <cfRule type="cellIs" priority="1596" operator="greaterThan" aboveAverage="0" equalAverage="0" bottom="0" percent="0" rank="0" text="" dxfId="6805">
      <formula>0.03</formula>
    </cfRule>
    <cfRule type="cellIs" priority="1597" operator="lessThan" aboveAverage="0" equalAverage="0" bottom="0" percent="0" rank="0" text="" dxfId="6806">
      <formula>-0.03</formula>
    </cfRule>
  </conditionalFormatting>
  <conditionalFormatting sqref="W126:X126">
    <cfRule type="cellIs" priority="1598" operator="greaterThan" aboveAverage="0" equalAverage="0" bottom="0" percent="0" rank="0" text="" dxfId="6807">
      <formula>0.03</formula>
    </cfRule>
    <cfRule type="cellIs" priority="1599" operator="lessThan" aboveAverage="0" equalAverage="0" bottom="0" percent="0" rank="0" text="" dxfId="6808">
      <formula>-0.03</formula>
    </cfRule>
  </conditionalFormatting>
  <conditionalFormatting sqref="T127:V130">
    <cfRule type="cellIs" priority="1600" operator="greaterThan" aboveAverage="0" equalAverage="0" bottom="0" percent="0" rank="0" text="" dxfId="6809">
      <formula>0.03</formula>
    </cfRule>
    <cfRule type="cellIs" priority="1601" operator="lessThan" aboveAverage="0" equalAverage="0" bottom="0" percent="0" rank="0" text="" dxfId="6810">
      <formula>-0.03</formula>
    </cfRule>
  </conditionalFormatting>
  <conditionalFormatting sqref="W127">
    <cfRule type="cellIs" priority="1602" operator="greaterThan" aboveAverage="0" equalAverage="0" bottom="0" percent="0" rank="0" text="" dxfId="6811">
      <formula>0.03</formula>
    </cfRule>
    <cfRule type="cellIs" priority="1603" operator="lessThan" aboveAverage="0" equalAverage="0" bottom="0" percent="0" rank="0" text="" dxfId="6812">
      <formula>-0.03</formula>
    </cfRule>
  </conditionalFormatting>
  <conditionalFormatting sqref="X127">
    <cfRule type="cellIs" priority="1604" operator="greaterThan" aboveAverage="0" equalAverage="0" bottom="0" percent="0" rank="0" text="" dxfId="6813">
      <formula>0.03</formula>
    </cfRule>
    <cfRule type="cellIs" priority="1605" operator="lessThan" aboveAverage="0" equalAverage="0" bottom="0" percent="0" rank="0" text="" dxfId="6814">
      <formula>-0.03</formula>
    </cfRule>
  </conditionalFormatting>
  <conditionalFormatting sqref="Y127">
    <cfRule type="cellIs" priority="1606" operator="greaterThan" aboveAverage="0" equalAverage="0" bottom="0" percent="0" rank="0" text="" dxfId="6815">
      <formula>0.03</formula>
    </cfRule>
    <cfRule type="cellIs" priority="1607" operator="lessThan" aboveAverage="0" equalAverage="0" bottom="0" percent="0" rank="0" text="" dxfId="6816">
      <formula>-0.03</formula>
    </cfRule>
  </conditionalFormatting>
  <conditionalFormatting sqref="W130:X130">
    <cfRule type="cellIs" priority="1608" operator="greaterThan" aboveAverage="0" equalAverage="0" bottom="0" percent="0" rank="0" text="" dxfId="6817">
      <formula>0.03</formula>
    </cfRule>
    <cfRule type="cellIs" priority="1609" operator="lessThan" aboveAverage="0" equalAverage="0" bottom="0" percent="0" rank="0" text="" dxfId="6818">
      <formula>-0.03</formula>
    </cfRule>
  </conditionalFormatting>
  <conditionalFormatting sqref="T131:V134">
    <cfRule type="cellIs" priority="1610" operator="greaterThan" aboveAverage="0" equalAverage="0" bottom="0" percent="0" rank="0" text="" dxfId="6819">
      <formula>0.03</formula>
    </cfRule>
    <cfRule type="cellIs" priority="1611" operator="lessThan" aboveAverage="0" equalAverage="0" bottom="0" percent="0" rank="0" text="" dxfId="6820">
      <formula>-0.03</formula>
    </cfRule>
  </conditionalFormatting>
  <conditionalFormatting sqref="W131">
    <cfRule type="cellIs" priority="1612" operator="greaterThan" aboveAverage="0" equalAverage="0" bottom="0" percent="0" rank="0" text="" dxfId="6821">
      <formula>0.03</formula>
    </cfRule>
    <cfRule type="cellIs" priority="1613" operator="lessThan" aboveAverage="0" equalAverage="0" bottom="0" percent="0" rank="0" text="" dxfId="6822">
      <formula>-0.03</formula>
    </cfRule>
  </conditionalFormatting>
  <conditionalFormatting sqref="X131">
    <cfRule type="cellIs" priority="1614" operator="greaterThan" aboveAverage="0" equalAverage="0" bottom="0" percent="0" rank="0" text="" dxfId="6823">
      <formula>0.03</formula>
    </cfRule>
    <cfRule type="cellIs" priority="1615" operator="lessThan" aboveAverage="0" equalAverage="0" bottom="0" percent="0" rank="0" text="" dxfId="6824">
      <formula>-0.03</formula>
    </cfRule>
  </conditionalFormatting>
  <conditionalFormatting sqref="Y131">
    <cfRule type="cellIs" priority="1616" operator="greaterThan" aboveAverage="0" equalAverage="0" bottom="0" percent="0" rank="0" text="" dxfId="6825">
      <formula>0.03</formula>
    </cfRule>
    <cfRule type="cellIs" priority="1617" operator="lessThan" aboveAverage="0" equalAverage="0" bottom="0" percent="0" rank="0" text="" dxfId="6826">
      <formula>-0.03</formula>
    </cfRule>
  </conditionalFormatting>
  <conditionalFormatting sqref="W134:X134">
    <cfRule type="cellIs" priority="1618" operator="greaterThan" aboveAverage="0" equalAverage="0" bottom="0" percent="0" rank="0" text="" dxfId="6827">
      <formula>0.03</formula>
    </cfRule>
    <cfRule type="cellIs" priority="1619" operator="lessThan" aboveAverage="0" equalAverage="0" bottom="0" percent="0" rank="0" text="" dxfId="6828">
      <formula>-0.03</formula>
    </cfRule>
  </conditionalFormatting>
  <conditionalFormatting sqref="T135:V138">
    <cfRule type="cellIs" priority="1620" operator="greaterThan" aboveAverage="0" equalAverage="0" bottom="0" percent="0" rank="0" text="" dxfId="6829">
      <formula>0.03</formula>
    </cfRule>
    <cfRule type="cellIs" priority="1621" operator="lessThan" aboveAverage="0" equalAverage="0" bottom="0" percent="0" rank="0" text="" dxfId="6830">
      <formula>-0.03</formula>
    </cfRule>
  </conditionalFormatting>
  <conditionalFormatting sqref="W135">
    <cfRule type="cellIs" priority="1622" operator="greaterThan" aboveAverage="0" equalAverage="0" bottom="0" percent="0" rank="0" text="" dxfId="6831">
      <formula>0.03</formula>
    </cfRule>
    <cfRule type="cellIs" priority="1623" operator="lessThan" aboveAverage="0" equalAverage="0" bottom="0" percent="0" rank="0" text="" dxfId="6832">
      <formula>-0.03</formula>
    </cfRule>
  </conditionalFormatting>
  <conditionalFormatting sqref="X135">
    <cfRule type="cellIs" priority="1624" operator="greaterThan" aboveAverage="0" equalAverage="0" bottom="0" percent="0" rank="0" text="" dxfId="6833">
      <formula>0.03</formula>
    </cfRule>
    <cfRule type="cellIs" priority="1625" operator="lessThan" aboveAverage="0" equalAverage="0" bottom="0" percent="0" rank="0" text="" dxfId="6834">
      <formula>-0.03</formula>
    </cfRule>
  </conditionalFormatting>
  <conditionalFormatting sqref="Y135">
    <cfRule type="cellIs" priority="1626" operator="greaterThan" aboveAverage="0" equalAverage="0" bottom="0" percent="0" rank="0" text="" dxfId="6835">
      <formula>0.03</formula>
    </cfRule>
    <cfRule type="cellIs" priority="1627" operator="lessThan" aboveAverage="0" equalAverage="0" bottom="0" percent="0" rank="0" text="" dxfId="6836">
      <formula>-0.03</formula>
    </cfRule>
  </conditionalFormatting>
  <conditionalFormatting sqref="W138:X138">
    <cfRule type="cellIs" priority="1628" operator="greaterThan" aboveAverage="0" equalAverage="0" bottom="0" percent="0" rank="0" text="" dxfId="6837">
      <formula>0.03</formula>
    </cfRule>
    <cfRule type="cellIs" priority="1629" operator="lessThan" aboveAverage="0" equalAverage="0" bottom="0" percent="0" rank="0" text="" dxfId="683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_HM-12.1_RExt-5.1_FILTERING_REF</v>
      </c>
      <c r="E1" s="62"/>
      <c r="F1" s="62"/>
      <c r="G1" s="62"/>
      <c r="H1" s="62"/>
      <c r="I1" s="62"/>
      <c r="J1" s="62"/>
      <c r="L1" s="62" t="str">
        <f aca="false">Summary!N3</f>
        <v>HMREXT5.1_HM-12.1_RExt-5.1_IBC_INIT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69" t="n">
        <v>3881.9672</v>
      </c>
      <c r="E3" s="69" t="n">
        <v>40.402</v>
      </c>
      <c r="F3" s="70" t="n">
        <v>42.5373</v>
      </c>
      <c r="G3" s="71" t="n">
        <v>43.0684</v>
      </c>
      <c r="H3" s="70" t="n">
        <v>12254.04</v>
      </c>
      <c r="I3" s="70" t="n">
        <v>14.81</v>
      </c>
      <c r="J3" s="71" t="n">
        <f aca="false">SECTOHOURS(H3)</f>
        <v>3.4039</v>
      </c>
      <c r="L3" s="69" t="n">
        <v>3881.8592</v>
      </c>
      <c r="M3" s="69" t="n">
        <v>40.4047</v>
      </c>
      <c r="N3" s="70" t="n">
        <v>42.5339</v>
      </c>
      <c r="O3" s="71" t="n">
        <v>43.0819</v>
      </c>
      <c r="P3" s="70" t="n">
        <v>12198.95</v>
      </c>
      <c r="Q3" s="70" t="n">
        <v>14.63</v>
      </c>
      <c r="R3" s="71" t="n">
        <f aca="false">SECTOHOURS(P3)</f>
        <v>3.38859722222222</v>
      </c>
      <c r="S3" s="72"/>
      <c r="T3" s="14" t="n">
        <f aca="false">BDRATE($D3:$D6,E3:E6,$L3:$L6,M3:M6)</f>
        <v>0.000459262944710437</v>
      </c>
      <c r="U3" s="15" t="n">
        <f aca="false">BDRATE($D3:$D6,F3:F6,$L3:$L6,N3:N6)</f>
        <v>-0.00476152356391746</v>
      </c>
      <c r="V3" s="15" t="n">
        <f aca="false">BDRATE($D3:$D6,G3:G6,$L3:$L6,O3:O6)</f>
        <v>0.00147173807215606</v>
      </c>
      <c r="W3" s="23" t="n">
        <f aca="false">BDRATEOLD($D3:$D6,E3:E6,$L3:$L6,M3:M6)</f>
        <v>0.000662715148286974</v>
      </c>
      <c r="X3" s="24" t="n">
        <f aca="false">BDRATEOLD($D3:$D6,F3:F6,$L3:$L6,N3:N6)</f>
        <v>-0.0046029335201826</v>
      </c>
      <c r="Y3" s="25" t="n">
        <f aca="false">BDRATEOLD($D3:$D6,G3:G6,$L3:$L6,O3:O6)</f>
        <v>3.16726421341063E-005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826.7424</v>
      </c>
      <c r="E4" s="73" t="n">
        <v>37.07</v>
      </c>
      <c r="F4" s="74" t="n">
        <v>39.6825</v>
      </c>
      <c r="G4" s="75" t="n">
        <v>40.0653</v>
      </c>
      <c r="H4" s="74" t="n">
        <v>10331.62</v>
      </c>
      <c r="I4" s="74" t="n">
        <v>12.03</v>
      </c>
      <c r="J4" s="75" t="e">
        <f aca="false">SECTOHOURS(H4)</f>
        <v>#VALUE!</v>
      </c>
      <c r="L4" s="73" t="n">
        <v>1827.8072</v>
      </c>
      <c r="M4" s="73" t="n">
        <v>37.0581</v>
      </c>
      <c r="N4" s="74" t="n">
        <v>39.7095</v>
      </c>
      <c r="O4" s="75" t="n">
        <v>40.068</v>
      </c>
      <c r="P4" s="74" t="n">
        <v>10265.98</v>
      </c>
      <c r="Q4" s="74" t="n">
        <v>11.95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882.5696</v>
      </c>
      <c r="E5" s="73" t="n">
        <v>34.0183</v>
      </c>
      <c r="F5" s="74" t="n">
        <v>37.3961</v>
      </c>
      <c r="G5" s="75" t="n">
        <v>37.7093</v>
      </c>
      <c r="H5" s="74" t="n">
        <v>8802.95</v>
      </c>
      <c r="I5" s="74" t="n">
        <v>10.22</v>
      </c>
      <c r="J5" s="75" t="e">
        <f aca="false">SECTOHOURS(H5)</f>
        <v>#VALUE!</v>
      </c>
      <c r="L5" s="73" t="n">
        <v>881.3328</v>
      </c>
      <c r="M5" s="73" t="n">
        <v>34.0256</v>
      </c>
      <c r="N5" s="74" t="n">
        <v>37.4071</v>
      </c>
      <c r="O5" s="75" t="n">
        <v>37.6734</v>
      </c>
      <c r="P5" s="74" t="n">
        <v>8807.82</v>
      </c>
      <c r="Q5" s="74" t="n">
        <v>9.66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57.7656</v>
      </c>
      <c r="E6" s="77" t="n">
        <v>31.3265</v>
      </c>
      <c r="F6" s="78" t="n">
        <v>35.8227</v>
      </c>
      <c r="G6" s="79" t="n">
        <v>35.9733</v>
      </c>
      <c r="H6" s="78" t="n">
        <v>7685.91</v>
      </c>
      <c r="I6" s="78" t="n">
        <v>8.66</v>
      </c>
      <c r="J6" s="79" t="e">
        <f aca="false">SECTOHOURS(H6)</f>
        <v>#VALUE!</v>
      </c>
      <c r="L6" s="77" t="n">
        <v>456.9048</v>
      </c>
      <c r="M6" s="77" t="n">
        <v>31.3089</v>
      </c>
      <c r="N6" s="78" t="n">
        <v>35.8172</v>
      </c>
      <c r="O6" s="79" t="n">
        <v>36.0026</v>
      </c>
      <c r="P6" s="78" t="n">
        <v>7826.92</v>
      </c>
      <c r="Q6" s="78" t="n">
        <v>8.06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69" t="n">
        <v>5277.8621</v>
      </c>
      <c r="E7" s="69" t="n">
        <v>42.9394</v>
      </c>
      <c r="F7" s="70" t="n">
        <v>45.5475</v>
      </c>
      <c r="G7" s="71" t="n">
        <v>45.8617</v>
      </c>
      <c r="H7" s="70" t="n">
        <v>25598.24</v>
      </c>
      <c r="I7" s="70" t="n">
        <v>29.34</v>
      </c>
      <c r="J7" s="71" t="e">
        <f aca="false">SECTOHOURS(H7)</f>
        <v>#VALUE!</v>
      </c>
      <c r="L7" s="69" t="n">
        <v>5274.8342</v>
      </c>
      <c r="M7" s="69" t="n">
        <v>42.944</v>
      </c>
      <c r="N7" s="70" t="n">
        <v>45.5852</v>
      </c>
      <c r="O7" s="71" t="n">
        <v>45.8675</v>
      </c>
      <c r="P7" s="70" t="n">
        <v>25882.94</v>
      </c>
      <c r="Q7" s="70" t="n">
        <v>27.99</v>
      </c>
      <c r="R7" s="71" t="e">
        <f aca="false">SECTOHOURS(P7)</f>
        <v>#VALUE!</v>
      </c>
      <c r="S7" s="72"/>
      <c r="T7" s="14" t="n">
        <f aca="false">BDRATE($D7:$D10,E7:E10,$L7:$L10,M7:M10)</f>
        <v>0.000843068400849578</v>
      </c>
      <c r="U7" s="15" t="n">
        <f aca="false">BDRATE($D7:$D10,F7:F10,$L7:$L10,N7:N10)</f>
        <v>0.000844763624369582</v>
      </c>
      <c r="V7" s="15" t="n">
        <f aca="false">BDRATE($D7:$D10,G7:G10,$L7:$L10,O7:O10)</f>
        <v>0.00541388225862272</v>
      </c>
      <c r="W7" s="23" t="n">
        <f aca="false">BDRATEOLD($D7:$D10,E7:E10,$L7:$L10,M7:M10)</f>
        <v>0.000876809835356651</v>
      </c>
      <c r="X7" s="24" t="n">
        <f aca="false">BDRATEOLD($D7:$D10,F7:F10,$L7:$L10,N7:N10)</f>
        <v>-0.000546008285887911</v>
      </c>
      <c r="Y7" s="25" t="n">
        <f aca="false">BDRATEOLD($D7:$D10,G7:G10,$L7:$L10,O7:O10)</f>
        <v>0.00330254775302863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2566.7184</v>
      </c>
      <c r="E8" s="73" t="n">
        <v>39.0274</v>
      </c>
      <c r="F8" s="74" t="n">
        <v>42.6345</v>
      </c>
      <c r="G8" s="75" t="n">
        <v>42.7432</v>
      </c>
      <c r="H8" s="74" t="n">
        <v>22229.7</v>
      </c>
      <c r="I8" s="74" t="n">
        <v>24.84</v>
      </c>
      <c r="J8" s="75" t="e">
        <f aca="false">SECTOHOURS(H8)</f>
        <v>#VALUE!</v>
      </c>
      <c r="L8" s="73" t="n">
        <v>2567.9266</v>
      </c>
      <c r="M8" s="73" t="n">
        <v>39.0204</v>
      </c>
      <c r="N8" s="74" t="n">
        <v>42.6371</v>
      </c>
      <c r="O8" s="75" t="n">
        <v>42.7521</v>
      </c>
      <c r="P8" s="74" t="n">
        <v>21728.97</v>
      </c>
      <c r="Q8" s="74" t="n">
        <v>23.62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1251.2093</v>
      </c>
      <c r="E9" s="73" t="n">
        <v>35.3677</v>
      </c>
      <c r="F9" s="74" t="n">
        <v>40.2833</v>
      </c>
      <c r="G9" s="75" t="n">
        <v>40.2962</v>
      </c>
      <c r="H9" s="74" t="n">
        <v>18723.02</v>
      </c>
      <c r="I9" s="74" t="n">
        <v>21.04</v>
      </c>
      <c r="J9" s="75" t="e">
        <f aca="false">SECTOHOURS(H9)</f>
        <v>#VALUE!</v>
      </c>
      <c r="L9" s="73" t="n">
        <v>1251.8362</v>
      </c>
      <c r="M9" s="73" t="n">
        <v>35.3672</v>
      </c>
      <c r="N9" s="74" t="n">
        <v>40.2571</v>
      </c>
      <c r="O9" s="75" t="n">
        <v>40.2325</v>
      </c>
      <c r="P9" s="74" t="n">
        <v>18601.03</v>
      </c>
      <c r="Q9" s="74" t="n">
        <v>20.1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610.7088</v>
      </c>
      <c r="E10" s="77" t="n">
        <v>32.0725</v>
      </c>
      <c r="F10" s="78" t="n">
        <v>38.7243</v>
      </c>
      <c r="G10" s="79" t="n">
        <v>38.5939</v>
      </c>
      <c r="H10" s="78" t="n">
        <v>16161.09</v>
      </c>
      <c r="I10" s="78" t="n">
        <v>17.71</v>
      </c>
      <c r="J10" s="79" t="e">
        <f aca="false">SECTOHOURS(H10)</f>
        <v>#VALUE!</v>
      </c>
      <c r="L10" s="77" t="n">
        <v>611.1274</v>
      </c>
      <c r="M10" s="77" t="n">
        <v>32.0717</v>
      </c>
      <c r="N10" s="78" t="n">
        <v>38.7398</v>
      </c>
      <c r="O10" s="79" t="n">
        <v>38.5972</v>
      </c>
      <c r="P10" s="78" t="n">
        <v>16067.73</v>
      </c>
      <c r="Q10" s="78" t="n">
        <v>16.83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69" t="n">
        <v>272.324</v>
      </c>
      <c r="E11" s="69" t="n">
        <v>46.5743</v>
      </c>
      <c r="F11" s="70" t="n">
        <v>45.3293</v>
      </c>
      <c r="G11" s="71" t="n">
        <v>45.3227</v>
      </c>
      <c r="H11" s="70" t="n">
        <v>7695.59</v>
      </c>
      <c r="I11" s="70" t="n">
        <v>6.62</v>
      </c>
      <c r="J11" s="71" t="e">
        <f aca="false">SECTOHOURS(H11)</f>
        <v>#VALUE!</v>
      </c>
      <c r="L11" s="69" t="n">
        <v>272.0112</v>
      </c>
      <c r="M11" s="69" t="n">
        <v>46.5668</v>
      </c>
      <c r="N11" s="70" t="n">
        <v>45.4009</v>
      </c>
      <c r="O11" s="71" t="n">
        <v>45.3115</v>
      </c>
      <c r="P11" s="70" t="n">
        <v>7809.6</v>
      </c>
      <c r="Q11" s="70" t="n">
        <v>6.3</v>
      </c>
      <c r="R11" s="71" t="e">
        <f aca="false">SECTOHOURS(P11)</f>
        <v>#VALUE!</v>
      </c>
      <c r="S11" s="72"/>
      <c r="T11" s="14" t="n">
        <f aca="false">BDRATE($D11:$D14,E11:E14,$L11:$L14,M11:M14)</f>
        <v>0.00334021990605771</v>
      </c>
      <c r="U11" s="15" t="n">
        <f aca="false">BDRATE($D11:$D14,F11:F14,$L11:$L14,N11:N14)</f>
        <v>0.00125843927715863</v>
      </c>
      <c r="V11" s="15" t="n">
        <f aca="false">BDRATE($D11:$D14,G11:G14,$L11:$L14,O11:O14)</f>
        <v>0.00052770471259822</v>
      </c>
      <c r="W11" s="23" t="n">
        <f aca="false">BDRATEOLD($D11:$D14,E11:E14,$L11:$L14,M11:M14)</f>
        <v>0.0032742239019603</v>
      </c>
      <c r="X11" s="24" t="n">
        <f aca="false">BDRATEOLD($D11:$D14,F11:F14,$L11:$L14,N11:N14)</f>
        <v>0.00519920622396231</v>
      </c>
      <c r="Y11" s="25" t="n">
        <f aca="false">BDRATEOLD($D11:$D14,G11:G14,$L11:$L14,O11:O14)</f>
        <v>-0.000670642237549535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198.7352</v>
      </c>
      <c r="E12" s="73" t="n">
        <v>42.5802</v>
      </c>
      <c r="F12" s="74" t="n">
        <v>41.2871</v>
      </c>
      <c r="G12" s="75" t="n">
        <v>41.2632</v>
      </c>
      <c r="H12" s="74" t="n">
        <v>7638.2</v>
      </c>
      <c r="I12" s="74" t="n">
        <v>6.47</v>
      </c>
      <c r="J12" s="75" t="e">
        <f aca="false">SECTOHOURS(H12)</f>
        <v>#VALUE!</v>
      </c>
      <c r="L12" s="73" t="n">
        <v>198.5872</v>
      </c>
      <c r="M12" s="73" t="n">
        <v>42.5792</v>
      </c>
      <c r="N12" s="74" t="n">
        <v>41.2507</v>
      </c>
      <c r="O12" s="75" t="n">
        <v>41.2915</v>
      </c>
      <c r="P12" s="74" t="n">
        <v>7706</v>
      </c>
      <c r="Q12" s="74" t="n">
        <v>6.27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147.9696</v>
      </c>
      <c r="E13" s="73" t="n">
        <v>38.0784</v>
      </c>
      <c r="F13" s="74" t="n">
        <v>38.8658</v>
      </c>
      <c r="G13" s="75" t="n">
        <v>38.9122</v>
      </c>
      <c r="H13" s="74" t="n">
        <v>7517.22</v>
      </c>
      <c r="I13" s="74" t="n">
        <v>6.32</v>
      </c>
      <c r="J13" s="75" t="e">
        <f aca="false">SECTOHOURS(H13)</f>
        <v>#VALUE!</v>
      </c>
      <c r="L13" s="73" t="n">
        <v>147.9648</v>
      </c>
      <c r="M13" s="73" t="n">
        <v>38.0245</v>
      </c>
      <c r="N13" s="74" t="n">
        <v>38.8794</v>
      </c>
      <c r="O13" s="75" t="n">
        <v>38.859</v>
      </c>
      <c r="P13" s="74" t="n">
        <v>7628.14</v>
      </c>
      <c r="Q13" s="74" t="n">
        <v>6.16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108.6072</v>
      </c>
      <c r="E14" s="77" t="n">
        <v>33.2563</v>
      </c>
      <c r="F14" s="78" t="n">
        <v>37.723</v>
      </c>
      <c r="G14" s="79" t="n">
        <v>37.3398</v>
      </c>
      <c r="H14" s="78" t="n">
        <v>7449.64</v>
      </c>
      <c r="I14" s="78" t="n">
        <v>6.33</v>
      </c>
      <c r="J14" s="79" t="e">
        <f aca="false">SECTOHOURS(H14)</f>
        <v>#VALUE!</v>
      </c>
      <c r="L14" s="77" t="n">
        <v>110.4256</v>
      </c>
      <c r="M14" s="77" t="n">
        <v>33.2574</v>
      </c>
      <c r="N14" s="78" t="n">
        <v>37.696</v>
      </c>
      <c r="O14" s="79" t="n">
        <v>37.3645</v>
      </c>
      <c r="P14" s="78" t="n">
        <v>7568.9</v>
      </c>
      <c r="Q14" s="78" t="n">
        <v>6.64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69" t="n">
        <v>651.9203</v>
      </c>
      <c r="E15" s="69" t="n">
        <v>48.9259</v>
      </c>
      <c r="F15" s="70" t="n">
        <v>51.8195</v>
      </c>
      <c r="G15" s="71" t="n">
        <v>52.9199</v>
      </c>
      <c r="H15" s="70" t="n">
        <v>15627.56</v>
      </c>
      <c r="I15" s="70" t="n">
        <v>14.91</v>
      </c>
      <c r="J15" s="71" t="e">
        <f aca="false">SECTOHOURS(H15)</f>
        <v>#VALUE!</v>
      </c>
      <c r="L15" s="69" t="n">
        <v>653.68</v>
      </c>
      <c r="M15" s="69" t="n">
        <v>48.9027</v>
      </c>
      <c r="N15" s="70" t="n">
        <v>51.8465</v>
      </c>
      <c r="O15" s="71" t="n">
        <v>52.9117</v>
      </c>
      <c r="P15" s="70" t="n">
        <v>15639.67</v>
      </c>
      <c r="Q15" s="70" t="n">
        <v>14.29</v>
      </c>
      <c r="R15" s="71" t="e">
        <f aca="false">SECTOHOURS(P15)</f>
        <v>#VALUE!</v>
      </c>
      <c r="S15" s="72"/>
      <c r="T15" s="14" t="n">
        <f aca="false">BDRATE($D15:$D18,E15:E18,$L15:$L18,M15:M18)</f>
        <v>-0.000324356111934931</v>
      </c>
      <c r="U15" s="15" t="n">
        <f aca="false">BDRATE($D15:$D18,F15:F18,$L15:$L18,N15:N18)</f>
        <v>-0.00542633545580507</v>
      </c>
      <c r="V15" s="15" t="n">
        <f aca="false">BDRATE($D15:$D18,G15:G18,$L15:$L18,O15:O18)</f>
        <v>0.0153906620738065</v>
      </c>
      <c r="W15" s="23" t="n">
        <f aca="false">BDRATEOLD($D15:$D18,E15:E18,$L15:$L18,M15:M18)</f>
        <v>-0.000337782452287327</v>
      </c>
      <c r="X15" s="24" t="n">
        <f aca="false">BDRATEOLD($D15:$D18,F15:F18,$L15:$L18,N15:N18)</f>
        <v>-0.00463552093306574</v>
      </c>
      <c r="Y15" s="25" t="n">
        <f aca="false">BDRATEOLD($D15:$D18,G15:G18,$L15:$L18,O15:O18)</f>
        <v>0.0115295497530616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386.7014</v>
      </c>
      <c r="E16" s="73" t="n">
        <v>45.0988</v>
      </c>
      <c r="F16" s="74" t="n">
        <v>48.497</v>
      </c>
      <c r="G16" s="75" t="n">
        <v>49.6512</v>
      </c>
      <c r="H16" s="74" t="n">
        <v>15079.58</v>
      </c>
      <c r="I16" s="74" t="n">
        <v>14.16</v>
      </c>
      <c r="J16" s="75" t="e">
        <f aca="false">SECTOHOURS(H16)</f>
        <v>#VALUE!</v>
      </c>
      <c r="L16" s="73" t="n">
        <v>386.2826</v>
      </c>
      <c r="M16" s="73" t="n">
        <v>45.1071</v>
      </c>
      <c r="N16" s="74" t="n">
        <v>48.4378</v>
      </c>
      <c r="O16" s="75" t="n">
        <v>49.7208</v>
      </c>
      <c r="P16" s="74" t="n">
        <v>15125.03</v>
      </c>
      <c r="Q16" s="74" t="n">
        <v>14.19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30.1261</v>
      </c>
      <c r="E17" s="73" t="n">
        <v>41.3094</v>
      </c>
      <c r="F17" s="74" t="n">
        <v>45.2584</v>
      </c>
      <c r="G17" s="75" t="n">
        <v>47.1099</v>
      </c>
      <c r="H17" s="74" t="n">
        <v>14540.71</v>
      </c>
      <c r="I17" s="74" t="n">
        <v>13.49</v>
      </c>
      <c r="J17" s="75" t="e">
        <f aca="false">SECTOHOURS(H17)</f>
        <v>#VALUE!</v>
      </c>
      <c r="L17" s="73" t="n">
        <v>229.8957</v>
      </c>
      <c r="M17" s="73" t="n">
        <v>41.2996</v>
      </c>
      <c r="N17" s="74" t="n">
        <v>45.3948</v>
      </c>
      <c r="O17" s="75" t="n">
        <v>46.8232</v>
      </c>
      <c r="P17" s="74" t="n">
        <v>14739.97</v>
      </c>
      <c r="Q17" s="74" t="n">
        <v>13.11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44.063</v>
      </c>
      <c r="E18" s="77" t="n">
        <v>37.4495</v>
      </c>
      <c r="F18" s="78" t="n">
        <v>43.7856</v>
      </c>
      <c r="G18" s="79" t="n">
        <v>45.0328</v>
      </c>
      <c r="H18" s="78" t="n">
        <v>14163.04</v>
      </c>
      <c r="I18" s="78" t="n">
        <v>12.91</v>
      </c>
      <c r="J18" s="79" t="e">
        <f aca="false">SECTOHOURS(H18)</f>
        <v>#VALUE!</v>
      </c>
      <c r="L18" s="77" t="n">
        <v>143.3859</v>
      </c>
      <c r="M18" s="77" t="n">
        <v>37.4309</v>
      </c>
      <c r="N18" s="78" t="n">
        <v>43.7687</v>
      </c>
      <c r="O18" s="79" t="n">
        <v>44.9128</v>
      </c>
      <c r="P18" s="78" t="n">
        <v>14320.89</v>
      </c>
      <c r="Q18" s="78" t="n">
        <v>12.5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69" t="n">
        <v>5204.1296</v>
      </c>
      <c r="E19" s="69" t="n">
        <v>41.682</v>
      </c>
      <c r="F19" s="70" t="n">
        <v>43.2544</v>
      </c>
      <c r="G19" s="71" t="n">
        <v>44.753</v>
      </c>
      <c r="H19" s="70" t="n">
        <v>29299.78</v>
      </c>
      <c r="I19" s="70" t="n">
        <v>36.1</v>
      </c>
      <c r="J19" s="71" t="e">
        <f aca="false">SECTOHOURS(H19)</f>
        <v>#VALUE!</v>
      </c>
      <c r="L19" s="69" t="n">
        <v>5203.6504</v>
      </c>
      <c r="M19" s="69" t="n">
        <v>41.682</v>
      </c>
      <c r="N19" s="70" t="n">
        <v>43.2544</v>
      </c>
      <c r="O19" s="71" t="n">
        <v>44.7512</v>
      </c>
      <c r="P19" s="70" t="n">
        <v>29746.04</v>
      </c>
      <c r="Q19" s="70" t="n">
        <v>35.72</v>
      </c>
      <c r="R19" s="71" t="e">
        <f aca="false">SECTOHOURS(P19)</f>
        <v>#VALUE!</v>
      </c>
      <c r="S19" s="72"/>
      <c r="T19" s="14" t="n">
        <f aca="false">BDRATE($D19:$D22,E19:E22,$L19:$L22,M19:M22)</f>
        <v>0.000537028167989506</v>
      </c>
      <c r="U19" s="15" t="n">
        <f aca="false">BDRATE($D19:$D22,F19:F22,$L19:$L22,N19:N22)</f>
        <v>0.000754101793182693</v>
      </c>
      <c r="V19" s="15" t="n">
        <f aca="false">BDRATE($D19:$D22,G19:G22,$L19:$L22,O19:O22)</f>
        <v>0.000347255064982566</v>
      </c>
      <c r="W19" s="23" t="n">
        <f aca="false">BDRATEOLD($D19:$D22,E19:E22,$L19:$L22,M19:M22)</f>
        <v>0.000555615184503422</v>
      </c>
      <c r="X19" s="24" t="n">
        <f aca="false">BDRATEOLD($D19:$D22,F19:F22,$L19:$L22,N19:N22)</f>
        <v>0.00193168097507468</v>
      </c>
      <c r="Y19" s="25" t="n">
        <f aca="false">BDRATEOLD($D19:$D22,G19:G22,$L19:$L22,O19:O22)</f>
        <v>0.00146622062831847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2403.0288</v>
      </c>
      <c r="E20" s="73" t="n">
        <v>39.6604</v>
      </c>
      <c r="F20" s="74" t="n">
        <v>41.622</v>
      </c>
      <c r="G20" s="75" t="n">
        <v>42.8055</v>
      </c>
      <c r="H20" s="74" t="n">
        <v>25415.72</v>
      </c>
      <c r="I20" s="74" t="n">
        <v>30.66</v>
      </c>
      <c r="J20" s="75" t="e">
        <f aca="false">SECTOHOURS(H20)</f>
        <v>#VALUE!</v>
      </c>
      <c r="L20" s="73" t="n">
        <v>2402.0304</v>
      </c>
      <c r="M20" s="73" t="n">
        <v>39.6599</v>
      </c>
      <c r="N20" s="74" t="n">
        <v>41.6165</v>
      </c>
      <c r="O20" s="75" t="n">
        <v>42.8063</v>
      </c>
      <c r="P20" s="74" t="n">
        <v>24723.87</v>
      </c>
      <c r="Q20" s="74" t="n">
        <v>29.53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1150.3376</v>
      </c>
      <c r="E21" s="73" t="n">
        <v>37.1341</v>
      </c>
      <c r="F21" s="74" t="n">
        <v>40.3053</v>
      </c>
      <c r="G21" s="75" t="n">
        <v>41.4809</v>
      </c>
      <c r="H21" s="74" t="n">
        <v>21901.5</v>
      </c>
      <c r="I21" s="74" t="n">
        <v>26.42</v>
      </c>
      <c r="J21" s="75" t="e">
        <f aca="false">SECTOHOURS(H21)</f>
        <v>#VALUE!</v>
      </c>
      <c r="L21" s="73" t="n">
        <v>1151.0632</v>
      </c>
      <c r="M21" s="73" t="n">
        <v>37.1304</v>
      </c>
      <c r="N21" s="74" t="n">
        <v>40.3137</v>
      </c>
      <c r="O21" s="75" t="n">
        <v>41.4817</v>
      </c>
      <c r="P21" s="74" t="n">
        <v>22004.14</v>
      </c>
      <c r="Q21" s="74" t="n">
        <v>25.25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563.3992</v>
      </c>
      <c r="E22" s="77" t="n">
        <v>34.5357</v>
      </c>
      <c r="F22" s="78" t="n">
        <v>39.4951</v>
      </c>
      <c r="G22" s="79" t="n">
        <v>40.7743</v>
      </c>
      <c r="H22" s="78" t="n">
        <v>19773.94</v>
      </c>
      <c r="I22" s="78" t="n">
        <v>23.37</v>
      </c>
      <c r="J22" s="79" t="e">
        <f aca="false">SECTOHOURS(H22)</f>
        <v>#VALUE!</v>
      </c>
      <c r="L22" s="77" t="n">
        <v>563.5568</v>
      </c>
      <c r="M22" s="77" t="n">
        <v>34.5385</v>
      </c>
      <c r="N22" s="78" t="n">
        <v>39.4804</v>
      </c>
      <c r="O22" s="79" t="n">
        <v>40.765</v>
      </c>
      <c r="P22" s="78" t="n">
        <v>19205.97</v>
      </c>
      <c r="Q22" s="78" t="n">
        <v>22.34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69" t="n">
        <v>7965.7872</v>
      </c>
      <c r="E23" s="69" t="n">
        <v>39.911</v>
      </c>
      <c r="F23" s="70" t="n">
        <v>41.9325</v>
      </c>
      <c r="G23" s="71" t="n">
        <v>43.073</v>
      </c>
      <c r="H23" s="70" t="n">
        <v>27405.12</v>
      </c>
      <c r="I23" s="70" t="n">
        <v>37.6</v>
      </c>
      <c r="J23" s="71" t="e">
        <f aca="false">SECTOHOURS(H23)</f>
        <v>#VALUE!</v>
      </c>
      <c r="L23" s="69" t="n">
        <v>7967.0384</v>
      </c>
      <c r="M23" s="69" t="n">
        <v>39.912</v>
      </c>
      <c r="N23" s="70" t="n">
        <v>41.9307</v>
      </c>
      <c r="O23" s="71" t="n">
        <v>43.0744</v>
      </c>
      <c r="P23" s="70" t="n">
        <v>27084.26</v>
      </c>
      <c r="Q23" s="70" t="n">
        <v>36.96</v>
      </c>
      <c r="R23" s="71" t="e">
        <f aca="false">SECTOHOURS(P23)</f>
        <v>#VALUE!</v>
      </c>
      <c r="S23" s="72"/>
      <c r="T23" s="14" t="n">
        <f aca="false">BDRATE($D23:$D26,E23:E26,$L23:$L26,M23:M26)</f>
        <v>0.000105072067499101</v>
      </c>
      <c r="U23" s="15" t="n">
        <f aca="false">BDRATE($D23:$D26,F23:F26,$L23:$L26,N23:N26)</f>
        <v>0.00281113554658163</v>
      </c>
      <c r="V23" s="15" t="n">
        <f aca="false">BDRATE($D23:$D26,G23:G26,$L23:$L26,O23:O26)</f>
        <v>-0.00252295937124536</v>
      </c>
      <c r="W23" s="23" t="n">
        <f aca="false">BDRATEOLD($D23:$D26,E23:E26,$L23:$L26,M23:M26)</f>
        <v>0.000102282098849216</v>
      </c>
      <c r="X23" s="24" t="n">
        <f aca="false">BDRATEOLD($D23:$D26,F23:F26,$L23:$L26,N23:N26)</f>
        <v>0.00227647701726608</v>
      </c>
      <c r="Y23" s="25" t="n">
        <f aca="false">BDRATEOLD($D23:$D26,G23:G26,$L23:$L26,O23:O26)</f>
        <v>0.0014955559461558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3171.0928</v>
      </c>
      <c r="E24" s="73" t="n">
        <v>36.9947</v>
      </c>
      <c r="F24" s="74" t="n">
        <v>39.7899</v>
      </c>
      <c r="G24" s="75" t="n">
        <v>40.796</v>
      </c>
      <c r="H24" s="74" t="n">
        <v>22682.23</v>
      </c>
      <c r="I24" s="74" t="n">
        <v>29.09</v>
      </c>
      <c r="J24" s="75" t="e">
        <f aca="false">SECTOHOURS(H24)</f>
        <v>#VALUE!</v>
      </c>
      <c r="L24" s="73" t="n">
        <v>3170.5496</v>
      </c>
      <c r="M24" s="73" t="n">
        <v>36.9936</v>
      </c>
      <c r="N24" s="74" t="n">
        <v>39.7836</v>
      </c>
      <c r="O24" s="75" t="n">
        <v>40.8047</v>
      </c>
      <c r="P24" s="74" t="n">
        <v>22551.07</v>
      </c>
      <c r="Q24" s="74" t="n">
        <v>28.79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334.8728</v>
      </c>
      <c r="E25" s="73" t="n">
        <v>34.1842</v>
      </c>
      <c r="F25" s="74" t="n">
        <v>38.1366</v>
      </c>
      <c r="G25" s="75" t="n">
        <v>39.401</v>
      </c>
      <c r="H25" s="74" t="n">
        <v>19633.72</v>
      </c>
      <c r="I25" s="74" t="n">
        <v>24.18</v>
      </c>
      <c r="J25" s="75" t="e">
        <f aca="false">SECTOHOURS(H25)</f>
        <v>#VALUE!</v>
      </c>
      <c r="L25" s="73" t="n">
        <v>1335.5544</v>
      </c>
      <c r="M25" s="73" t="n">
        <v>34.185</v>
      </c>
      <c r="N25" s="74" t="n">
        <v>38.1288</v>
      </c>
      <c r="O25" s="75" t="n">
        <v>39.4085</v>
      </c>
      <c r="P25" s="74" t="n">
        <v>19507.25</v>
      </c>
      <c r="Q25" s="74" t="n">
        <v>24.06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575.7952</v>
      </c>
      <c r="E26" s="77" t="n">
        <v>31.5917</v>
      </c>
      <c r="F26" s="78" t="n">
        <v>37.0126</v>
      </c>
      <c r="G26" s="79" t="n">
        <v>38.6381</v>
      </c>
      <c r="H26" s="78" t="n">
        <v>17706.98</v>
      </c>
      <c r="I26" s="78" t="n">
        <v>20.83</v>
      </c>
      <c r="J26" s="79" t="e">
        <f aca="false">SECTOHOURS(H26)</f>
        <v>#VALUE!</v>
      </c>
      <c r="L26" s="77" t="n">
        <v>575.3616</v>
      </c>
      <c r="M26" s="77" t="n">
        <v>31.5903</v>
      </c>
      <c r="N26" s="78" t="n">
        <v>37.0145</v>
      </c>
      <c r="O26" s="79" t="n">
        <v>38.6204</v>
      </c>
      <c r="P26" s="78" t="n">
        <v>17610.15</v>
      </c>
      <c r="Q26" s="78" t="n">
        <v>20.49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69" t="n">
        <v>2862.2072</v>
      </c>
      <c r="E27" s="69" t="n">
        <v>46.4086</v>
      </c>
      <c r="F27" s="70" t="n">
        <v>45.8483</v>
      </c>
      <c r="G27" s="71" t="n">
        <v>46.1726</v>
      </c>
      <c r="H27" s="70" t="n">
        <v>22468.93</v>
      </c>
      <c r="I27" s="70" t="n">
        <v>25.71</v>
      </c>
      <c r="J27" s="71" t="e">
        <f aca="false">SECTOHOURS(H27)</f>
        <v>#VALUE!</v>
      </c>
      <c r="L27" s="69" t="n">
        <v>2861.5208</v>
      </c>
      <c r="M27" s="69" t="n">
        <v>46.4162</v>
      </c>
      <c r="N27" s="70" t="n">
        <v>45.857</v>
      </c>
      <c r="O27" s="71" t="n">
        <v>46.1835</v>
      </c>
      <c r="P27" s="70" t="n">
        <v>21813.76</v>
      </c>
      <c r="Q27" s="70" t="n">
        <v>25.38</v>
      </c>
      <c r="R27" s="71" t="e">
        <f aca="false">SECTOHOURS(P27)</f>
        <v>#VALUE!</v>
      </c>
      <c r="S27" s="72"/>
      <c r="T27" s="14" t="n">
        <f aca="false">BDRATE($D27:$D30,E27:E30,$L27:$L30,M27:M30)</f>
        <v>-0.00165514968952263</v>
      </c>
      <c r="U27" s="15" t="n">
        <f aca="false">BDRATE($D27:$D30,F27:F30,$L27:$L30,N27:N30)</f>
        <v>-0.000764791358546235</v>
      </c>
      <c r="V27" s="15" t="n">
        <f aca="false">BDRATE($D27:$D30,G27:G30,$L27:$L30,O27:O30)</f>
        <v>-0.00101007904831774</v>
      </c>
      <c r="W27" s="23" t="n">
        <f aca="false">BDRATEOLD($D27:$D30,E27:E30,$L27:$L30,M27:M30)</f>
        <v>-0.00166447624528443</v>
      </c>
      <c r="X27" s="24" t="n">
        <f aca="false">BDRATEOLD($D27:$D30,F27:F30,$L27:$L30,N27:N30)</f>
        <v>-0.000756318751519935</v>
      </c>
      <c r="Y27" s="25" t="n">
        <f aca="false">BDRATEOLD($D27:$D30,G27:G30,$L27:$L30,O27:O30)</f>
        <v>-0.00102688255250405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1813.5064</v>
      </c>
      <c r="E28" s="73" t="n">
        <v>42.1456</v>
      </c>
      <c r="F28" s="74" t="n">
        <v>41.5867</v>
      </c>
      <c r="G28" s="75" t="n">
        <v>42.0721</v>
      </c>
      <c r="H28" s="74" t="n">
        <v>21187.62</v>
      </c>
      <c r="I28" s="74" t="n">
        <v>25.06</v>
      </c>
      <c r="J28" s="75" t="e">
        <f aca="false">SECTOHOURS(H28)</f>
        <v>#VALUE!</v>
      </c>
      <c r="L28" s="73" t="n">
        <v>1813.8968</v>
      </c>
      <c r="M28" s="73" t="n">
        <v>42.1594</v>
      </c>
      <c r="N28" s="74" t="n">
        <v>41.5882</v>
      </c>
      <c r="O28" s="75" t="n">
        <v>42.082</v>
      </c>
      <c r="P28" s="74" t="n">
        <v>21103.75</v>
      </c>
      <c r="Q28" s="74" t="n">
        <v>24.56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1116.432</v>
      </c>
      <c r="E29" s="73" t="n">
        <v>37.7623</v>
      </c>
      <c r="F29" s="74" t="n">
        <v>37.2039</v>
      </c>
      <c r="G29" s="75" t="n">
        <v>37.9518</v>
      </c>
      <c r="H29" s="74" t="n">
        <v>20873.62</v>
      </c>
      <c r="I29" s="74" t="n">
        <v>24.17</v>
      </c>
      <c r="J29" s="75" t="e">
        <f aca="false">SECTOHOURS(H29)</f>
        <v>#VALUE!</v>
      </c>
      <c r="L29" s="73" t="n">
        <v>1113.4656</v>
      </c>
      <c r="M29" s="73" t="n">
        <v>37.7542</v>
      </c>
      <c r="N29" s="74" t="n">
        <v>37.1967</v>
      </c>
      <c r="O29" s="75" t="n">
        <v>37.9318</v>
      </c>
      <c r="P29" s="74" t="n">
        <v>20739.25</v>
      </c>
      <c r="Q29" s="74" t="n">
        <v>24.44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666.98</v>
      </c>
      <c r="E30" s="77" t="n">
        <v>33.7768</v>
      </c>
      <c r="F30" s="78" t="n">
        <v>33.1132</v>
      </c>
      <c r="G30" s="79" t="n">
        <v>34.0261</v>
      </c>
      <c r="H30" s="78" t="n">
        <v>19579.01</v>
      </c>
      <c r="I30" s="78" t="n">
        <v>23.86</v>
      </c>
      <c r="J30" s="79" t="e">
        <f aca="false">SECTOHOURS(H30)</f>
        <v>#VALUE!</v>
      </c>
      <c r="L30" s="77" t="n">
        <v>666.2568</v>
      </c>
      <c r="M30" s="77" t="n">
        <v>33.7941</v>
      </c>
      <c r="N30" s="78" t="n">
        <v>33.103</v>
      </c>
      <c r="O30" s="79" t="n">
        <v>34.0434</v>
      </c>
      <c r="P30" s="78" t="n">
        <v>19440.28</v>
      </c>
      <c r="Q30" s="78" t="n">
        <v>23.65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22</v>
      </c>
      <c r="D31" s="69" t="n">
        <v>674.5304</v>
      </c>
      <c r="E31" s="69" t="n">
        <v>50.7663</v>
      </c>
      <c r="F31" s="70" t="n">
        <v>49.9476</v>
      </c>
      <c r="G31" s="71" t="n">
        <v>49.7345</v>
      </c>
      <c r="H31" s="70" t="n">
        <v>9652.2</v>
      </c>
      <c r="I31" s="70" t="n">
        <v>13.88</v>
      </c>
      <c r="J31" s="71" t="e">
        <f aca="false">SECTOHOURS(H31)</f>
        <v>#VALUE!</v>
      </c>
      <c r="L31" s="69" t="n">
        <v>671.3792</v>
      </c>
      <c r="M31" s="69" t="n">
        <v>50.7583</v>
      </c>
      <c r="N31" s="70" t="n">
        <v>49.9004</v>
      </c>
      <c r="O31" s="71" t="n">
        <v>49.729</v>
      </c>
      <c r="P31" s="70" t="n">
        <v>9360.59</v>
      </c>
      <c r="Q31" s="70" t="n">
        <v>11.6</v>
      </c>
      <c r="R31" s="71" t="e">
        <f aca="false">SECTOHOURS(P31)</f>
        <v>#VALUE!</v>
      </c>
      <c r="S31" s="72"/>
      <c r="T31" s="14" t="n">
        <f aca="false">BDRATE($D31:$D34,E31:E34,$L31:$L34,M31:M34)</f>
        <v>-0.00350136108823151</v>
      </c>
      <c r="U31" s="15" t="n">
        <f aca="false">BDRATE($D31:$D34,F31:F34,$L31:$L34,N31:N34)</f>
        <v>-0.00200082884571529</v>
      </c>
      <c r="V31" s="15" t="n">
        <f aca="false">BDRATE($D31:$D34,G31:G34,$L31:$L34,O31:O34)</f>
        <v>-0.00260072751771479</v>
      </c>
      <c r="W31" s="23" t="n">
        <f aca="false">BDRATEOLD($D31:$D34,E31:E34,$L31:$L34,M31:M34)</f>
        <v>-0.00331601720680752</v>
      </c>
      <c r="X31" s="24" t="n">
        <f aca="false">BDRATEOLD($D31:$D34,F31:F34,$L31:$L34,N31:N34)</f>
        <v>-0.00199291459089745</v>
      </c>
      <c r="Y31" s="25" t="n">
        <f aca="false">BDRATEOLD($D31:$D34,G31:G34,$L31:$L34,O31:O34)</f>
        <v>-0.00266622511322723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583.944</v>
      </c>
      <c r="E32" s="73" t="n">
        <v>45.8825</v>
      </c>
      <c r="F32" s="74" t="n">
        <v>45.2182</v>
      </c>
      <c r="G32" s="75" t="n">
        <v>45.2194</v>
      </c>
      <c r="H32" s="74" t="n">
        <v>9367.25</v>
      </c>
      <c r="I32" s="74" t="n">
        <v>11.63</v>
      </c>
      <c r="J32" s="75" t="e">
        <f aca="false">SECTOHOURS(H32)</f>
        <v>#VALUE!</v>
      </c>
      <c r="L32" s="73" t="n">
        <v>584.8592</v>
      </c>
      <c r="M32" s="73" t="n">
        <v>46.0041</v>
      </c>
      <c r="N32" s="74" t="n">
        <v>45.2311</v>
      </c>
      <c r="O32" s="75" t="n">
        <v>45.2142</v>
      </c>
      <c r="P32" s="74" t="n">
        <v>9565.93</v>
      </c>
      <c r="Q32" s="74" t="n">
        <v>11.3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466.5504</v>
      </c>
      <c r="E33" s="73" t="n">
        <v>40.0423</v>
      </c>
      <c r="F33" s="74" t="n">
        <v>39.6985</v>
      </c>
      <c r="G33" s="75" t="n">
        <v>39.7824</v>
      </c>
      <c r="H33" s="74" t="n">
        <v>9336.08</v>
      </c>
      <c r="I33" s="74" t="n">
        <v>11.4</v>
      </c>
      <c r="J33" s="75" t="e">
        <f aca="false">SECTOHOURS(H33)</f>
        <v>#VALUE!</v>
      </c>
      <c r="L33" s="73" t="n">
        <v>465.012</v>
      </c>
      <c r="M33" s="73" t="n">
        <v>40.0193</v>
      </c>
      <c r="N33" s="74" t="n">
        <v>39.6867</v>
      </c>
      <c r="O33" s="75" t="n">
        <v>39.7944</v>
      </c>
      <c r="P33" s="74" t="n">
        <v>9500.29</v>
      </c>
      <c r="Q33" s="74" t="n">
        <v>12.03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336.2712</v>
      </c>
      <c r="E34" s="77" t="n">
        <v>35.3771</v>
      </c>
      <c r="F34" s="78" t="n">
        <v>34.763</v>
      </c>
      <c r="G34" s="79" t="n">
        <v>34.8024</v>
      </c>
      <c r="H34" s="78" t="n">
        <v>9198.34</v>
      </c>
      <c r="I34" s="78" t="n">
        <v>11.26</v>
      </c>
      <c r="J34" s="79" t="e">
        <f aca="false">SECTOHOURS(H34)</f>
        <v>#VALUE!</v>
      </c>
      <c r="L34" s="77" t="n">
        <v>333.92</v>
      </c>
      <c r="M34" s="77" t="n">
        <v>35.428</v>
      </c>
      <c r="N34" s="78" t="n">
        <v>34.7803</v>
      </c>
      <c r="O34" s="79" t="n">
        <v>34.8397</v>
      </c>
      <c r="P34" s="78" t="n">
        <v>9161.13</v>
      </c>
      <c r="Q34" s="78" t="n">
        <v>11.6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69" t="n">
        <v>3664.9616</v>
      </c>
      <c r="E35" s="69" t="n">
        <v>47.035</v>
      </c>
      <c r="F35" s="70" t="n">
        <v>46.5321</v>
      </c>
      <c r="G35" s="71" t="n">
        <v>47.1037</v>
      </c>
      <c r="H35" s="70" t="n">
        <v>22100.15</v>
      </c>
      <c r="I35" s="70" t="n">
        <v>25.38</v>
      </c>
      <c r="J35" s="71" t="e">
        <f aca="false">SECTOHOURS(H35)</f>
        <v>#VALUE!</v>
      </c>
      <c r="L35" s="69" t="n">
        <v>3644.6264</v>
      </c>
      <c r="M35" s="69" t="n">
        <v>47.0272</v>
      </c>
      <c r="N35" s="70" t="n">
        <v>46.5043</v>
      </c>
      <c r="O35" s="71" t="n">
        <v>47.0974</v>
      </c>
      <c r="P35" s="70" t="n">
        <v>22355.87</v>
      </c>
      <c r="Q35" s="70" t="n">
        <v>24.95</v>
      </c>
      <c r="R35" s="71" t="e">
        <f aca="false">SECTOHOURS(P35)</f>
        <v>#VALUE!</v>
      </c>
      <c r="S35" s="72"/>
      <c r="T35" s="14" t="n">
        <f aca="false">BDRATE($D35:$D38,E35:E38,$L35:$L38,M35:M38)</f>
        <v>-0.0086420816768521</v>
      </c>
      <c r="U35" s="15" t="n">
        <f aca="false">BDRATE($D35:$D38,F35:F38,$L35:$L38,N35:N38)</f>
        <v>-0.00673931088696189</v>
      </c>
      <c r="V35" s="15" t="n">
        <f aca="false">BDRATE($D35:$D38,G35:G38,$L35:$L38,O35:O38)</f>
        <v>-0.00591478544987301</v>
      </c>
      <c r="W35" s="23" t="n">
        <f aca="false">BDRATEOLD($D35:$D38,E35:E38,$L35:$L38,M35:M38)</f>
        <v>-0.00870966623292513</v>
      </c>
      <c r="X35" s="24" t="n">
        <f aca="false">BDRATEOLD($D35:$D38,F35:F38,$L35:$L38,N35:N38)</f>
        <v>-0.0068613328002255</v>
      </c>
      <c r="Y35" s="25" t="n">
        <f aca="false">BDRATEOLD($D35:$D38,G35:G38,$L35:$L38,O35:O38)</f>
        <v>-0.00591557385416541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2623.8544</v>
      </c>
      <c r="E36" s="73" t="n">
        <v>42.6123</v>
      </c>
      <c r="F36" s="74" t="n">
        <v>41.8682</v>
      </c>
      <c r="G36" s="75" t="n">
        <v>42.6065</v>
      </c>
      <c r="H36" s="74" t="n">
        <v>21518.42</v>
      </c>
      <c r="I36" s="74" t="n">
        <v>24.99</v>
      </c>
      <c r="J36" s="75" t="e">
        <f aca="false">SECTOHOURS(H36)</f>
        <v>#VALUE!</v>
      </c>
      <c r="L36" s="73" t="n">
        <v>2588.6328</v>
      </c>
      <c r="M36" s="73" t="n">
        <v>42.662</v>
      </c>
      <c r="N36" s="74" t="n">
        <v>41.872</v>
      </c>
      <c r="O36" s="75" t="n">
        <v>42.5736</v>
      </c>
      <c r="P36" s="74" t="n">
        <v>21936.81</v>
      </c>
      <c r="Q36" s="74" t="n">
        <v>26.77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1625.8784</v>
      </c>
      <c r="E37" s="73" t="n">
        <v>38.1474</v>
      </c>
      <c r="F37" s="74" t="n">
        <v>37.2547</v>
      </c>
      <c r="G37" s="75" t="n">
        <v>37.9095</v>
      </c>
      <c r="H37" s="74" t="n">
        <v>21445.11</v>
      </c>
      <c r="I37" s="74" t="n">
        <v>24.42</v>
      </c>
      <c r="J37" s="75" t="e">
        <f aca="false">SECTOHOURS(H37)</f>
        <v>#VALUE!</v>
      </c>
      <c r="L37" s="73" t="n">
        <v>1626.6432</v>
      </c>
      <c r="M37" s="73" t="n">
        <v>38.1779</v>
      </c>
      <c r="N37" s="74" t="n">
        <v>37.2774</v>
      </c>
      <c r="O37" s="75" t="n">
        <v>37.9386</v>
      </c>
      <c r="P37" s="74" t="n">
        <v>20806.47</v>
      </c>
      <c r="Q37" s="74" t="n">
        <v>24.49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991.2728</v>
      </c>
      <c r="E38" s="77" t="n">
        <v>33.7241</v>
      </c>
      <c r="F38" s="78" t="n">
        <v>32.8838</v>
      </c>
      <c r="G38" s="79" t="n">
        <v>33.4843</v>
      </c>
      <c r="H38" s="78" t="n">
        <v>20720.77</v>
      </c>
      <c r="I38" s="78" t="n">
        <v>23.79</v>
      </c>
      <c r="J38" s="79" t="e">
        <f aca="false">SECTOHOURS(H38)</f>
        <v>#VALUE!</v>
      </c>
      <c r="L38" s="77" t="n">
        <v>989.5832</v>
      </c>
      <c r="M38" s="77" t="n">
        <v>33.7228</v>
      </c>
      <c r="N38" s="78" t="n">
        <v>32.8824</v>
      </c>
      <c r="O38" s="79" t="n">
        <v>33.4879</v>
      </c>
      <c r="P38" s="78" t="n">
        <v>20536.64</v>
      </c>
      <c r="Q38" s="78" t="n">
        <v>23.98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69" t="n">
        <v>1108.5037</v>
      </c>
      <c r="E39" s="69" t="n">
        <v>49.2963</v>
      </c>
      <c r="F39" s="70" t="n">
        <v>49.03</v>
      </c>
      <c r="G39" s="71" t="n">
        <v>49.1297</v>
      </c>
      <c r="H39" s="70" t="n">
        <v>20720.94</v>
      </c>
      <c r="I39" s="70" t="n">
        <v>25.26</v>
      </c>
      <c r="J39" s="71" t="n">
        <f aca="false">SECTOHOURS(H39)</f>
        <v>5.75581666666667</v>
      </c>
      <c r="L39" s="69" t="n">
        <v>1108.0048</v>
      </c>
      <c r="M39" s="69" t="n">
        <v>49.3133</v>
      </c>
      <c r="N39" s="70" t="n">
        <v>49.0268</v>
      </c>
      <c r="O39" s="71" t="n">
        <v>49.1213</v>
      </c>
      <c r="P39" s="70" t="n">
        <v>20604.45</v>
      </c>
      <c r="Q39" s="70" t="n">
        <v>28.8</v>
      </c>
      <c r="R39" s="71" t="n">
        <f aca="false">SECTOHOURS(P39)</f>
        <v>5.72345833333333</v>
      </c>
      <c r="S39" s="72"/>
      <c r="T39" s="14" t="n">
        <f aca="false">BDRATE($D39:$D42,E39:E42,$L39:$L42,M39:M42)</f>
        <v>-0.00132325315159376</v>
      </c>
      <c r="U39" s="15" t="n">
        <f aca="false">BDRATE($D39:$D42,F39:F42,$L39:$L42,N39:N42)</f>
        <v>-0.00226735028319591</v>
      </c>
      <c r="V39" s="15" t="n">
        <f aca="false">BDRATE($D39:$D42,G39:G42,$L39:$L42,O39:O42)</f>
        <v>-0.00288878192603403</v>
      </c>
      <c r="W39" s="23" t="n">
        <f aca="false">BDRATEOLD($D39:$D42,E39:E42,$L39:$L42,M39:M42)</f>
        <v>-0.00133748656159338</v>
      </c>
      <c r="X39" s="24" t="n">
        <f aca="false">BDRATEOLD($D39:$D42,F39:F42,$L39:$L42,N39:N42)</f>
        <v>-0.00227593837939744</v>
      </c>
      <c r="Y39" s="25" t="n">
        <f aca="false">BDRATEOLD($D39:$D42,G39:G42,$L39:$L42,O39:O42)</f>
        <v>-0.00288136729778854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664.2486</v>
      </c>
      <c r="E40" s="73" t="n">
        <v>45.6022</v>
      </c>
      <c r="F40" s="74" t="n">
        <v>45.2257</v>
      </c>
      <c r="G40" s="75" t="n">
        <v>45.3636</v>
      </c>
      <c r="H40" s="74" t="n">
        <v>19626.47</v>
      </c>
      <c r="I40" s="74" t="n">
        <v>24.2</v>
      </c>
      <c r="J40" s="75" t="n">
        <f aca="false">SECTOHOURS(H40)</f>
        <v>5.45179722222222</v>
      </c>
      <c r="L40" s="73" t="n">
        <v>663.4128</v>
      </c>
      <c r="M40" s="73" t="n">
        <v>45.6177</v>
      </c>
      <c r="N40" s="74" t="n">
        <v>45.2279</v>
      </c>
      <c r="O40" s="75" t="n">
        <v>45.3624</v>
      </c>
      <c r="P40" s="74" t="n">
        <v>19003.02</v>
      </c>
      <c r="Q40" s="74" t="n">
        <v>24.26</v>
      </c>
      <c r="R40" s="75" t="n">
        <f aca="false">SECTOHOURS(P40)</f>
        <v>5.27861666666667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389.7917</v>
      </c>
      <c r="E41" s="73" t="n">
        <v>41.9964</v>
      </c>
      <c r="F41" s="74" t="n">
        <v>41.4802</v>
      </c>
      <c r="G41" s="75" t="n">
        <v>41.6484</v>
      </c>
      <c r="H41" s="74" t="n">
        <v>18600.28</v>
      </c>
      <c r="I41" s="74" t="n">
        <v>23.19</v>
      </c>
      <c r="J41" s="75" t="n">
        <f aca="false">SECTOHOURS(H41)</f>
        <v>5.16674444444444</v>
      </c>
      <c r="L41" s="73" t="n">
        <v>388.9946</v>
      </c>
      <c r="M41" s="73" t="n">
        <v>41.9842</v>
      </c>
      <c r="N41" s="74" t="n">
        <v>41.4993</v>
      </c>
      <c r="O41" s="75" t="n">
        <v>41.6739</v>
      </c>
      <c r="P41" s="74" t="n">
        <v>18531.94</v>
      </c>
      <c r="Q41" s="74" t="n">
        <v>23.44</v>
      </c>
      <c r="R41" s="75" t="n">
        <f aca="false">SECTOHOURS(P41)</f>
        <v>5.14776111111111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237.2029</v>
      </c>
      <c r="E42" s="77" t="n">
        <v>38.3754</v>
      </c>
      <c r="F42" s="78" t="n">
        <v>37.7902</v>
      </c>
      <c r="G42" s="79" t="n">
        <v>37.9778</v>
      </c>
      <c r="H42" s="78" t="n">
        <v>17432.47</v>
      </c>
      <c r="I42" s="78" t="n">
        <v>22.3</v>
      </c>
      <c r="J42" s="79" t="n">
        <f aca="false">SECTOHOURS(H42)</f>
        <v>4.84235277777778</v>
      </c>
      <c r="L42" s="77" t="n">
        <v>237.2013</v>
      </c>
      <c r="M42" s="77" t="n">
        <v>38.3473</v>
      </c>
      <c r="N42" s="78" t="n">
        <v>37.7856</v>
      </c>
      <c r="O42" s="79" t="n">
        <v>38.0073</v>
      </c>
      <c r="P42" s="78" t="n">
        <v>17696.84</v>
      </c>
      <c r="Q42" s="78" t="n">
        <v>21.97</v>
      </c>
      <c r="R42" s="79" t="n">
        <f aca="false">SECTOHOURS(P42)</f>
        <v>4.91578888888889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69" t="n">
        <v>10785.1672</v>
      </c>
      <c r="E43" s="69" t="n">
        <v>46.35</v>
      </c>
      <c r="F43" s="70" t="n">
        <v>45.959</v>
      </c>
      <c r="G43" s="71" t="n">
        <v>45.615</v>
      </c>
      <c r="H43" s="70" t="n">
        <v>27796.39</v>
      </c>
      <c r="I43" s="70" t="n">
        <v>36.24</v>
      </c>
      <c r="J43" s="71" t="e">
        <f aca="false">SECTOHOURS(H43)</f>
        <v>#VALUE!</v>
      </c>
      <c r="L43" s="69" t="n">
        <v>10787.0128</v>
      </c>
      <c r="M43" s="69" t="n">
        <v>46.3323</v>
      </c>
      <c r="N43" s="70" t="n">
        <v>45.951</v>
      </c>
      <c r="O43" s="71" t="n">
        <v>45.5855</v>
      </c>
      <c r="P43" s="70" t="n">
        <v>27571.22</v>
      </c>
      <c r="Q43" s="70" t="n">
        <v>36.57</v>
      </c>
      <c r="R43" s="71" t="e">
        <f aca="false">SECTOHOURS(P43)</f>
        <v>#VALUE!</v>
      </c>
      <c r="S43" s="72"/>
      <c r="T43" s="14" t="n">
        <f aca="false">BDRATE($D43:$D46,E43:E46,$L43:$L46,M43:M46)</f>
        <v>-0.000849035018432809</v>
      </c>
      <c r="U43" s="15" t="n">
        <f aca="false">BDRATE($D43:$D46,F43:F46,$L43:$L46,N43:N46)</f>
        <v>8.59932317109902E-006</v>
      </c>
      <c r="V43" s="15" t="n">
        <f aca="false">BDRATE($D43:$D46,G43:G46,$L43:$L46,O43:O46)</f>
        <v>-0.000251163586501679</v>
      </c>
      <c r="W43" s="23" t="n">
        <f aca="false">BDRATEOLD($D43:$D46,E43:E46,$L43:$L46,M43:M46)</f>
        <v>-0.00081775525322314</v>
      </c>
      <c r="X43" s="24" t="n">
        <f aca="false">BDRATEOLD($D43:$D46,F43:F46,$L43:$L46,N43:N46)</f>
        <v>2.83655510830982E-005</v>
      </c>
      <c r="Y43" s="25" t="n">
        <f aca="false">BDRATEOLD($D43:$D46,G43:G46,$L43:$L46,O43:O46)</f>
        <v>-0.000230467653598132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6804.616</v>
      </c>
      <c r="E44" s="73" t="n">
        <v>42.0857</v>
      </c>
      <c r="F44" s="74" t="n">
        <v>41.3495</v>
      </c>
      <c r="G44" s="75" t="n">
        <v>41.3083</v>
      </c>
      <c r="H44" s="74" t="n">
        <v>25229.05</v>
      </c>
      <c r="I44" s="74" t="n">
        <v>33.21</v>
      </c>
      <c r="J44" s="75" t="e">
        <f aca="false">SECTOHOURS(H44)</f>
        <v>#VALUE!</v>
      </c>
      <c r="L44" s="73" t="n">
        <v>6803.3928</v>
      </c>
      <c r="M44" s="73" t="n">
        <v>42.0808</v>
      </c>
      <c r="N44" s="74" t="n">
        <v>41.3202</v>
      </c>
      <c r="O44" s="75" t="n">
        <v>41.2994</v>
      </c>
      <c r="P44" s="74" t="n">
        <v>25067.7</v>
      </c>
      <c r="Q44" s="74" t="n">
        <v>32.93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798.1312</v>
      </c>
      <c r="E45" s="73" t="n">
        <v>37.7481</v>
      </c>
      <c r="F45" s="74" t="n">
        <v>36.5843</v>
      </c>
      <c r="G45" s="75" t="n">
        <v>36.8235</v>
      </c>
      <c r="H45" s="74" t="n">
        <v>23166.66</v>
      </c>
      <c r="I45" s="74" t="n">
        <v>30.6</v>
      </c>
      <c r="J45" s="75" t="e">
        <f aca="false">SECTOHOURS(H45)</f>
        <v>#VALUE!</v>
      </c>
      <c r="L45" s="73" t="n">
        <v>3795.4672</v>
      </c>
      <c r="M45" s="73" t="n">
        <v>37.7735</v>
      </c>
      <c r="N45" s="74" t="n">
        <v>36.6038</v>
      </c>
      <c r="O45" s="75" t="n">
        <v>36.8372</v>
      </c>
      <c r="P45" s="74" t="n">
        <v>23078.03</v>
      </c>
      <c r="Q45" s="74" t="n">
        <v>30.27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1870.1448</v>
      </c>
      <c r="E46" s="77" t="n">
        <v>33.6462</v>
      </c>
      <c r="F46" s="78" t="n">
        <v>32.2435</v>
      </c>
      <c r="G46" s="79" t="n">
        <v>32.6397</v>
      </c>
      <c r="H46" s="78" t="n">
        <v>22072.6</v>
      </c>
      <c r="I46" s="78" t="n">
        <v>27.89</v>
      </c>
      <c r="J46" s="79" t="e">
        <f aca="false">SECTOHOURS(H46)</f>
        <v>#VALUE!</v>
      </c>
      <c r="L46" s="77" t="n">
        <v>1869.8712</v>
      </c>
      <c r="M46" s="77" t="n">
        <v>33.6253</v>
      </c>
      <c r="N46" s="78" t="n">
        <v>32.2433</v>
      </c>
      <c r="O46" s="79" t="n">
        <v>32.6358</v>
      </c>
      <c r="P46" s="78" t="n">
        <v>21941.67</v>
      </c>
      <c r="Q46" s="78" t="n">
        <v>27.29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22</v>
      </c>
      <c r="D47" s="69" t="n">
        <v>311.0544</v>
      </c>
      <c r="E47" s="69" t="n">
        <v>52.5507</v>
      </c>
      <c r="F47" s="70" t="n">
        <v>51.8646</v>
      </c>
      <c r="G47" s="71" t="n">
        <v>52.4702</v>
      </c>
      <c r="H47" s="70" t="n">
        <v>13012.32</v>
      </c>
      <c r="I47" s="70" t="n">
        <v>15.71</v>
      </c>
      <c r="J47" s="71" t="e">
        <f aca="false">SECTOHOURS(H47)</f>
        <v>#VALUE!</v>
      </c>
      <c r="L47" s="69" t="n">
        <v>310.0448</v>
      </c>
      <c r="M47" s="69" t="n">
        <v>52.5645</v>
      </c>
      <c r="N47" s="70" t="n">
        <v>51.98</v>
      </c>
      <c r="O47" s="71" t="n">
        <v>52.4856</v>
      </c>
      <c r="P47" s="70" t="n">
        <v>12918</v>
      </c>
      <c r="Q47" s="70" t="n">
        <v>15.43</v>
      </c>
      <c r="R47" s="71" t="e">
        <f aca="false">SECTOHOURS(P47)</f>
        <v>#VALUE!</v>
      </c>
      <c r="S47" s="72"/>
      <c r="T47" s="14" t="n">
        <f aca="false">BDRATE($D47:$D50,E47:E50,$L47:$L50,M47:M50)</f>
        <v>-0.0021960068006307</v>
      </c>
      <c r="U47" s="15" t="n">
        <f aca="false">BDRATE($D47:$D50,F47:F50,$L47:$L50,N47:N50)</f>
        <v>-0.00282842296817165</v>
      </c>
      <c r="V47" s="15" t="n">
        <f aca="false">BDRATE($D47:$D50,G47:G50,$L47:$L50,O47:O50)</f>
        <v>-0.00452256590887479</v>
      </c>
      <c r="W47" s="23" t="n">
        <f aca="false">BDRATEOLD($D47:$D50,E47:E50,$L47:$L50,M47:M50)</f>
        <v>-0.00192107612490566</v>
      </c>
      <c r="X47" s="24" t="n">
        <f aca="false">BDRATEOLD($D47:$D50,F47:F50,$L47:$L50,N47:N50)</f>
        <v>-0.00257782590218913</v>
      </c>
      <c r="Y47" s="25" t="n">
        <f aca="false">BDRATEOLD($D47:$D50,G47:G50,$L47:$L50,O47:O50)</f>
        <v>-0.00430495239310025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266.1664</v>
      </c>
      <c r="E48" s="73" t="n">
        <v>48.0221</v>
      </c>
      <c r="F48" s="74" t="n">
        <v>47.7476</v>
      </c>
      <c r="G48" s="75" t="n">
        <v>47.5157</v>
      </c>
      <c r="H48" s="74" t="n">
        <v>12691.26</v>
      </c>
      <c r="I48" s="74" t="n">
        <v>15.76</v>
      </c>
      <c r="J48" s="75" t="e">
        <f aca="false">SECTOHOURS(H48)</f>
        <v>#VALUE!</v>
      </c>
      <c r="L48" s="73" t="n">
        <v>264.212</v>
      </c>
      <c r="M48" s="73" t="n">
        <v>48.0295</v>
      </c>
      <c r="N48" s="74" t="n">
        <v>47.7892</v>
      </c>
      <c r="O48" s="75" t="n">
        <v>47.6402</v>
      </c>
      <c r="P48" s="74" t="n">
        <v>12896.18</v>
      </c>
      <c r="Q48" s="74" t="n">
        <v>15.5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226.58</v>
      </c>
      <c r="E49" s="73" t="n">
        <v>43.1708</v>
      </c>
      <c r="F49" s="74" t="n">
        <v>43.2038</v>
      </c>
      <c r="G49" s="75" t="n">
        <v>42.9586</v>
      </c>
      <c r="H49" s="74" t="n">
        <v>12624</v>
      </c>
      <c r="I49" s="74" t="n">
        <v>15.76</v>
      </c>
      <c r="J49" s="75" t="e">
        <f aca="false">SECTOHOURS(H49)</f>
        <v>#VALUE!</v>
      </c>
      <c r="L49" s="73" t="n">
        <v>226.972</v>
      </c>
      <c r="M49" s="73" t="n">
        <v>43.1545</v>
      </c>
      <c r="N49" s="74" t="n">
        <v>43.2083</v>
      </c>
      <c r="O49" s="75" t="n">
        <v>42.9661</v>
      </c>
      <c r="P49" s="74" t="n">
        <v>12549.89</v>
      </c>
      <c r="Q49" s="74" t="n">
        <v>15.61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79.4152</v>
      </c>
      <c r="E50" s="77" t="n">
        <v>37.3727</v>
      </c>
      <c r="F50" s="78" t="n">
        <v>37.8785</v>
      </c>
      <c r="G50" s="79" t="n">
        <v>37.4064</v>
      </c>
      <c r="H50" s="78" t="n">
        <v>12580.21</v>
      </c>
      <c r="I50" s="78" t="n">
        <v>15.84</v>
      </c>
      <c r="J50" s="79" t="e">
        <f aca="false">SECTOHOURS(H50)</f>
        <v>#VALUE!</v>
      </c>
      <c r="L50" s="77" t="n">
        <v>179.2336</v>
      </c>
      <c r="M50" s="77" t="n">
        <v>37.3851</v>
      </c>
      <c r="N50" s="78" t="n">
        <v>37.818</v>
      </c>
      <c r="O50" s="79" t="n">
        <v>37.4875</v>
      </c>
      <c r="P50" s="78" t="n">
        <v>12552.09</v>
      </c>
      <c r="Q50" s="78" t="n">
        <v>15.33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69" t="n">
        <v>14243.856</v>
      </c>
      <c r="E51" s="69" t="n">
        <v>44.2854</v>
      </c>
      <c r="F51" s="70" t="n">
        <v>44.1723</v>
      </c>
      <c r="G51" s="71" t="n">
        <v>44.1209</v>
      </c>
      <c r="H51" s="70" t="n">
        <v>29869.73</v>
      </c>
      <c r="I51" s="70" t="n">
        <v>43.55</v>
      </c>
      <c r="J51" s="71" t="e">
        <f aca="false">SECTOHOURS(H51)</f>
        <v>#VALUE!</v>
      </c>
      <c r="L51" s="69" t="n">
        <v>14244.1184</v>
      </c>
      <c r="M51" s="69" t="n">
        <v>44.2848</v>
      </c>
      <c r="N51" s="70" t="n">
        <v>44.1723</v>
      </c>
      <c r="O51" s="71" t="n">
        <v>44.1202</v>
      </c>
      <c r="P51" s="70" t="n">
        <v>30411.7</v>
      </c>
      <c r="Q51" s="70" t="n">
        <v>43.09</v>
      </c>
      <c r="R51" s="71" t="e">
        <f aca="false">SECTOHOURS(P51)</f>
        <v>#VALUE!</v>
      </c>
      <c r="S51" s="72"/>
      <c r="T51" s="14" t="n">
        <f aca="false">BDRATE($D51:$D54,E51:E54,$L51:$L54,M51:M54)</f>
        <v>0.000124785330814836</v>
      </c>
      <c r="U51" s="15" t="n">
        <f aca="false">BDRATE($D51:$D54,F51:F54,$L51:$L54,N51:N54)</f>
        <v>-0.000766296170851666</v>
      </c>
      <c r="V51" s="15" t="n">
        <f aca="false">BDRATE($D51:$D54,G51:G54,$L51:$L54,O51:O54)</f>
        <v>-0.000909564064969559</v>
      </c>
      <c r="W51" s="23" t="n">
        <f aca="false">BDRATEOLD($D51:$D54,E51:E54,$L51:$L54,M51:M54)</f>
        <v>0.000140675292920944</v>
      </c>
      <c r="X51" s="24" t="n">
        <f aca="false">BDRATEOLD($D51:$D54,F51:F54,$L51:$L54,N51:N54)</f>
        <v>-0.000745871621373406</v>
      </c>
      <c r="Y51" s="25" t="n">
        <f aca="false">BDRATEOLD($D51:$D54,G51:G54,$L51:$L54,O51:O54)</f>
        <v>-0.000893220333719413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6800.6016</v>
      </c>
      <c r="E52" s="73" t="n">
        <v>41.6636</v>
      </c>
      <c r="F52" s="74" t="n">
        <v>41.5582</v>
      </c>
      <c r="G52" s="75" t="n">
        <v>41.2552</v>
      </c>
      <c r="H52" s="74" t="n">
        <v>25436.11</v>
      </c>
      <c r="I52" s="74" t="n">
        <v>37.48</v>
      </c>
      <c r="J52" s="75" t="e">
        <f aca="false">SECTOHOURS(H52)</f>
        <v>#VALUE!</v>
      </c>
      <c r="L52" s="73" t="n">
        <v>6799.016</v>
      </c>
      <c r="M52" s="73" t="n">
        <v>41.6633</v>
      </c>
      <c r="N52" s="74" t="n">
        <v>41.5613</v>
      </c>
      <c r="O52" s="75" t="n">
        <v>41.2608</v>
      </c>
      <c r="P52" s="74" t="n">
        <v>25293.09</v>
      </c>
      <c r="Q52" s="74" t="n">
        <v>37.16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3392.6384</v>
      </c>
      <c r="E53" s="73" t="n">
        <v>38.7976</v>
      </c>
      <c r="F53" s="74" t="n">
        <v>38.7002</v>
      </c>
      <c r="G53" s="75" t="n">
        <v>38.2222</v>
      </c>
      <c r="H53" s="74" t="n">
        <v>21334.71</v>
      </c>
      <c r="I53" s="74" t="n">
        <v>34.35</v>
      </c>
      <c r="J53" s="75" t="e">
        <f aca="false">SECTOHOURS(H53)</f>
        <v>#VALUE!</v>
      </c>
      <c r="L53" s="73" t="n">
        <v>3395.0688</v>
      </c>
      <c r="M53" s="73" t="n">
        <v>38.8002</v>
      </c>
      <c r="N53" s="74" t="n">
        <v>38.7072</v>
      </c>
      <c r="O53" s="75" t="n">
        <v>38.2286</v>
      </c>
      <c r="P53" s="74" t="n">
        <v>21341.44</v>
      </c>
      <c r="Q53" s="74" t="n">
        <v>31.65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1760.6768</v>
      </c>
      <c r="E54" s="77" t="n">
        <v>36.0205</v>
      </c>
      <c r="F54" s="78" t="n">
        <v>35.9506</v>
      </c>
      <c r="G54" s="79" t="n">
        <v>35.3691</v>
      </c>
      <c r="H54" s="78" t="n">
        <v>18383.36</v>
      </c>
      <c r="I54" s="78" t="n">
        <v>28.52</v>
      </c>
      <c r="J54" s="79" t="e">
        <f aca="false">SECTOHOURS(H54)</f>
        <v>#VALUE!</v>
      </c>
      <c r="L54" s="77" t="n">
        <v>1759.0112</v>
      </c>
      <c r="M54" s="77" t="n">
        <v>36.0123</v>
      </c>
      <c r="N54" s="78" t="n">
        <v>35.947</v>
      </c>
      <c r="O54" s="79" t="n">
        <v>35.3669</v>
      </c>
      <c r="P54" s="78" t="n">
        <v>18250.63</v>
      </c>
      <c r="Q54" s="78" t="n">
        <v>28.12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69" t="n">
        <v>12258.488</v>
      </c>
      <c r="E55" s="69" t="n">
        <v>40.1726</v>
      </c>
      <c r="F55" s="70" t="n">
        <v>40.6633</v>
      </c>
      <c r="G55" s="71" t="n">
        <v>40.075</v>
      </c>
      <c r="H55" s="70" t="n">
        <v>24042.35</v>
      </c>
      <c r="I55" s="70" t="n">
        <v>32.61</v>
      </c>
      <c r="J55" s="71" t="e">
        <f aca="false">SECTOHOURS(H55)</f>
        <v>#VALUE!</v>
      </c>
      <c r="L55" s="69" t="n">
        <v>12261.7992</v>
      </c>
      <c r="M55" s="69" t="n">
        <v>40.1718</v>
      </c>
      <c r="N55" s="70" t="n">
        <v>40.6656</v>
      </c>
      <c r="O55" s="71" t="n">
        <v>40.0779</v>
      </c>
      <c r="P55" s="70" t="n">
        <v>23289.89</v>
      </c>
      <c r="Q55" s="70" t="n">
        <v>32.29</v>
      </c>
      <c r="R55" s="71" t="e">
        <f aca="false">SECTOHOURS(P55)</f>
        <v>#VALUE!</v>
      </c>
      <c r="S55" s="72"/>
      <c r="T55" s="14" t="n">
        <f aca="false">BDRATE($D55:$D58,E55:E58,$L55:$L58,M55:M58)</f>
        <v>-0.000168239339869758</v>
      </c>
      <c r="U55" s="15" t="n">
        <f aca="false">BDRATE($D55:$D58,F55:F58,$L55:$L58,N55:N58)</f>
        <v>-0.0010727064755085</v>
      </c>
      <c r="V55" s="15" t="n">
        <f aca="false">BDRATE($D55:$D58,G55:G58,$L55:$L58,O55:O58)</f>
        <v>0.00054084522367015</v>
      </c>
      <c r="W55" s="23" t="n">
        <f aca="false">BDRATEOLD($D55:$D58,E55:E58,$L55:$L58,M55:M58)</f>
        <v>-0.000210321348296683</v>
      </c>
      <c r="X55" s="24" t="n">
        <f aca="false">BDRATEOLD($D55:$D58,F55:F58,$L55:$L58,N55:N58)</f>
        <v>-0.00101743148814515</v>
      </c>
      <c r="Y55" s="25" t="n">
        <f aca="false">BDRATEOLD($D55:$D58,G55:G58,$L55:$L58,O55:O58)</f>
        <v>0.000501496711595939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4498.56</v>
      </c>
      <c r="E56" s="73" t="n">
        <v>36.5105</v>
      </c>
      <c r="F56" s="74" t="n">
        <v>37.1808</v>
      </c>
      <c r="G56" s="75" t="n">
        <v>36.315</v>
      </c>
      <c r="H56" s="74" t="n">
        <v>17102.98</v>
      </c>
      <c r="I56" s="74" t="n">
        <v>25.13</v>
      </c>
      <c r="J56" s="75" t="e">
        <f aca="false">SECTOHOURS(H56)</f>
        <v>#VALUE!</v>
      </c>
      <c r="L56" s="73" t="n">
        <v>4499.5984</v>
      </c>
      <c r="M56" s="73" t="n">
        <v>36.5115</v>
      </c>
      <c r="N56" s="74" t="n">
        <v>37.1848</v>
      </c>
      <c r="O56" s="75" t="n">
        <v>36.3111</v>
      </c>
      <c r="P56" s="74" t="n">
        <v>17475.34</v>
      </c>
      <c r="Q56" s="74" t="n">
        <v>24.82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550.9304</v>
      </c>
      <c r="E57" s="73" t="n">
        <v>33.6388</v>
      </c>
      <c r="F57" s="74" t="n">
        <v>34.3896</v>
      </c>
      <c r="G57" s="75" t="n">
        <v>33.3341</v>
      </c>
      <c r="H57" s="74" t="n">
        <v>13701.89</v>
      </c>
      <c r="I57" s="74" t="n">
        <v>20.51</v>
      </c>
      <c r="J57" s="75" t="e">
        <f aca="false">SECTOHOURS(H57)</f>
        <v>#VALUE!</v>
      </c>
      <c r="L57" s="73" t="n">
        <v>1550.06</v>
      </c>
      <c r="M57" s="73" t="n">
        <v>33.638</v>
      </c>
      <c r="N57" s="74" t="n">
        <v>34.3925</v>
      </c>
      <c r="O57" s="75" t="n">
        <v>33.3306</v>
      </c>
      <c r="P57" s="74" t="n">
        <v>13267.87</v>
      </c>
      <c r="Q57" s="74" t="n">
        <v>20.26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582.5104</v>
      </c>
      <c r="E58" s="77" t="n">
        <v>31.4104</v>
      </c>
      <c r="F58" s="78" t="n">
        <v>32.1794</v>
      </c>
      <c r="G58" s="79" t="n">
        <v>31.0009</v>
      </c>
      <c r="H58" s="78" t="n">
        <v>11452.78</v>
      </c>
      <c r="I58" s="78" t="n">
        <v>17.64</v>
      </c>
      <c r="J58" s="79" t="e">
        <f aca="false">SECTOHOURS(H58)</f>
        <v>#VALUE!</v>
      </c>
      <c r="L58" s="77" t="n">
        <v>582.308</v>
      </c>
      <c r="M58" s="77" t="n">
        <v>31.4127</v>
      </c>
      <c r="N58" s="78" t="n">
        <v>32.1785</v>
      </c>
      <c r="O58" s="79" t="n">
        <v>31.0073</v>
      </c>
      <c r="P58" s="78" t="n">
        <v>11698.9</v>
      </c>
      <c r="Q58" s="78" t="n">
        <v>17.44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69" t="n">
        <v>11338.5312</v>
      </c>
      <c r="E59" s="69" t="n">
        <v>41.1091</v>
      </c>
      <c r="F59" s="70" t="n">
        <v>40.9836</v>
      </c>
      <c r="G59" s="71" t="n">
        <v>40.8564</v>
      </c>
      <c r="H59" s="70" t="n">
        <v>29360.82</v>
      </c>
      <c r="I59" s="70" t="n">
        <v>34.48</v>
      </c>
      <c r="J59" s="71" t="e">
        <f aca="false">SECTOHOURS(H59)</f>
        <v>#VALUE!</v>
      </c>
      <c r="L59" s="69" t="n">
        <v>11336.2656</v>
      </c>
      <c r="M59" s="69" t="n">
        <v>41.1094</v>
      </c>
      <c r="N59" s="70" t="n">
        <v>40.9829</v>
      </c>
      <c r="O59" s="71" t="n">
        <v>40.8566</v>
      </c>
      <c r="P59" s="70" t="n">
        <v>29256.57</v>
      </c>
      <c r="Q59" s="70" t="n">
        <v>34.3</v>
      </c>
      <c r="R59" s="71" t="e">
        <f aca="false">SECTOHOURS(P59)</f>
        <v>#VALUE!</v>
      </c>
      <c r="S59" s="72"/>
      <c r="T59" s="14" t="n">
        <f aca="false">BDRATE($D59:$D62,E59:E62,$L59:$L62,M59:M62)</f>
        <v>-0.000273981372487686</v>
      </c>
      <c r="U59" s="15" t="n">
        <f aca="false">BDRATE($D59:$D62,F59:F62,$L59:$L62,N59:N62)</f>
        <v>0.000312791305395743</v>
      </c>
      <c r="V59" s="15" t="n">
        <f aca="false">BDRATE($D59:$D62,G59:G62,$L59:$L62,O59:O62)</f>
        <v>0.000266837235127104</v>
      </c>
      <c r="W59" s="23" t="n">
        <f aca="false">BDRATEOLD($D59:$D62,E59:E62,$L59:$L62,M59:M62)</f>
        <v>-0.000373968060872643</v>
      </c>
      <c r="X59" s="24" t="n">
        <f aca="false">BDRATEOLD($D59:$D62,F59:F62,$L59:$L62,N59:N62)</f>
        <v>0.000314640305792757</v>
      </c>
      <c r="Y59" s="25" t="n">
        <f aca="false">BDRATEOLD($D59:$D62,G59:G62,$L59:$L62,O59:O62)</f>
        <v>0.000242913098270403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4880.7152</v>
      </c>
      <c r="E60" s="73" t="n">
        <v>37.5594</v>
      </c>
      <c r="F60" s="74" t="n">
        <v>37.5679</v>
      </c>
      <c r="G60" s="75" t="n">
        <v>37.3525</v>
      </c>
      <c r="H60" s="74" t="n">
        <v>22468.29</v>
      </c>
      <c r="I60" s="74" t="n">
        <v>27.41</v>
      </c>
      <c r="J60" s="75" t="e">
        <f aca="false">SECTOHOURS(H60)</f>
        <v>#VALUE!</v>
      </c>
      <c r="L60" s="73" t="n">
        <v>4882.4792</v>
      </c>
      <c r="M60" s="73" t="n">
        <v>37.563</v>
      </c>
      <c r="N60" s="74" t="n">
        <v>37.5676</v>
      </c>
      <c r="O60" s="75" t="n">
        <v>37.3536</v>
      </c>
      <c r="P60" s="74" t="n">
        <v>22871.55</v>
      </c>
      <c r="Q60" s="74" t="n">
        <v>27.15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2020.0832</v>
      </c>
      <c r="E61" s="73" t="n">
        <v>34.6722</v>
      </c>
      <c r="F61" s="74" t="n">
        <v>34.8036</v>
      </c>
      <c r="G61" s="75" t="n">
        <v>34.2528</v>
      </c>
      <c r="H61" s="74" t="n">
        <v>17864.63</v>
      </c>
      <c r="I61" s="74" t="n">
        <v>22.88</v>
      </c>
      <c r="J61" s="75" t="e">
        <f aca="false">SECTOHOURS(H61)</f>
        <v>#VALUE!</v>
      </c>
      <c r="L61" s="73" t="n">
        <v>2021.8952</v>
      </c>
      <c r="M61" s="73" t="n">
        <v>34.6731</v>
      </c>
      <c r="N61" s="74" t="n">
        <v>34.8051</v>
      </c>
      <c r="O61" s="75" t="n">
        <v>34.2532</v>
      </c>
      <c r="P61" s="74" t="n">
        <v>17771.53</v>
      </c>
      <c r="Q61" s="74" t="n">
        <v>22.73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880.6936</v>
      </c>
      <c r="E62" s="77" t="n">
        <v>32.243</v>
      </c>
      <c r="F62" s="78" t="n">
        <v>32.4783</v>
      </c>
      <c r="G62" s="79" t="n">
        <v>31.7311</v>
      </c>
      <c r="H62" s="78" t="n">
        <v>15198.63</v>
      </c>
      <c r="I62" s="78" t="n">
        <v>19.96</v>
      </c>
      <c r="J62" s="79" t="e">
        <f aca="false">SECTOHOURS(H62)</f>
        <v>#VALUE!</v>
      </c>
      <c r="L62" s="77" t="n">
        <v>880.8912</v>
      </c>
      <c r="M62" s="77" t="n">
        <v>32.2479</v>
      </c>
      <c r="N62" s="78" t="n">
        <v>32.4787</v>
      </c>
      <c r="O62" s="79" t="n">
        <v>31.7312</v>
      </c>
      <c r="P62" s="78" t="n">
        <v>14718.35</v>
      </c>
      <c r="Q62" s="78" t="n">
        <v>19.85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69" t="n">
        <v>1689.0272</v>
      </c>
      <c r="E63" s="69" t="n">
        <v>46.0338</v>
      </c>
      <c r="F63" s="70" t="n">
        <v>48.8109</v>
      </c>
      <c r="G63" s="71" t="n">
        <v>50.0952</v>
      </c>
      <c r="H63" s="70" t="n">
        <v>20719.69</v>
      </c>
      <c r="I63" s="70" t="n">
        <v>23.16</v>
      </c>
      <c r="J63" s="71" t="e">
        <f aca="false">SECTOHOURS(H63)</f>
        <v>#VALUE!</v>
      </c>
      <c r="L63" s="69" t="n">
        <v>1687.176</v>
      </c>
      <c r="M63" s="69" t="n">
        <v>46.0352</v>
      </c>
      <c r="N63" s="70" t="n">
        <v>48.7749</v>
      </c>
      <c r="O63" s="71" t="n">
        <v>50.08</v>
      </c>
      <c r="P63" s="70" t="n">
        <v>20592.22</v>
      </c>
      <c r="Q63" s="70" t="n">
        <v>22.89</v>
      </c>
      <c r="R63" s="71" t="e">
        <f aca="false">SECTOHOURS(P63)</f>
        <v>#VALUE!</v>
      </c>
      <c r="S63" s="72"/>
      <c r="T63" s="14" t="n">
        <f aca="false">BDRATE($D63:$D66,E63:E66,$L63:$L66,M63:M66)</f>
        <v>-0.00156283358145903</v>
      </c>
      <c r="U63" s="15" t="n">
        <f aca="false">BDRATE($D63:$D66,F63:F66,$L63:$L66,N63:N66)</f>
        <v>0.00182751429318961</v>
      </c>
      <c r="V63" s="15" t="n">
        <f aca="false">BDRATE($D63:$D66,G63:G66,$L63:$L66,O63:O66)</f>
        <v>-0.000273747995037876</v>
      </c>
      <c r="W63" s="23" t="n">
        <f aca="false">BDRATEOLD($D63:$D66,E63:E66,$L63:$L66,M63:M66)</f>
        <v>-0.00154519896241534</v>
      </c>
      <c r="X63" s="24" t="n">
        <f aca="false">BDRATEOLD($D63:$D66,F63:F66,$L63:$L66,N63:N66)</f>
        <v>0.00231485441885493</v>
      </c>
      <c r="Y63" s="25" t="n">
        <f aca="false">BDRATEOLD($D63:$D66,G63:G66,$L63:$L66,O63:O66)</f>
        <v>0.0005790592958137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1077.8544</v>
      </c>
      <c r="E64" s="73" t="n">
        <v>41.6243</v>
      </c>
      <c r="F64" s="74" t="n">
        <v>45.5394</v>
      </c>
      <c r="G64" s="75" t="n">
        <v>47.5853</v>
      </c>
      <c r="H64" s="74" t="n">
        <v>20126.36</v>
      </c>
      <c r="I64" s="74" t="n">
        <v>22.67</v>
      </c>
      <c r="J64" s="75" t="e">
        <f aca="false">SECTOHOURS(H64)</f>
        <v>#VALUE!</v>
      </c>
      <c r="L64" s="73" t="n">
        <v>1078.008</v>
      </c>
      <c r="M64" s="73" t="n">
        <v>41.6323</v>
      </c>
      <c r="N64" s="74" t="n">
        <v>45.5598</v>
      </c>
      <c r="O64" s="75" t="n">
        <v>47.6165</v>
      </c>
      <c r="P64" s="74" t="n">
        <v>20004.22</v>
      </c>
      <c r="Q64" s="74" t="n">
        <v>22.39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658.248</v>
      </c>
      <c r="E65" s="73" t="n">
        <v>37.2437</v>
      </c>
      <c r="F65" s="74" t="n">
        <v>42.0636</v>
      </c>
      <c r="G65" s="75" t="n">
        <v>44.7858</v>
      </c>
      <c r="H65" s="74" t="n">
        <v>19456.27</v>
      </c>
      <c r="I65" s="74" t="n">
        <v>21.95</v>
      </c>
      <c r="J65" s="75" t="e">
        <f aca="false">SECTOHOURS(H65)</f>
        <v>#VALUE!</v>
      </c>
      <c r="L65" s="73" t="n">
        <v>657.1232</v>
      </c>
      <c r="M65" s="73" t="n">
        <v>37.2481</v>
      </c>
      <c r="N65" s="74" t="n">
        <v>41.9802</v>
      </c>
      <c r="O65" s="75" t="n">
        <v>44.7507</v>
      </c>
      <c r="P65" s="74" t="n">
        <v>19327.52</v>
      </c>
      <c r="Q65" s="74" t="n">
        <v>21.7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393.3488</v>
      </c>
      <c r="E66" s="77" t="n">
        <v>33.5076</v>
      </c>
      <c r="F66" s="78" t="n">
        <v>38.0766</v>
      </c>
      <c r="G66" s="79" t="n">
        <v>40.9769</v>
      </c>
      <c r="H66" s="78" t="n">
        <v>18805.36</v>
      </c>
      <c r="I66" s="78" t="n">
        <v>21.37</v>
      </c>
      <c r="J66" s="79" t="e">
        <f aca="false">SECTOHOURS(H66)</f>
        <v>#VALUE!</v>
      </c>
      <c r="L66" s="77" t="n">
        <v>393.0816</v>
      </c>
      <c r="M66" s="77" t="n">
        <v>33.5223</v>
      </c>
      <c r="N66" s="78" t="n">
        <v>38.1626</v>
      </c>
      <c r="O66" s="79" t="n">
        <v>40.9962</v>
      </c>
      <c r="P66" s="78" t="n">
        <v>19195.65</v>
      </c>
      <c r="Q66" s="78" t="n">
        <v>21.07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69" t="n">
        <v>557.8312</v>
      </c>
      <c r="E67" s="69" t="n">
        <v>48.326</v>
      </c>
      <c r="F67" s="70" t="n">
        <v>49.0699</v>
      </c>
      <c r="G67" s="71" t="n">
        <v>50.0949</v>
      </c>
      <c r="H67" s="70" t="n">
        <v>9303.43</v>
      </c>
      <c r="I67" s="70" t="n">
        <v>10.6</v>
      </c>
      <c r="J67" s="71" t="e">
        <f aca="false">SECTOHOURS(H67)</f>
        <v>#VALUE!</v>
      </c>
      <c r="L67" s="69" t="n">
        <v>560.0176</v>
      </c>
      <c r="M67" s="69" t="n">
        <v>48.3069</v>
      </c>
      <c r="N67" s="70" t="n">
        <v>49.0502</v>
      </c>
      <c r="O67" s="71" t="n">
        <v>50.1409</v>
      </c>
      <c r="P67" s="70" t="n">
        <v>9204.29</v>
      </c>
      <c r="Q67" s="70" t="n">
        <v>11.11</v>
      </c>
      <c r="R67" s="71" t="e">
        <f aca="false">SECTOHOURS(P67)</f>
        <v>#VALUE!</v>
      </c>
      <c r="S67" s="72"/>
      <c r="T67" s="14" t="n">
        <f aca="false">BDRATE($D67:$D70,E67:E70,$L67:$L70,M67:M70)</f>
        <v>0.00216391825865103</v>
      </c>
      <c r="U67" s="15" t="n">
        <f aca="false">BDRATE($D67:$D70,F67:F70,$L67:$L70,N67:N70)</f>
        <v>0.00409417362576048</v>
      </c>
      <c r="V67" s="15" t="n">
        <f aca="false">BDRATE($D67:$D70,G67:G70,$L67:$L70,O67:O70)</f>
        <v>0.00531940233885253</v>
      </c>
      <c r="W67" s="23" t="n">
        <f aca="false">BDRATEOLD($D67:$D70,E67:E70,$L67:$L70,M67:M70)</f>
        <v>0.00214950667810032</v>
      </c>
      <c r="X67" s="24" t="n">
        <f aca="false">BDRATEOLD($D67:$D70,F67:F70,$L67:$L70,N67:N70)</f>
        <v>0.00406319756223494</v>
      </c>
      <c r="Y67" s="25" t="n">
        <f aca="false">BDRATEOLD($D67:$D70,G67:G70,$L67:$L70,O67:O70)</f>
        <v>0.00518522064664717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437.6368</v>
      </c>
      <c r="E68" s="73" t="n">
        <v>44.1102</v>
      </c>
      <c r="F68" s="74" t="n">
        <v>44.5016</v>
      </c>
      <c r="G68" s="75" t="n">
        <v>45.103</v>
      </c>
      <c r="H68" s="74" t="n">
        <v>9223.72</v>
      </c>
      <c r="I68" s="74" t="n">
        <v>10.57</v>
      </c>
      <c r="J68" s="75" t="e">
        <f aca="false">SECTOHOURS(H68)</f>
        <v>#VALUE!</v>
      </c>
      <c r="L68" s="73" t="n">
        <v>439.1776</v>
      </c>
      <c r="M68" s="73" t="n">
        <v>44.0769</v>
      </c>
      <c r="N68" s="74" t="n">
        <v>44.4707</v>
      </c>
      <c r="O68" s="75" t="n">
        <v>45.0738</v>
      </c>
      <c r="P68" s="74" t="n">
        <v>9379.42</v>
      </c>
      <c r="Q68" s="74" t="n">
        <v>10.4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303.056</v>
      </c>
      <c r="E69" s="73" t="n">
        <v>39.2871</v>
      </c>
      <c r="F69" s="74" t="n">
        <v>39.5023</v>
      </c>
      <c r="G69" s="75" t="n">
        <v>39.8046</v>
      </c>
      <c r="H69" s="74" t="n">
        <v>9348.92</v>
      </c>
      <c r="I69" s="74" t="n">
        <v>10.44</v>
      </c>
      <c r="J69" s="75" t="e">
        <f aca="false">SECTOHOURS(H69)</f>
        <v>#VALUE!</v>
      </c>
      <c r="L69" s="73" t="n">
        <v>303.2544</v>
      </c>
      <c r="M69" s="73" t="n">
        <v>39.2761</v>
      </c>
      <c r="N69" s="74" t="n">
        <v>39.4656</v>
      </c>
      <c r="O69" s="75" t="n">
        <v>39.7335</v>
      </c>
      <c r="P69" s="74" t="n">
        <v>9284.78</v>
      </c>
      <c r="Q69" s="74" t="n">
        <v>10.34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183.4576</v>
      </c>
      <c r="E70" s="77" t="n">
        <v>34.6878</v>
      </c>
      <c r="F70" s="78" t="n">
        <v>35.6889</v>
      </c>
      <c r="G70" s="79" t="n">
        <v>35.8632</v>
      </c>
      <c r="H70" s="78" t="n">
        <v>9237.92</v>
      </c>
      <c r="I70" s="78" t="n">
        <v>10.29</v>
      </c>
      <c r="J70" s="79" t="e">
        <f aca="false">SECTOHOURS(H70)</f>
        <v>#VALUE!</v>
      </c>
      <c r="L70" s="77" t="n">
        <v>182.1272</v>
      </c>
      <c r="M70" s="77" t="n">
        <v>34.703</v>
      </c>
      <c r="N70" s="78" t="n">
        <v>35.6626</v>
      </c>
      <c r="O70" s="79" t="n">
        <v>35.8025</v>
      </c>
      <c r="P70" s="78" t="n">
        <v>8922.1</v>
      </c>
      <c r="Q70" s="78" t="n">
        <v>12.05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69" t="n">
        <v>2527.7312</v>
      </c>
      <c r="E71" s="69" t="n">
        <v>47.2142</v>
      </c>
      <c r="F71" s="70" t="n">
        <v>47.7041</v>
      </c>
      <c r="G71" s="71" t="n">
        <v>47.7526</v>
      </c>
      <c r="H71" s="70" t="n">
        <v>21510.57</v>
      </c>
      <c r="I71" s="70" t="n">
        <v>23.49</v>
      </c>
      <c r="J71" s="71" t="e">
        <f aca="false">SECTOHOURS(H71)</f>
        <v>#VALUE!</v>
      </c>
      <c r="L71" s="69" t="n">
        <v>2510.0768</v>
      </c>
      <c r="M71" s="69" t="n">
        <v>47.1855</v>
      </c>
      <c r="N71" s="70" t="n">
        <v>47.6994</v>
      </c>
      <c r="O71" s="71" t="n">
        <v>47.7417</v>
      </c>
      <c r="P71" s="70" t="n">
        <v>20922.5</v>
      </c>
      <c r="Q71" s="70" t="n">
        <v>23.23</v>
      </c>
      <c r="R71" s="71" t="e">
        <f aca="false">SECTOHOURS(P71)</f>
        <v>#VALUE!</v>
      </c>
      <c r="S71" s="72"/>
      <c r="T71" s="14" t="n">
        <f aca="false">BDRATE($D71:$D74,E71:E74,$L71:$L74,M71:M74)</f>
        <v>-0.00571242572464625</v>
      </c>
      <c r="U71" s="15" t="n">
        <f aca="false">BDRATE($D71:$D74,F71:F74,$L71:$L74,N71:N74)</f>
        <v>-0.00429190276681846</v>
      </c>
      <c r="V71" s="15" t="n">
        <f aca="false">BDRATE($D71:$D74,G71:G74,$L71:$L74,O71:O74)</f>
        <v>-0.00582068726509477</v>
      </c>
      <c r="W71" s="23" t="n">
        <f aca="false">BDRATEOLD($D71:$D74,E71:E74,$L71:$L74,M71:M74)</f>
        <v>-0.00562955635841589</v>
      </c>
      <c r="X71" s="24" t="n">
        <f aca="false">BDRATEOLD($D71:$D74,F71:F74,$L71:$L74,N71:N74)</f>
        <v>-0.00410850086117753</v>
      </c>
      <c r="Y71" s="25" t="n">
        <f aca="false">BDRATEOLD($D71:$D74,G71:G74,$L71:$L74,O71:O74)</f>
        <v>-0.0059645300118566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1575.8968</v>
      </c>
      <c r="E72" s="73" t="n">
        <v>42.823</v>
      </c>
      <c r="F72" s="74" t="n">
        <v>43.6651</v>
      </c>
      <c r="G72" s="75" t="n">
        <v>43.6157</v>
      </c>
      <c r="H72" s="74" t="n">
        <v>21042</v>
      </c>
      <c r="I72" s="74" t="n">
        <v>23.13</v>
      </c>
      <c r="J72" s="75" t="e">
        <f aca="false">SECTOHOURS(H72)</f>
        <v>#VALUE!</v>
      </c>
      <c r="L72" s="73" t="n">
        <v>1555.6856</v>
      </c>
      <c r="M72" s="73" t="n">
        <v>42.7901</v>
      </c>
      <c r="N72" s="74" t="n">
        <v>43.6241</v>
      </c>
      <c r="O72" s="75" t="n">
        <v>43.5738</v>
      </c>
      <c r="P72" s="74" t="n">
        <v>20358.78</v>
      </c>
      <c r="Q72" s="74" t="n">
        <v>22.67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921.3776</v>
      </c>
      <c r="E73" s="73" t="n">
        <v>38.1351</v>
      </c>
      <c r="F73" s="74" t="n">
        <v>40.1319</v>
      </c>
      <c r="G73" s="75" t="n">
        <v>39.8862</v>
      </c>
      <c r="H73" s="74" t="n">
        <v>19911.34</v>
      </c>
      <c r="I73" s="74" t="n">
        <v>22.44</v>
      </c>
      <c r="J73" s="75" t="e">
        <f aca="false">SECTOHOURS(H73)</f>
        <v>#VALUE!</v>
      </c>
      <c r="L73" s="73" t="n">
        <v>916.7296</v>
      </c>
      <c r="M73" s="73" t="n">
        <v>38.1308</v>
      </c>
      <c r="N73" s="74" t="n">
        <v>40.122</v>
      </c>
      <c r="O73" s="75" t="n">
        <v>39.8784</v>
      </c>
      <c r="P73" s="74" t="n">
        <v>19728.62</v>
      </c>
      <c r="Q73" s="74" t="n">
        <v>22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590.6104</v>
      </c>
      <c r="E74" s="77" t="n">
        <v>33.2633</v>
      </c>
      <c r="F74" s="78" t="n">
        <v>37.3444</v>
      </c>
      <c r="G74" s="79" t="n">
        <v>37.2236</v>
      </c>
      <c r="H74" s="78" t="n">
        <v>19476.52</v>
      </c>
      <c r="I74" s="78" t="n">
        <v>21.81</v>
      </c>
      <c r="J74" s="79" t="e">
        <f aca="false">SECTOHOURS(H74)</f>
        <v>#VALUE!</v>
      </c>
      <c r="L74" s="77" t="n">
        <v>590.9208</v>
      </c>
      <c r="M74" s="77" t="n">
        <v>33.2833</v>
      </c>
      <c r="N74" s="78" t="n">
        <v>37.2821</v>
      </c>
      <c r="O74" s="79" t="n">
        <v>37.2522</v>
      </c>
      <c r="P74" s="78" t="n">
        <v>19171.73</v>
      </c>
      <c r="Q74" s="78" t="n">
        <v>21.3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69" t="n">
        <v>639.3043</v>
      </c>
      <c r="E75" s="69" t="n">
        <v>49.1088</v>
      </c>
      <c r="F75" s="70" t="n">
        <v>54.1557</v>
      </c>
      <c r="G75" s="71" t="n">
        <v>55.3672</v>
      </c>
      <c r="H75" s="70" t="n">
        <v>19004.45</v>
      </c>
      <c r="I75" s="70" t="n">
        <v>22.73</v>
      </c>
      <c r="J75" s="71" t="e">
        <f aca="false">SECTOHOURS(H75)</f>
        <v>#VALUE!</v>
      </c>
      <c r="L75" s="69" t="n">
        <v>639.56</v>
      </c>
      <c r="M75" s="69" t="n">
        <v>49.1017</v>
      </c>
      <c r="N75" s="70" t="n">
        <v>54.1275</v>
      </c>
      <c r="O75" s="71" t="n">
        <v>55.3902</v>
      </c>
      <c r="P75" s="70" t="n">
        <v>18841.62</v>
      </c>
      <c r="Q75" s="70" t="n">
        <v>22.47</v>
      </c>
      <c r="R75" s="71" t="e">
        <f aca="false">SECTOHOURS(P75)</f>
        <v>#VALUE!</v>
      </c>
      <c r="S75" s="72"/>
      <c r="T75" s="14" t="n">
        <f aca="false">BDRATE($D75:$D78,E75:E78,$L75:$L78,M75:M78)</f>
        <v>-0.00102882254103209</v>
      </c>
      <c r="U75" s="15" t="n">
        <f aca="false">BDRATE($D75:$D78,F75:F78,$L75:$L78,N75:N78)</f>
        <v>0.0012709924211789</v>
      </c>
      <c r="V75" s="15" t="n">
        <f aca="false">BDRATE($D75:$D78,G75:G78,$L75:$L78,O75:O78)</f>
        <v>0.00335884548317944</v>
      </c>
      <c r="W75" s="23" t="n">
        <f aca="false">BDRATEOLD($D75:$D78,E75:E78,$L75:$L78,M75:M78)</f>
        <v>-0.00106973781610842</v>
      </c>
      <c r="X75" s="24" t="n">
        <f aca="false">BDRATEOLD($D75:$D78,F75:F78,$L75:$L78,N75:N78)</f>
        <v>0.00122156712502131</v>
      </c>
      <c r="Y75" s="25" t="n">
        <f aca="false">BDRATEOLD($D75:$D78,G75:G78,$L75:$L78,O75:O78)</f>
        <v>0.00251748654796979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371.1152</v>
      </c>
      <c r="E76" s="73" t="n">
        <v>45.3857</v>
      </c>
      <c r="F76" s="74" t="n">
        <v>51.1426</v>
      </c>
      <c r="G76" s="75" t="n">
        <v>52.5192</v>
      </c>
      <c r="H76" s="74" t="n">
        <v>17871.68</v>
      </c>
      <c r="I76" s="74" t="n">
        <v>21.91</v>
      </c>
      <c r="J76" s="75" t="e">
        <f aca="false">SECTOHOURS(H76)</f>
        <v>#VALUE!</v>
      </c>
      <c r="L76" s="73" t="n">
        <v>370.841</v>
      </c>
      <c r="M76" s="73" t="n">
        <v>45.3683</v>
      </c>
      <c r="N76" s="74" t="n">
        <v>51.1241</v>
      </c>
      <c r="O76" s="75" t="n">
        <v>52.567</v>
      </c>
      <c r="P76" s="74" t="n">
        <v>18112.91</v>
      </c>
      <c r="Q76" s="74" t="n">
        <v>21.73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18.4112</v>
      </c>
      <c r="E77" s="73" t="n">
        <v>41.5551</v>
      </c>
      <c r="F77" s="74" t="n">
        <v>48.1458</v>
      </c>
      <c r="G77" s="75" t="n">
        <v>49.787</v>
      </c>
      <c r="H77" s="74" t="n">
        <v>17494.99</v>
      </c>
      <c r="I77" s="74" t="n">
        <v>21.14</v>
      </c>
      <c r="J77" s="75" t="e">
        <f aca="false">SECTOHOURS(H77)</f>
        <v>#VALUE!</v>
      </c>
      <c r="L77" s="73" t="n">
        <v>217.3805</v>
      </c>
      <c r="M77" s="73" t="n">
        <v>41.5604</v>
      </c>
      <c r="N77" s="74" t="n">
        <v>48.1408</v>
      </c>
      <c r="O77" s="75" t="n">
        <v>49.7667</v>
      </c>
      <c r="P77" s="74" t="n">
        <v>17383.09</v>
      </c>
      <c r="Q77" s="74" t="n">
        <v>20.82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33.2093</v>
      </c>
      <c r="E78" s="77" t="n">
        <v>37.6516</v>
      </c>
      <c r="F78" s="78" t="n">
        <v>45.1025</v>
      </c>
      <c r="G78" s="79" t="n">
        <v>46.9286</v>
      </c>
      <c r="H78" s="78" t="n">
        <v>16644.81</v>
      </c>
      <c r="I78" s="78" t="n">
        <v>20.3</v>
      </c>
      <c r="J78" s="79" t="e">
        <f aca="false">SECTOHOURS(H78)</f>
        <v>#VALUE!</v>
      </c>
      <c r="L78" s="77" t="n">
        <v>133.4864</v>
      </c>
      <c r="M78" s="77" t="n">
        <v>37.6542</v>
      </c>
      <c r="N78" s="78" t="n">
        <v>45.0592</v>
      </c>
      <c r="O78" s="79" t="n">
        <v>46.4574</v>
      </c>
      <c r="P78" s="78" t="n">
        <v>16799.43</v>
      </c>
      <c r="Q78" s="78" t="n">
        <v>20.8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22</v>
      </c>
      <c r="D79" s="69" t="n">
        <v>6797.5744</v>
      </c>
      <c r="E79" s="69" t="n">
        <v>46.8769</v>
      </c>
      <c r="F79" s="70" t="n">
        <v>46.5525</v>
      </c>
      <c r="G79" s="71" t="n">
        <v>47.0531</v>
      </c>
      <c r="H79" s="70" t="n">
        <v>25517.22</v>
      </c>
      <c r="I79" s="70" t="n">
        <v>31.46</v>
      </c>
      <c r="J79" s="71" t="e">
        <f aca="false">SECTOHOURS(H79)</f>
        <v>#VALUE!</v>
      </c>
      <c r="L79" s="69" t="n">
        <v>6798.3096</v>
      </c>
      <c r="M79" s="69" t="n">
        <v>46.8903</v>
      </c>
      <c r="N79" s="70" t="n">
        <v>46.5151</v>
      </c>
      <c r="O79" s="71" t="n">
        <v>47.0304</v>
      </c>
      <c r="P79" s="70" t="n">
        <v>25895.36</v>
      </c>
      <c r="Q79" s="70" t="n">
        <v>31.25</v>
      </c>
      <c r="R79" s="71" t="e">
        <f aca="false">SECTOHOURS(P79)</f>
        <v>#VALUE!</v>
      </c>
      <c r="S79" s="72"/>
      <c r="T79" s="14" t="n">
        <f aca="false">BDRATE($D79:$D82,E79:E82,$L79:$L82,M79:M82)</f>
        <v>-0.000426653785591369</v>
      </c>
      <c r="U79" s="15" t="n">
        <f aca="false">BDRATE($D79:$D82,F79:F82,$L79:$L82,N79:N82)</f>
        <v>0.000666010866830824</v>
      </c>
      <c r="V79" s="15" t="n">
        <f aca="false">BDRATE($D79:$D82,G79:G82,$L79:$L82,O79:O82)</f>
        <v>0.000726832922027576</v>
      </c>
      <c r="W79" s="23" t="n">
        <f aca="false">BDRATEOLD($D79:$D82,E79:E82,$L79:$L82,M79:M82)</f>
        <v>-0.000418119907883208</v>
      </c>
      <c r="X79" s="24" t="n">
        <f aca="false">BDRATEOLD($D79:$D82,F79:F82,$L79:$L82,N79:N82)</f>
        <v>0.000539169945901197</v>
      </c>
      <c r="Y79" s="25" t="n">
        <f aca="false">BDRATEOLD($D79:$D82,G79:G82,$L79:$L82,O79:O82)</f>
        <v>0.000268303665274861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763.1936</v>
      </c>
      <c r="E80" s="73" t="n">
        <v>42.5906</v>
      </c>
      <c r="F80" s="74" t="n">
        <v>42.325</v>
      </c>
      <c r="G80" s="75" t="n">
        <v>43.1791</v>
      </c>
      <c r="H80" s="74" t="n">
        <v>23865.52</v>
      </c>
      <c r="I80" s="74" t="n">
        <v>28.85</v>
      </c>
      <c r="J80" s="75" t="e">
        <f aca="false">SECTOHOURS(H80)</f>
        <v>#VALUE!</v>
      </c>
      <c r="L80" s="73" t="n">
        <v>3764.8352</v>
      </c>
      <c r="M80" s="73" t="n">
        <v>42.6038</v>
      </c>
      <c r="N80" s="74" t="n">
        <v>42.3342</v>
      </c>
      <c r="O80" s="75" t="n">
        <v>43.167</v>
      </c>
      <c r="P80" s="74" t="n">
        <v>23080.27</v>
      </c>
      <c r="Q80" s="74" t="n">
        <v>28.63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1782.7712</v>
      </c>
      <c r="E81" s="73" t="n">
        <v>38.0839</v>
      </c>
      <c r="F81" s="74" t="n">
        <v>38.3236</v>
      </c>
      <c r="G81" s="75" t="n">
        <v>39.5534</v>
      </c>
      <c r="H81" s="74" t="n">
        <v>21600.2</v>
      </c>
      <c r="I81" s="74" t="n">
        <v>26.95</v>
      </c>
      <c r="J81" s="75" t="e">
        <f aca="false">SECTOHOURS(H81)</f>
        <v>#VALUE!</v>
      </c>
      <c r="L81" s="73" t="n">
        <v>1785.5416</v>
      </c>
      <c r="M81" s="73" t="n">
        <v>38.0819</v>
      </c>
      <c r="N81" s="74" t="n">
        <v>38.3186</v>
      </c>
      <c r="O81" s="75" t="n">
        <v>39.5446</v>
      </c>
      <c r="P81" s="74" t="n">
        <v>21359.92</v>
      </c>
      <c r="Q81" s="74" t="n">
        <v>26.63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799.3392</v>
      </c>
      <c r="E82" s="77" t="n">
        <v>33.7714</v>
      </c>
      <c r="F82" s="78" t="n">
        <v>35.277</v>
      </c>
      <c r="G82" s="79" t="n">
        <v>36.8612</v>
      </c>
      <c r="H82" s="78" t="n">
        <v>20593.33</v>
      </c>
      <c r="I82" s="78" t="n">
        <v>24.64</v>
      </c>
      <c r="J82" s="79" t="e">
        <f aca="false">SECTOHOURS(H82)</f>
        <v>#VALUE!</v>
      </c>
      <c r="L82" s="77" t="n">
        <v>798.6712</v>
      </c>
      <c r="M82" s="77" t="n">
        <v>33.7824</v>
      </c>
      <c r="N82" s="78" t="n">
        <v>35.2883</v>
      </c>
      <c r="O82" s="79" t="n">
        <v>36.924</v>
      </c>
      <c r="P82" s="78" t="n">
        <v>20484.47</v>
      </c>
      <c r="Q82" s="78" t="n">
        <v>24.42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22</v>
      </c>
      <c r="D83" s="69" t="n">
        <v>263.5816</v>
      </c>
      <c r="E83" s="69" t="n">
        <v>51.7391</v>
      </c>
      <c r="F83" s="70" t="n">
        <v>52.021</v>
      </c>
      <c r="G83" s="71" t="n">
        <v>52.8098</v>
      </c>
      <c r="H83" s="70" t="n">
        <v>12711.87</v>
      </c>
      <c r="I83" s="70" t="n">
        <v>14.54</v>
      </c>
      <c r="J83" s="71" t="e">
        <f aca="false">SECTOHOURS(H83)</f>
        <v>#VALUE!</v>
      </c>
      <c r="L83" s="69" t="n">
        <v>263.3888</v>
      </c>
      <c r="M83" s="69" t="n">
        <v>51.7528</v>
      </c>
      <c r="N83" s="70" t="n">
        <v>52.0094</v>
      </c>
      <c r="O83" s="71" t="n">
        <v>52.9263</v>
      </c>
      <c r="P83" s="70" t="n">
        <v>12535.06</v>
      </c>
      <c r="Q83" s="70" t="n">
        <v>14.23</v>
      </c>
      <c r="R83" s="71" t="e">
        <f aca="false">SECTOHOURS(P83)</f>
        <v>#VALUE!</v>
      </c>
      <c r="S83" s="72"/>
      <c r="T83" s="14" t="n">
        <f aca="false">BDRATE($D83:$D86,E83:E86,$L83:$L86,M83:M86)</f>
        <v>-0.000714501724968897</v>
      </c>
      <c r="U83" s="15" t="n">
        <f aca="false">BDRATE($D83:$D86,F83:F86,$L83:$L86,N83:N86)</f>
        <v>-0.00167929678889067</v>
      </c>
      <c r="V83" s="15" t="n">
        <f aca="false">BDRATE($D83:$D86,G83:G86,$L83:$L86,O83:O86)</f>
        <v>-0.00205745573912086</v>
      </c>
      <c r="W83" s="23" t="n">
        <f aca="false">BDRATEOLD($D83:$D86,E83:E86,$L83:$L86,M83:M86)</f>
        <v>-0.000648788919121568</v>
      </c>
      <c r="X83" s="24" t="n">
        <f aca="false">BDRATEOLD($D83:$D86,F83:F86,$L83:$L86,N83:N86)</f>
        <v>-0.00178989244019334</v>
      </c>
      <c r="Y83" s="25" t="n">
        <f aca="false">BDRATEOLD($D83:$D86,G83:G86,$L83:$L86,O83:O86)</f>
        <v>-0.00216145914634547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220.0136</v>
      </c>
      <c r="E84" s="73" t="n">
        <v>46.973</v>
      </c>
      <c r="F84" s="74" t="n">
        <v>47.4353</v>
      </c>
      <c r="G84" s="75" t="n">
        <v>48.5758</v>
      </c>
      <c r="H84" s="74" t="n">
        <v>12701.08</v>
      </c>
      <c r="I84" s="74" t="n">
        <v>14.58</v>
      </c>
      <c r="J84" s="75" t="e">
        <f aca="false">SECTOHOURS(H84)</f>
        <v>#VALUE!</v>
      </c>
      <c r="L84" s="73" t="n">
        <v>218.9992</v>
      </c>
      <c r="M84" s="73" t="n">
        <v>46.9132</v>
      </c>
      <c r="N84" s="74" t="n">
        <v>47.3484</v>
      </c>
      <c r="O84" s="75" t="n">
        <v>48.578</v>
      </c>
      <c r="P84" s="74" t="n">
        <v>12836.83</v>
      </c>
      <c r="Q84" s="74" t="n">
        <v>16.88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75.236</v>
      </c>
      <c r="E85" s="73" t="n">
        <v>41.7987</v>
      </c>
      <c r="F85" s="74" t="n">
        <v>42.4833</v>
      </c>
      <c r="G85" s="75" t="n">
        <v>43.8687</v>
      </c>
      <c r="H85" s="74" t="n">
        <v>12682.4</v>
      </c>
      <c r="I85" s="74" t="n">
        <v>14.54</v>
      </c>
      <c r="J85" s="75" t="e">
        <f aca="false">SECTOHOURS(H85)</f>
        <v>#VALUE!</v>
      </c>
      <c r="L85" s="73" t="n">
        <v>174.6328</v>
      </c>
      <c r="M85" s="73" t="n">
        <v>41.7288</v>
      </c>
      <c r="N85" s="74" t="n">
        <v>42.485</v>
      </c>
      <c r="O85" s="75" t="n">
        <v>43.8394</v>
      </c>
      <c r="P85" s="74" t="n">
        <v>12503.16</v>
      </c>
      <c r="Q85" s="74" t="n">
        <v>14.31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120.704</v>
      </c>
      <c r="E86" s="77" t="n">
        <v>34.8558</v>
      </c>
      <c r="F86" s="78" t="n">
        <v>37.6328</v>
      </c>
      <c r="G86" s="79" t="n">
        <v>39.529</v>
      </c>
      <c r="H86" s="78" t="n">
        <v>12884.2</v>
      </c>
      <c r="I86" s="78" t="n">
        <v>14.45</v>
      </c>
      <c r="J86" s="79" t="e">
        <f aca="false">SECTOHOURS(H86)</f>
        <v>#VALUE!</v>
      </c>
      <c r="L86" s="77" t="n">
        <v>120.9496</v>
      </c>
      <c r="M86" s="77" t="n">
        <v>34.8774</v>
      </c>
      <c r="N86" s="78" t="n">
        <v>37.6477</v>
      </c>
      <c r="O86" s="79" t="n">
        <v>39.4714</v>
      </c>
      <c r="P86" s="78" t="n">
        <v>12773.54</v>
      </c>
      <c r="Q86" s="78" t="n">
        <v>14.23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69" t="n">
        <v>8200.4128</v>
      </c>
      <c r="E87" s="69" t="n">
        <v>45.1762</v>
      </c>
      <c r="F87" s="70" t="n">
        <v>48.2023</v>
      </c>
      <c r="G87" s="71" t="n">
        <v>47.4633</v>
      </c>
      <c r="H87" s="70" t="n">
        <v>26484.32</v>
      </c>
      <c r="I87" s="70" t="n">
        <v>39.24</v>
      </c>
      <c r="J87" s="71" t="e">
        <f aca="false">SECTOHOURS(H87)</f>
        <v>#VALUE!</v>
      </c>
      <c r="L87" s="69" t="n">
        <v>8201.8</v>
      </c>
      <c r="M87" s="69" t="n">
        <v>45.1791</v>
      </c>
      <c r="N87" s="70" t="n">
        <v>48.2085</v>
      </c>
      <c r="O87" s="71" t="n">
        <v>47.4628</v>
      </c>
      <c r="P87" s="70" t="n">
        <v>26023.06</v>
      </c>
      <c r="Q87" s="70" t="n">
        <v>39.45</v>
      </c>
      <c r="R87" s="71" t="e">
        <f aca="false">SECTOHOURS(P87)</f>
        <v>#VALUE!</v>
      </c>
      <c r="S87" s="72"/>
      <c r="T87" s="14" t="n">
        <f aca="false">BDRATE($D87:$D90,E87:E90,$L87:$L90,M87:M90)</f>
        <v>0.000678291543589005</v>
      </c>
      <c r="U87" s="15" t="n">
        <f aca="false">BDRATE($D87:$D90,F87:F90,$L87:$L90,N87:N90)</f>
        <v>0.000224567487361105</v>
      </c>
      <c r="V87" s="15" t="n">
        <f aca="false">BDRATE($D87:$D90,G87:G90,$L87:$L90,O87:O90)</f>
        <v>-3.54405684578341E-005</v>
      </c>
      <c r="W87" s="23" t="n">
        <f aca="false">BDRATEOLD($D87:$D90,E87:E90,$L87:$L90,M87:M90)</f>
        <v>0.00067244718572268</v>
      </c>
      <c r="X87" s="24" t="n">
        <f aca="false">BDRATEOLD($D87:$D90,F87:F90,$L87:$L90,N87:N90)</f>
        <v>0.000221900053732238</v>
      </c>
      <c r="Y87" s="25" t="n">
        <f aca="false">BDRATEOLD($D87:$D90,G87:G90,$L87:$L90,O87:O90)</f>
        <v>-4.22596987041946E-005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4010.3664</v>
      </c>
      <c r="E88" s="73" t="n">
        <v>41.9531</v>
      </c>
      <c r="F88" s="74" t="n">
        <v>45.6812</v>
      </c>
      <c r="G88" s="75" t="n">
        <v>45.0498</v>
      </c>
      <c r="H88" s="74" t="n">
        <v>22479.6</v>
      </c>
      <c r="I88" s="74" t="n">
        <v>33.18</v>
      </c>
      <c r="J88" s="75" t="e">
        <f aca="false">SECTOHOURS(H88)</f>
        <v>#VALUE!</v>
      </c>
      <c r="L88" s="73" t="n">
        <v>4011.008</v>
      </c>
      <c r="M88" s="73" t="n">
        <v>41.9528</v>
      </c>
      <c r="N88" s="74" t="n">
        <v>45.6832</v>
      </c>
      <c r="O88" s="75" t="n">
        <v>45.0497</v>
      </c>
      <c r="P88" s="74" t="n">
        <v>21962.44</v>
      </c>
      <c r="Q88" s="74" t="n">
        <v>33.59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2008.5616</v>
      </c>
      <c r="E89" s="73" t="n">
        <v>38.6522</v>
      </c>
      <c r="F89" s="74" t="n">
        <v>43.1044</v>
      </c>
      <c r="G89" s="75" t="n">
        <v>42.5822</v>
      </c>
      <c r="H89" s="74" t="n">
        <v>19146.58</v>
      </c>
      <c r="I89" s="74" t="n">
        <v>29.3</v>
      </c>
      <c r="J89" s="75" t="e">
        <f aca="false">SECTOHOURS(H89)</f>
        <v>#VALUE!</v>
      </c>
      <c r="L89" s="73" t="n">
        <v>2009.4928</v>
      </c>
      <c r="M89" s="73" t="n">
        <v>38.6473</v>
      </c>
      <c r="N89" s="74" t="n">
        <v>43.1012</v>
      </c>
      <c r="O89" s="75" t="n">
        <v>42.5824</v>
      </c>
      <c r="P89" s="74" t="n">
        <v>18814.79</v>
      </c>
      <c r="Q89" s="74" t="n">
        <v>31.32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1025.1264</v>
      </c>
      <c r="E90" s="77" t="n">
        <v>35.6181</v>
      </c>
      <c r="F90" s="78" t="n">
        <v>40.6226</v>
      </c>
      <c r="G90" s="79" t="n">
        <v>40.2225</v>
      </c>
      <c r="H90" s="78" t="n">
        <v>16843.13</v>
      </c>
      <c r="I90" s="78" t="n">
        <v>26.38</v>
      </c>
      <c r="J90" s="79" t="e">
        <f aca="false">SECTOHOURS(H90)</f>
        <v>#VALUE!</v>
      </c>
      <c r="L90" s="77" t="n">
        <v>1024.0352</v>
      </c>
      <c r="M90" s="77" t="n">
        <v>35.6099</v>
      </c>
      <c r="N90" s="78" t="n">
        <v>40.6163</v>
      </c>
      <c r="O90" s="79" t="n">
        <v>40.2274</v>
      </c>
      <c r="P90" s="78" t="n">
        <v>16750.68</v>
      </c>
      <c r="Q90" s="78" t="n">
        <v>26.78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69" t="n">
        <v>5407.0176</v>
      </c>
      <c r="E91" s="69" t="n">
        <v>40.5674</v>
      </c>
      <c r="F91" s="70" t="n">
        <v>44.1676</v>
      </c>
      <c r="G91" s="71" t="n">
        <v>43.5757</v>
      </c>
      <c r="H91" s="70" t="n">
        <v>17981.65</v>
      </c>
      <c r="I91" s="70" t="n">
        <v>25.38</v>
      </c>
      <c r="J91" s="71" t="n">
        <f aca="false">SECTOHOURS(H91)</f>
        <v>4.99490277777778</v>
      </c>
      <c r="L91" s="69" t="n">
        <v>5409.1856</v>
      </c>
      <c r="M91" s="69" t="n">
        <v>40.5634</v>
      </c>
      <c r="N91" s="70" t="n">
        <v>44.1746</v>
      </c>
      <c r="O91" s="71" t="n">
        <v>43.5772</v>
      </c>
      <c r="P91" s="70" t="n">
        <v>17791.2</v>
      </c>
      <c r="Q91" s="70" t="n">
        <v>25.32</v>
      </c>
      <c r="R91" s="71" t="n">
        <f aca="false">SECTOHOURS(P91)</f>
        <v>4.942</v>
      </c>
      <c r="S91" s="72"/>
      <c r="T91" s="14" t="n">
        <f aca="false">BDRATE($D91:$D94,E91:E94,$L91:$L94,M91:M94)</f>
        <v>-0.00142342732942968</v>
      </c>
      <c r="U91" s="15" t="n">
        <f aca="false">BDRATE($D91:$D94,F91:F94,$L91:$L94,N91:N94)</f>
        <v>0.000243517511963054</v>
      </c>
      <c r="V91" s="15" t="n">
        <f aca="false">BDRATE($D91:$D94,G91:G94,$L91:$L94,O91:O94)</f>
        <v>-0.00197892342170936</v>
      </c>
      <c r="W91" s="23" t="n">
        <f aca="false">BDRATEOLD($D91:$D94,E91:E94,$L91:$L94,M91:M94)</f>
        <v>-0.00150557527450335</v>
      </c>
      <c r="X91" s="24" t="n">
        <f aca="false">BDRATEOLD($D91:$D94,F91:F94,$L91:$L94,N91:N94)</f>
        <v>0.000388763690513994</v>
      </c>
      <c r="Y91" s="25" t="n">
        <f aca="false">BDRATEOLD($D91:$D94,G91:G94,$L91:$L94,O91:O94)</f>
        <v>-0.00298658914382488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767.3808</v>
      </c>
      <c r="E92" s="73" t="n">
        <v>37.1407</v>
      </c>
      <c r="F92" s="74" t="n">
        <v>41.6877</v>
      </c>
      <c r="G92" s="75" t="n">
        <v>41.0402</v>
      </c>
      <c r="H92" s="74" t="n">
        <v>14133.65</v>
      </c>
      <c r="I92" s="74" t="n">
        <v>20.06</v>
      </c>
      <c r="J92" s="75" t="n">
        <f aca="false">SECTOHOURS(H92)</f>
        <v>3.92601388888889</v>
      </c>
      <c r="L92" s="73" t="n">
        <v>1766.5456</v>
      </c>
      <c r="M92" s="73" t="n">
        <v>37.1456</v>
      </c>
      <c r="N92" s="74" t="n">
        <v>41.6843</v>
      </c>
      <c r="O92" s="75" t="n">
        <v>41.0475</v>
      </c>
      <c r="P92" s="74" t="n">
        <v>14022.42</v>
      </c>
      <c r="Q92" s="74" t="n">
        <v>20.09</v>
      </c>
      <c r="R92" s="75" t="n">
        <f aca="false">SECTOHOURS(P92)</f>
        <v>3.89511666666667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612.8056</v>
      </c>
      <c r="E93" s="73" t="n">
        <v>34.5021</v>
      </c>
      <c r="F93" s="74" t="n">
        <v>39.7627</v>
      </c>
      <c r="G93" s="75" t="n">
        <v>39.2585</v>
      </c>
      <c r="H93" s="74" t="n">
        <v>11671.57</v>
      </c>
      <c r="I93" s="74" t="n">
        <v>17.08</v>
      </c>
      <c r="J93" s="75" t="n">
        <f aca="false">SECTOHOURS(H93)</f>
        <v>3.24210277777778</v>
      </c>
      <c r="L93" s="73" t="n">
        <v>612.2752</v>
      </c>
      <c r="M93" s="73" t="n">
        <v>34.5048</v>
      </c>
      <c r="N93" s="74" t="n">
        <v>39.7584</v>
      </c>
      <c r="O93" s="75" t="n">
        <v>39.2512</v>
      </c>
      <c r="P93" s="74" t="n">
        <v>11825.46</v>
      </c>
      <c r="Q93" s="74" t="n">
        <v>18.49</v>
      </c>
      <c r="R93" s="75" t="n">
        <f aca="false">SECTOHOURS(P93)</f>
        <v>3.28485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243.4088</v>
      </c>
      <c r="E94" s="77" t="n">
        <v>32.239</v>
      </c>
      <c r="F94" s="78" t="n">
        <v>37.8971</v>
      </c>
      <c r="G94" s="79" t="n">
        <v>37.6802</v>
      </c>
      <c r="H94" s="78" t="n">
        <v>10843.16</v>
      </c>
      <c r="I94" s="78" t="n">
        <v>15.09</v>
      </c>
      <c r="J94" s="79" t="n">
        <f aca="false">SECTOHOURS(H94)</f>
        <v>3.01198888888889</v>
      </c>
      <c r="L94" s="77" t="n">
        <v>243.8392</v>
      </c>
      <c r="M94" s="77" t="n">
        <v>32.2452</v>
      </c>
      <c r="N94" s="78" t="n">
        <v>37.9079</v>
      </c>
      <c r="O94" s="79" t="n">
        <v>37.7015</v>
      </c>
      <c r="P94" s="78" t="n">
        <v>10765.72</v>
      </c>
      <c r="Q94" s="78" t="n">
        <v>15.24</v>
      </c>
      <c r="R94" s="79" t="n">
        <f aca="false">SECTOHOURS(P94)</f>
        <v>2.99047777777778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69" t="n">
        <v>5331.0616</v>
      </c>
      <c r="E95" s="69" t="n">
        <v>41.0856</v>
      </c>
      <c r="F95" s="70" t="n">
        <v>47.6109</v>
      </c>
      <c r="G95" s="71" t="n">
        <v>47.9813</v>
      </c>
      <c r="H95" s="70" t="n">
        <v>22774.59</v>
      </c>
      <c r="I95" s="70" t="n">
        <v>27.01</v>
      </c>
      <c r="J95" s="71" t="e">
        <f aca="false">SECTOHOURS(H95)</f>
        <v>#VALUE!</v>
      </c>
      <c r="L95" s="69" t="n">
        <v>5327.6184</v>
      </c>
      <c r="M95" s="69" t="n">
        <v>41.0862</v>
      </c>
      <c r="N95" s="70" t="n">
        <v>47.6069</v>
      </c>
      <c r="O95" s="71" t="n">
        <v>47.9915</v>
      </c>
      <c r="P95" s="70" t="n">
        <v>22634.04</v>
      </c>
      <c r="Q95" s="70" t="n">
        <v>27.31</v>
      </c>
      <c r="R95" s="71" t="e">
        <f aca="false">SECTOHOURS(P95)</f>
        <v>#VALUE!</v>
      </c>
      <c r="S95" s="72"/>
      <c r="T95" s="14" t="n">
        <f aca="false">BDRATE($D95:$D98,E95:E98,$L95:$L98,M95:M98)</f>
        <v>-0.000370357855303149</v>
      </c>
      <c r="U95" s="15" t="n">
        <f aca="false">BDRATE($D95:$D98,F95:F98,$L95:$L98,N95:N98)</f>
        <v>-0.00238940869295523</v>
      </c>
      <c r="V95" s="15" t="n">
        <f aca="false">BDRATE($D95:$D98,G95:G98,$L95:$L98,O95:O98)</f>
        <v>-0.000405080873094432</v>
      </c>
      <c r="W95" s="23" t="n">
        <f aca="false">BDRATEOLD($D95:$D98,E95:E98,$L95:$L98,M95:M98)</f>
        <v>-0.000355612439461472</v>
      </c>
      <c r="X95" s="24" t="n">
        <f aca="false">BDRATEOLD($D95:$D98,F95:F98,$L95:$L98,N95:N98)</f>
        <v>-0.00230536143429583</v>
      </c>
      <c r="Y95" s="25" t="n">
        <f aca="false">BDRATEOLD($D95:$D98,G95:G98,$L95:$L98,O95:O98)</f>
        <v>-0.000366359837881136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2166.4496</v>
      </c>
      <c r="E96" s="73" t="n">
        <v>37.6214</v>
      </c>
      <c r="F96" s="74" t="n">
        <v>45.4023</v>
      </c>
      <c r="G96" s="75" t="n">
        <v>45.735</v>
      </c>
      <c r="H96" s="74" t="n">
        <v>18600.01</v>
      </c>
      <c r="I96" s="74" t="n">
        <v>21.91</v>
      </c>
      <c r="J96" s="75" t="e">
        <f aca="false">SECTOHOURS(H96)</f>
        <v>#VALUE!</v>
      </c>
      <c r="L96" s="73" t="n">
        <v>2166.4136</v>
      </c>
      <c r="M96" s="73" t="n">
        <v>37.6231</v>
      </c>
      <c r="N96" s="74" t="n">
        <v>45.4026</v>
      </c>
      <c r="O96" s="75" t="n">
        <v>45.7317</v>
      </c>
      <c r="P96" s="74" t="n">
        <v>18600.67</v>
      </c>
      <c r="Q96" s="74" t="n">
        <v>22.58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905.9976</v>
      </c>
      <c r="E97" s="73" t="n">
        <v>34.8146</v>
      </c>
      <c r="F97" s="74" t="n">
        <v>43.1995</v>
      </c>
      <c r="G97" s="75" t="n">
        <v>43.5168</v>
      </c>
      <c r="H97" s="74" t="n">
        <v>15393.22</v>
      </c>
      <c r="I97" s="74" t="n">
        <v>19.11</v>
      </c>
      <c r="J97" s="75" t="e">
        <f aca="false">SECTOHOURS(H97)</f>
        <v>#VALUE!</v>
      </c>
      <c r="L97" s="73" t="n">
        <v>907.3688</v>
      </c>
      <c r="M97" s="73" t="n">
        <v>34.8201</v>
      </c>
      <c r="N97" s="74" t="n">
        <v>43.2024</v>
      </c>
      <c r="O97" s="75" t="n">
        <v>43.5194</v>
      </c>
      <c r="P97" s="74" t="n">
        <v>15135.91</v>
      </c>
      <c r="Q97" s="74" t="n">
        <v>19.37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397.6344</v>
      </c>
      <c r="E98" s="77" t="n">
        <v>32.4317</v>
      </c>
      <c r="F98" s="78" t="n">
        <v>40.8955</v>
      </c>
      <c r="G98" s="79" t="n">
        <v>41.1218</v>
      </c>
      <c r="H98" s="78" t="n">
        <v>13473.58</v>
      </c>
      <c r="I98" s="78" t="n">
        <v>17.17</v>
      </c>
      <c r="J98" s="79" t="e">
        <f aca="false">SECTOHOURS(H98)</f>
        <v>#VALUE!</v>
      </c>
      <c r="L98" s="77" t="n">
        <v>398.0456</v>
      </c>
      <c r="M98" s="77" t="n">
        <v>32.4328</v>
      </c>
      <c r="N98" s="78" t="n">
        <v>40.9595</v>
      </c>
      <c r="O98" s="79" t="n">
        <v>41.1369</v>
      </c>
      <c r="P98" s="78" t="n">
        <v>13371.48</v>
      </c>
      <c r="Q98" s="78" t="n">
        <v>17.12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69" t="n">
        <v>22861.2992</v>
      </c>
      <c r="E99" s="69" t="n">
        <v>38.206</v>
      </c>
      <c r="F99" s="70" t="n">
        <v>38.56</v>
      </c>
      <c r="G99" s="71" t="n">
        <v>42.9596</v>
      </c>
      <c r="H99" s="70" t="n">
        <v>28467.42</v>
      </c>
      <c r="I99" s="70" t="n">
        <v>40.13</v>
      </c>
      <c r="J99" s="71" t="e">
        <f aca="false">SECTOHOURS(H99)</f>
        <v>#VALUE!</v>
      </c>
      <c r="L99" s="69" t="n">
        <v>22865.7168</v>
      </c>
      <c r="M99" s="69" t="n">
        <v>38.2059</v>
      </c>
      <c r="N99" s="70" t="n">
        <v>38.5593</v>
      </c>
      <c r="O99" s="71" t="n">
        <v>42.9582</v>
      </c>
      <c r="P99" s="70" t="n">
        <v>28761.63</v>
      </c>
      <c r="Q99" s="70" t="n">
        <v>42.15</v>
      </c>
      <c r="R99" s="71" t="e">
        <f aca="false">SECTOHOURS(P99)</f>
        <v>#VALUE!</v>
      </c>
      <c r="S99" s="72"/>
      <c r="T99" s="14" t="n">
        <f aca="false">BDRATE($D99:$D102,E99:E102,$L99:$L102,M99:M102)</f>
        <v>-0.000253039129278765</v>
      </c>
      <c r="U99" s="15" t="n">
        <f aca="false">BDRATE($D99:$D102,F99:F102,$L99:$L102,N99:N102)</f>
        <v>0.0015922343731154</v>
      </c>
      <c r="V99" s="15" t="n">
        <f aca="false">BDRATE($D99:$D102,G99:G102,$L99:$L102,O99:O102)</f>
        <v>-0.00128243544844131</v>
      </c>
      <c r="W99" s="23" t="n">
        <f aca="false">BDRATEOLD($D99:$D102,E99:E102,$L99:$L102,M99:M102)</f>
        <v>-6.9681538694133E-005</v>
      </c>
      <c r="X99" s="24" t="n">
        <f aca="false">BDRATEOLD($D99:$D102,F99:F102,$L99:$L102,N99:N102)</f>
        <v>0.00170826462449369</v>
      </c>
      <c r="Y99" s="25" t="n">
        <f aca="false">BDRATEOLD($D99:$D102,G99:G102,$L99:$L102,O99:O102)</f>
        <v>-0.00165847897837601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3" t="n">
        <v>3679.0464</v>
      </c>
      <c r="E100" s="73" t="n">
        <v>35.6734</v>
      </c>
      <c r="F100" s="74" t="n">
        <v>37.1036</v>
      </c>
      <c r="G100" s="75" t="n">
        <v>40.8471</v>
      </c>
      <c r="H100" s="74" t="n">
        <v>19354.04</v>
      </c>
      <c r="I100" s="74" t="n">
        <v>21.99</v>
      </c>
      <c r="J100" s="75" t="e">
        <f aca="false">SECTOHOURS(H100)</f>
        <v>#VALUE!</v>
      </c>
      <c r="L100" s="73" t="n">
        <v>3675.9824</v>
      </c>
      <c r="M100" s="73" t="n">
        <v>35.6731</v>
      </c>
      <c r="N100" s="74" t="n">
        <v>37.1085</v>
      </c>
      <c r="O100" s="75" t="n">
        <v>40.851</v>
      </c>
      <c r="P100" s="74" t="n">
        <v>18753.49</v>
      </c>
      <c r="Q100" s="74" t="n">
        <v>22.87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3" t="n">
        <v>1472.9328</v>
      </c>
      <c r="E101" s="73" t="n">
        <v>32.793</v>
      </c>
      <c r="F101" s="74" t="n">
        <v>35.8369</v>
      </c>
      <c r="G101" s="75" t="n">
        <v>38.7648</v>
      </c>
      <c r="H101" s="74" t="n">
        <v>17175.44</v>
      </c>
      <c r="I101" s="74" t="n">
        <v>18.98</v>
      </c>
      <c r="J101" s="75" t="e">
        <f aca="false">SECTOHOURS(H101)</f>
        <v>#VALUE!</v>
      </c>
      <c r="L101" s="73" t="n">
        <v>1473.5792</v>
      </c>
      <c r="M101" s="73" t="n">
        <v>32.7968</v>
      </c>
      <c r="N101" s="74" t="n">
        <v>35.8265</v>
      </c>
      <c r="O101" s="75" t="n">
        <v>38.7613</v>
      </c>
      <c r="P101" s="74" t="n">
        <v>17395.76</v>
      </c>
      <c r="Q101" s="74" t="n">
        <v>19.5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7" t="n">
        <v>657.9344</v>
      </c>
      <c r="E102" s="77" t="n">
        <v>29.8574</v>
      </c>
      <c r="F102" s="78" t="n">
        <v>34.4331</v>
      </c>
      <c r="G102" s="79" t="n">
        <v>36.7075</v>
      </c>
      <c r="H102" s="78" t="n">
        <v>16655.15</v>
      </c>
      <c r="I102" s="78" t="n">
        <v>17.66</v>
      </c>
      <c r="J102" s="79" t="e">
        <f aca="false">SECTOHOURS(H102)</f>
        <v>#VALUE!</v>
      </c>
      <c r="L102" s="77" t="n">
        <v>658.048</v>
      </c>
      <c r="M102" s="77" t="n">
        <v>29.8516</v>
      </c>
      <c r="N102" s="78" t="n">
        <v>34.4188</v>
      </c>
      <c r="O102" s="79" t="n">
        <v>36.7295</v>
      </c>
      <c r="P102" s="78" t="n">
        <v>16550.38</v>
      </c>
      <c r="Q102" s="78" t="n">
        <v>18.3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69" t="n">
        <v>108779.7552</v>
      </c>
      <c r="E103" s="69" t="n">
        <v>38.3323</v>
      </c>
      <c r="F103" s="70" t="n">
        <v>37.9624</v>
      </c>
      <c r="G103" s="71" t="n">
        <v>41.5078</v>
      </c>
      <c r="H103" s="70" t="n">
        <v>48220.37</v>
      </c>
      <c r="I103" s="70" t="n">
        <v>72.82</v>
      </c>
      <c r="J103" s="71" t="e">
        <f aca="false">SECTOHOURS(H103)</f>
        <v>#VALUE!</v>
      </c>
      <c r="L103" s="69" t="n">
        <v>108787.2928</v>
      </c>
      <c r="M103" s="69" t="n">
        <v>38.331</v>
      </c>
      <c r="N103" s="70" t="n">
        <v>37.9609</v>
      </c>
      <c r="O103" s="71" t="n">
        <v>41.5067</v>
      </c>
      <c r="P103" s="70" t="n">
        <v>47745.29</v>
      </c>
      <c r="Q103" s="70" t="n">
        <v>77.92</v>
      </c>
      <c r="R103" s="71" t="e">
        <f aca="false">SECTOHOURS(P103)</f>
        <v>#VALUE!</v>
      </c>
      <c r="S103" s="72"/>
      <c r="T103" s="14" t="n">
        <f aca="false">BDRATE($D103:$D106,E103:E106,$L103:$L106,M103:M106)</f>
        <v>-0.000163344431976076</v>
      </c>
      <c r="U103" s="15" t="n">
        <f aca="false">BDRATE($D103:$D106,F103:F106,$L103:$L106,N103:N106)</f>
        <v>0.000341638952766843</v>
      </c>
      <c r="V103" s="15" t="n">
        <f aca="false">BDRATE($D103:$D106,G103:G106,$L103:$L106,O103:O106)</f>
        <v>0.000262364089489431</v>
      </c>
      <c r="W103" s="23" t="n">
        <f aca="false">BDRATEOLD($D103:$D106,E103:E106,$L103:$L106,M103:M106)</f>
        <v>-0.000148200099109097</v>
      </c>
      <c r="X103" s="24" t="n">
        <f aca="false">BDRATEOLD($D103:$D106,F103:F106,$L103:$L106,N103:N106)</f>
        <v>0.000399664798053978</v>
      </c>
      <c r="Y103" s="25" t="n">
        <f aca="false">BDRATEOLD($D103:$D106,G103:G106,$L103:$L106,O103:O106)</f>
        <v>0.000352262171161577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3" t="n">
        <v>54897.2704</v>
      </c>
      <c r="E104" s="73" t="n">
        <v>35.2626</v>
      </c>
      <c r="F104" s="74" t="n">
        <v>35.6881</v>
      </c>
      <c r="G104" s="75" t="n">
        <v>39.3216</v>
      </c>
      <c r="H104" s="74" t="n">
        <v>39502.52</v>
      </c>
      <c r="I104" s="74" t="n">
        <v>52.92</v>
      </c>
      <c r="J104" s="75" t="e">
        <f aca="false">SECTOHOURS(H104)</f>
        <v>#VALUE!</v>
      </c>
      <c r="L104" s="73" t="n">
        <v>54889.4576</v>
      </c>
      <c r="M104" s="73" t="n">
        <v>35.264</v>
      </c>
      <c r="N104" s="74" t="n">
        <v>35.6853</v>
      </c>
      <c r="O104" s="75" t="n">
        <v>39.3229</v>
      </c>
      <c r="P104" s="74" t="n">
        <v>39070.27</v>
      </c>
      <c r="Q104" s="74" t="n">
        <v>54.75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3" t="n">
        <v>28727.9792</v>
      </c>
      <c r="E105" s="73" t="n">
        <v>31.5044</v>
      </c>
      <c r="F105" s="74" t="n">
        <v>34.0322</v>
      </c>
      <c r="G105" s="75" t="n">
        <v>37.7923</v>
      </c>
      <c r="H105" s="74" t="n">
        <v>33965.56</v>
      </c>
      <c r="I105" s="74" t="n">
        <v>43.25</v>
      </c>
      <c r="J105" s="75" t="e">
        <f aca="false">SECTOHOURS(H105)</f>
        <v>#VALUE!</v>
      </c>
      <c r="L105" s="73" t="n">
        <v>28733.9136</v>
      </c>
      <c r="M105" s="73" t="n">
        <v>31.5068</v>
      </c>
      <c r="N105" s="74" t="n">
        <v>34.0334</v>
      </c>
      <c r="O105" s="75" t="n">
        <v>37.791</v>
      </c>
      <c r="P105" s="74" t="n">
        <v>33770.59</v>
      </c>
      <c r="Q105" s="74" t="n">
        <v>44.84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7" t="n">
        <v>14859.3568</v>
      </c>
      <c r="E106" s="77" t="n">
        <v>28.0673</v>
      </c>
      <c r="F106" s="78" t="n">
        <v>32.9115</v>
      </c>
      <c r="G106" s="79" t="n">
        <v>36.8009</v>
      </c>
      <c r="H106" s="78" t="n">
        <v>29118.6</v>
      </c>
      <c r="I106" s="78" t="n">
        <v>37.56</v>
      </c>
      <c r="J106" s="79" t="e">
        <f aca="false">SECTOHOURS(H106)</f>
        <v>#VALUE!</v>
      </c>
      <c r="L106" s="77" t="n">
        <v>14861.9024</v>
      </c>
      <c r="M106" s="77" t="n">
        <v>28.0668</v>
      </c>
      <c r="N106" s="78" t="n">
        <v>32.9124</v>
      </c>
      <c r="O106" s="79" t="n">
        <v>36.7963</v>
      </c>
      <c r="P106" s="78" t="n">
        <v>28818.55</v>
      </c>
      <c r="Q106" s="78" t="n">
        <v>38.65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69" t="n">
        <v>12153.1072</v>
      </c>
      <c r="E107" s="69" t="n">
        <v>42.1016</v>
      </c>
      <c r="F107" s="70" t="n">
        <v>46.7247</v>
      </c>
      <c r="G107" s="71" t="n">
        <v>48.3202</v>
      </c>
      <c r="H107" s="70" t="n">
        <v>32641.13</v>
      </c>
      <c r="I107" s="70" t="n">
        <v>54.37</v>
      </c>
      <c r="J107" s="71" t="e">
        <f aca="false">SECTOHOURS(H107)</f>
        <v>#VALUE!</v>
      </c>
      <c r="L107" s="69" t="n">
        <v>12151.3872</v>
      </c>
      <c r="M107" s="69" t="n">
        <v>42.1007</v>
      </c>
      <c r="N107" s="70" t="n">
        <v>46.7253</v>
      </c>
      <c r="O107" s="71" t="n">
        <v>48.3185</v>
      </c>
      <c r="P107" s="70" t="n">
        <v>32352.4</v>
      </c>
      <c r="Q107" s="70" t="n">
        <v>56.34</v>
      </c>
      <c r="R107" s="71" t="e">
        <f aca="false">SECTOHOURS(P107)</f>
        <v>#VALUE!</v>
      </c>
      <c r="S107" s="72"/>
      <c r="T107" s="14" t="n">
        <f aca="false">BDRATE($D107:$D110,E107:E110,$L107:$L110,M107:M110)</f>
        <v>-3.41222087101301E-005</v>
      </c>
      <c r="U107" s="15" t="n">
        <f aca="false">BDRATE($D107:$D110,F107:F110,$L107:$L110,N107:N110)</f>
        <v>0.000556624487326518</v>
      </c>
      <c r="V107" s="15" t="n">
        <f aca="false">BDRATE($D107:$D110,G107:G110,$L107:$L110,O107:O110)</f>
        <v>-0.00329488737421546</v>
      </c>
      <c r="W107" s="23" t="n">
        <f aca="false">BDRATEOLD($D107:$D110,E107:E110,$L107:$L110,M107:M110)</f>
        <v>-4.20782472929648E-005</v>
      </c>
      <c r="X107" s="24" t="n">
        <f aca="false">BDRATEOLD($D107:$D110,F107:F110,$L107:$L110,N107:N110)</f>
        <v>0.000570356869942001</v>
      </c>
      <c r="Y107" s="25" t="n">
        <f aca="false">BDRATEOLD($D107:$D110,G107:G110,$L107:$L110,O107:O110)</f>
        <v>-0.0032433340600907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3" t="n">
        <v>5286.4752</v>
      </c>
      <c r="E108" s="73" t="n">
        <v>38.7879</v>
      </c>
      <c r="F108" s="74" t="n">
        <v>45.028</v>
      </c>
      <c r="G108" s="75" t="n">
        <v>46.2211</v>
      </c>
      <c r="H108" s="74" t="n">
        <v>25667.37</v>
      </c>
      <c r="I108" s="74" t="n">
        <v>44.12</v>
      </c>
      <c r="J108" s="75" t="e">
        <f aca="false">SECTOHOURS(H108)</f>
        <v>#VALUE!</v>
      </c>
      <c r="L108" s="73" t="n">
        <v>5285.2544</v>
      </c>
      <c r="M108" s="73" t="n">
        <v>38.7882</v>
      </c>
      <c r="N108" s="74" t="n">
        <v>45.0318</v>
      </c>
      <c r="O108" s="75" t="n">
        <v>46.2325</v>
      </c>
      <c r="P108" s="74" t="n">
        <v>26129.5</v>
      </c>
      <c r="Q108" s="74" t="n">
        <v>45.74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3" t="n">
        <v>2499.1696</v>
      </c>
      <c r="E109" s="73" t="n">
        <v>35.7269</v>
      </c>
      <c r="F109" s="74" t="n">
        <v>43.2047</v>
      </c>
      <c r="G109" s="75" t="n">
        <v>43.9964</v>
      </c>
      <c r="H109" s="74" t="n">
        <v>21886.21</v>
      </c>
      <c r="I109" s="74" t="n">
        <v>37.39</v>
      </c>
      <c r="J109" s="75" t="e">
        <f aca="false">SECTOHOURS(H109)</f>
        <v>#VALUE!</v>
      </c>
      <c r="L109" s="73" t="n">
        <v>2501.432</v>
      </c>
      <c r="M109" s="73" t="n">
        <v>35.7296</v>
      </c>
      <c r="N109" s="74" t="n">
        <v>43.1994</v>
      </c>
      <c r="O109" s="75" t="n">
        <v>44.0105</v>
      </c>
      <c r="P109" s="74" t="n">
        <v>22359.86</v>
      </c>
      <c r="Q109" s="74" t="n">
        <v>38.02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7" t="n">
        <v>1208.8752</v>
      </c>
      <c r="E110" s="77" t="n">
        <v>32.8462</v>
      </c>
      <c r="F110" s="78" t="n">
        <v>41.4541</v>
      </c>
      <c r="G110" s="79" t="n">
        <v>41.7357</v>
      </c>
      <c r="H110" s="78" t="n">
        <v>20022.03</v>
      </c>
      <c r="I110" s="78" t="n">
        <v>33.68</v>
      </c>
      <c r="J110" s="79" t="e">
        <f aca="false">SECTOHOURS(H110)</f>
        <v>#VALUE!</v>
      </c>
      <c r="L110" s="77" t="n">
        <v>1208.5424</v>
      </c>
      <c r="M110" s="77" t="n">
        <v>32.8454</v>
      </c>
      <c r="N110" s="78" t="n">
        <v>41.4505</v>
      </c>
      <c r="O110" s="79" t="n">
        <v>41.7431</v>
      </c>
      <c r="P110" s="78" t="n">
        <v>19951.06</v>
      </c>
      <c r="Q110" s="78" t="n">
        <v>34.96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69" t="n">
        <v>14334.3424</v>
      </c>
      <c r="E111" s="69" t="n">
        <v>42.3468</v>
      </c>
      <c r="F111" s="70" t="n">
        <v>38.527</v>
      </c>
      <c r="G111" s="71" t="n">
        <v>42.4905</v>
      </c>
      <c r="H111" s="70" t="n">
        <v>26486.27</v>
      </c>
      <c r="I111" s="70" t="n">
        <v>38.27</v>
      </c>
      <c r="J111" s="71" t="e">
        <f aca="false">SECTOHOURS(H111)</f>
        <v>#VALUE!</v>
      </c>
      <c r="L111" s="69" t="n">
        <v>14333.7616</v>
      </c>
      <c r="M111" s="69" t="n">
        <v>42.348</v>
      </c>
      <c r="N111" s="70" t="n">
        <v>38.5267</v>
      </c>
      <c r="O111" s="71" t="n">
        <v>42.4899</v>
      </c>
      <c r="P111" s="70" t="n">
        <v>26340.42</v>
      </c>
      <c r="Q111" s="70" t="n">
        <v>39.6</v>
      </c>
      <c r="R111" s="71" t="e">
        <f aca="false">SECTOHOURS(P111)</f>
        <v>#VALUE!</v>
      </c>
      <c r="S111" s="72"/>
      <c r="T111" s="14" t="n">
        <f aca="false">BDRATE($D111:$D114,E111:E114,$L111:$L114,M111:M114)</f>
        <v>0.00103501068608658</v>
      </c>
      <c r="U111" s="15" t="n">
        <f aca="false">BDRATE($D111:$D114,F111:F114,$L111:$L114,N111:N114)</f>
        <v>0.000294756737275081</v>
      </c>
      <c r="V111" s="15" t="n">
        <f aca="false">BDRATE($D111:$D114,G111:G114,$L111:$L114,O111:O114)</f>
        <v>0.000442572017931076</v>
      </c>
      <c r="W111" s="23" t="n">
        <f aca="false">BDRATEOLD($D111:$D114,E111:E114,$L111:$L114,M111:M114)</f>
        <v>0.00088139171129864</v>
      </c>
      <c r="X111" s="24" t="n">
        <f aca="false">BDRATEOLD($D111:$D114,F111:F114,$L111:$L114,N111:N114)</f>
        <v>0.000435855723623924</v>
      </c>
      <c r="Y111" s="25" t="n">
        <f aca="false">BDRATEOLD($D111:$D114,G111:G114,$L111:$L114,O111:O114)</f>
        <v>0.000742868607553238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3" t="n">
        <v>3913.7616</v>
      </c>
      <c r="E112" s="73" t="n">
        <v>40.3973</v>
      </c>
      <c r="F112" s="74" t="n">
        <v>37.4808</v>
      </c>
      <c r="G112" s="75" t="n">
        <v>41.4796</v>
      </c>
      <c r="H112" s="74" t="n">
        <v>18625.88</v>
      </c>
      <c r="I112" s="74" t="n">
        <v>27.75</v>
      </c>
      <c r="J112" s="75" t="e">
        <f aca="false">SECTOHOURS(H112)</f>
        <v>#VALUE!</v>
      </c>
      <c r="L112" s="73" t="n">
        <v>3915.1312</v>
      </c>
      <c r="M112" s="73" t="n">
        <v>40.3952</v>
      </c>
      <c r="N112" s="74" t="n">
        <v>37.4808</v>
      </c>
      <c r="O112" s="75" t="n">
        <v>41.4795</v>
      </c>
      <c r="P112" s="74" t="n">
        <v>18508.77</v>
      </c>
      <c r="Q112" s="74" t="n">
        <v>28.06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3" t="n">
        <v>1753.88</v>
      </c>
      <c r="E113" s="73" t="n">
        <v>37.6879</v>
      </c>
      <c r="F113" s="74" t="n">
        <v>36.978</v>
      </c>
      <c r="G113" s="75" t="n">
        <v>40.4149</v>
      </c>
      <c r="H113" s="74" t="n">
        <v>15421.42</v>
      </c>
      <c r="I113" s="74" t="n">
        <v>23.22</v>
      </c>
      <c r="J113" s="75" t="e">
        <f aca="false">SECTOHOURS(H113)</f>
        <v>#VALUE!</v>
      </c>
      <c r="L113" s="73" t="n">
        <v>1753.128</v>
      </c>
      <c r="M113" s="73" t="n">
        <v>37.6815</v>
      </c>
      <c r="N113" s="74" t="n">
        <v>36.9779</v>
      </c>
      <c r="O113" s="75" t="n">
        <v>40.4173</v>
      </c>
      <c r="P113" s="74" t="n">
        <v>14947.08</v>
      </c>
      <c r="Q113" s="74" t="n">
        <v>23.71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7" t="n">
        <v>820.1824</v>
      </c>
      <c r="E114" s="77" t="n">
        <v>34.9241</v>
      </c>
      <c r="F114" s="78" t="n">
        <v>36.4085</v>
      </c>
      <c r="G114" s="79" t="n">
        <v>39.438</v>
      </c>
      <c r="H114" s="78" t="n">
        <v>13093.9</v>
      </c>
      <c r="I114" s="78" t="n">
        <v>20.66</v>
      </c>
      <c r="J114" s="79" t="e">
        <f aca="false">SECTOHOURS(H114)</f>
        <v>#VALUE!</v>
      </c>
      <c r="L114" s="77" t="n">
        <v>820.4432</v>
      </c>
      <c r="M114" s="77" t="n">
        <v>34.9215</v>
      </c>
      <c r="N114" s="78" t="n">
        <v>36.4077</v>
      </c>
      <c r="O114" s="79" t="n">
        <v>39.4276</v>
      </c>
      <c r="P114" s="78" t="n">
        <v>13039.88</v>
      </c>
      <c r="Q114" s="78" t="n">
        <v>20.89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22</v>
      </c>
      <c r="D115" s="69" t="n">
        <v>307.38</v>
      </c>
      <c r="E115" s="69" t="n">
        <v>54.2879</v>
      </c>
      <c r="F115" s="70" t="n">
        <v>53.7972</v>
      </c>
      <c r="G115" s="71" t="n">
        <v>53.4992</v>
      </c>
      <c r="H115" s="70" t="n">
        <v>13539.39</v>
      </c>
      <c r="I115" s="70" t="n">
        <v>16.96</v>
      </c>
      <c r="J115" s="71" t="e">
        <f aca="false">SECTOHOURS(H115)</f>
        <v>#VALUE!</v>
      </c>
      <c r="L115" s="69" t="n">
        <v>303.9592</v>
      </c>
      <c r="M115" s="69" t="n">
        <v>54.378</v>
      </c>
      <c r="N115" s="70" t="n">
        <v>53.9663</v>
      </c>
      <c r="O115" s="71" t="n">
        <v>53.4618</v>
      </c>
      <c r="P115" s="70" t="n">
        <v>13365.29</v>
      </c>
      <c r="Q115" s="70" t="n">
        <v>15.97</v>
      </c>
      <c r="R115" s="71" t="e">
        <f aca="false">SECTOHOURS(P115)</f>
        <v>#VALUE!</v>
      </c>
      <c r="S115" s="72"/>
      <c r="T115" s="14" t="n">
        <f aca="false">BDRATE($D115:$D118,E115:E118,$L115:$L118,M115:M118)</f>
        <v>-0.000895368455147927</v>
      </c>
      <c r="U115" s="15" t="n">
        <f aca="false">BDRATE($D115:$D118,F115:F118,$L115:$L118,N115:N118)</f>
        <v>-0.00279383625067919</v>
      </c>
      <c r="V115" s="15" t="n">
        <f aca="false">BDRATE($D115:$D118,G115:G118,$L115:$L118,O115:O118)</f>
        <v>-0.00199235756150029</v>
      </c>
      <c r="W115" s="23" t="n">
        <f aca="false">BDRATEOLD($D115:$D118,E115:E118,$L115:$L118,M115:M118)</f>
        <v>-0.00221815426949457</v>
      </c>
      <c r="X115" s="24" t="n">
        <f aca="false">BDRATEOLD($D115:$D118,F115:F118,$L115:$L118,N115:N118)</f>
        <v>-0.00359404290569498</v>
      </c>
      <c r="Y115" s="25" t="n">
        <f aca="false">BDRATEOLD($D115:$D118,G115:G118,$L115:$L118,O115:O118)</f>
        <v>-0.00244501739160874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256.768</v>
      </c>
      <c r="E116" s="73" t="n">
        <v>50.0797</v>
      </c>
      <c r="F116" s="74" t="n">
        <v>49.2984</v>
      </c>
      <c r="G116" s="75" t="n">
        <v>49.1541</v>
      </c>
      <c r="H116" s="74" t="n">
        <v>13054</v>
      </c>
      <c r="I116" s="74" t="n">
        <v>16.45</v>
      </c>
      <c r="J116" s="75" t="e">
        <f aca="false">SECTOHOURS(H116)</f>
        <v>#VALUE!</v>
      </c>
      <c r="L116" s="73" t="n">
        <v>259.4912</v>
      </c>
      <c r="M116" s="73" t="n">
        <v>49.8874</v>
      </c>
      <c r="N116" s="74" t="n">
        <v>49.3654</v>
      </c>
      <c r="O116" s="75" t="n">
        <v>49.1855</v>
      </c>
      <c r="P116" s="74" t="n">
        <v>13346</v>
      </c>
      <c r="Q116" s="74" t="n">
        <v>15.99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239.6528</v>
      </c>
      <c r="E117" s="73" t="n">
        <v>44.8564</v>
      </c>
      <c r="F117" s="74" t="n">
        <v>44.3321</v>
      </c>
      <c r="G117" s="75" t="n">
        <v>44.579</v>
      </c>
      <c r="H117" s="74" t="n">
        <v>13026.94</v>
      </c>
      <c r="I117" s="74" t="n">
        <v>16.41</v>
      </c>
      <c r="J117" s="75" t="e">
        <f aca="false">SECTOHOURS(H117)</f>
        <v>#VALUE!</v>
      </c>
      <c r="L117" s="73" t="n">
        <v>239.2592</v>
      </c>
      <c r="M117" s="73" t="n">
        <v>44.8592</v>
      </c>
      <c r="N117" s="74" t="n">
        <v>44.3128</v>
      </c>
      <c r="O117" s="75" t="n">
        <v>44.6235</v>
      </c>
      <c r="P117" s="74" t="n">
        <v>13313.88</v>
      </c>
      <c r="Q117" s="74" t="n">
        <v>16.16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207.816</v>
      </c>
      <c r="E118" s="77" t="n">
        <v>38.2361</v>
      </c>
      <c r="F118" s="78" t="n">
        <v>38.2384</v>
      </c>
      <c r="G118" s="79" t="n">
        <v>38.7798</v>
      </c>
      <c r="H118" s="78" t="n">
        <v>13340.57</v>
      </c>
      <c r="I118" s="78" t="n">
        <v>16.28</v>
      </c>
      <c r="J118" s="79" t="e">
        <f aca="false">SECTOHOURS(H118)</f>
        <v>#VALUE!</v>
      </c>
      <c r="L118" s="77" t="n">
        <v>204.2056</v>
      </c>
      <c r="M118" s="77" t="n">
        <v>38.3182</v>
      </c>
      <c r="N118" s="78" t="n">
        <v>38.3613</v>
      </c>
      <c r="O118" s="79" t="n">
        <v>38.8633</v>
      </c>
      <c r="P118" s="78" t="n">
        <v>13248.8</v>
      </c>
      <c r="Q118" s="78" t="n">
        <v>15.94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22</v>
      </c>
      <c r="D119" s="69" t="n">
        <v>1080.6088</v>
      </c>
      <c r="E119" s="69" t="n">
        <v>57.7718</v>
      </c>
      <c r="F119" s="70" t="n">
        <v>53.7077</v>
      </c>
      <c r="G119" s="71" t="n">
        <v>52.861</v>
      </c>
      <c r="H119" s="70" t="n">
        <v>14648.91</v>
      </c>
      <c r="I119" s="70" t="n">
        <v>18.2</v>
      </c>
      <c r="J119" s="71" t="e">
        <f aca="false">SECTOHOURS(H119)</f>
        <v>#VALUE!</v>
      </c>
      <c r="L119" s="69" t="n">
        <v>1093.26</v>
      </c>
      <c r="M119" s="69" t="n">
        <v>57.928</v>
      </c>
      <c r="N119" s="70" t="n">
        <v>53.6993</v>
      </c>
      <c r="O119" s="71" t="n">
        <v>52.7161</v>
      </c>
      <c r="P119" s="70" t="n">
        <v>14960.68</v>
      </c>
      <c r="Q119" s="70" t="n">
        <v>18.08</v>
      </c>
      <c r="R119" s="71" t="e">
        <f aca="false">SECTOHOURS(P119)</f>
        <v>#VALUE!</v>
      </c>
      <c r="S119" s="72"/>
      <c r="T119" s="14" t="n">
        <f aca="false">BDRATE($D119:$D122,E119:E122,$L119:$L122,M119:M122)</f>
        <v>-0.00148732096292759</v>
      </c>
      <c r="U119" s="15" t="n">
        <f aca="false">BDRATE($D119:$D122,F119:F122,$L119:$L122,N119:N122)</f>
        <v>-0.000426955975991628</v>
      </c>
      <c r="V119" s="15" t="n">
        <f aca="false">BDRATE($D119:$D122,G119:G122,$L119:$L122,O119:O122)</f>
        <v>-0.00148010935379639</v>
      </c>
      <c r="W119" s="23" t="n">
        <f aca="false">BDRATEOLD($D119:$D122,E119:E122,$L119:$L122,M119:M122)</f>
        <v>-0.00224014680806806</v>
      </c>
      <c r="X119" s="24" t="n">
        <f aca="false">BDRATEOLD($D119:$D122,F119:F122,$L119:$L122,N119:N122)</f>
        <v>-0.0014396194842542</v>
      </c>
      <c r="Y119" s="25" t="n">
        <f aca="false">BDRATEOLD($D119:$D122,G119:G122,$L119:$L122,O119:O122)</f>
        <v>-0.00426494699948476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939.5008</v>
      </c>
      <c r="E120" s="73" t="n">
        <v>53.3994</v>
      </c>
      <c r="F120" s="74" t="n">
        <v>50.1453</v>
      </c>
      <c r="G120" s="75" t="n">
        <v>49.5664</v>
      </c>
      <c r="H120" s="74" t="n">
        <v>14497.2</v>
      </c>
      <c r="I120" s="74" t="n">
        <v>18.59</v>
      </c>
      <c r="J120" s="75" t="e">
        <f aca="false">SECTOHOURS(H120)</f>
        <v>#VALUE!</v>
      </c>
      <c r="L120" s="73" t="n">
        <v>951.1056</v>
      </c>
      <c r="M120" s="73" t="n">
        <v>53.4464</v>
      </c>
      <c r="N120" s="74" t="n">
        <v>50.1541</v>
      </c>
      <c r="O120" s="75" t="n">
        <v>49.6498</v>
      </c>
      <c r="P120" s="74" t="n">
        <v>14819.25</v>
      </c>
      <c r="Q120" s="74" t="n">
        <v>18.31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828.3344</v>
      </c>
      <c r="E121" s="73" t="n">
        <v>48.0739</v>
      </c>
      <c r="F121" s="74" t="n">
        <v>45.7764</v>
      </c>
      <c r="G121" s="75" t="n">
        <v>46.8985</v>
      </c>
      <c r="H121" s="74" t="n">
        <v>14712.26</v>
      </c>
      <c r="I121" s="74" t="n">
        <v>18.32</v>
      </c>
      <c r="J121" s="75" t="e">
        <f aca="false">SECTOHOURS(H121)</f>
        <v>#VALUE!</v>
      </c>
      <c r="L121" s="73" t="n">
        <v>819.6824</v>
      </c>
      <c r="M121" s="73" t="n">
        <v>48.1448</v>
      </c>
      <c r="N121" s="74" t="n">
        <v>45.7356</v>
      </c>
      <c r="O121" s="75" t="n">
        <v>46.8741</v>
      </c>
      <c r="P121" s="74" t="n">
        <v>14256.66</v>
      </c>
      <c r="Q121" s="74" t="n">
        <v>17.87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733.0648</v>
      </c>
      <c r="E122" s="77" t="n">
        <v>42.1307</v>
      </c>
      <c r="F122" s="78" t="n">
        <v>40.1071</v>
      </c>
      <c r="G122" s="79" t="n">
        <v>40.9014</v>
      </c>
      <c r="H122" s="78" t="n">
        <v>14665.59</v>
      </c>
      <c r="I122" s="78" t="n">
        <v>18.27</v>
      </c>
      <c r="J122" s="79" t="e">
        <f aca="false">SECTOHOURS(H122)</f>
        <v>#VALUE!</v>
      </c>
      <c r="L122" s="77" t="n">
        <v>729.0424</v>
      </c>
      <c r="M122" s="77" t="n">
        <v>42.0327</v>
      </c>
      <c r="N122" s="78" t="n">
        <v>40.1427</v>
      </c>
      <c r="O122" s="79" t="n">
        <v>40.9986</v>
      </c>
      <c r="P122" s="78" t="n">
        <v>14521.5</v>
      </c>
      <c r="Q122" s="78" t="n">
        <v>17.88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22</v>
      </c>
      <c r="D123" s="69" t="n">
        <v>10216.0024</v>
      </c>
      <c r="E123" s="69" t="n">
        <v>48.7268</v>
      </c>
      <c r="F123" s="70" t="n">
        <v>48.7211</v>
      </c>
      <c r="G123" s="71" t="n">
        <v>48.4518</v>
      </c>
      <c r="H123" s="70" t="n">
        <v>32219.35</v>
      </c>
      <c r="I123" s="70" t="n">
        <v>30.81</v>
      </c>
      <c r="J123" s="71" t="e">
        <f aca="false">SECTOHOURS(H123)</f>
        <v>#VALUE!</v>
      </c>
      <c r="L123" s="69" t="n">
        <v>10209.1408</v>
      </c>
      <c r="M123" s="69" t="n">
        <v>48.7355</v>
      </c>
      <c r="N123" s="70" t="n">
        <v>48.7076</v>
      </c>
      <c r="O123" s="71" t="n">
        <v>48.4485</v>
      </c>
      <c r="P123" s="70" t="n">
        <v>31901.45</v>
      </c>
      <c r="Q123" s="70" t="n">
        <v>31.13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17654338549824</v>
      </c>
      <c r="U123" s="15" t="n">
        <f aca="false">BDRATE($D123:$D126,F123:F126,$L123:$L126,N123:N126)</f>
        <v>-0.00137027438692661</v>
      </c>
      <c r="V123" s="15" t="n">
        <f aca="false">BDRATE($D123:$D126,G123:G126,$L123:$L126,O123:O126)</f>
        <v>-0.00134256162742419</v>
      </c>
      <c r="W123" s="23" t="n">
        <f aca="false">BDRATEOLD($D123:$D126,E123:E126,$L123:$L126,M123:M126)</f>
        <v>-0.00177750927980103</v>
      </c>
      <c r="X123" s="24" t="n">
        <f aca="false">BDRATEOLD($D123:$D126,F123:F126,$L123:$L126,N123:N126)</f>
        <v>-0.00136431334688347</v>
      </c>
      <c r="Y123" s="25" t="n">
        <f aca="false">BDRATEOLD($D123:$D126,G123:G126,$L123:$L126,O123:O126)</f>
        <v>-0.00132533408772595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8357.2144</v>
      </c>
      <c r="E124" s="73" t="n">
        <v>44.0618</v>
      </c>
      <c r="F124" s="74" t="n">
        <v>43.8904</v>
      </c>
      <c r="G124" s="75" t="n">
        <v>43.6529</v>
      </c>
      <c r="H124" s="74" t="n">
        <v>30150.6</v>
      </c>
      <c r="I124" s="74" t="n">
        <v>29.24</v>
      </c>
      <c r="J124" s="75" t="e">
        <f aca="false">SECTOHOURS(H124)</f>
        <v>#VALUE!</v>
      </c>
      <c r="L124" s="73" t="n">
        <v>8345.4176</v>
      </c>
      <c r="M124" s="73" t="n">
        <v>44.0591</v>
      </c>
      <c r="N124" s="74" t="n">
        <v>43.8926</v>
      </c>
      <c r="O124" s="75" t="n">
        <v>43.6694</v>
      </c>
      <c r="P124" s="74" t="n">
        <v>30605.07</v>
      </c>
      <c r="Q124" s="74" t="n">
        <v>29.15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6566.2176</v>
      </c>
      <c r="E125" s="73" t="n">
        <v>38.4296</v>
      </c>
      <c r="F125" s="74" t="n">
        <v>38.4602</v>
      </c>
      <c r="G125" s="75" t="n">
        <v>38.2523</v>
      </c>
      <c r="H125" s="74" t="n">
        <v>27525.62</v>
      </c>
      <c r="I125" s="74" t="n">
        <v>30.52</v>
      </c>
      <c r="J125" s="75" t="e">
        <f aca="false">SECTOHOURS(H125)</f>
        <v>#VALUE!</v>
      </c>
      <c r="L125" s="73" t="n">
        <v>6553.7016</v>
      </c>
      <c r="M125" s="73" t="n">
        <v>38.4426</v>
      </c>
      <c r="N125" s="74" t="n">
        <v>38.458</v>
      </c>
      <c r="O125" s="75" t="n">
        <v>38.2352</v>
      </c>
      <c r="P125" s="74" t="n">
        <v>27282.45</v>
      </c>
      <c r="Q125" s="74" t="n">
        <v>27.51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4963.8968</v>
      </c>
      <c r="E126" s="77" t="n">
        <v>33.1498</v>
      </c>
      <c r="F126" s="78" t="n">
        <v>33.2355</v>
      </c>
      <c r="G126" s="79" t="n">
        <v>32.968</v>
      </c>
      <c r="H126" s="78" t="n">
        <v>24691.49</v>
      </c>
      <c r="I126" s="78" t="n">
        <v>26.5</v>
      </c>
      <c r="J126" s="79" t="e">
        <f aca="false">SECTOHOURS(H126)</f>
        <v>#VALUE!</v>
      </c>
      <c r="L126" s="77" t="n">
        <v>4955.992</v>
      </c>
      <c r="M126" s="77" t="n">
        <v>33.1457</v>
      </c>
      <c r="N126" s="78" t="n">
        <v>33.2211</v>
      </c>
      <c r="O126" s="79" t="n">
        <v>32.9511</v>
      </c>
      <c r="P126" s="78" t="n">
        <v>25142.37</v>
      </c>
      <c r="Q126" s="78" t="n">
        <v>26.21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 t="n">
        <v>284.1792</v>
      </c>
      <c r="E127" s="69" t="n">
        <v>52.0683</v>
      </c>
      <c r="F127" s="70" t="n">
        <v>51.8927</v>
      </c>
      <c r="G127" s="71" t="n">
        <v>51.8965</v>
      </c>
      <c r="H127" s="70" t="n">
        <v>13523.44</v>
      </c>
      <c r="I127" s="70" t="n">
        <v>15.34</v>
      </c>
      <c r="J127" s="71" t="e">
        <f aca="false">SECTOHOURS(H127)</f>
        <v>#VALUE!</v>
      </c>
      <c r="L127" s="69" t="n">
        <v>283.7736</v>
      </c>
      <c r="M127" s="69" t="n">
        <v>51.9289</v>
      </c>
      <c r="N127" s="70" t="n">
        <v>51.8946</v>
      </c>
      <c r="O127" s="71" t="n">
        <v>51.8056</v>
      </c>
      <c r="P127" s="70" t="n">
        <v>13368.06</v>
      </c>
      <c r="Q127" s="70" t="n">
        <v>14.83</v>
      </c>
      <c r="R127" s="71" t="e">
        <f aca="false">SECTOHOURS(P127)</f>
        <v>#VALUE!</v>
      </c>
      <c r="S127" s="72"/>
      <c r="T127" s="14" t="n">
        <f aca="false">BDRATE($D127:$D130,E127:E130,$L127:$L130,M127:M130)</f>
        <v>-0.00688428223803117</v>
      </c>
      <c r="U127" s="15" t="n">
        <f aca="false">BDRATE($D127:$D130,F127:F130,$L127:$L130,N127:N130)</f>
        <v>-0.00677365944398001</v>
      </c>
      <c r="V127" s="15" t="n">
        <f aca="false">BDRATE($D127:$D130,G127:G130,$L127:$L130,O127:O130)</f>
        <v>-0.00535467430166858</v>
      </c>
      <c r="W127" s="23" t="n">
        <f aca="false">BDRATEOLD($D127:$D130,E127:E130,$L127:$L130,M127:M130)</f>
        <v>-0.00749937699472891</v>
      </c>
      <c r="X127" s="24" t="n">
        <f aca="false">BDRATEOLD($D127:$D130,F127:F130,$L127:$L130,N127:N130)</f>
        <v>-0.00785070977642077</v>
      </c>
      <c r="Y127" s="25" t="n">
        <f aca="false">BDRATEOLD($D127:$D130,G127:G130,$L127:$L130,O127:O130)</f>
        <v>-0.0068674744155347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266.3784</v>
      </c>
      <c r="E128" s="73" t="n">
        <v>47.0557</v>
      </c>
      <c r="F128" s="74" t="n">
        <v>46.8877</v>
      </c>
      <c r="G128" s="75" t="n">
        <v>46.9907</v>
      </c>
      <c r="H128" s="74" t="n">
        <v>13218.56</v>
      </c>
      <c r="I128" s="74" t="n">
        <v>15.27</v>
      </c>
      <c r="J128" s="75" t="e">
        <f aca="false">SECTOHOURS(H128)</f>
        <v>#VALUE!</v>
      </c>
      <c r="L128" s="73" t="n">
        <v>262.544</v>
      </c>
      <c r="M128" s="73" t="n">
        <v>47.0218</v>
      </c>
      <c r="N128" s="74" t="n">
        <v>46.9249</v>
      </c>
      <c r="O128" s="75" t="n">
        <v>47.0348</v>
      </c>
      <c r="P128" s="74" t="n">
        <v>13021.66</v>
      </c>
      <c r="Q128" s="74" t="n">
        <v>14.78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211.6496</v>
      </c>
      <c r="E129" s="73" t="n">
        <v>42.2048</v>
      </c>
      <c r="F129" s="74" t="n">
        <v>42.3521</v>
      </c>
      <c r="G129" s="75" t="n">
        <v>42.5912</v>
      </c>
      <c r="H129" s="74" t="n">
        <v>13508.52</v>
      </c>
      <c r="I129" s="74" t="n">
        <v>15.18</v>
      </c>
      <c r="J129" s="75" t="e">
        <f aca="false">SECTOHOURS(H129)</f>
        <v>#VALUE!</v>
      </c>
      <c r="L129" s="73" t="n">
        <v>212.4896</v>
      </c>
      <c r="M129" s="73" t="n">
        <v>42.3029</v>
      </c>
      <c r="N129" s="74" t="n">
        <v>42.4587</v>
      </c>
      <c r="O129" s="75" t="n">
        <v>42.6327</v>
      </c>
      <c r="P129" s="74" t="n">
        <v>13269.82</v>
      </c>
      <c r="Q129" s="74" t="n">
        <v>14.68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164.6864</v>
      </c>
      <c r="E130" s="77" t="n">
        <v>36.9584</v>
      </c>
      <c r="F130" s="78" t="n">
        <v>37.3226</v>
      </c>
      <c r="G130" s="79" t="n">
        <v>37.8191</v>
      </c>
      <c r="H130" s="78" t="n">
        <v>13311.35</v>
      </c>
      <c r="I130" s="78" t="n">
        <v>15.22</v>
      </c>
      <c r="J130" s="79" t="e">
        <f aca="false">SECTOHOURS(H130)</f>
        <v>#VALUE!</v>
      </c>
      <c r="L130" s="77" t="n">
        <v>163.1592</v>
      </c>
      <c r="M130" s="77" t="n">
        <v>37.1009</v>
      </c>
      <c r="N130" s="78" t="n">
        <v>37.3191</v>
      </c>
      <c r="O130" s="79" t="n">
        <v>37.7961</v>
      </c>
      <c r="P130" s="78" t="n">
        <v>13192.17</v>
      </c>
      <c r="Q130" s="78" t="n">
        <v>16.14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 t="n">
        <v>595.6632</v>
      </c>
      <c r="E131" s="69" t="n">
        <v>54.1697</v>
      </c>
      <c r="F131" s="70" t="n">
        <v>53.6404</v>
      </c>
      <c r="G131" s="71" t="n">
        <v>53.245</v>
      </c>
      <c r="H131" s="70" t="n">
        <v>15422.11</v>
      </c>
      <c r="I131" s="70" t="n">
        <v>16.85</v>
      </c>
      <c r="J131" s="71" t="e">
        <f aca="false">SECTOHOURS(H131)</f>
        <v>#VALUE!</v>
      </c>
      <c r="L131" s="69" t="n">
        <v>596.2696</v>
      </c>
      <c r="M131" s="69" t="n">
        <v>54.1442</v>
      </c>
      <c r="N131" s="70" t="n">
        <v>53.8342</v>
      </c>
      <c r="O131" s="71" t="n">
        <v>53.2288</v>
      </c>
      <c r="P131" s="70" t="n">
        <v>15567</v>
      </c>
      <c r="Q131" s="70" t="n">
        <v>16.51</v>
      </c>
      <c r="R131" s="71" t="e">
        <f aca="false">SECTOHOURS(P131)</f>
        <v>#VALUE!</v>
      </c>
      <c r="S131" s="72"/>
      <c r="T131" s="14" t="n">
        <f aca="false">BDRATE($D131:$D134,E131:E134,$L131:$L134,M131:M134)</f>
        <v>0.00995751692801972</v>
      </c>
      <c r="U131" s="15" t="n">
        <f aca="false">BDRATE($D131:$D134,F131:F134,$L131:$L134,N131:N134)</f>
        <v>0.00848368349600559</v>
      </c>
      <c r="V131" s="15" t="n">
        <f aca="false">BDRATE($D131:$D134,G131:G134,$L131:$L134,O131:O134)</f>
        <v>0.00889805710899094</v>
      </c>
      <c r="W131" s="23" t="n">
        <f aca="false">BDRATEOLD($D131:$D134,E131:E134,$L131:$L134,M131:M134)</f>
        <v>0.00994763666649878</v>
      </c>
      <c r="X131" s="24" t="n">
        <f aca="false">BDRATEOLD($D131:$D134,F131:F134,$L131:$L134,N131:N134)</f>
        <v>0.00792099280648517</v>
      </c>
      <c r="Y131" s="25" t="n">
        <f aca="false">BDRATEOLD($D131:$D134,G131:G134,$L131:$L134,O131:O134)</f>
        <v>0.00873478440326947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543.4696</v>
      </c>
      <c r="E132" s="73" t="n">
        <v>48.8645</v>
      </c>
      <c r="F132" s="74" t="n">
        <v>48.9982</v>
      </c>
      <c r="G132" s="75" t="n">
        <v>49.1387</v>
      </c>
      <c r="H132" s="74" t="n">
        <v>15204.61</v>
      </c>
      <c r="I132" s="74" t="n">
        <v>16.83</v>
      </c>
      <c r="J132" s="75" t="e">
        <f aca="false">SECTOHOURS(H132)</f>
        <v>#VALUE!</v>
      </c>
      <c r="L132" s="73" t="n">
        <v>557.7896</v>
      </c>
      <c r="M132" s="73" t="n">
        <v>48.7003</v>
      </c>
      <c r="N132" s="74" t="n">
        <v>48.9492</v>
      </c>
      <c r="O132" s="75" t="n">
        <v>49.0659</v>
      </c>
      <c r="P132" s="74" t="n">
        <v>15024.52</v>
      </c>
      <c r="Q132" s="74" t="n">
        <v>16.29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517.856</v>
      </c>
      <c r="E133" s="73" t="n">
        <v>42.656</v>
      </c>
      <c r="F133" s="74" t="n">
        <v>43.8998</v>
      </c>
      <c r="G133" s="75" t="n">
        <v>43.8989</v>
      </c>
      <c r="H133" s="74" t="n">
        <v>15306.23</v>
      </c>
      <c r="I133" s="74" t="n">
        <v>19.71</v>
      </c>
      <c r="J133" s="75" t="e">
        <f aca="false">SECTOHOURS(H133)</f>
        <v>#VALUE!</v>
      </c>
      <c r="L133" s="73" t="n">
        <v>520.9568</v>
      </c>
      <c r="M133" s="73" t="n">
        <v>42.7492</v>
      </c>
      <c r="N133" s="74" t="n">
        <v>43.7954</v>
      </c>
      <c r="O133" s="75" t="n">
        <v>43.9347</v>
      </c>
      <c r="P133" s="74" t="n">
        <v>15224.72</v>
      </c>
      <c r="Q133" s="74" t="n">
        <v>16.47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468.8848</v>
      </c>
      <c r="E134" s="77" t="n">
        <v>37.3145</v>
      </c>
      <c r="F134" s="78" t="n">
        <v>38.2312</v>
      </c>
      <c r="G134" s="79" t="n">
        <v>38.9606</v>
      </c>
      <c r="H134" s="78" t="n">
        <v>15001.94</v>
      </c>
      <c r="I134" s="78" t="n">
        <v>16.75</v>
      </c>
      <c r="J134" s="79" t="e">
        <f aca="false">SECTOHOURS(H134)</f>
        <v>#VALUE!</v>
      </c>
      <c r="L134" s="77" t="n">
        <v>458.8712</v>
      </c>
      <c r="M134" s="77" t="n">
        <v>37.3933</v>
      </c>
      <c r="N134" s="78" t="n">
        <v>38.5834</v>
      </c>
      <c r="O134" s="79" t="n">
        <v>39.1031</v>
      </c>
      <c r="P134" s="78" t="n">
        <v>14852.72</v>
      </c>
      <c r="Q134" s="78" t="n">
        <v>16.33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 t="n">
        <v>8733.7312</v>
      </c>
      <c r="E135" s="69" t="n">
        <v>47.7143</v>
      </c>
      <c r="F135" s="70" t="n">
        <v>57.6089</v>
      </c>
      <c r="G135" s="71" t="n">
        <v>57.2786</v>
      </c>
      <c r="H135" s="70" t="n">
        <v>24045.99</v>
      </c>
      <c r="I135" s="70" t="n">
        <v>27.44</v>
      </c>
      <c r="J135" s="71" t="e">
        <f aca="false">SECTOHOURS(H135)</f>
        <v>#VALUE!</v>
      </c>
      <c r="L135" s="69" t="n">
        <v>8724.7008</v>
      </c>
      <c r="M135" s="69" t="n">
        <v>47.711</v>
      </c>
      <c r="N135" s="70" t="n">
        <v>57.7609</v>
      </c>
      <c r="O135" s="71" t="n">
        <v>57.2798</v>
      </c>
      <c r="P135" s="70" t="n">
        <v>23244.73</v>
      </c>
      <c r="Q135" s="70" t="n">
        <v>27.24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12567066633602</v>
      </c>
      <c r="U135" s="15" t="n">
        <f aca="false">BDRATE($D135:$D138,F135:F138,$L135:$L138,N135:N138)</f>
        <v>0.00175815390145284</v>
      </c>
      <c r="V135" s="15" t="n">
        <f aca="false">BDRATE($D135:$D138,G135:G138,$L135:$L138,O135:O138)</f>
        <v>0.00304377127843214</v>
      </c>
      <c r="W135" s="23" t="n">
        <f aca="false">BDRATEOLD($D135:$D138,E135:E138,$L135:$L138,M135:M138)</f>
        <v>-0.00126484729086185</v>
      </c>
      <c r="X135" s="24" t="n">
        <f aca="false">BDRATEOLD($D135:$D138,F135:F138,$L135:$L138,N135:N138)</f>
        <v>0.00175533361653124</v>
      </c>
      <c r="Y135" s="25" t="n">
        <f aca="false">BDRATEOLD($D135:$D138,G135:G138,$L135:$L138,O135:O138)</f>
        <v>0.00311795996973419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7055.6272</v>
      </c>
      <c r="E136" s="73" t="n">
        <v>42.5642</v>
      </c>
      <c r="F136" s="74" t="n">
        <v>52.4379</v>
      </c>
      <c r="G136" s="75" t="n">
        <v>52.5124</v>
      </c>
      <c r="H136" s="74" t="n">
        <v>22800.89</v>
      </c>
      <c r="I136" s="74" t="n">
        <v>29.17</v>
      </c>
      <c r="J136" s="75" t="e">
        <f aca="false">SECTOHOURS(H136)</f>
        <v>#VALUE!</v>
      </c>
      <c r="L136" s="73" t="n">
        <v>7046.1928</v>
      </c>
      <c r="M136" s="73" t="n">
        <v>42.5577</v>
      </c>
      <c r="N136" s="74" t="n">
        <v>52.4715</v>
      </c>
      <c r="O136" s="75" t="n">
        <v>52.3717</v>
      </c>
      <c r="P136" s="74" t="n">
        <v>22044.71</v>
      </c>
      <c r="Q136" s="74" t="n">
        <v>26.07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5251.4368</v>
      </c>
      <c r="E137" s="73" t="n">
        <v>36.4229</v>
      </c>
      <c r="F137" s="74" t="n">
        <v>48.627</v>
      </c>
      <c r="G137" s="75" t="n">
        <v>47.721</v>
      </c>
      <c r="H137" s="74" t="n">
        <v>21173.25</v>
      </c>
      <c r="I137" s="74" t="n">
        <v>25.15</v>
      </c>
      <c r="J137" s="75" t="e">
        <f aca="false">SECTOHOURS(H137)</f>
        <v>#VALUE!</v>
      </c>
      <c r="L137" s="73" t="n">
        <v>5241.1792</v>
      </c>
      <c r="M137" s="73" t="n">
        <v>36.4173</v>
      </c>
      <c r="N137" s="74" t="n">
        <v>48.5181</v>
      </c>
      <c r="O137" s="75" t="n">
        <v>47.7183</v>
      </c>
      <c r="P137" s="74" t="n">
        <v>20634.9</v>
      </c>
      <c r="Q137" s="74" t="n">
        <v>24.74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3685.3984</v>
      </c>
      <c r="E138" s="77" t="n">
        <v>30.8893</v>
      </c>
      <c r="F138" s="78" t="n">
        <v>43.9533</v>
      </c>
      <c r="G138" s="79" t="n">
        <v>43.1241</v>
      </c>
      <c r="H138" s="78" t="n">
        <v>19722.03</v>
      </c>
      <c r="I138" s="78" t="n">
        <v>23.92</v>
      </c>
      <c r="J138" s="79" t="e">
        <f aca="false">SECTOHOURS(H138)</f>
        <v>#VALUE!</v>
      </c>
      <c r="L138" s="77" t="n">
        <v>3682.1696</v>
      </c>
      <c r="M138" s="77" t="n">
        <v>30.8905</v>
      </c>
      <c r="N138" s="78" t="n">
        <v>43.7863</v>
      </c>
      <c r="O138" s="79" t="n">
        <v>42.9614</v>
      </c>
      <c r="P138" s="78" t="n">
        <v>19549.06</v>
      </c>
      <c r="Q138" s="78" t="n">
        <v>23.82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88"/>
      <c r="D139" s="87"/>
      <c r="E139" s="88"/>
      <c r="F139" s="88"/>
      <c r="G139" s="88"/>
      <c r="H139" s="88"/>
      <c r="I139" s="88" t="n">
        <f aca="false">GEOMETRICMEAN(I3:I18)</f>
        <v>12.2868123664949</v>
      </c>
      <c r="J139" s="42" t="n">
        <f aca="false">GEOMETRICMEAN(J3:J18)</f>
        <v>3.38423563350277</v>
      </c>
      <c r="K139" s="88"/>
      <c r="L139" s="87"/>
      <c r="M139" s="88"/>
      <c r="N139" s="88"/>
      <c r="O139" s="88"/>
      <c r="P139" s="88"/>
      <c r="Q139" s="88" t="n">
        <f aca="false">GEOMETRICMEAN(Q3:Q18)</f>
        <v>11.9079149321821</v>
      </c>
      <c r="R139" s="42" t="n">
        <f aca="false">GEOMETRICMEAN(R3:R18)</f>
        <v>3.39829934008206</v>
      </c>
      <c r="T139" s="14" t="n">
        <f aca="false">AVERAGE(T3,T7,T11,T15)</f>
        <v>0.0010795487849207</v>
      </c>
      <c r="U139" s="15" t="n">
        <f aca="false">AVERAGE(U3,U7,U11,U15)</f>
        <v>-0.00202116402954858</v>
      </c>
      <c r="V139" s="16" t="n">
        <f aca="false">AVERAGE(V3,V7,V11,V15)</f>
        <v>0.00570099677929586</v>
      </c>
      <c r="W139" s="14" t="n">
        <f aca="false">AVERAGE(W3,W7,W11,W15)</f>
        <v>0.00111899160832915</v>
      </c>
      <c r="X139" s="15" t="n">
        <f aca="false">AVERAGE(X3,X7,X11,X15)</f>
        <v>-0.00114631412879349</v>
      </c>
      <c r="Y139" s="16" t="n">
        <f aca="false">AVERAGE(Y3,Y7,Y11,Y15)</f>
        <v>0.00354828197766871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27.9877832153101</v>
      </c>
      <c r="J140" s="43" t="n">
        <f aca="false">GEOMETRICMEAN(J19:J26)</f>
        <v>6.29647232474136</v>
      </c>
      <c r="K140" s="49"/>
      <c r="L140" s="76"/>
      <c r="M140" s="49"/>
      <c r="N140" s="49"/>
      <c r="O140" s="49"/>
      <c r="P140" s="49"/>
      <c r="Q140" s="49" t="n">
        <f aca="false">GEOMETRICMEAN(Q19:Q26)</f>
        <v>27.3395481246432</v>
      </c>
      <c r="R140" s="43" t="n">
        <f aca="false">GEOMETRICMEAN(R19:R26)</f>
        <v>6.24437081278669</v>
      </c>
      <c r="T140" s="23" t="n">
        <f aca="false">AVERAGE(T19, T23)</f>
        <v>0.000321050117744304</v>
      </c>
      <c r="U140" s="24" t="n">
        <f aca="false">AVERAGE(U19, U23)</f>
        <v>0.00178261866988216</v>
      </c>
      <c r="V140" s="25" t="n">
        <f aca="false">AVERAGE(V19, V23)</f>
        <v>-0.0010878521531314</v>
      </c>
      <c r="W140" s="23" t="n">
        <f aca="false">AVERAGE(W19, W23)</f>
        <v>0.000328948641676319</v>
      </c>
      <c r="X140" s="24" t="n">
        <f aca="false">AVERAGE(X19, X23)</f>
        <v>0.00210407899617038</v>
      </c>
      <c r="Y140" s="25" t="n">
        <f aca="false">AVERAGE(Y19, Y23)</f>
        <v>0.00148088828723714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1.0445788789748</v>
      </c>
      <c r="J141" s="43" t="n">
        <f aca="false">GEOMETRICMEAN(J27:J50)</f>
        <v>4.75258885531981</v>
      </c>
      <c r="K141" s="49"/>
      <c r="L141" s="76"/>
      <c r="M141" s="49"/>
      <c r="N141" s="49"/>
      <c r="O141" s="49"/>
      <c r="P141" s="49"/>
      <c r="Q141" s="49" t="n">
        <f aca="false">GEOMETRICMEAN(Q27:Q62)</f>
        <v>22.8987682937421</v>
      </c>
      <c r="R141" s="43" t="n">
        <f aca="false">GEOMETRICMEAN(R27:R62)</f>
        <v>4.96292028259621</v>
      </c>
      <c r="T141" s="23" t="n">
        <f aca="false">AVERAGE(T27, T31, T35,T39,T43,T47)</f>
        <v>-0.00302781457087725</v>
      </c>
      <c r="U141" s="24" t="n">
        <f aca="false">AVERAGE(U27, U31, U35,U39,U43,U47)</f>
        <v>-0.00243201750323665</v>
      </c>
      <c r="V141" s="25" t="n">
        <f aca="false">AVERAGE(V27, V31, V35,V39,V43,V47)</f>
        <v>-0.00286468390621934</v>
      </c>
      <c r="W141" s="23" t="n">
        <f aca="false">AVERAGE(W27, W31, W35,W39,W43,W47)</f>
        <v>-0.00296107960412321</v>
      </c>
      <c r="X141" s="24" t="n">
        <f aca="false">AVERAGE(X27, X31, X35,X39,X43,X47)</f>
        <v>-0.00240599414552439</v>
      </c>
      <c r="Y141" s="25" t="n">
        <f aca="false">AVERAGE(Y27, Y31, Y35,Y39,Y43,Y47)</f>
        <v>-0.00283757814406393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27.7064169266723</v>
      </c>
      <c r="J142" s="43" t="n">
        <f aca="false">GEOMETRICMEAN(J51:J62)</f>
        <v>5.47587297904546</v>
      </c>
      <c r="K142" s="49"/>
      <c r="L142" s="76"/>
      <c r="M142" s="49"/>
      <c r="N142" s="49"/>
      <c r="O142" s="49"/>
      <c r="P142" s="49"/>
      <c r="Q142" s="49" t="n">
        <f aca="false">GEOMETRICMEAN(Q51:Q62)</f>
        <v>27.2757524091496</v>
      </c>
      <c r="R142" s="43" t="n">
        <f aca="false">GEOMETRICMEAN(R51:R62)</f>
        <v>5.45816132897192</v>
      </c>
      <c r="T142" s="23" t="n">
        <f aca="false">AVERAGE(T51, T55, T59)</f>
        <v>-0.000105811793847536</v>
      </c>
      <c r="U142" s="24" t="n">
        <f aca="false">AVERAGE(U51, U55, U59)</f>
        <v>-0.000508737113654808</v>
      </c>
      <c r="V142" s="25" t="n">
        <f aca="false">AVERAGE(V51, V55, V59)</f>
        <v>-3.39605353907683E-005</v>
      </c>
      <c r="W142" s="23" t="n">
        <f aca="false">AVERAGE(W51, W55, W59)</f>
        <v>-0.000147871372082794</v>
      </c>
      <c r="X142" s="24" t="n">
        <f aca="false">AVERAGE(X51, X55, X59)</f>
        <v>-0.000482887601241933</v>
      </c>
      <c r="Y142" s="25" t="n">
        <f aca="false">AVERAGE(Y51, Y55, Y59)</f>
        <v>-4.96035079510238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18.9368105822925</v>
      </c>
      <c r="J143" s="43" t="n">
        <f aca="false">GEOMETRICMEAN(J63:J86)</f>
        <v>4.55152927630578</v>
      </c>
      <c r="K143" s="49"/>
      <c r="L143" s="76"/>
      <c r="M143" s="49"/>
      <c r="N143" s="49"/>
      <c r="O143" s="49"/>
      <c r="P143" s="49"/>
      <c r="Q143" s="49" t="n">
        <f aca="false">GEOMETRICMEAN(Q63:Q98)</f>
        <v>20.4863601983267</v>
      </c>
      <c r="R143" s="43" t="n">
        <f aca="false">GEOMETRICMEAN(R63:R98)</f>
        <v>4.56291081177039</v>
      </c>
      <c r="T143" s="23" t="n">
        <f aca="false">AVERAGE(T63,T67, T71,T75,T79,T83)</f>
        <v>-0.00121355318317444</v>
      </c>
      <c r="U143" s="24" t="n">
        <f aca="false">AVERAGE(U63,U67, U71,U75,U79,U83)</f>
        <v>0.000314581941875114</v>
      </c>
      <c r="V143" s="25" t="n">
        <f aca="false">AVERAGE(V63,V67, V71,V75,V79,V83)</f>
        <v>0.000208864957467673</v>
      </c>
      <c r="W143" s="23" t="n">
        <f aca="false">AVERAGE(W63,W67, W71,W75,W79,W83)</f>
        <v>-0.00119364921430735</v>
      </c>
      <c r="X143" s="24" t="n">
        <f aca="false">AVERAGE(X63,X67, X71,X75,X79,X83)</f>
        <v>0.000373399291773583</v>
      </c>
      <c r="Y143" s="25" t="n">
        <f aca="false">AVERAGE(Y63,Y67, Y71,Y75,Y79,Y83)</f>
        <v>7.0680166250577E-005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3.3030150528242</v>
      </c>
      <c r="J144" s="43" t="n">
        <f aca="false">GEOMETRICMEAN(J87:J98)</f>
        <v>4.69426087488307</v>
      </c>
      <c r="K144" s="49"/>
      <c r="L144" s="76"/>
      <c r="M144" s="49"/>
      <c r="N144" s="49"/>
      <c r="O144" s="49"/>
      <c r="P144" s="49"/>
      <c r="Q144" s="49" t="n">
        <f aca="false">GEOMETRICMEAN(Q87:Q98)</f>
        <v>23.7726623889651</v>
      </c>
      <c r="R144" s="43" t="n">
        <f aca="false">GEOMETRICMEAN(R87:R98)</f>
        <v>4.65256445287598</v>
      </c>
      <c r="T144" s="23" t="n">
        <f aca="false">AVERAGE(T87, T91, T95)</f>
        <v>-0.000371831213714609</v>
      </c>
      <c r="U144" s="24" t="n">
        <f aca="false">AVERAGE(U87, U91, U95)</f>
        <v>-0.000640441231210357</v>
      </c>
      <c r="V144" s="25" t="n">
        <f aca="false">AVERAGE(V87, V91, V95)</f>
        <v>-0.000806481621087207</v>
      </c>
      <c r="W144" s="23" t="n">
        <f aca="false">AVERAGE(W87, W91, W95)</f>
        <v>-0.000396246842747379</v>
      </c>
      <c r="X144" s="24" t="n">
        <f aca="false">AVERAGE(X87, X91, X95)</f>
        <v>-0.000564899230016532</v>
      </c>
      <c r="Y144" s="25" t="n">
        <f aca="false">AVERAGE(Y87, Y91, Y95)</f>
        <v>-0.0011317362268034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33.761753275687</v>
      </c>
      <c r="J145" s="43" t="n">
        <f aca="false">GEOMETRICMEAN(J99:J114)</f>
        <v>6.62117110190329</v>
      </c>
      <c r="K145" s="49"/>
      <c r="L145" s="76"/>
      <c r="M145" s="49"/>
      <c r="N145" s="49"/>
      <c r="O145" s="49"/>
      <c r="P145" s="49"/>
      <c r="Q145" s="49" t="n">
        <f aca="false">GEOMETRICMEAN(Q99:Q114)</f>
        <v>34.8776076235793</v>
      </c>
      <c r="R145" s="43" t="n">
        <f aca="false">GEOMETRICMEAN(R99:R114)</f>
        <v>6.59135718684055</v>
      </c>
      <c r="T145" s="23" t="n">
        <f aca="false">AVERAGE(T99,T103, T107, T111)</f>
        <v>0.000146126229030402</v>
      </c>
      <c r="U145" s="24" t="n">
        <f aca="false">AVERAGE(U99,U103, U107, U111)</f>
        <v>0.00069631363762096</v>
      </c>
      <c r="V145" s="25" t="n">
        <f aca="false">AVERAGE(V99,V103, V107, V111)</f>
        <v>-0.000968096678809066</v>
      </c>
      <c r="W145" s="23" t="n">
        <f aca="false">AVERAGE(W99,W103, W107, W111)</f>
        <v>0.000155357956550611</v>
      </c>
      <c r="X145" s="24" t="n">
        <f aca="false">AVERAGE(X99,X103, X107, X111)</f>
        <v>0.000778535504028399</v>
      </c>
      <c r="Y145" s="25" t="n">
        <f aca="false">AVERAGE(Y99,Y103, Y107, Y111)</f>
        <v>-0.000951670564937973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0.6889801538498</v>
      </c>
      <c r="J146" s="43" t="n">
        <f aca="false">GEOMETRICMEAN(J115:J126)</f>
        <v>4.90954506531095</v>
      </c>
      <c r="K146" s="49"/>
      <c r="L146" s="76"/>
      <c r="M146" s="49"/>
      <c r="N146" s="49"/>
      <c r="O146" s="49"/>
      <c r="P146" s="49"/>
      <c r="Q146" s="49" t="n">
        <f aca="false">GEOMETRICMEAN(Q115:Q126)</f>
        <v>20.1768376020778</v>
      </c>
      <c r="R146" s="43" t="n">
        <f aca="false">GEOMETRICMEAN(R115:R126)</f>
        <v>4.92595085101107</v>
      </c>
      <c r="T146" s="23" t="n">
        <f aca="false">AVERAGE(T115,T119, T123)</f>
        <v>-0.00138270775768597</v>
      </c>
      <c r="U146" s="24" t="n">
        <f aca="false">AVERAGE(U115,U119, U123)</f>
        <v>-0.00153035553786581</v>
      </c>
      <c r="V146" s="25" t="n">
        <f aca="false">AVERAGE(V115,V119, V123)</f>
        <v>-0.00160500951424029</v>
      </c>
      <c r="W146" s="23" t="n">
        <f aca="false">AVERAGE(W115,W119, W123)</f>
        <v>-0.00207860345245455</v>
      </c>
      <c r="X146" s="24" t="n">
        <f aca="false">AVERAGE(X115,X119, X123)</f>
        <v>-0.00213265857894422</v>
      </c>
      <c r="Y146" s="25" t="n">
        <f aca="false">AVERAGE(Y115,Y119, Y123)</f>
        <v>-0.00267843282627315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19.1548901121373</v>
      </c>
      <c r="J147" s="43" t="n">
        <f aca="false">GEOMETRICMEAN(J127:J138)</f>
        <v>4.57293429041906</v>
      </c>
      <c r="K147" s="49"/>
      <c r="L147" s="76"/>
      <c r="M147" s="49"/>
      <c r="N147" s="49"/>
      <c r="O147" s="49"/>
      <c r="P147" s="49"/>
      <c r="Q147" s="49" t="n">
        <f aca="false">GEOMETRICMEAN(Q127:Q138)</f>
        <v>18.4660309141549</v>
      </c>
      <c r="R147" s="44" t="n">
        <f aca="false">GEOMETRICMEAN(R127:R138)</f>
        <v>4.50730553697224</v>
      </c>
      <c r="T147" s="53" t="n">
        <f aca="false">AVERAGE(T127,T131, T135)</f>
        <v>0.00060550934220945</v>
      </c>
      <c r="U147" s="46" t="n">
        <f aca="false">AVERAGE(U127,U131, U135)</f>
        <v>0.00115605931782614</v>
      </c>
      <c r="V147" s="47" t="n">
        <f aca="false">AVERAGE(V127,V131, V135)</f>
        <v>0.00219571802858483</v>
      </c>
      <c r="W147" s="53" t="n">
        <f aca="false">AVERAGE(W127,W131, W135)</f>
        <v>0.000394470793636007</v>
      </c>
      <c r="X147" s="46" t="n">
        <f aca="false">AVERAGE(X127,X131, X135)</f>
        <v>0.000608538882198547</v>
      </c>
      <c r="Y147" s="47" t="n">
        <f aca="false">AVERAGE(Y127,Y131, Y135)</f>
        <v>0.00166175665248965</v>
      </c>
    </row>
    <row r="148" customFormat="false" ht="12.75" hidden="false" customHeight="false" outlineLevel="0" collapsed="false">
      <c r="A148" s="89"/>
      <c r="B148" s="67" t="s">
        <v>104</v>
      </c>
      <c r="C148" s="90"/>
      <c r="D148" s="89"/>
      <c r="E148" s="90"/>
      <c r="F148" s="90"/>
      <c r="G148" s="90"/>
      <c r="H148" s="90"/>
      <c r="I148" s="90"/>
      <c r="J148" s="91"/>
      <c r="K148" s="90"/>
      <c r="L148" s="89"/>
      <c r="M148" s="90"/>
      <c r="N148" s="90"/>
      <c r="O148" s="90"/>
      <c r="P148" s="90"/>
      <c r="Q148" s="90"/>
      <c r="R148" s="91"/>
      <c r="S148" s="90"/>
      <c r="T148" s="92" t="n">
        <f aca="false">AVERAGE(T3:T138)</f>
        <v>-0.000696115603003915</v>
      </c>
      <c r="U148" s="93" t="n">
        <f aca="false">AVERAGE(U3:U138)</f>
        <v>-0.000559094155612642</v>
      </c>
      <c r="V148" s="94" t="n">
        <f aca="false">AVERAGE(V3:V138)</f>
        <v>2.11121990512098E-006</v>
      </c>
      <c r="W148" s="93" t="n">
        <f aca="false">AVERAGE(W3:W138)</f>
        <v>-0.000760524411431112</v>
      </c>
      <c r="X148" s="93" t="n">
        <f aca="false">AVERAGE(X3:X138)</f>
        <v>-0.000505124859212849</v>
      </c>
      <c r="Y148" s="94" t="n">
        <f aca="false">AVERAGE(Y3:Y138)</f>
        <v>-0.000289623922561668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1.3392772563448</v>
      </c>
      <c r="J149" s="43" t="n">
        <f aca="false">GEOMETRICMEAN(J3:J138)</f>
        <v>4.84305909607418</v>
      </c>
      <c r="K149" s="49"/>
      <c r="L149" s="76"/>
      <c r="M149" s="49"/>
      <c r="N149" s="49"/>
      <c r="O149" s="49"/>
      <c r="P149" s="49"/>
      <c r="Q149" s="49" t="n">
        <f aca="false">GEOMETRICMEAN(Q3:Q138)</f>
        <v>21.2098590772711</v>
      </c>
      <c r="R149" s="42" t="n">
        <f aca="false">GEOMETRICMEAN(R3:R138)</f>
        <v>4.82077000564415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5" t="n">
        <f aca="false">SECTOHOURS(MACROSUM(I3:I138))</f>
        <v>0.880891666666666</v>
      </c>
      <c r="J150" s="96" t="n">
        <f aca="false">MACROSUM(J3:J138)</f>
        <v>702.974052777778</v>
      </c>
      <c r="K150" s="66"/>
      <c r="L150" s="65"/>
      <c r="M150" s="66"/>
      <c r="N150" s="66"/>
      <c r="O150" s="66"/>
      <c r="P150" s="66"/>
      <c r="Q150" s="95" t="n">
        <f aca="false">SECTOHOURS(MACROSUM(Q3:Q138))</f>
        <v>0.879183333333333</v>
      </c>
      <c r="R150" s="96" t="n">
        <f aca="false">MACROSUM(R3:R138)</f>
        <v>699.271586111111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7" t="n">
        <f aca="false">Q139/I139</f>
        <v>0.969162267396054</v>
      </c>
      <c r="AB153" s="97" t="n">
        <f aca="false">R139/J139</f>
        <v>1.00415565229562</v>
      </c>
    </row>
    <row r="154" customFormat="false" ht="12" hidden="false" customHeight="false" outlineLevel="0" collapsed="false">
      <c r="Z154" s="22" t="str">
        <f aca="false">$A$19</f>
        <v>Class B</v>
      </c>
      <c r="AA154" s="98" t="n">
        <f aca="false">Q140/I140</f>
        <v>0.976838641142815</v>
      </c>
      <c r="AB154" s="98" t="n">
        <f aca="false">R140/J140</f>
        <v>0.991725285323666</v>
      </c>
    </row>
    <row r="155" customFormat="false" ht="12" hidden="false" customHeight="false" outlineLevel="0" collapsed="false">
      <c r="Z155" s="22" t="str">
        <f aca="false">$A$27</f>
        <v>RGB 4:4:4 SC</v>
      </c>
      <c r="AA155" s="98" t="n">
        <f aca="false">Q141/I141</f>
        <v>1.08810769868243</v>
      </c>
      <c r="AB155" s="98" t="n">
        <f aca="false">R141/J141</f>
        <v>1.04425617987993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8" t="n">
        <f aca="false">Q142/I142</f>
        <v>0.984456145352086</v>
      </c>
      <c r="AB156" s="98" t="n">
        <f aca="false">R142/J142</f>
        <v>0.99676551115387</v>
      </c>
    </row>
    <row r="157" customFormat="false" ht="12" hidden="false" customHeight="false" outlineLevel="0" collapsed="false">
      <c r="Z157" s="22" t="str">
        <f aca="false">$A$63</f>
        <v>YCbCr 4:4:4 SC</v>
      </c>
      <c r="AA157" s="98" t="n">
        <f aca="false">Q143/I143</f>
        <v>1.08182738108408</v>
      </c>
      <c r="AB157" s="98" t="n">
        <f aca="false">R143/J143</f>
        <v>1.00250059590385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8" t="n">
        <f aca="false">Q144/I144</f>
        <v>1.02015393008486</v>
      </c>
      <c r="AB158" s="98" t="n">
        <f aca="false">R144/J144</f>
        <v>0.991117574604727</v>
      </c>
    </row>
    <row r="159" customFormat="false" ht="12" hidden="false" customHeight="false" outlineLevel="0" collapsed="false">
      <c r="Z159" s="22" t="str">
        <f aca="false">$A$99</f>
        <v>RangeExt</v>
      </c>
      <c r="AA159" s="98" t="n">
        <f aca="false">Q145/I145</f>
        <v>1.03305084125166</v>
      </c>
      <c r="AB159" s="98" t="n">
        <f aca="false">R145/J145</f>
        <v>0.995497184017164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8" t="n">
        <f aca="false">Q146/I146</f>
        <v>0.975245635697676</v>
      </c>
      <c r="AB160" s="98" t="n">
        <f aca="false">R146/J146</f>
        <v>1.00334161016589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8" t="n">
        <f aca="false">Q147/I147</f>
        <v>0.964037423657897</v>
      </c>
      <c r="AB161" s="98" t="n">
        <f aca="false">R147/J147</f>
        <v>0.985648437244263</v>
      </c>
    </row>
    <row r="162" customFormat="false" ht="12.75" hidden="false" customHeight="false" outlineLevel="0" collapsed="false">
      <c r="Z162" s="34" t="s">
        <v>104</v>
      </c>
      <c r="AA162" s="99" t="n">
        <f aca="false">Q149/I149</f>
        <v>0.993935212635411</v>
      </c>
      <c r="AB162" s="99" t="n">
        <f aca="false">R149/J149</f>
        <v>0.995397724870197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6839">
      <formula>0.03</formula>
    </cfRule>
    <cfRule type="cellIs" priority="3" operator="lessThan" aboveAverage="0" equalAverage="0" bottom="0" percent="0" rank="0" text="" dxfId="6840">
      <formula>-0.03</formula>
    </cfRule>
  </conditionalFormatting>
  <conditionalFormatting sqref="W3">
    <cfRule type="cellIs" priority="4" operator="greaterThan" aboveAverage="0" equalAverage="0" bottom="0" percent="0" rank="0" text="" dxfId="6841">
      <formula>0.03</formula>
    </cfRule>
    <cfRule type="cellIs" priority="5" operator="lessThan" aboveAverage="0" equalAverage="0" bottom="0" percent="0" rank="0" text="" dxfId="6842">
      <formula>-0.03</formula>
    </cfRule>
  </conditionalFormatting>
  <conditionalFormatting sqref="X3">
    <cfRule type="cellIs" priority="6" operator="greaterThan" aboveAverage="0" equalAverage="0" bottom="0" percent="0" rank="0" text="" dxfId="6843">
      <formula>0.03</formula>
    </cfRule>
    <cfRule type="cellIs" priority="7" operator="lessThan" aboveAverage="0" equalAverage="0" bottom="0" percent="0" rank="0" text="" dxfId="6844">
      <formula>-0.03</formula>
    </cfRule>
  </conditionalFormatting>
  <conditionalFormatting sqref="Y3">
    <cfRule type="cellIs" priority="8" operator="greaterThan" aboveAverage="0" equalAverage="0" bottom="0" percent="0" rank="0" text="" dxfId="6845">
      <formula>0.03</formula>
    </cfRule>
    <cfRule type="cellIs" priority="9" operator="lessThan" aboveAverage="0" equalAverage="0" bottom="0" percent="0" rank="0" text="" dxfId="6846">
      <formula>-0.03</formula>
    </cfRule>
  </conditionalFormatting>
  <conditionalFormatting sqref="W19">
    <cfRule type="cellIs" priority="10" operator="greaterThan" aboveAverage="0" equalAverage="0" bottom="0" percent="0" rank="0" text="" dxfId="6847">
      <formula>0.03</formula>
    </cfRule>
    <cfRule type="cellIs" priority="11" operator="lessThan" aboveAverage="0" equalAverage="0" bottom="0" percent="0" rank="0" text="" dxfId="6848">
      <formula>-0.03</formula>
    </cfRule>
  </conditionalFormatting>
  <conditionalFormatting sqref="X19">
    <cfRule type="cellIs" priority="12" operator="greaterThan" aboveAverage="0" equalAverage="0" bottom="0" percent="0" rank="0" text="" dxfId="6849">
      <formula>0.03</formula>
    </cfRule>
    <cfRule type="cellIs" priority="13" operator="lessThan" aboveAverage="0" equalAverage="0" bottom="0" percent="0" rank="0" text="" dxfId="6850">
      <formula>-0.03</formula>
    </cfRule>
  </conditionalFormatting>
  <conditionalFormatting sqref="Y19">
    <cfRule type="cellIs" priority="14" operator="greaterThan" aboveAverage="0" equalAverage="0" bottom="0" percent="0" rank="0" text="" dxfId="6851">
      <formula>0.03</formula>
    </cfRule>
    <cfRule type="cellIs" priority="15" operator="lessThan" aboveAverage="0" equalAverage="0" bottom="0" percent="0" rank="0" text="" dxfId="6852">
      <formula>-0.03</formula>
    </cfRule>
  </conditionalFormatting>
  <conditionalFormatting sqref="W23">
    <cfRule type="cellIs" priority="16" operator="greaterThan" aboveAverage="0" equalAverage="0" bottom="0" percent="0" rank="0" text="" dxfId="6853">
      <formula>0.03</formula>
    </cfRule>
    <cfRule type="cellIs" priority="17" operator="lessThan" aboveAverage="0" equalAverage="0" bottom="0" percent="0" rank="0" text="" dxfId="6854">
      <formula>-0.03</formula>
    </cfRule>
  </conditionalFormatting>
  <conditionalFormatting sqref="X23">
    <cfRule type="cellIs" priority="18" operator="greaterThan" aboveAverage="0" equalAverage="0" bottom="0" percent="0" rank="0" text="" dxfId="6855">
      <formula>0.03</formula>
    </cfRule>
    <cfRule type="cellIs" priority="19" operator="lessThan" aboveAverage="0" equalAverage="0" bottom="0" percent="0" rank="0" text="" dxfId="6856">
      <formula>-0.03</formula>
    </cfRule>
  </conditionalFormatting>
  <conditionalFormatting sqref="Y23">
    <cfRule type="cellIs" priority="20" operator="greaterThan" aboveAverage="0" equalAverage="0" bottom="0" percent="0" rank="0" text="" dxfId="6857">
      <formula>0.03</formula>
    </cfRule>
    <cfRule type="cellIs" priority="21" operator="lessThan" aboveAverage="0" equalAverage="0" bottom="0" percent="0" rank="0" text="" dxfId="6858">
      <formula>-0.03</formula>
    </cfRule>
  </conditionalFormatting>
  <conditionalFormatting sqref="W27">
    <cfRule type="cellIs" priority="22" operator="greaterThan" aboveAverage="0" equalAverage="0" bottom="0" percent="0" rank="0" text="" dxfId="6859">
      <formula>0.03</formula>
    </cfRule>
    <cfRule type="cellIs" priority="23" operator="lessThan" aboveAverage="0" equalAverage="0" bottom="0" percent="0" rank="0" text="" dxfId="6860">
      <formula>-0.03</formula>
    </cfRule>
  </conditionalFormatting>
  <conditionalFormatting sqref="X27">
    <cfRule type="cellIs" priority="24" operator="greaterThan" aboveAverage="0" equalAverage="0" bottom="0" percent="0" rank="0" text="" dxfId="6861">
      <formula>0.03</formula>
    </cfRule>
    <cfRule type="cellIs" priority="25" operator="lessThan" aboveAverage="0" equalAverage="0" bottom="0" percent="0" rank="0" text="" dxfId="6862">
      <formula>-0.03</formula>
    </cfRule>
  </conditionalFormatting>
  <conditionalFormatting sqref="Y27">
    <cfRule type="cellIs" priority="26" operator="greaterThan" aboveAverage="0" equalAverage="0" bottom="0" percent="0" rank="0" text="" dxfId="6863">
      <formula>0.03</formula>
    </cfRule>
    <cfRule type="cellIs" priority="27" operator="lessThan" aboveAverage="0" equalAverage="0" bottom="0" percent="0" rank="0" text="" dxfId="6864">
      <formula>-0.03</formula>
    </cfRule>
  </conditionalFormatting>
  <conditionalFormatting sqref="W31">
    <cfRule type="cellIs" priority="28" operator="greaterThan" aboveAverage="0" equalAverage="0" bottom="0" percent="0" rank="0" text="" dxfId="6865">
      <formula>0.03</formula>
    </cfRule>
    <cfRule type="cellIs" priority="29" operator="lessThan" aboveAverage="0" equalAverage="0" bottom="0" percent="0" rank="0" text="" dxfId="6866">
      <formula>-0.03</formula>
    </cfRule>
  </conditionalFormatting>
  <conditionalFormatting sqref="X31">
    <cfRule type="cellIs" priority="30" operator="greaterThan" aboveAverage="0" equalAverage="0" bottom="0" percent="0" rank="0" text="" dxfId="6867">
      <formula>0.03</formula>
    </cfRule>
    <cfRule type="cellIs" priority="31" operator="lessThan" aboveAverage="0" equalAverage="0" bottom="0" percent="0" rank="0" text="" dxfId="6868">
      <formula>-0.03</formula>
    </cfRule>
  </conditionalFormatting>
  <conditionalFormatting sqref="Y31">
    <cfRule type="cellIs" priority="32" operator="greaterThan" aboveAverage="0" equalAverage="0" bottom="0" percent="0" rank="0" text="" dxfId="6869">
      <formula>0.03</formula>
    </cfRule>
    <cfRule type="cellIs" priority="33" operator="lessThan" aboveAverage="0" equalAverage="0" bottom="0" percent="0" rank="0" text="" dxfId="6870">
      <formula>-0.03</formula>
    </cfRule>
  </conditionalFormatting>
  <conditionalFormatting sqref="W6:X6">
    <cfRule type="cellIs" priority="34" operator="greaterThan" aboveAverage="0" equalAverage="0" bottom="0" percent="0" rank="0" text="" dxfId="6871">
      <formula>0.03</formula>
    </cfRule>
    <cfRule type="cellIs" priority="35" operator="lessThan" aboveAverage="0" equalAverage="0" bottom="0" percent="0" rank="0" text="" dxfId="6872">
      <formula>-0.03</formula>
    </cfRule>
  </conditionalFormatting>
  <conditionalFormatting sqref="W22:X22">
    <cfRule type="cellIs" priority="36" operator="greaterThan" aboveAverage="0" equalAverage="0" bottom="0" percent="0" rank="0" text="" dxfId="6873">
      <formula>0.03</formula>
    </cfRule>
    <cfRule type="cellIs" priority="37" operator="lessThan" aboveAverage="0" equalAverage="0" bottom="0" percent="0" rank="0" text="" dxfId="6874">
      <formula>-0.03</formula>
    </cfRule>
  </conditionalFormatting>
  <conditionalFormatting sqref="W26:X26">
    <cfRule type="cellIs" priority="38" operator="greaterThan" aboveAverage="0" equalAverage="0" bottom="0" percent="0" rank="0" text="" dxfId="6875">
      <formula>0.03</formula>
    </cfRule>
    <cfRule type="cellIs" priority="39" operator="lessThan" aboveAverage="0" equalAverage="0" bottom="0" percent="0" rank="0" text="" dxfId="6876">
      <formula>-0.03</formula>
    </cfRule>
  </conditionalFormatting>
  <conditionalFormatting sqref="W30:X30">
    <cfRule type="cellIs" priority="40" operator="greaterThan" aboveAverage="0" equalAverage="0" bottom="0" percent="0" rank="0" text="" dxfId="6877">
      <formula>0.03</formula>
    </cfRule>
    <cfRule type="cellIs" priority="41" operator="lessThan" aboveAverage="0" equalAverage="0" bottom="0" percent="0" rank="0" text="" dxfId="6878">
      <formula>-0.03</formula>
    </cfRule>
  </conditionalFormatting>
  <conditionalFormatting sqref="W34:X34">
    <cfRule type="cellIs" priority="42" operator="greaterThan" aboveAverage="0" equalAverage="0" bottom="0" percent="0" rank="0" text="" dxfId="6879">
      <formula>0.03</formula>
    </cfRule>
    <cfRule type="cellIs" priority="43" operator="lessThan" aboveAverage="0" equalAverage="0" bottom="0" percent="0" rank="0" text="" dxfId="6880">
      <formula>-0.03</formula>
    </cfRule>
  </conditionalFormatting>
  <conditionalFormatting sqref="T7:V18">
    <cfRule type="cellIs" priority="44" operator="greaterThan" aboveAverage="0" equalAverage="0" bottom="0" percent="0" rank="0" text="" dxfId="6881">
      <formula>0.03</formula>
    </cfRule>
    <cfRule type="cellIs" priority="45" operator="lessThan" aboveAverage="0" equalAverage="0" bottom="0" percent="0" rank="0" text="" dxfId="6882">
      <formula>-0.03</formula>
    </cfRule>
  </conditionalFormatting>
  <conditionalFormatting sqref="W7">
    <cfRule type="cellIs" priority="46" operator="greaterThan" aboveAverage="0" equalAverage="0" bottom="0" percent="0" rank="0" text="" dxfId="6883">
      <formula>0.03</formula>
    </cfRule>
    <cfRule type="cellIs" priority="47" operator="lessThan" aboveAverage="0" equalAverage="0" bottom="0" percent="0" rank="0" text="" dxfId="6884">
      <formula>-0.03</formula>
    </cfRule>
  </conditionalFormatting>
  <conditionalFormatting sqref="X7">
    <cfRule type="cellIs" priority="48" operator="greaterThan" aboveAverage="0" equalAverage="0" bottom="0" percent="0" rank="0" text="" dxfId="6885">
      <formula>0.03</formula>
    </cfRule>
    <cfRule type="cellIs" priority="49" operator="lessThan" aboveAverage="0" equalAverage="0" bottom="0" percent="0" rank="0" text="" dxfId="6886">
      <formula>-0.03</formula>
    </cfRule>
  </conditionalFormatting>
  <conditionalFormatting sqref="Y7">
    <cfRule type="cellIs" priority="50" operator="greaterThan" aboveAverage="0" equalAverage="0" bottom="0" percent="0" rank="0" text="" dxfId="6887">
      <formula>0.03</formula>
    </cfRule>
    <cfRule type="cellIs" priority="51" operator="lessThan" aboveAverage="0" equalAverage="0" bottom="0" percent="0" rank="0" text="" dxfId="6888">
      <formula>-0.03</formula>
    </cfRule>
  </conditionalFormatting>
  <conditionalFormatting sqref="W11">
    <cfRule type="cellIs" priority="52" operator="greaterThan" aboveAverage="0" equalAverage="0" bottom="0" percent="0" rank="0" text="" dxfId="6889">
      <formula>0.03</formula>
    </cfRule>
    <cfRule type="cellIs" priority="53" operator="lessThan" aboveAverage="0" equalAverage="0" bottom="0" percent="0" rank="0" text="" dxfId="6890">
      <formula>-0.03</formula>
    </cfRule>
  </conditionalFormatting>
  <conditionalFormatting sqref="X11">
    <cfRule type="cellIs" priority="54" operator="greaterThan" aboveAverage="0" equalAverage="0" bottom="0" percent="0" rank="0" text="" dxfId="6891">
      <formula>0.03</formula>
    </cfRule>
    <cfRule type="cellIs" priority="55" operator="lessThan" aboveAverage="0" equalAverage="0" bottom="0" percent="0" rank="0" text="" dxfId="6892">
      <formula>-0.03</formula>
    </cfRule>
  </conditionalFormatting>
  <conditionalFormatting sqref="Y11">
    <cfRule type="cellIs" priority="56" operator="greaterThan" aboveAverage="0" equalAverage="0" bottom="0" percent="0" rank="0" text="" dxfId="6893">
      <formula>0.03</formula>
    </cfRule>
    <cfRule type="cellIs" priority="57" operator="lessThan" aboveAverage="0" equalAverage="0" bottom="0" percent="0" rank="0" text="" dxfId="6894">
      <formula>-0.03</formula>
    </cfRule>
  </conditionalFormatting>
  <conditionalFormatting sqref="W15">
    <cfRule type="cellIs" priority="58" operator="greaterThan" aboveAverage="0" equalAverage="0" bottom="0" percent="0" rank="0" text="" dxfId="6895">
      <formula>0.03</formula>
    </cfRule>
    <cfRule type="cellIs" priority="59" operator="lessThan" aboveAverage="0" equalAverage="0" bottom="0" percent="0" rank="0" text="" dxfId="6896">
      <formula>-0.03</formula>
    </cfRule>
  </conditionalFormatting>
  <conditionalFormatting sqref="X15">
    <cfRule type="cellIs" priority="60" operator="greaterThan" aboveAverage="0" equalAverage="0" bottom="0" percent="0" rank="0" text="" dxfId="6897">
      <formula>0.03</formula>
    </cfRule>
    <cfRule type="cellIs" priority="61" operator="lessThan" aboveAverage="0" equalAverage="0" bottom="0" percent="0" rank="0" text="" dxfId="6898">
      <formula>-0.03</formula>
    </cfRule>
  </conditionalFormatting>
  <conditionalFormatting sqref="Y15">
    <cfRule type="cellIs" priority="62" operator="greaterThan" aboveAverage="0" equalAverage="0" bottom="0" percent="0" rank="0" text="" dxfId="6899">
      <formula>0.03</formula>
    </cfRule>
    <cfRule type="cellIs" priority="63" operator="lessThan" aboveAverage="0" equalAverage="0" bottom="0" percent="0" rank="0" text="" dxfId="6900">
      <formula>-0.03</formula>
    </cfRule>
  </conditionalFormatting>
  <conditionalFormatting sqref="W10:X10">
    <cfRule type="cellIs" priority="64" operator="greaterThan" aboveAverage="0" equalAverage="0" bottom="0" percent="0" rank="0" text="" dxfId="6901">
      <formula>0.03</formula>
    </cfRule>
    <cfRule type="cellIs" priority="65" operator="lessThan" aboveAverage="0" equalAverage="0" bottom="0" percent="0" rank="0" text="" dxfId="6902">
      <formula>-0.03</formula>
    </cfRule>
  </conditionalFormatting>
  <conditionalFormatting sqref="W14:X14">
    <cfRule type="cellIs" priority="66" operator="greaterThan" aboveAverage="0" equalAverage="0" bottom="0" percent="0" rank="0" text="" dxfId="6903">
      <formula>0.03</formula>
    </cfRule>
    <cfRule type="cellIs" priority="67" operator="lessThan" aboveAverage="0" equalAverage="0" bottom="0" percent="0" rank="0" text="" dxfId="6904">
      <formula>-0.03</formula>
    </cfRule>
  </conditionalFormatting>
  <conditionalFormatting sqref="W18:X18">
    <cfRule type="cellIs" priority="68" operator="greaterThan" aboveAverage="0" equalAverage="0" bottom="0" percent="0" rank="0" text="" dxfId="6905">
      <formula>0.03</formula>
    </cfRule>
    <cfRule type="cellIs" priority="69" operator="lessThan" aboveAverage="0" equalAverage="0" bottom="0" percent="0" rank="0" text="" dxfId="6906">
      <formula>-0.03</formula>
    </cfRule>
  </conditionalFormatting>
  <conditionalFormatting sqref="T35:V38 T55:V62">
    <cfRule type="cellIs" priority="70" operator="greaterThan" aboveAverage="0" equalAverage="0" bottom="0" percent="0" rank="0" text="" dxfId="6907">
      <formula>0.03</formula>
    </cfRule>
    <cfRule type="cellIs" priority="71" operator="lessThan" aboveAverage="0" equalAverage="0" bottom="0" percent="0" rank="0" text="" dxfId="6908">
      <formula>-0.03</formula>
    </cfRule>
  </conditionalFormatting>
  <conditionalFormatting sqref="W35">
    <cfRule type="cellIs" priority="72" operator="greaterThan" aboveAverage="0" equalAverage="0" bottom="0" percent="0" rank="0" text="" dxfId="6909">
      <formula>0.03</formula>
    </cfRule>
    <cfRule type="cellIs" priority="73" operator="lessThan" aboveAverage="0" equalAverage="0" bottom="0" percent="0" rank="0" text="" dxfId="6910">
      <formula>-0.03</formula>
    </cfRule>
  </conditionalFormatting>
  <conditionalFormatting sqref="X35">
    <cfRule type="cellIs" priority="74" operator="greaterThan" aboveAverage="0" equalAverage="0" bottom="0" percent="0" rank="0" text="" dxfId="6911">
      <formula>0.03</formula>
    </cfRule>
    <cfRule type="cellIs" priority="75" operator="lessThan" aboveAverage="0" equalAverage="0" bottom="0" percent="0" rank="0" text="" dxfId="6912">
      <formula>-0.03</formula>
    </cfRule>
  </conditionalFormatting>
  <conditionalFormatting sqref="Y35">
    <cfRule type="cellIs" priority="76" operator="greaterThan" aboveAverage="0" equalAverage="0" bottom="0" percent="0" rank="0" text="" dxfId="6913">
      <formula>0.03</formula>
    </cfRule>
    <cfRule type="cellIs" priority="77" operator="lessThan" aboveAverage="0" equalAverage="0" bottom="0" percent="0" rank="0" text="" dxfId="6914">
      <formula>-0.03</formula>
    </cfRule>
  </conditionalFormatting>
  <conditionalFormatting sqref="W55">
    <cfRule type="cellIs" priority="78" operator="greaterThan" aboveAverage="0" equalAverage="0" bottom="0" percent="0" rank="0" text="" dxfId="6915">
      <formula>0.03</formula>
    </cfRule>
    <cfRule type="cellIs" priority="79" operator="lessThan" aboveAverage="0" equalAverage="0" bottom="0" percent="0" rank="0" text="" dxfId="6916">
      <formula>-0.03</formula>
    </cfRule>
  </conditionalFormatting>
  <conditionalFormatting sqref="X55">
    <cfRule type="cellIs" priority="80" operator="greaterThan" aboveAverage="0" equalAverage="0" bottom="0" percent="0" rank="0" text="" dxfId="6917">
      <formula>0.03</formula>
    </cfRule>
    <cfRule type="cellIs" priority="81" operator="lessThan" aboveAverage="0" equalAverage="0" bottom="0" percent="0" rank="0" text="" dxfId="6918">
      <formula>-0.03</formula>
    </cfRule>
  </conditionalFormatting>
  <conditionalFormatting sqref="Y55">
    <cfRule type="cellIs" priority="82" operator="greaterThan" aboveAverage="0" equalAverage="0" bottom="0" percent="0" rank="0" text="" dxfId="6919">
      <formula>0.03</formula>
    </cfRule>
    <cfRule type="cellIs" priority="83" operator="lessThan" aboveAverage="0" equalAverage="0" bottom="0" percent="0" rank="0" text="" dxfId="6920">
      <formula>-0.03</formula>
    </cfRule>
  </conditionalFormatting>
  <conditionalFormatting sqref="W59">
    <cfRule type="cellIs" priority="84" operator="greaterThan" aboveAverage="0" equalAverage="0" bottom="0" percent="0" rank="0" text="" dxfId="6921">
      <formula>0.03</formula>
    </cfRule>
    <cfRule type="cellIs" priority="85" operator="lessThan" aboveAverage="0" equalAverage="0" bottom="0" percent="0" rank="0" text="" dxfId="6922">
      <formula>-0.03</formula>
    </cfRule>
  </conditionalFormatting>
  <conditionalFormatting sqref="X59">
    <cfRule type="cellIs" priority="86" operator="greaterThan" aboveAverage="0" equalAverage="0" bottom="0" percent="0" rank="0" text="" dxfId="6923">
      <formula>0.03</formula>
    </cfRule>
    <cfRule type="cellIs" priority="87" operator="lessThan" aboveAverage="0" equalAverage="0" bottom="0" percent="0" rank="0" text="" dxfId="6924">
      <formula>-0.03</formula>
    </cfRule>
  </conditionalFormatting>
  <conditionalFormatting sqref="Y59">
    <cfRule type="cellIs" priority="88" operator="greaterThan" aboveAverage="0" equalAverage="0" bottom="0" percent="0" rank="0" text="" dxfId="6925">
      <formula>0.03</formula>
    </cfRule>
    <cfRule type="cellIs" priority="89" operator="lessThan" aboveAverage="0" equalAverage="0" bottom="0" percent="0" rank="0" text="" dxfId="6926">
      <formula>-0.03</formula>
    </cfRule>
  </conditionalFormatting>
  <conditionalFormatting sqref="T99:V110">
    <cfRule type="cellIs" priority="90" operator="greaterThan" aboveAverage="0" equalAverage="0" bottom="0" percent="0" rank="0" text="" dxfId="6927">
      <formula>0.03</formula>
    </cfRule>
    <cfRule type="cellIs" priority="91" operator="lessThan" aboveAverage="0" equalAverage="0" bottom="0" percent="0" rank="0" text="" dxfId="6928">
      <formula>-0.03</formula>
    </cfRule>
  </conditionalFormatting>
  <conditionalFormatting sqref="W38:X38">
    <cfRule type="cellIs" priority="92" operator="greaterThan" aboveAverage="0" equalAverage="0" bottom="0" percent="0" rank="0" text="" dxfId="6929">
      <formula>0.03</formula>
    </cfRule>
    <cfRule type="cellIs" priority="93" operator="lessThan" aboveAverage="0" equalAverage="0" bottom="0" percent="0" rank="0" text="" dxfId="6930">
      <formula>-0.03</formula>
    </cfRule>
  </conditionalFormatting>
  <conditionalFormatting sqref="W58:X58">
    <cfRule type="cellIs" priority="94" operator="greaterThan" aboveAverage="0" equalAverage="0" bottom="0" percent="0" rank="0" text="" dxfId="6931">
      <formula>0.03</formula>
    </cfRule>
    <cfRule type="cellIs" priority="95" operator="lessThan" aboveAverage="0" equalAverage="0" bottom="0" percent="0" rank="0" text="" dxfId="6932">
      <formula>-0.03</formula>
    </cfRule>
  </conditionalFormatting>
  <conditionalFormatting sqref="W62:X62">
    <cfRule type="cellIs" priority="96" operator="greaterThan" aboveAverage="0" equalAverage="0" bottom="0" percent="0" rank="0" text="" dxfId="6933">
      <formula>0.03</formula>
    </cfRule>
    <cfRule type="cellIs" priority="97" operator="lessThan" aboveAverage="0" equalAverage="0" bottom="0" percent="0" rank="0" text="" dxfId="6934">
      <formula>-0.03</formula>
    </cfRule>
  </conditionalFormatting>
  <conditionalFormatting sqref="W103">
    <cfRule type="cellIs" priority="98" operator="greaterThan" aboveAverage="0" equalAverage="0" bottom="0" percent="0" rank="0" text="" dxfId="6935">
      <formula>0.03</formula>
    </cfRule>
    <cfRule type="cellIs" priority="99" operator="lessThan" aboveAverage="0" equalAverage="0" bottom="0" percent="0" rank="0" text="" dxfId="6936">
      <formula>-0.03</formula>
    </cfRule>
  </conditionalFormatting>
  <conditionalFormatting sqref="W47">
    <cfRule type="cellIs" priority="100" operator="greaterThan" aboveAverage="0" equalAverage="0" bottom="0" percent="0" rank="0" text="" dxfId="6937">
      <formula>0.03</formula>
    </cfRule>
    <cfRule type="cellIs" priority="101" operator="lessThan" aboveAverage="0" equalAverage="0" bottom="0" percent="0" rank="0" text="" dxfId="6938">
      <formula>-0.03</formula>
    </cfRule>
  </conditionalFormatting>
  <conditionalFormatting sqref="X47">
    <cfRule type="cellIs" priority="102" operator="greaterThan" aboveAverage="0" equalAverage="0" bottom="0" percent="0" rank="0" text="" dxfId="6939">
      <formula>0.03</formula>
    </cfRule>
    <cfRule type="cellIs" priority="103" operator="lessThan" aboveAverage="0" equalAverage="0" bottom="0" percent="0" rank="0" text="" dxfId="6940">
      <formula>-0.03</formula>
    </cfRule>
  </conditionalFormatting>
  <conditionalFormatting sqref="Y47">
    <cfRule type="cellIs" priority="104" operator="greaterThan" aboveAverage="0" equalAverage="0" bottom="0" percent="0" rank="0" text="" dxfId="6941">
      <formula>0.03</formula>
    </cfRule>
    <cfRule type="cellIs" priority="105" operator="lessThan" aboveAverage="0" equalAverage="0" bottom="0" percent="0" rank="0" text="" dxfId="6942">
      <formula>-0.03</formula>
    </cfRule>
  </conditionalFormatting>
  <conditionalFormatting sqref="W51">
    <cfRule type="cellIs" priority="106" operator="greaterThan" aboveAverage="0" equalAverage="0" bottom="0" percent="0" rank="0" text="" dxfId="6943">
      <formula>0.03</formula>
    </cfRule>
    <cfRule type="cellIs" priority="107" operator="lessThan" aboveAverage="0" equalAverage="0" bottom="0" percent="0" rank="0" text="" dxfId="6944">
      <formula>-0.03</formula>
    </cfRule>
  </conditionalFormatting>
  <conditionalFormatting sqref="X51">
    <cfRule type="cellIs" priority="108" operator="greaterThan" aboveAverage="0" equalAverage="0" bottom="0" percent="0" rank="0" text="" dxfId="6945">
      <formula>0.03</formula>
    </cfRule>
    <cfRule type="cellIs" priority="109" operator="lessThan" aboveAverage="0" equalAverage="0" bottom="0" percent="0" rank="0" text="" dxfId="6946">
      <formula>-0.03</formula>
    </cfRule>
  </conditionalFormatting>
  <conditionalFormatting sqref="Y51">
    <cfRule type="cellIs" priority="110" operator="greaterThan" aboveAverage="0" equalAverage="0" bottom="0" percent="0" rank="0" text="" dxfId="6947">
      <formula>0.03</formula>
    </cfRule>
    <cfRule type="cellIs" priority="111" operator="lessThan" aboveAverage="0" equalAverage="0" bottom="0" percent="0" rank="0" text="" dxfId="6948">
      <formula>-0.03</formula>
    </cfRule>
  </conditionalFormatting>
  <conditionalFormatting sqref="W50:X50">
    <cfRule type="cellIs" priority="112" operator="greaterThan" aboveAverage="0" equalAverage="0" bottom="0" percent="0" rank="0" text="" dxfId="6949">
      <formula>0.03</formula>
    </cfRule>
    <cfRule type="cellIs" priority="113" operator="lessThan" aboveAverage="0" equalAverage="0" bottom="0" percent="0" rank="0" text="" dxfId="6950">
      <formula>-0.03</formula>
    </cfRule>
  </conditionalFormatting>
  <conditionalFormatting sqref="W54:X54">
    <cfRule type="cellIs" priority="114" operator="greaterThan" aboveAverage="0" equalAverage="0" bottom="0" percent="0" rank="0" text="" dxfId="6951">
      <formula>0.03</formula>
    </cfRule>
    <cfRule type="cellIs" priority="115" operator="lessThan" aboveAverage="0" equalAverage="0" bottom="0" percent="0" rank="0" text="" dxfId="6952">
      <formula>-0.03</formula>
    </cfRule>
  </conditionalFormatting>
  <conditionalFormatting sqref="T135:V138">
    <cfRule type="cellIs" priority="116" operator="greaterThan" aboveAverage="0" equalAverage="0" bottom="0" percent="0" rank="0" text="" dxfId="6953">
      <formula>0.03</formula>
    </cfRule>
    <cfRule type="cellIs" priority="117" operator="lessThan" aboveAverage="0" equalAverage="0" bottom="0" percent="0" rank="0" text="" dxfId="6954">
      <formula>-0.03</formula>
    </cfRule>
  </conditionalFormatting>
  <conditionalFormatting sqref="W135">
    <cfRule type="cellIs" priority="118" operator="greaterThan" aboveAverage="0" equalAverage="0" bottom="0" percent="0" rank="0" text="" dxfId="6955">
      <formula>0.03</formula>
    </cfRule>
    <cfRule type="cellIs" priority="119" operator="lessThan" aboveAverage="0" equalAverage="0" bottom="0" percent="0" rank="0" text="" dxfId="6956">
      <formula>-0.03</formula>
    </cfRule>
  </conditionalFormatting>
  <conditionalFormatting sqref="X135">
    <cfRule type="cellIs" priority="120" operator="greaterThan" aboveAverage="0" equalAverage="0" bottom="0" percent="0" rank="0" text="" dxfId="6957">
      <formula>0.03</formula>
    </cfRule>
    <cfRule type="cellIs" priority="121" operator="lessThan" aboveAverage="0" equalAverage="0" bottom="0" percent="0" rank="0" text="" dxfId="6958">
      <formula>-0.03</formula>
    </cfRule>
  </conditionalFormatting>
  <conditionalFormatting sqref="Y135">
    <cfRule type="cellIs" priority="122" operator="greaterThan" aboveAverage="0" equalAverage="0" bottom="0" percent="0" rank="0" text="" dxfId="6959">
      <formula>0.03</formula>
    </cfRule>
    <cfRule type="cellIs" priority="123" operator="lessThan" aboveAverage="0" equalAverage="0" bottom="0" percent="0" rank="0" text="" dxfId="6960">
      <formula>-0.03</formula>
    </cfRule>
  </conditionalFormatting>
  <conditionalFormatting sqref="W63">
    <cfRule type="cellIs" priority="124" operator="greaterThan" aboveAverage="0" equalAverage="0" bottom="0" percent="0" rank="0" text="" dxfId="6961">
      <formula>0.03</formula>
    </cfRule>
    <cfRule type="cellIs" priority="125" operator="lessThan" aboveAverage="0" equalAverage="0" bottom="0" percent="0" rank="0" text="" dxfId="6962">
      <formula>-0.03</formula>
    </cfRule>
  </conditionalFormatting>
  <conditionalFormatting sqref="W138:X138">
    <cfRule type="cellIs" priority="126" operator="greaterThan" aboveAverage="0" equalAverage="0" bottom="0" percent="0" rank="0" text="" dxfId="6963">
      <formula>0.03</formula>
    </cfRule>
    <cfRule type="cellIs" priority="127" operator="lessThan" aboveAverage="0" equalAverage="0" bottom="0" percent="0" rank="0" text="" dxfId="6964">
      <formula>-0.03</formula>
    </cfRule>
  </conditionalFormatting>
  <conditionalFormatting sqref="X99">
    <cfRule type="cellIs" priority="128" operator="greaterThan" aboveAverage="0" equalAverage="0" bottom="0" percent="0" rank="0" text="" dxfId="6965">
      <formula>0.03</formula>
    </cfRule>
    <cfRule type="cellIs" priority="129" operator="lessThan" aboveAverage="0" equalAverage="0" bottom="0" percent="0" rank="0" text="" dxfId="6966">
      <formula>-0.03</formula>
    </cfRule>
  </conditionalFormatting>
  <conditionalFormatting sqref="Y99">
    <cfRule type="cellIs" priority="130" operator="greaterThan" aboveAverage="0" equalAverage="0" bottom="0" percent="0" rank="0" text="" dxfId="6967">
      <formula>0.03</formula>
    </cfRule>
    <cfRule type="cellIs" priority="131" operator="lessThan" aboveAverage="0" equalAverage="0" bottom="0" percent="0" rank="0" text="" dxfId="6968">
      <formula>-0.03</formula>
    </cfRule>
  </conditionalFormatting>
  <conditionalFormatting sqref="W99">
    <cfRule type="cellIs" priority="132" operator="greaterThan" aboveAverage="0" equalAverage="0" bottom="0" percent="0" rank="0" text="" dxfId="6969">
      <formula>0.03</formula>
    </cfRule>
    <cfRule type="cellIs" priority="133" operator="lessThan" aboveAverage="0" equalAverage="0" bottom="0" percent="0" rank="0" text="" dxfId="6970">
      <formula>-0.03</formula>
    </cfRule>
  </conditionalFormatting>
  <conditionalFormatting sqref="Y103">
    <cfRule type="cellIs" priority="134" operator="greaterThan" aboveAverage="0" equalAverage="0" bottom="0" percent="0" rank="0" text="" dxfId="6971">
      <formula>0.03</formula>
    </cfRule>
    <cfRule type="cellIs" priority="135" operator="lessThan" aboveAverage="0" equalAverage="0" bottom="0" percent="0" rank="0" text="" dxfId="6972">
      <formula>-0.03</formula>
    </cfRule>
  </conditionalFormatting>
  <conditionalFormatting sqref="W107">
    <cfRule type="cellIs" priority="136" operator="greaterThan" aboveAverage="0" equalAverage="0" bottom="0" percent="0" rank="0" text="" dxfId="6973">
      <formula>0.03</formula>
    </cfRule>
    <cfRule type="cellIs" priority="137" operator="lessThan" aboveAverage="0" equalAverage="0" bottom="0" percent="0" rank="0" text="" dxfId="6974">
      <formula>-0.03</formula>
    </cfRule>
  </conditionalFormatting>
  <conditionalFormatting sqref="X103">
    <cfRule type="cellIs" priority="138" operator="greaterThan" aboveAverage="0" equalAverage="0" bottom="0" percent="0" rank="0" text="" dxfId="6975">
      <formula>0.03</formula>
    </cfRule>
    <cfRule type="cellIs" priority="139" operator="lessThan" aboveAverage="0" equalAverage="0" bottom="0" percent="0" rank="0" text="" dxfId="6976">
      <formula>-0.03</formula>
    </cfRule>
  </conditionalFormatting>
  <conditionalFormatting sqref="X107">
    <cfRule type="cellIs" priority="140" operator="greaterThan" aboveAverage="0" equalAverage="0" bottom="0" percent="0" rank="0" text="" dxfId="6977">
      <formula>0.03</formula>
    </cfRule>
    <cfRule type="cellIs" priority="141" operator="lessThan" aboveAverage="0" equalAverage="0" bottom="0" percent="0" rank="0" text="" dxfId="6978">
      <formula>-0.03</formula>
    </cfRule>
  </conditionalFormatting>
  <conditionalFormatting sqref="Y107">
    <cfRule type="cellIs" priority="142" operator="greaterThan" aboveAverage="0" equalAverage="0" bottom="0" percent="0" rank="0" text="" dxfId="6979">
      <formula>0.03</formula>
    </cfRule>
    <cfRule type="cellIs" priority="143" operator="lessThan" aboveAverage="0" equalAverage="0" bottom="0" percent="0" rank="0" text="" dxfId="6980">
      <formula>-0.03</formula>
    </cfRule>
  </conditionalFormatting>
  <conditionalFormatting sqref="W102:X102">
    <cfRule type="cellIs" priority="144" operator="greaterThan" aboveAverage="0" equalAverage="0" bottom="0" percent="0" rank="0" text="" dxfId="6981">
      <formula>0.03</formula>
    </cfRule>
    <cfRule type="cellIs" priority="145" operator="lessThan" aboveAverage="0" equalAverage="0" bottom="0" percent="0" rank="0" text="" dxfId="6982">
      <formula>-0.03</formula>
    </cfRule>
  </conditionalFormatting>
  <conditionalFormatting sqref="W106:X106">
    <cfRule type="cellIs" priority="146" operator="greaterThan" aboveAverage="0" equalAverage="0" bottom="0" percent="0" rank="0" text="" dxfId="6983">
      <formula>0.03</formula>
    </cfRule>
    <cfRule type="cellIs" priority="147" operator="lessThan" aboveAverage="0" equalAverage="0" bottom="0" percent="0" rank="0" text="" dxfId="6984">
      <formula>-0.03</formula>
    </cfRule>
  </conditionalFormatting>
  <conditionalFormatting sqref="W110:X110">
    <cfRule type="cellIs" priority="148" operator="greaterThan" aboveAverage="0" equalAverage="0" bottom="0" percent="0" rank="0" text="" dxfId="6985">
      <formula>0.03</formula>
    </cfRule>
    <cfRule type="cellIs" priority="149" operator="lessThan" aboveAverage="0" equalAverage="0" bottom="0" percent="0" rank="0" text="" dxfId="6986">
      <formula>-0.03</formula>
    </cfRule>
  </conditionalFormatting>
  <conditionalFormatting sqref="T63:V70">
    <cfRule type="cellIs" priority="150" operator="greaterThan" aboveAverage="0" equalAverage="0" bottom="0" percent="0" rank="0" text="" dxfId="6987">
      <formula>0.03</formula>
    </cfRule>
    <cfRule type="cellIs" priority="151" operator="lessThan" aboveAverage="0" equalAverage="0" bottom="0" percent="0" rank="0" text="" dxfId="6988">
      <formula>-0.03</formula>
    </cfRule>
  </conditionalFormatting>
  <conditionalFormatting sqref="X63">
    <cfRule type="cellIs" priority="152" operator="greaterThan" aboveAverage="0" equalAverage="0" bottom="0" percent="0" rank="0" text="" dxfId="6989">
      <formula>0.03</formula>
    </cfRule>
    <cfRule type="cellIs" priority="153" operator="lessThan" aboveAverage="0" equalAverage="0" bottom="0" percent="0" rank="0" text="" dxfId="6990">
      <formula>-0.03</formula>
    </cfRule>
  </conditionalFormatting>
  <conditionalFormatting sqref="Y63">
    <cfRule type="cellIs" priority="154" operator="greaterThan" aboveAverage="0" equalAverage="0" bottom="0" percent="0" rank="0" text="" dxfId="6991">
      <formula>0.03</formula>
    </cfRule>
    <cfRule type="cellIs" priority="155" operator="lessThan" aboveAverage="0" equalAverage="0" bottom="0" percent="0" rank="0" text="" dxfId="6992">
      <formula>-0.03</formula>
    </cfRule>
  </conditionalFormatting>
  <conditionalFormatting sqref="W67">
    <cfRule type="cellIs" priority="156" operator="greaterThan" aboveAverage="0" equalAverage="0" bottom="0" percent="0" rank="0" text="" dxfId="6993">
      <formula>0.03</formula>
    </cfRule>
    <cfRule type="cellIs" priority="157" operator="lessThan" aboveAverage="0" equalAverage="0" bottom="0" percent="0" rank="0" text="" dxfId="6994">
      <formula>-0.03</formula>
    </cfRule>
  </conditionalFormatting>
  <conditionalFormatting sqref="X67">
    <cfRule type="cellIs" priority="158" operator="greaterThan" aboveAverage="0" equalAverage="0" bottom="0" percent="0" rank="0" text="" dxfId="6995">
      <formula>0.03</formula>
    </cfRule>
    <cfRule type="cellIs" priority="159" operator="lessThan" aboveAverage="0" equalAverage="0" bottom="0" percent="0" rank="0" text="" dxfId="6996">
      <formula>-0.03</formula>
    </cfRule>
  </conditionalFormatting>
  <conditionalFormatting sqref="Y67">
    <cfRule type="cellIs" priority="160" operator="greaterThan" aboveAverage="0" equalAverage="0" bottom="0" percent="0" rank="0" text="" dxfId="6997">
      <formula>0.03</formula>
    </cfRule>
    <cfRule type="cellIs" priority="161" operator="lessThan" aboveAverage="0" equalAverage="0" bottom="0" percent="0" rank="0" text="" dxfId="6998">
      <formula>-0.03</formula>
    </cfRule>
  </conditionalFormatting>
  <conditionalFormatting sqref="W66:X66">
    <cfRule type="cellIs" priority="162" operator="greaterThan" aboveAverage="0" equalAverage="0" bottom="0" percent="0" rank="0" text="" dxfId="6999">
      <formula>0.03</formula>
    </cfRule>
    <cfRule type="cellIs" priority="163" operator="lessThan" aboveAverage="0" equalAverage="0" bottom="0" percent="0" rank="0" text="" dxfId="7000">
      <formula>-0.03</formula>
    </cfRule>
  </conditionalFormatting>
  <conditionalFormatting sqref="W70:X70">
    <cfRule type="cellIs" priority="164" operator="greaterThan" aboveAverage="0" equalAverage="0" bottom="0" percent="0" rank="0" text="" dxfId="7001">
      <formula>0.03</formula>
    </cfRule>
    <cfRule type="cellIs" priority="165" operator="lessThan" aboveAverage="0" equalAverage="0" bottom="0" percent="0" rank="0" text="" dxfId="7002">
      <formula>-0.03</formula>
    </cfRule>
  </conditionalFormatting>
  <conditionalFormatting sqref="T79:V82">
    <cfRule type="cellIs" priority="166" operator="greaterThan" aboveAverage="0" equalAverage="0" bottom="0" percent="0" rank="0" text="" dxfId="7003">
      <formula>0.03</formula>
    </cfRule>
    <cfRule type="cellIs" priority="167" operator="lessThan" aboveAverage="0" equalAverage="0" bottom="0" percent="0" rank="0" text="" dxfId="7004">
      <formula>-0.03</formula>
    </cfRule>
  </conditionalFormatting>
  <conditionalFormatting sqref="W79">
    <cfRule type="cellIs" priority="168" operator="greaterThan" aboveAverage="0" equalAverage="0" bottom="0" percent="0" rank="0" text="" dxfId="7005">
      <formula>0.03</formula>
    </cfRule>
    <cfRule type="cellIs" priority="169" operator="lessThan" aboveAverage="0" equalAverage="0" bottom="0" percent="0" rank="0" text="" dxfId="7006">
      <formula>-0.03</formula>
    </cfRule>
  </conditionalFormatting>
  <conditionalFormatting sqref="X79">
    <cfRule type="cellIs" priority="170" operator="greaterThan" aboveAverage="0" equalAverage="0" bottom="0" percent="0" rank="0" text="" dxfId="7007">
      <formula>0.03</formula>
    </cfRule>
    <cfRule type="cellIs" priority="171" operator="lessThan" aboveAverage="0" equalAverage="0" bottom="0" percent="0" rank="0" text="" dxfId="7008">
      <formula>-0.03</formula>
    </cfRule>
  </conditionalFormatting>
  <conditionalFormatting sqref="Y79">
    <cfRule type="cellIs" priority="172" operator="greaterThan" aboveAverage="0" equalAverage="0" bottom="0" percent="0" rank="0" text="" dxfId="7009">
      <formula>0.03</formula>
    </cfRule>
    <cfRule type="cellIs" priority="173" operator="lessThan" aboveAverage="0" equalAverage="0" bottom="0" percent="0" rank="0" text="" dxfId="7010">
      <formula>-0.03</formula>
    </cfRule>
  </conditionalFormatting>
  <conditionalFormatting sqref="W95">
    <cfRule type="cellIs" priority="174" operator="greaterThan" aboveAverage="0" equalAverage="0" bottom="0" percent="0" rank="0" text="" dxfId="7011">
      <formula>0.03</formula>
    </cfRule>
    <cfRule type="cellIs" priority="175" operator="lessThan" aboveAverage="0" equalAverage="0" bottom="0" percent="0" rank="0" text="" dxfId="7012">
      <formula>-0.03</formula>
    </cfRule>
  </conditionalFormatting>
  <conditionalFormatting sqref="X95">
    <cfRule type="cellIs" priority="176" operator="greaterThan" aboveAverage="0" equalAverage="0" bottom="0" percent="0" rank="0" text="" dxfId="7013">
      <formula>0.03</formula>
    </cfRule>
    <cfRule type="cellIs" priority="177" operator="lessThan" aboveAverage="0" equalAverage="0" bottom="0" percent="0" rank="0" text="" dxfId="7014">
      <formula>-0.03</formula>
    </cfRule>
  </conditionalFormatting>
  <conditionalFormatting sqref="Y95">
    <cfRule type="cellIs" priority="178" operator="greaterThan" aboveAverage="0" equalAverage="0" bottom="0" percent="0" rank="0" text="" dxfId="7015">
      <formula>0.03</formula>
    </cfRule>
    <cfRule type="cellIs" priority="179" operator="lessThan" aboveAverage="0" equalAverage="0" bottom="0" percent="0" rank="0" text="" dxfId="7016">
      <formula>-0.03</formula>
    </cfRule>
  </conditionalFormatting>
  <conditionalFormatting sqref="W82:X82">
    <cfRule type="cellIs" priority="180" operator="greaterThan" aboveAverage="0" equalAverage="0" bottom="0" percent="0" rank="0" text="" dxfId="7017">
      <formula>0.03</formula>
    </cfRule>
    <cfRule type="cellIs" priority="181" operator="lessThan" aboveAverage="0" equalAverage="0" bottom="0" percent="0" rank="0" text="" dxfId="7018">
      <formula>-0.03</formula>
    </cfRule>
  </conditionalFormatting>
  <conditionalFormatting sqref="W98:X98">
    <cfRule type="cellIs" priority="182" operator="greaterThan" aboveAverage="0" equalAverage="0" bottom="0" percent="0" rank="0" text="" dxfId="7019">
      <formula>0.03</formula>
    </cfRule>
    <cfRule type="cellIs" priority="183" operator="lessThan" aboveAverage="0" equalAverage="0" bottom="0" percent="0" rank="0" text="" dxfId="7020">
      <formula>-0.03</formula>
    </cfRule>
  </conditionalFormatting>
  <conditionalFormatting sqref="W83">
    <cfRule type="cellIs" priority="184" operator="greaterThan" aboveAverage="0" equalAverage="0" bottom="0" percent="0" rank="0" text="" dxfId="7021">
      <formula>0.03</formula>
    </cfRule>
    <cfRule type="cellIs" priority="185" operator="lessThan" aboveAverage="0" equalAverage="0" bottom="0" percent="0" rank="0" text="" dxfId="7022">
      <formula>-0.03</formula>
    </cfRule>
  </conditionalFormatting>
  <conditionalFormatting sqref="X83">
    <cfRule type="cellIs" priority="186" operator="greaterThan" aboveAverage="0" equalAverage="0" bottom="0" percent="0" rank="0" text="" dxfId="7023">
      <formula>0.03</formula>
    </cfRule>
    <cfRule type="cellIs" priority="187" operator="lessThan" aboveAverage="0" equalAverage="0" bottom="0" percent="0" rank="0" text="" dxfId="7024">
      <formula>-0.03</formula>
    </cfRule>
  </conditionalFormatting>
  <conditionalFormatting sqref="Y83">
    <cfRule type="cellIs" priority="188" operator="greaterThan" aboveAverage="0" equalAverage="0" bottom="0" percent="0" rank="0" text="" dxfId="7025">
      <formula>0.03</formula>
    </cfRule>
    <cfRule type="cellIs" priority="189" operator="lessThan" aboveAverage="0" equalAverage="0" bottom="0" percent="0" rank="0" text="" dxfId="7026">
      <formula>-0.03</formula>
    </cfRule>
  </conditionalFormatting>
  <conditionalFormatting sqref="W87">
    <cfRule type="cellIs" priority="190" operator="greaterThan" aboveAverage="0" equalAverage="0" bottom="0" percent="0" rank="0" text="" dxfId="7027">
      <formula>0.03</formula>
    </cfRule>
    <cfRule type="cellIs" priority="191" operator="lessThan" aboveAverage="0" equalAverage="0" bottom="0" percent="0" rank="0" text="" dxfId="7028">
      <formula>-0.03</formula>
    </cfRule>
  </conditionalFormatting>
  <conditionalFormatting sqref="X87">
    <cfRule type="cellIs" priority="192" operator="greaterThan" aboveAverage="0" equalAverage="0" bottom="0" percent="0" rank="0" text="" dxfId="7029">
      <formula>0.03</formula>
    </cfRule>
    <cfRule type="cellIs" priority="193" operator="lessThan" aboveAverage="0" equalAverage="0" bottom="0" percent="0" rank="0" text="" dxfId="7030">
      <formula>-0.03</formula>
    </cfRule>
  </conditionalFormatting>
  <conditionalFormatting sqref="Y87">
    <cfRule type="cellIs" priority="194" operator="greaterThan" aboveAverage="0" equalAverage="0" bottom="0" percent="0" rank="0" text="" dxfId="7031">
      <formula>0.03</formula>
    </cfRule>
    <cfRule type="cellIs" priority="195" operator="lessThan" aboveAverage="0" equalAverage="0" bottom="0" percent="0" rank="0" text="" dxfId="7032">
      <formula>-0.03</formula>
    </cfRule>
  </conditionalFormatting>
  <conditionalFormatting sqref="W86:X86">
    <cfRule type="cellIs" priority="196" operator="greaterThan" aboveAverage="0" equalAverage="0" bottom="0" percent="0" rank="0" text="" dxfId="7033">
      <formula>0.03</formula>
    </cfRule>
    <cfRule type="cellIs" priority="197" operator="lessThan" aboveAverage="0" equalAverage="0" bottom="0" percent="0" rank="0" text="" dxfId="7034">
      <formula>-0.03</formula>
    </cfRule>
  </conditionalFormatting>
  <conditionalFormatting sqref="W90:X90">
    <cfRule type="cellIs" priority="198" operator="greaterThan" aboveAverage="0" equalAverage="0" bottom="0" percent="0" rank="0" text="" dxfId="7035">
      <formula>0.03</formula>
    </cfRule>
    <cfRule type="cellIs" priority="199" operator="lessThan" aboveAverage="0" equalAverage="0" bottom="0" percent="0" rank="0" text="" dxfId="7036">
      <formula>-0.03</formula>
    </cfRule>
  </conditionalFormatting>
  <conditionalFormatting sqref="T39:V42">
    <cfRule type="cellIs" priority="200" operator="greaterThan" aboveAverage="0" equalAverage="0" bottom="0" percent="0" rank="0" text="" dxfId="7037">
      <formula>0.03</formula>
    </cfRule>
    <cfRule type="cellIs" priority="201" operator="lessThan" aboveAverage="0" equalAverage="0" bottom="0" percent="0" rank="0" text="" dxfId="7038">
      <formula>-0.03</formula>
    </cfRule>
  </conditionalFormatting>
  <conditionalFormatting sqref="W39">
    <cfRule type="cellIs" priority="202" operator="greaterThan" aboveAverage="0" equalAverage="0" bottom="0" percent="0" rank="0" text="" dxfId="7039">
      <formula>0.03</formula>
    </cfRule>
    <cfRule type="cellIs" priority="203" operator="lessThan" aboveAverage="0" equalAverage="0" bottom="0" percent="0" rank="0" text="" dxfId="7040">
      <formula>-0.03</formula>
    </cfRule>
  </conditionalFormatting>
  <conditionalFormatting sqref="X39">
    <cfRule type="cellIs" priority="204" operator="greaterThan" aboveAverage="0" equalAverage="0" bottom="0" percent="0" rank="0" text="" dxfId="7041">
      <formula>0.03</formula>
    </cfRule>
    <cfRule type="cellIs" priority="205" operator="lessThan" aboveAverage="0" equalAverage="0" bottom="0" percent="0" rank="0" text="" dxfId="7042">
      <formula>-0.03</formula>
    </cfRule>
  </conditionalFormatting>
  <conditionalFormatting sqref="Y39">
    <cfRule type="cellIs" priority="206" operator="greaterThan" aboveAverage="0" equalAverage="0" bottom="0" percent="0" rank="0" text="" dxfId="7043">
      <formula>0.03</formula>
    </cfRule>
    <cfRule type="cellIs" priority="207" operator="lessThan" aboveAverage="0" equalAverage="0" bottom="0" percent="0" rank="0" text="" dxfId="7044">
      <formula>-0.03</formula>
    </cfRule>
  </conditionalFormatting>
  <conditionalFormatting sqref="W42:X42">
    <cfRule type="cellIs" priority="208" operator="greaterThan" aboveAverage="0" equalAverage="0" bottom="0" percent="0" rank="0" text="" dxfId="7045">
      <formula>0.03</formula>
    </cfRule>
    <cfRule type="cellIs" priority="209" operator="lessThan" aboveAverage="0" equalAverage="0" bottom="0" percent="0" rank="0" text="" dxfId="7046">
      <formula>-0.03</formula>
    </cfRule>
  </conditionalFormatting>
  <conditionalFormatting sqref="T43:V46">
    <cfRule type="cellIs" priority="210" operator="greaterThan" aboveAverage="0" equalAverage="0" bottom="0" percent="0" rank="0" text="" dxfId="7047">
      <formula>0.03</formula>
    </cfRule>
    <cfRule type="cellIs" priority="211" operator="lessThan" aboveAverage="0" equalAverage="0" bottom="0" percent="0" rank="0" text="" dxfId="7048">
      <formula>-0.03</formula>
    </cfRule>
  </conditionalFormatting>
  <conditionalFormatting sqref="W43">
    <cfRule type="cellIs" priority="212" operator="greaterThan" aboveAverage="0" equalAverage="0" bottom="0" percent="0" rank="0" text="" dxfId="7049">
      <formula>0.03</formula>
    </cfRule>
    <cfRule type="cellIs" priority="213" operator="lessThan" aboveAverage="0" equalAverage="0" bottom="0" percent="0" rank="0" text="" dxfId="7050">
      <formula>-0.03</formula>
    </cfRule>
  </conditionalFormatting>
  <conditionalFormatting sqref="X43">
    <cfRule type="cellIs" priority="214" operator="greaterThan" aboveAverage="0" equalAverage="0" bottom="0" percent="0" rank="0" text="" dxfId="7051">
      <formula>0.03</formula>
    </cfRule>
    <cfRule type="cellIs" priority="215" operator="lessThan" aboveAverage="0" equalAverage="0" bottom="0" percent="0" rank="0" text="" dxfId="7052">
      <formula>-0.03</formula>
    </cfRule>
  </conditionalFormatting>
  <conditionalFormatting sqref="Y43">
    <cfRule type="cellIs" priority="216" operator="greaterThan" aboveAverage="0" equalAverage="0" bottom="0" percent="0" rank="0" text="" dxfId="7053">
      <formula>0.03</formula>
    </cfRule>
    <cfRule type="cellIs" priority="217" operator="lessThan" aboveAverage="0" equalAverage="0" bottom="0" percent="0" rank="0" text="" dxfId="7054">
      <formula>-0.03</formula>
    </cfRule>
  </conditionalFormatting>
  <conditionalFormatting sqref="W46:X46">
    <cfRule type="cellIs" priority="218" operator="greaterThan" aboveAverage="0" equalAverage="0" bottom="0" percent="0" rank="0" text="" dxfId="7055">
      <formula>0.03</formula>
    </cfRule>
    <cfRule type="cellIs" priority="219" operator="lessThan" aboveAverage="0" equalAverage="0" bottom="0" percent="0" rank="0" text="" dxfId="7056">
      <formula>-0.03</formula>
    </cfRule>
  </conditionalFormatting>
  <conditionalFormatting sqref="T71:V74">
    <cfRule type="cellIs" priority="220" operator="greaterThan" aboveAverage="0" equalAverage="0" bottom="0" percent="0" rank="0" text="" dxfId="7057">
      <formula>0.03</formula>
    </cfRule>
    <cfRule type="cellIs" priority="221" operator="lessThan" aboveAverage="0" equalAverage="0" bottom="0" percent="0" rank="0" text="" dxfId="7058">
      <formula>-0.03</formula>
    </cfRule>
  </conditionalFormatting>
  <conditionalFormatting sqref="W71">
    <cfRule type="cellIs" priority="222" operator="greaterThan" aboveAverage="0" equalAverage="0" bottom="0" percent="0" rank="0" text="" dxfId="7059">
      <formula>0.03</formula>
    </cfRule>
    <cfRule type="cellIs" priority="223" operator="lessThan" aboveAverage="0" equalAverage="0" bottom="0" percent="0" rank="0" text="" dxfId="7060">
      <formula>-0.03</formula>
    </cfRule>
  </conditionalFormatting>
  <conditionalFormatting sqref="X71">
    <cfRule type="cellIs" priority="224" operator="greaterThan" aboveAverage="0" equalAverage="0" bottom="0" percent="0" rank="0" text="" dxfId="7061">
      <formula>0.03</formula>
    </cfRule>
    <cfRule type="cellIs" priority="225" operator="lessThan" aboveAverage="0" equalAverage="0" bottom="0" percent="0" rank="0" text="" dxfId="7062">
      <formula>-0.03</formula>
    </cfRule>
  </conditionalFormatting>
  <conditionalFormatting sqref="Y71">
    <cfRule type="cellIs" priority="226" operator="greaterThan" aboveAverage="0" equalAverage="0" bottom="0" percent="0" rank="0" text="" dxfId="7063">
      <formula>0.03</formula>
    </cfRule>
    <cfRule type="cellIs" priority="227" operator="lessThan" aboveAverage="0" equalAverage="0" bottom="0" percent="0" rank="0" text="" dxfId="7064">
      <formula>-0.03</formula>
    </cfRule>
  </conditionalFormatting>
  <conditionalFormatting sqref="W74:X74">
    <cfRule type="cellIs" priority="228" operator="greaterThan" aboveAverage="0" equalAverage="0" bottom="0" percent="0" rank="0" text="" dxfId="7065">
      <formula>0.03</formula>
    </cfRule>
    <cfRule type="cellIs" priority="229" operator="lessThan" aboveAverage="0" equalAverage="0" bottom="0" percent="0" rank="0" text="" dxfId="7066">
      <formula>-0.03</formula>
    </cfRule>
  </conditionalFormatting>
  <conditionalFormatting sqref="T75:V78">
    <cfRule type="cellIs" priority="230" operator="greaterThan" aboveAverage="0" equalAverage="0" bottom="0" percent="0" rank="0" text="" dxfId="7067">
      <formula>0.03</formula>
    </cfRule>
    <cfRule type="cellIs" priority="231" operator="lessThan" aboveAverage="0" equalAverage="0" bottom="0" percent="0" rank="0" text="" dxfId="7068">
      <formula>-0.03</formula>
    </cfRule>
  </conditionalFormatting>
  <conditionalFormatting sqref="W75">
    <cfRule type="cellIs" priority="232" operator="greaterThan" aboveAverage="0" equalAverage="0" bottom="0" percent="0" rank="0" text="" dxfId="7069">
      <formula>0.03</formula>
    </cfRule>
    <cfRule type="cellIs" priority="233" operator="lessThan" aboveAverage="0" equalAverage="0" bottom="0" percent="0" rank="0" text="" dxfId="7070">
      <formula>-0.03</formula>
    </cfRule>
  </conditionalFormatting>
  <conditionalFormatting sqref="X75">
    <cfRule type="cellIs" priority="234" operator="greaterThan" aboveAverage="0" equalAverage="0" bottom="0" percent="0" rank="0" text="" dxfId="7071">
      <formula>0.03</formula>
    </cfRule>
    <cfRule type="cellIs" priority="235" operator="lessThan" aboveAverage="0" equalAverage="0" bottom="0" percent="0" rank="0" text="" dxfId="7072">
      <formula>-0.03</formula>
    </cfRule>
  </conditionalFormatting>
  <conditionalFormatting sqref="Y75">
    <cfRule type="cellIs" priority="236" operator="greaterThan" aboveAverage="0" equalAverage="0" bottom="0" percent="0" rank="0" text="" dxfId="7073">
      <formula>0.03</formula>
    </cfRule>
    <cfRule type="cellIs" priority="237" operator="lessThan" aboveAverage="0" equalAverage="0" bottom="0" percent="0" rank="0" text="" dxfId="7074">
      <formula>-0.03</formula>
    </cfRule>
  </conditionalFormatting>
  <conditionalFormatting sqref="W78:X78">
    <cfRule type="cellIs" priority="238" operator="greaterThan" aboveAverage="0" equalAverage="0" bottom="0" percent="0" rank="0" text="" dxfId="7075">
      <formula>0.03</formula>
    </cfRule>
    <cfRule type="cellIs" priority="239" operator="lessThan" aboveAverage="0" equalAverage="0" bottom="0" percent="0" rank="0" text="" dxfId="7076">
      <formula>-0.03</formula>
    </cfRule>
  </conditionalFormatting>
  <conditionalFormatting sqref="T111:V114">
    <cfRule type="cellIs" priority="240" operator="greaterThan" aboveAverage="0" equalAverage="0" bottom="0" percent="0" rank="0" text="" dxfId="7077">
      <formula>0.03</formula>
    </cfRule>
    <cfRule type="cellIs" priority="241" operator="lessThan" aboveAverage="0" equalAverage="0" bottom="0" percent="0" rank="0" text="" dxfId="7078">
      <formula>-0.03</formula>
    </cfRule>
  </conditionalFormatting>
  <conditionalFormatting sqref="W111">
    <cfRule type="cellIs" priority="242" operator="greaterThan" aboveAverage="0" equalAverage="0" bottom="0" percent="0" rank="0" text="" dxfId="7079">
      <formula>0.03</formula>
    </cfRule>
    <cfRule type="cellIs" priority="243" operator="lessThan" aboveAverage="0" equalAverage="0" bottom="0" percent="0" rank="0" text="" dxfId="7080">
      <formula>-0.03</formula>
    </cfRule>
  </conditionalFormatting>
  <conditionalFormatting sqref="X111">
    <cfRule type="cellIs" priority="244" operator="greaterThan" aboveAverage="0" equalAverage="0" bottom="0" percent="0" rank="0" text="" dxfId="7081">
      <formula>0.03</formula>
    </cfRule>
    <cfRule type="cellIs" priority="245" operator="lessThan" aboveAverage="0" equalAverage="0" bottom="0" percent="0" rank="0" text="" dxfId="7082">
      <formula>-0.03</formula>
    </cfRule>
  </conditionalFormatting>
  <conditionalFormatting sqref="Y111">
    <cfRule type="cellIs" priority="246" operator="greaterThan" aboveAverage="0" equalAverage="0" bottom="0" percent="0" rank="0" text="" dxfId="7083">
      <formula>0.03</formula>
    </cfRule>
    <cfRule type="cellIs" priority="247" operator="lessThan" aboveAverage="0" equalAverage="0" bottom="0" percent="0" rank="0" text="" dxfId="7084">
      <formula>-0.03</formula>
    </cfRule>
  </conditionalFormatting>
  <conditionalFormatting sqref="W114:X114">
    <cfRule type="cellIs" priority="248" operator="greaterThan" aboveAverage="0" equalAverage="0" bottom="0" percent="0" rank="0" text="" dxfId="7085">
      <formula>0.03</formula>
    </cfRule>
    <cfRule type="cellIs" priority="249" operator="lessThan" aboveAverage="0" equalAverage="0" bottom="0" percent="0" rank="0" text="" dxfId="7086">
      <formula>-0.03</formula>
    </cfRule>
  </conditionalFormatting>
  <conditionalFormatting sqref="T115:V118">
    <cfRule type="cellIs" priority="250" operator="greaterThan" aboveAverage="0" equalAverage="0" bottom="0" percent="0" rank="0" text="" dxfId="7087">
      <formula>0.03</formula>
    </cfRule>
    <cfRule type="cellIs" priority="251" operator="lessThan" aboveAverage="0" equalAverage="0" bottom="0" percent="0" rank="0" text="" dxfId="7088">
      <formula>-0.03</formula>
    </cfRule>
  </conditionalFormatting>
  <conditionalFormatting sqref="W115">
    <cfRule type="cellIs" priority="252" operator="greaterThan" aboveAverage="0" equalAverage="0" bottom="0" percent="0" rank="0" text="" dxfId="7089">
      <formula>0.03</formula>
    </cfRule>
    <cfRule type="cellIs" priority="253" operator="lessThan" aboveAverage="0" equalAverage="0" bottom="0" percent="0" rank="0" text="" dxfId="7090">
      <formula>-0.03</formula>
    </cfRule>
  </conditionalFormatting>
  <conditionalFormatting sqref="X115">
    <cfRule type="cellIs" priority="254" operator="greaterThan" aboveAverage="0" equalAverage="0" bottom="0" percent="0" rank="0" text="" dxfId="7091">
      <formula>0.03</formula>
    </cfRule>
    <cfRule type="cellIs" priority="255" operator="lessThan" aboveAverage="0" equalAverage="0" bottom="0" percent="0" rank="0" text="" dxfId="7092">
      <formula>-0.03</formula>
    </cfRule>
  </conditionalFormatting>
  <conditionalFormatting sqref="Y115">
    <cfRule type="cellIs" priority="256" operator="greaterThan" aboveAverage="0" equalAverage="0" bottom="0" percent="0" rank="0" text="" dxfId="7093">
      <formula>0.03</formula>
    </cfRule>
    <cfRule type="cellIs" priority="257" operator="lessThan" aboveAverage="0" equalAverage="0" bottom="0" percent="0" rank="0" text="" dxfId="7094">
      <formula>-0.03</formula>
    </cfRule>
  </conditionalFormatting>
  <conditionalFormatting sqref="W118:X118">
    <cfRule type="cellIs" priority="258" operator="greaterThan" aboveAverage="0" equalAverage="0" bottom="0" percent="0" rank="0" text="" dxfId="7095">
      <formula>0.03</formula>
    </cfRule>
    <cfRule type="cellIs" priority="259" operator="lessThan" aboveAverage="0" equalAverage="0" bottom="0" percent="0" rank="0" text="" dxfId="7096">
      <formula>-0.03</formula>
    </cfRule>
  </conditionalFormatting>
  <conditionalFormatting sqref="T119:V122">
    <cfRule type="cellIs" priority="260" operator="greaterThan" aboveAverage="0" equalAverage="0" bottom="0" percent="0" rank="0" text="" dxfId="7097">
      <formula>0.03</formula>
    </cfRule>
    <cfRule type="cellIs" priority="261" operator="lessThan" aboveAverage="0" equalAverage="0" bottom="0" percent="0" rank="0" text="" dxfId="7098">
      <formula>-0.03</formula>
    </cfRule>
  </conditionalFormatting>
  <conditionalFormatting sqref="W119">
    <cfRule type="cellIs" priority="262" operator="greaterThan" aboveAverage="0" equalAverage="0" bottom="0" percent="0" rank="0" text="" dxfId="7099">
      <formula>0.03</formula>
    </cfRule>
    <cfRule type="cellIs" priority="263" operator="lessThan" aboveAverage="0" equalAverage="0" bottom="0" percent="0" rank="0" text="" dxfId="7100">
      <formula>-0.03</formula>
    </cfRule>
  </conditionalFormatting>
  <conditionalFormatting sqref="X119">
    <cfRule type="cellIs" priority="264" operator="greaterThan" aboveAverage="0" equalAverage="0" bottom="0" percent="0" rank="0" text="" dxfId="7101">
      <formula>0.03</formula>
    </cfRule>
    <cfRule type="cellIs" priority="265" operator="lessThan" aboveAverage="0" equalAverage="0" bottom="0" percent="0" rank="0" text="" dxfId="7102">
      <formula>-0.03</formula>
    </cfRule>
  </conditionalFormatting>
  <conditionalFormatting sqref="Y119">
    <cfRule type="cellIs" priority="266" operator="greaterThan" aboveAverage="0" equalAverage="0" bottom="0" percent="0" rank="0" text="" dxfId="7103">
      <formula>0.03</formula>
    </cfRule>
    <cfRule type="cellIs" priority="267" operator="lessThan" aboveAverage="0" equalAverage="0" bottom="0" percent="0" rank="0" text="" dxfId="7104">
      <formula>-0.03</formula>
    </cfRule>
  </conditionalFormatting>
  <conditionalFormatting sqref="W122:X122">
    <cfRule type="cellIs" priority="268" operator="greaterThan" aboveAverage="0" equalAverage="0" bottom="0" percent="0" rank="0" text="" dxfId="7105">
      <formula>0.03</formula>
    </cfRule>
    <cfRule type="cellIs" priority="269" operator="lessThan" aboveAverage="0" equalAverage="0" bottom="0" percent="0" rank="0" text="" dxfId="7106">
      <formula>-0.03</formula>
    </cfRule>
  </conditionalFormatting>
  <conditionalFormatting sqref="T123:V126">
    <cfRule type="cellIs" priority="270" operator="greaterThan" aboveAverage="0" equalAverage="0" bottom="0" percent="0" rank="0" text="" dxfId="7107">
      <formula>0.03</formula>
    </cfRule>
    <cfRule type="cellIs" priority="271" operator="lessThan" aboveAverage="0" equalAverage="0" bottom="0" percent="0" rank="0" text="" dxfId="7108">
      <formula>-0.03</formula>
    </cfRule>
  </conditionalFormatting>
  <conditionalFormatting sqref="W123">
    <cfRule type="cellIs" priority="272" operator="greaterThan" aboveAverage="0" equalAverage="0" bottom="0" percent="0" rank="0" text="" dxfId="7109">
      <formula>0.03</formula>
    </cfRule>
    <cfRule type="cellIs" priority="273" operator="lessThan" aboveAverage="0" equalAverage="0" bottom="0" percent="0" rank="0" text="" dxfId="7110">
      <formula>-0.03</formula>
    </cfRule>
  </conditionalFormatting>
  <conditionalFormatting sqref="X123">
    <cfRule type="cellIs" priority="274" operator="greaterThan" aboveAverage="0" equalAverage="0" bottom="0" percent="0" rank="0" text="" dxfId="7111">
      <formula>0.03</formula>
    </cfRule>
    <cfRule type="cellIs" priority="275" operator="lessThan" aboveAverage="0" equalAverage="0" bottom="0" percent="0" rank="0" text="" dxfId="7112">
      <formula>-0.03</formula>
    </cfRule>
  </conditionalFormatting>
  <conditionalFormatting sqref="Y123">
    <cfRule type="cellIs" priority="276" operator="greaterThan" aboveAverage="0" equalAverage="0" bottom="0" percent="0" rank="0" text="" dxfId="7113">
      <formula>0.03</formula>
    </cfRule>
    <cfRule type="cellIs" priority="277" operator="lessThan" aboveAverage="0" equalAverage="0" bottom="0" percent="0" rank="0" text="" dxfId="7114">
      <formula>-0.03</formula>
    </cfRule>
  </conditionalFormatting>
  <conditionalFormatting sqref="W126:X126">
    <cfRule type="cellIs" priority="278" operator="greaterThan" aboveAverage="0" equalAverage="0" bottom="0" percent="0" rank="0" text="" dxfId="7115">
      <formula>0.03</formula>
    </cfRule>
    <cfRule type="cellIs" priority="279" operator="lessThan" aboveAverage="0" equalAverage="0" bottom="0" percent="0" rank="0" text="" dxfId="7116">
      <formula>-0.03</formula>
    </cfRule>
  </conditionalFormatting>
  <conditionalFormatting sqref="T127:V130">
    <cfRule type="cellIs" priority="280" operator="greaterThan" aboveAverage="0" equalAverage="0" bottom="0" percent="0" rank="0" text="" dxfId="7117">
      <formula>0.03</formula>
    </cfRule>
    <cfRule type="cellIs" priority="281" operator="lessThan" aboveAverage="0" equalAverage="0" bottom="0" percent="0" rank="0" text="" dxfId="7118">
      <formula>-0.03</formula>
    </cfRule>
  </conditionalFormatting>
  <conditionalFormatting sqref="W127">
    <cfRule type="cellIs" priority="282" operator="greaterThan" aboveAverage="0" equalAverage="0" bottom="0" percent="0" rank="0" text="" dxfId="7119">
      <formula>0.03</formula>
    </cfRule>
    <cfRule type="cellIs" priority="283" operator="lessThan" aboveAverage="0" equalAverage="0" bottom="0" percent="0" rank="0" text="" dxfId="7120">
      <formula>-0.03</formula>
    </cfRule>
  </conditionalFormatting>
  <conditionalFormatting sqref="X127">
    <cfRule type="cellIs" priority="284" operator="greaterThan" aboveAverage="0" equalAverage="0" bottom="0" percent="0" rank="0" text="" dxfId="7121">
      <formula>0.03</formula>
    </cfRule>
    <cfRule type="cellIs" priority="285" operator="lessThan" aboveAverage="0" equalAverage="0" bottom="0" percent="0" rank="0" text="" dxfId="7122">
      <formula>-0.03</formula>
    </cfRule>
  </conditionalFormatting>
  <conditionalFormatting sqref="Y127">
    <cfRule type="cellIs" priority="286" operator="greaterThan" aboveAverage="0" equalAverage="0" bottom="0" percent="0" rank="0" text="" dxfId="7123">
      <formula>0.03</formula>
    </cfRule>
    <cfRule type="cellIs" priority="287" operator="lessThan" aboveAverage="0" equalAverage="0" bottom="0" percent="0" rank="0" text="" dxfId="7124">
      <formula>-0.03</formula>
    </cfRule>
  </conditionalFormatting>
  <conditionalFormatting sqref="W130:X130">
    <cfRule type="cellIs" priority="288" operator="greaterThan" aboveAverage="0" equalAverage="0" bottom="0" percent="0" rank="0" text="" dxfId="7125">
      <formula>0.03</formula>
    </cfRule>
    <cfRule type="cellIs" priority="289" operator="lessThan" aboveAverage="0" equalAverage="0" bottom="0" percent="0" rank="0" text="" dxfId="7126">
      <formula>-0.03</formula>
    </cfRule>
  </conditionalFormatting>
  <conditionalFormatting sqref="T131:V134">
    <cfRule type="cellIs" priority="290" operator="greaterThan" aboveAverage="0" equalAverage="0" bottom="0" percent="0" rank="0" text="" dxfId="7127">
      <formula>0.03</formula>
    </cfRule>
    <cfRule type="cellIs" priority="291" operator="lessThan" aboveAverage="0" equalAverage="0" bottom="0" percent="0" rank="0" text="" dxfId="7128">
      <formula>-0.03</formula>
    </cfRule>
  </conditionalFormatting>
  <conditionalFormatting sqref="W131">
    <cfRule type="cellIs" priority="292" operator="greaterThan" aboveAverage="0" equalAverage="0" bottom="0" percent="0" rank="0" text="" dxfId="7129">
      <formula>0.03</formula>
    </cfRule>
    <cfRule type="cellIs" priority="293" operator="lessThan" aboveAverage="0" equalAverage="0" bottom="0" percent="0" rank="0" text="" dxfId="7130">
      <formula>-0.03</formula>
    </cfRule>
  </conditionalFormatting>
  <conditionalFormatting sqref="X131">
    <cfRule type="cellIs" priority="294" operator="greaterThan" aboveAverage="0" equalAverage="0" bottom="0" percent="0" rank="0" text="" dxfId="7131">
      <formula>0.03</formula>
    </cfRule>
    <cfRule type="cellIs" priority="295" operator="lessThan" aboveAverage="0" equalAverage="0" bottom="0" percent="0" rank="0" text="" dxfId="7132">
      <formula>-0.03</formula>
    </cfRule>
  </conditionalFormatting>
  <conditionalFormatting sqref="Y131">
    <cfRule type="cellIs" priority="296" operator="greaterThan" aboveAverage="0" equalAverage="0" bottom="0" percent="0" rank="0" text="" dxfId="7133">
      <formula>0.03</formula>
    </cfRule>
    <cfRule type="cellIs" priority="297" operator="lessThan" aboveAverage="0" equalAverage="0" bottom="0" percent="0" rank="0" text="" dxfId="7134">
      <formula>-0.03</formula>
    </cfRule>
  </conditionalFormatting>
  <conditionalFormatting sqref="W134:X134">
    <cfRule type="cellIs" priority="298" operator="greaterThan" aboveAverage="0" equalAverage="0" bottom="0" percent="0" rank="0" text="" dxfId="7135">
      <formula>0.03</formula>
    </cfRule>
    <cfRule type="cellIs" priority="299" operator="lessThan" aboveAverage="0" equalAverage="0" bottom="0" percent="0" rank="0" text="" dxfId="7136">
      <formula>-0.03</formula>
    </cfRule>
  </conditionalFormatting>
  <conditionalFormatting sqref="T91:V94">
    <cfRule type="cellIs" priority="300" operator="greaterThan" aboveAverage="0" equalAverage="0" bottom="0" percent="0" rank="0" text="" dxfId="7137">
      <formula>0.03</formula>
    </cfRule>
    <cfRule type="cellIs" priority="301" operator="lessThan" aboveAverage="0" equalAverage="0" bottom="0" percent="0" rank="0" text="" dxfId="7138">
      <formula>-0.03</formula>
    </cfRule>
  </conditionalFormatting>
  <conditionalFormatting sqref="W91">
    <cfRule type="cellIs" priority="302" operator="greaterThan" aboveAverage="0" equalAverage="0" bottom="0" percent="0" rank="0" text="" dxfId="7139">
      <formula>0.03</formula>
    </cfRule>
    <cfRule type="cellIs" priority="303" operator="lessThan" aboveAverage="0" equalAverage="0" bottom="0" percent="0" rank="0" text="" dxfId="7140">
      <formula>-0.03</formula>
    </cfRule>
  </conditionalFormatting>
  <conditionalFormatting sqref="X91">
    <cfRule type="cellIs" priority="304" operator="greaterThan" aboveAverage="0" equalAverage="0" bottom="0" percent="0" rank="0" text="" dxfId="7141">
      <formula>0.03</formula>
    </cfRule>
    <cfRule type="cellIs" priority="305" operator="lessThan" aboveAverage="0" equalAverage="0" bottom="0" percent="0" rank="0" text="" dxfId="7142">
      <formula>-0.03</formula>
    </cfRule>
  </conditionalFormatting>
  <conditionalFormatting sqref="Y91">
    <cfRule type="cellIs" priority="306" operator="greaterThan" aboveAverage="0" equalAverage="0" bottom="0" percent="0" rank="0" text="" dxfId="7143">
      <formula>0.03</formula>
    </cfRule>
    <cfRule type="cellIs" priority="307" operator="lessThan" aboveAverage="0" equalAverage="0" bottom="0" percent="0" rank="0" text="" dxfId="7144">
      <formula>-0.03</formula>
    </cfRule>
  </conditionalFormatting>
  <conditionalFormatting sqref="W94:X94">
    <cfRule type="cellIs" priority="308" operator="greaterThan" aboveAverage="0" equalAverage="0" bottom="0" percent="0" rank="0" text="" dxfId="7145">
      <formula>0.03</formula>
    </cfRule>
    <cfRule type="cellIs" priority="309" operator="lessThan" aboveAverage="0" equalAverage="0" bottom="0" percent="0" rank="0" text="" dxfId="7146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7147">
      <formula>0.03</formula>
    </cfRule>
    <cfRule type="cellIs" priority="311" operator="lessThan" aboveAverage="0" equalAverage="0" bottom="0" percent="0" rank="0" text="" dxfId="7148">
      <formula>-0.03</formula>
    </cfRule>
  </conditionalFormatting>
  <conditionalFormatting sqref="W148:Y148">
    <cfRule type="cellIs" priority="312" operator="greaterThan" aboveAverage="0" equalAverage="0" bottom="0" percent="0" rank="0" text="" dxfId="7149">
      <formula>0.03</formula>
    </cfRule>
    <cfRule type="cellIs" priority="313" operator="lessThan" aboveAverage="0" equalAverage="0" bottom="0" percent="0" rank="0" text="" dxfId="7150">
      <formula>-0.03</formula>
    </cfRule>
  </conditionalFormatting>
  <conditionalFormatting sqref="W139">
    <cfRule type="cellIs" priority="314" operator="greaterThan" aboveAverage="0" equalAverage="0" bottom="0" percent="0" rank="0" text="" dxfId="7151">
      <formula>0.03</formula>
    </cfRule>
    <cfRule type="cellIs" priority="315" operator="lessThan" aboveAverage="0" equalAverage="0" bottom="0" percent="0" rank="0" text="" dxfId="7152">
      <formula>-0.03</formula>
    </cfRule>
  </conditionalFormatting>
  <conditionalFormatting sqref="X139">
    <cfRule type="cellIs" priority="316" operator="greaterThan" aboveAverage="0" equalAverage="0" bottom="0" percent="0" rank="0" text="" dxfId="7153">
      <formula>0.03</formula>
    </cfRule>
    <cfRule type="cellIs" priority="317" operator="lessThan" aboveAverage="0" equalAverage="0" bottom="0" percent="0" rank="0" text="" dxfId="7154">
      <formula>-0.03</formula>
    </cfRule>
  </conditionalFormatting>
  <conditionalFormatting sqref="Y139">
    <cfRule type="cellIs" priority="318" operator="greaterThan" aboveAverage="0" equalAverage="0" bottom="0" percent="0" rank="0" text="" dxfId="7155">
      <formula>0.03</formula>
    </cfRule>
    <cfRule type="cellIs" priority="319" operator="lessThan" aboveAverage="0" equalAverage="0" bottom="0" percent="0" rank="0" text="" dxfId="7156">
      <formula>-0.03</formula>
    </cfRule>
  </conditionalFormatting>
  <conditionalFormatting sqref="T140:Y140">
    <cfRule type="cellIs" priority="320" operator="greaterThan" aboveAverage="0" equalAverage="0" bottom="0" percent="0" rank="0" text="" dxfId="7157">
      <formula>0.03</formula>
    </cfRule>
    <cfRule type="cellIs" priority="321" operator="lessThan" aboveAverage="0" equalAverage="0" bottom="0" percent="0" rank="0" text="" dxfId="7158">
      <formula>-0.03</formula>
    </cfRule>
  </conditionalFormatting>
  <conditionalFormatting sqref="T141:Y142">
    <cfRule type="cellIs" priority="322" operator="greaterThan" aboveAverage="0" equalAverage="0" bottom="0" percent="0" rank="0" text="" dxfId="7159">
      <formula>0.03</formula>
    </cfRule>
    <cfRule type="cellIs" priority="323" operator="lessThan" aboveAverage="0" equalAverage="0" bottom="0" percent="0" rank="0" text="" dxfId="7160">
      <formula>-0.03</formula>
    </cfRule>
  </conditionalFormatting>
  <conditionalFormatting sqref="T143:Y144">
    <cfRule type="cellIs" priority="324" operator="greaterThan" aboveAverage="0" equalAverage="0" bottom="0" percent="0" rank="0" text="" dxfId="7161">
      <formula>0.03</formula>
    </cfRule>
    <cfRule type="cellIs" priority="325" operator="lessThan" aboveAverage="0" equalAverage="0" bottom="0" percent="0" rank="0" text="" dxfId="7162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7163">
      <formula>0.03</formula>
    </cfRule>
    <cfRule type="cellIs" priority="327" operator="lessThan" aboveAverage="0" equalAverage="0" bottom="0" percent="0" rank="0" text="" dxfId="7164">
      <formula>-0.03</formula>
    </cfRule>
  </conditionalFormatting>
  <conditionalFormatting sqref="W3">
    <cfRule type="cellIs" priority="328" operator="greaterThan" aboveAverage="0" equalAverage="0" bottom="0" percent="0" rank="0" text="" dxfId="7165">
      <formula>0.03</formula>
    </cfRule>
    <cfRule type="cellIs" priority="329" operator="lessThan" aboveAverage="0" equalAverage="0" bottom="0" percent="0" rank="0" text="" dxfId="7166">
      <formula>-0.03</formula>
    </cfRule>
  </conditionalFormatting>
  <conditionalFormatting sqref="X3">
    <cfRule type="cellIs" priority="330" operator="greaterThan" aboveAverage="0" equalAverage="0" bottom="0" percent="0" rank="0" text="" dxfId="7167">
      <formula>0.03</formula>
    </cfRule>
    <cfRule type="cellIs" priority="331" operator="lessThan" aboveAverage="0" equalAverage="0" bottom="0" percent="0" rank="0" text="" dxfId="7168">
      <formula>-0.03</formula>
    </cfRule>
  </conditionalFormatting>
  <conditionalFormatting sqref="Y3">
    <cfRule type="cellIs" priority="332" operator="greaterThan" aboveAverage="0" equalAverage="0" bottom="0" percent="0" rank="0" text="" dxfId="7169">
      <formula>0.03</formula>
    </cfRule>
    <cfRule type="cellIs" priority="333" operator="lessThan" aboveAverage="0" equalAverage="0" bottom="0" percent="0" rank="0" text="" dxfId="7170">
      <formula>-0.03</formula>
    </cfRule>
  </conditionalFormatting>
  <conditionalFormatting sqref="W19">
    <cfRule type="cellIs" priority="334" operator="greaterThan" aboveAverage="0" equalAverage="0" bottom="0" percent="0" rank="0" text="" dxfId="7171">
      <formula>0.03</formula>
    </cfRule>
    <cfRule type="cellIs" priority="335" operator="lessThan" aboveAverage="0" equalAverage="0" bottom="0" percent="0" rank="0" text="" dxfId="7172">
      <formula>-0.03</formula>
    </cfRule>
  </conditionalFormatting>
  <conditionalFormatting sqref="X19">
    <cfRule type="cellIs" priority="336" operator="greaterThan" aboveAverage="0" equalAverage="0" bottom="0" percent="0" rank="0" text="" dxfId="7173">
      <formula>0.03</formula>
    </cfRule>
    <cfRule type="cellIs" priority="337" operator="lessThan" aboveAverage="0" equalAverage="0" bottom="0" percent="0" rank="0" text="" dxfId="7174">
      <formula>-0.03</formula>
    </cfRule>
  </conditionalFormatting>
  <conditionalFormatting sqref="Y19">
    <cfRule type="cellIs" priority="338" operator="greaterThan" aboveAverage="0" equalAverage="0" bottom="0" percent="0" rank="0" text="" dxfId="7175">
      <formula>0.03</formula>
    </cfRule>
    <cfRule type="cellIs" priority="339" operator="lessThan" aboveAverage="0" equalAverage="0" bottom="0" percent="0" rank="0" text="" dxfId="7176">
      <formula>-0.03</formula>
    </cfRule>
  </conditionalFormatting>
  <conditionalFormatting sqref="W23">
    <cfRule type="cellIs" priority="340" operator="greaterThan" aboveAverage="0" equalAverage="0" bottom="0" percent="0" rank="0" text="" dxfId="7177">
      <formula>0.03</formula>
    </cfRule>
    <cfRule type="cellIs" priority="341" operator="lessThan" aboveAverage="0" equalAverage="0" bottom="0" percent="0" rank="0" text="" dxfId="7178">
      <formula>-0.03</formula>
    </cfRule>
  </conditionalFormatting>
  <conditionalFormatting sqref="X23">
    <cfRule type="cellIs" priority="342" operator="greaterThan" aboveAverage="0" equalAverage="0" bottom="0" percent="0" rank="0" text="" dxfId="7179">
      <formula>0.03</formula>
    </cfRule>
    <cfRule type="cellIs" priority="343" operator="lessThan" aboveAverage="0" equalAverage="0" bottom="0" percent="0" rank="0" text="" dxfId="7180">
      <formula>-0.03</formula>
    </cfRule>
  </conditionalFormatting>
  <conditionalFormatting sqref="Y23">
    <cfRule type="cellIs" priority="344" operator="greaterThan" aboveAverage="0" equalAverage="0" bottom="0" percent="0" rank="0" text="" dxfId="7181">
      <formula>0.03</formula>
    </cfRule>
    <cfRule type="cellIs" priority="345" operator="lessThan" aboveAverage="0" equalAverage="0" bottom="0" percent="0" rank="0" text="" dxfId="7182">
      <formula>-0.03</formula>
    </cfRule>
  </conditionalFormatting>
  <conditionalFormatting sqref="W27">
    <cfRule type="cellIs" priority="346" operator="greaterThan" aboveAverage="0" equalAverage="0" bottom="0" percent="0" rank="0" text="" dxfId="7183">
      <formula>0.03</formula>
    </cfRule>
    <cfRule type="cellIs" priority="347" operator="lessThan" aboveAverage="0" equalAverage="0" bottom="0" percent="0" rank="0" text="" dxfId="7184">
      <formula>-0.03</formula>
    </cfRule>
  </conditionalFormatting>
  <conditionalFormatting sqref="X27">
    <cfRule type="cellIs" priority="348" operator="greaterThan" aboveAverage="0" equalAverage="0" bottom="0" percent="0" rank="0" text="" dxfId="7185">
      <formula>0.03</formula>
    </cfRule>
    <cfRule type="cellIs" priority="349" operator="lessThan" aboveAverage="0" equalAverage="0" bottom="0" percent="0" rank="0" text="" dxfId="7186">
      <formula>-0.03</formula>
    </cfRule>
  </conditionalFormatting>
  <conditionalFormatting sqref="Y27">
    <cfRule type="cellIs" priority="350" operator="greaterThan" aboveAverage="0" equalAverage="0" bottom="0" percent="0" rank="0" text="" dxfId="7187">
      <formula>0.03</formula>
    </cfRule>
    <cfRule type="cellIs" priority="351" operator="lessThan" aboveAverage="0" equalAverage="0" bottom="0" percent="0" rank="0" text="" dxfId="7188">
      <formula>-0.03</formula>
    </cfRule>
  </conditionalFormatting>
  <conditionalFormatting sqref="W31">
    <cfRule type="cellIs" priority="352" operator="greaterThan" aboveAverage="0" equalAverage="0" bottom="0" percent="0" rank="0" text="" dxfId="7189">
      <formula>0.03</formula>
    </cfRule>
    <cfRule type="cellIs" priority="353" operator="lessThan" aboveAverage="0" equalAverage="0" bottom="0" percent="0" rank="0" text="" dxfId="7190">
      <formula>-0.03</formula>
    </cfRule>
  </conditionalFormatting>
  <conditionalFormatting sqref="X31">
    <cfRule type="cellIs" priority="354" operator="greaterThan" aboveAverage="0" equalAverage="0" bottom="0" percent="0" rank="0" text="" dxfId="7191">
      <formula>0.03</formula>
    </cfRule>
    <cfRule type="cellIs" priority="355" operator="lessThan" aboveAverage="0" equalAverage="0" bottom="0" percent="0" rank="0" text="" dxfId="7192">
      <formula>-0.03</formula>
    </cfRule>
  </conditionalFormatting>
  <conditionalFormatting sqref="Y31">
    <cfRule type="cellIs" priority="356" operator="greaterThan" aboveAverage="0" equalAverage="0" bottom="0" percent="0" rank="0" text="" dxfId="7193">
      <formula>0.03</formula>
    </cfRule>
    <cfRule type="cellIs" priority="357" operator="lessThan" aboveAverage="0" equalAverage="0" bottom="0" percent="0" rank="0" text="" dxfId="7194">
      <formula>-0.03</formula>
    </cfRule>
  </conditionalFormatting>
  <conditionalFormatting sqref="W148:Y148">
    <cfRule type="cellIs" priority="358" operator="greaterThan" aboveAverage="0" equalAverage="0" bottom="0" percent="0" rank="0" text="" dxfId="7195">
      <formula>0.03</formula>
    </cfRule>
    <cfRule type="cellIs" priority="359" operator="lessThan" aboveAverage="0" equalAverage="0" bottom="0" percent="0" rank="0" text="" dxfId="7196">
      <formula>-0.03</formula>
    </cfRule>
  </conditionalFormatting>
  <conditionalFormatting sqref="W6:X6">
    <cfRule type="cellIs" priority="360" operator="greaterThan" aboveAverage="0" equalAverage="0" bottom="0" percent="0" rank="0" text="" dxfId="7197">
      <formula>0.03</formula>
    </cfRule>
    <cfRule type="cellIs" priority="361" operator="lessThan" aboveAverage="0" equalAverage="0" bottom="0" percent="0" rank="0" text="" dxfId="7198">
      <formula>-0.03</formula>
    </cfRule>
  </conditionalFormatting>
  <conditionalFormatting sqref="W22:X22">
    <cfRule type="cellIs" priority="362" operator="greaterThan" aboveAverage="0" equalAverage="0" bottom="0" percent="0" rank="0" text="" dxfId="7199">
      <formula>0.03</formula>
    </cfRule>
    <cfRule type="cellIs" priority="363" operator="lessThan" aboveAverage="0" equalAverage="0" bottom="0" percent="0" rank="0" text="" dxfId="7200">
      <formula>-0.03</formula>
    </cfRule>
  </conditionalFormatting>
  <conditionalFormatting sqref="W26:X26">
    <cfRule type="cellIs" priority="364" operator="greaterThan" aboveAverage="0" equalAverage="0" bottom="0" percent="0" rank="0" text="" dxfId="7201">
      <formula>0.03</formula>
    </cfRule>
    <cfRule type="cellIs" priority="365" operator="lessThan" aboveAverage="0" equalAverage="0" bottom="0" percent="0" rank="0" text="" dxfId="7202">
      <formula>-0.03</formula>
    </cfRule>
  </conditionalFormatting>
  <conditionalFormatting sqref="W30:X30">
    <cfRule type="cellIs" priority="366" operator="greaterThan" aboveAverage="0" equalAverage="0" bottom="0" percent="0" rank="0" text="" dxfId="7203">
      <formula>0.03</formula>
    </cfRule>
    <cfRule type="cellIs" priority="367" operator="lessThan" aboveAverage="0" equalAverage="0" bottom="0" percent="0" rank="0" text="" dxfId="7204">
      <formula>-0.03</formula>
    </cfRule>
  </conditionalFormatting>
  <conditionalFormatting sqref="W34:X34">
    <cfRule type="cellIs" priority="368" operator="greaterThan" aboveAverage="0" equalAverage="0" bottom="0" percent="0" rank="0" text="" dxfId="7205">
      <formula>0.03</formula>
    </cfRule>
    <cfRule type="cellIs" priority="369" operator="lessThan" aboveAverage="0" equalAverage="0" bottom="0" percent="0" rank="0" text="" dxfId="7206">
      <formula>-0.03</formula>
    </cfRule>
  </conditionalFormatting>
  <conditionalFormatting sqref="T7:V18">
    <cfRule type="cellIs" priority="370" operator="greaterThan" aboveAverage="0" equalAverage="0" bottom="0" percent="0" rank="0" text="" dxfId="7207">
      <formula>0.03</formula>
    </cfRule>
    <cfRule type="cellIs" priority="371" operator="lessThan" aboveAverage="0" equalAverage="0" bottom="0" percent="0" rank="0" text="" dxfId="7208">
      <formula>-0.03</formula>
    </cfRule>
  </conditionalFormatting>
  <conditionalFormatting sqref="W7">
    <cfRule type="cellIs" priority="372" operator="greaterThan" aboveAverage="0" equalAverage="0" bottom="0" percent="0" rank="0" text="" dxfId="7209">
      <formula>0.03</formula>
    </cfRule>
    <cfRule type="cellIs" priority="373" operator="lessThan" aboveAverage="0" equalAverage="0" bottom="0" percent="0" rank="0" text="" dxfId="7210">
      <formula>-0.03</formula>
    </cfRule>
  </conditionalFormatting>
  <conditionalFormatting sqref="X7">
    <cfRule type="cellIs" priority="374" operator="greaterThan" aboveAverage="0" equalAverage="0" bottom="0" percent="0" rank="0" text="" dxfId="7211">
      <formula>0.03</formula>
    </cfRule>
    <cfRule type="cellIs" priority="375" operator="lessThan" aboveAverage="0" equalAverage="0" bottom="0" percent="0" rank="0" text="" dxfId="7212">
      <formula>-0.03</formula>
    </cfRule>
  </conditionalFormatting>
  <conditionalFormatting sqref="Y7">
    <cfRule type="cellIs" priority="376" operator="greaterThan" aboveAverage="0" equalAverage="0" bottom="0" percent="0" rank="0" text="" dxfId="7213">
      <formula>0.03</formula>
    </cfRule>
    <cfRule type="cellIs" priority="377" operator="lessThan" aboveAverage="0" equalAverage="0" bottom="0" percent="0" rank="0" text="" dxfId="7214">
      <formula>-0.03</formula>
    </cfRule>
  </conditionalFormatting>
  <conditionalFormatting sqref="W11">
    <cfRule type="cellIs" priority="378" operator="greaterThan" aboveAverage="0" equalAverage="0" bottom="0" percent="0" rank="0" text="" dxfId="7215">
      <formula>0.03</formula>
    </cfRule>
    <cfRule type="cellIs" priority="379" operator="lessThan" aboveAverage="0" equalAverage="0" bottom="0" percent="0" rank="0" text="" dxfId="7216">
      <formula>-0.03</formula>
    </cfRule>
  </conditionalFormatting>
  <conditionalFormatting sqref="X11">
    <cfRule type="cellIs" priority="380" operator="greaterThan" aboveAverage="0" equalAverage="0" bottom="0" percent="0" rank="0" text="" dxfId="7217">
      <formula>0.03</formula>
    </cfRule>
    <cfRule type="cellIs" priority="381" operator="lessThan" aboveAverage="0" equalAverage="0" bottom="0" percent="0" rank="0" text="" dxfId="7218">
      <formula>-0.03</formula>
    </cfRule>
  </conditionalFormatting>
  <conditionalFormatting sqref="Y11">
    <cfRule type="cellIs" priority="382" operator="greaterThan" aboveAverage="0" equalAverage="0" bottom="0" percent="0" rank="0" text="" dxfId="7219">
      <formula>0.03</formula>
    </cfRule>
    <cfRule type="cellIs" priority="383" operator="lessThan" aboveAverage="0" equalAverage="0" bottom="0" percent="0" rank="0" text="" dxfId="7220">
      <formula>-0.03</formula>
    </cfRule>
  </conditionalFormatting>
  <conditionalFormatting sqref="W15">
    <cfRule type="cellIs" priority="384" operator="greaterThan" aboveAverage="0" equalAverage="0" bottom="0" percent="0" rank="0" text="" dxfId="7221">
      <formula>0.03</formula>
    </cfRule>
    <cfRule type="cellIs" priority="385" operator="lessThan" aboveAverage="0" equalAverage="0" bottom="0" percent="0" rank="0" text="" dxfId="7222">
      <formula>-0.03</formula>
    </cfRule>
  </conditionalFormatting>
  <conditionalFormatting sqref="X15">
    <cfRule type="cellIs" priority="386" operator="greaterThan" aboveAverage="0" equalAverage="0" bottom="0" percent="0" rank="0" text="" dxfId="7223">
      <formula>0.03</formula>
    </cfRule>
    <cfRule type="cellIs" priority="387" operator="lessThan" aboveAverage="0" equalAverage="0" bottom="0" percent="0" rank="0" text="" dxfId="7224">
      <formula>-0.03</formula>
    </cfRule>
  </conditionalFormatting>
  <conditionalFormatting sqref="Y15">
    <cfRule type="cellIs" priority="388" operator="greaterThan" aboveAverage="0" equalAverage="0" bottom="0" percent="0" rank="0" text="" dxfId="7225">
      <formula>0.03</formula>
    </cfRule>
    <cfRule type="cellIs" priority="389" operator="lessThan" aboveAverage="0" equalAverage="0" bottom="0" percent="0" rank="0" text="" dxfId="7226">
      <formula>-0.03</formula>
    </cfRule>
  </conditionalFormatting>
  <conditionalFormatting sqref="W10:X10">
    <cfRule type="cellIs" priority="390" operator="greaterThan" aboveAverage="0" equalAverage="0" bottom="0" percent="0" rank="0" text="" dxfId="7227">
      <formula>0.03</formula>
    </cfRule>
    <cfRule type="cellIs" priority="391" operator="lessThan" aboveAverage="0" equalAverage="0" bottom="0" percent="0" rank="0" text="" dxfId="7228">
      <formula>-0.03</formula>
    </cfRule>
  </conditionalFormatting>
  <conditionalFormatting sqref="W14:X14">
    <cfRule type="cellIs" priority="392" operator="greaterThan" aboveAverage="0" equalAverage="0" bottom="0" percent="0" rank="0" text="" dxfId="7229">
      <formula>0.03</formula>
    </cfRule>
    <cfRule type="cellIs" priority="393" operator="lessThan" aboveAverage="0" equalAverage="0" bottom="0" percent="0" rank="0" text="" dxfId="7230">
      <formula>-0.03</formula>
    </cfRule>
  </conditionalFormatting>
  <conditionalFormatting sqref="W18:X18">
    <cfRule type="cellIs" priority="394" operator="greaterThan" aboveAverage="0" equalAverage="0" bottom="0" percent="0" rank="0" text="" dxfId="7231">
      <formula>0.03</formula>
    </cfRule>
    <cfRule type="cellIs" priority="395" operator="lessThan" aboveAverage="0" equalAverage="0" bottom="0" percent="0" rank="0" text="" dxfId="7232">
      <formula>-0.03</formula>
    </cfRule>
  </conditionalFormatting>
  <conditionalFormatting sqref="T35:V38">
    <cfRule type="cellIs" priority="396" operator="greaterThan" aboveAverage="0" equalAverage="0" bottom="0" percent="0" rank="0" text="" dxfId="7233">
      <formula>0.03</formula>
    </cfRule>
    <cfRule type="cellIs" priority="397" operator="lessThan" aboveAverage="0" equalAverage="0" bottom="0" percent="0" rank="0" text="" dxfId="7234">
      <formula>-0.03</formula>
    </cfRule>
  </conditionalFormatting>
  <conditionalFormatting sqref="W35">
    <cfRule type="cellIs" priority="398" operator="greaterThan" aboveAverage="0" equalAverage="0" bottom="0" percent="0" rank="0" text="" dxfId="7235">
      <formula>0.03</formula>
    </cfRule>
    <cfRule type="cellIs" priority="399" operator="lessThan" aboveAverage="0" equalAverage="0" bottom="0" percent="0" rank="0" text="" dxfId="7236">
      <formula>-0.03</formula>
    </cfRule>
  </conditionalFormatting>
  <conditionalFormatting sqref="X35">
    <cfRule type="cellIs" priority="400" operator="greaterThan" aboveAverage="0" equalAverage="0" bottom="0" percent="0" rank="0" text="" dxfId="7237">
      <formula>0.03</formula>
    </cfRule>
    <cfRule type="cellIs" priority="401" operator="lessThan" aboveAverage="0" equalAverage="0" bottom="0" percent="0" rank="0" text="" dxfId="7238">
      <formula>-0.03</formula>
    </cfRule>
  </conditionalFormatting>
  <conditionalFormatting sqref="Y35">
    <cfRule type="cellIs" priority="402" operator="greaterThan" aboveAverage="0" equalAverage="0" bottom="0" percent="0" rank="0" text="" dxfId="7239">
      <formula>0.03</formula>
    </cfRule>
    <cfRule type="cellIs" priority="403" operator="lessThan" aboveAverage="0" equalAverage="0" bottom="0" percent="0" rank="0" text="" dxfId="7240">
      <formula>-0.03</formula>
    </cfRule>
  </conditionalFormatting>
  <conditionalFormatting sqref="W51">
    <cfRule type="cellIs" priority="404" operator="greaterThan" aboveAverage="0" equalAverage="0" bottom="0" percent="0" rank="0" text="" dxfId="7241">
      <formula>0.03</formula>
    </cfRule>
    <cfRule type="cellIs" priority="405" operator="lessThan" aboveAverage="0" equalAverage="0" bottom="0" percent="0" rank="0" text="" dxfId="7242">
      <formula>-0.03</formula>
    </cfRule>
  </conditionalFormatting>
  <conditionalFormatting sqref="X51">
    <cfRule type="cellIs" priority="406" operator="greaterThan" aboveAverage="0" equalAverage="0" bottom="0" percent="0" rank="0" text="" dxfId="7243">
      <formula>0.03</formula>
    </cfRule>
    <cfRule type="cellIs" priority="407" operator="lessThan" aboveAverage="0" equalAverage="0" bottom="0" percent="0" rank="0" text="" dxfId="7244">
      <formula>-0.03</formula>
    </cfRule>
  </conditionalFormatting>
  <conditionalFormatting sqref="Y51">
    <cfRule type="cellIs" priority="408" operator="greaterThan" aboveAverage="0" equalAverage="0" bottom="0" percent="0" rank="0" text="" dxfId="7245">
      <formula>0.03</formula>
    </cfRule>
    <cfRule type="cellIs" priority="409" operator="lessThan" aboveAverage="0" equalAverage="0" bottom="0" percent="0" rank="0" text="" dxfId="7246">
      <formula>-0.03</formula>
    </cfRule>
  </conditionalFormatting>
  <conditionalFormatting sqref="T99:V110">
    <cfRule type="cellIs" priority="410" operator="greaterThan" aboveAverage="0" equalAverage="0" bottom="0" percent="0" rank="0" text="" dxfId="7247">
      <formula>0.03</formula>
    </cfRule>
    <cfRule type="cellIs" priority="411" operator="lessThan" aboveAverage="0" equalAverage="0" bottom="0" percent="0" rank="0" text="" dxfId="7248">
      <formula>-0.03</formula>
    </cfRule>
  </conditionalFormatting>
  <conditionalFormatting sqref="W38:X38">
    <cfRule type="cellIs" priority="412" operator="greaterThan" aboveAverage="0" equalAverage="0" bottom="0" percent="0" rank="0" text="" dxfId="7249">
      <formula>0.03</formula>
    </cfRule>
    <cfRule type="cellIs" priority="413" operator="lessThan" aboveAverage="0" equalAverage="0" bottom="0" percent="0" rank="0" text="" dxfId="7250">
      <formula>-0.03</formula>
    </cfRule>
  </conditionalFormatting>
  <conditionalFormatting sqref="W54:X54">
    <cfRule type="cellIs" priority="414" operator="greaterThan" aboveAverage="0" equalAverage="0" bottom="0" percent="0" rank="0" text="" dxfId="7251">
      <formula>0.03</formula>
    </cfRule>
    <cfRule type="cellIs" priority="415" operator="lessThan" aboveAverage="0" equalAverage="0" bottom="0" percent="0" rank="0" text="" dxfId="7252">
      <formula>-0.03</formula>
    </cfRule>
  </conditionalFormatting>
  <conditionalFormatting sqref="W103">
    <cfRule type="cellIs" priority="416" operator="greaterThan" aboveAverage="0" equalAverage="0" bottom="0" percent="0" rank="0" text="" dxfId="7253">
      <formula>0.03</formula>
    </cfRule>
    <cfRule type="cellIs" priority="417" operator="lessThan" aboveAverage="0" equalAverage="0" bottom="0" percent="0" rank="0" text="" dxfId="7254">
      <formula>-0.03</formula>
    </cfRule>
  </conditionalFormatting>
  <conditionalFormatting sqref="T39:V50">
    <cfRule type="cellIs" priority="418" operator="greaterThan" aboveAverage="0" equalAverage="0" bottom="0" percent="0" rank="0" text="" dxfId="7255">
      <formula>0.03</formula>
    </cfRule>
    <cfRule type="cellIs" priority="419" operator="lessThan" aboveAverage="0" equalAverage="0" bottom="0" percent="0" rank="0" text="" dxfId="7256">
      <formula>-0.03</formula>
    </cfRule>
  </conditionalFormatting>
  <conditionalFormatting sqref="W39">
    <cfRule type="cellIs" priority="420" operator="greaterThan" aboveAverage="0" equalAverage="0" bottom="0" percent="0" rank="0" text="" dxfId="7257">
      <formula>0.03</formula>
    </cfRule>
    <cfRule type="cellIs" priority="421" operator="lessThan" aboveAverage="0" equalAverage="0" bottom="0" percent="0" rank="0" text="" dxfId="7258">
      <formula>-0.03</formula>
    </cfRule>
  </conditionalFormatting>
  <conditionalFormatting sqref="X39">
    <cfRule type="cellIs" priority="422" operator="greaterThan" aboveAverage="0" equalAverage="0" bottom="0" percent="0" rank="0" text="" dxfId="7259">
      <formula>0.03</formula>
    </cfRule>
    <cfRule type="cellIs" priority="423" operator="lessThan" aboveAverage="0" equalAverage="0" bottom="0" percent="0" rank="0" text="" dxfId="7260">
      <formula>-0.03</formula>
    </cfRule>
  </conditionalFormatting>
  <conditionalFormatting sqref="Y39">
    <cfRule type="cellIs" priority="424" operator="greaterThan" aboveAverage="0" equalAverage="0" bottom="0" percent="0" rank="0" text="" dxfId="7261">
      <formula>0.03</formula>
    </cfRule>
    <cfRule type="cellIs" priority="425" operator="lessThan" aboveAverage="0" equalAverage="0" bottom="0" percent="0" rank="0" text="" dxfId="7262">
      <formula>-0.03</formula>
    </cfRule>
  </conditionalFormatting>
  <conditionalFormatting sqref="W43">
    <cfRule type="cellIs" priority="426" operator="greaterThan" aboveAverage="0" equalAverage="0" bottom="0" percent="0" rank="0" text="" dxfId="7263">
      <formula>0.03</formula>
    </cfRule>
    <cfRule type="cellIs" priority="427" operator="lessThan" aboveAverage="0" equalAverage="0" bottom="0" percent="0" rank="0" text="" dxfId="7264">
      <formula>-0.03</formula>
    </cfRule>
  </conditionalFormatting>
  <conditionalFormatting sqref="X43">
    <cfRule type="cellIs" priority="428" operator="greaterThan" aboveAverage="0" equalAverage="0" bottom="0" percent="0" rank="0" text="" dxfId="7265">
      <formula>0.03</formula>
    </cfRule>
    <cfRule type="cellIs" priority="429" operator="lessThan" aboveAverage="0" equalAverage="0" bottom="0" percent="0" rank="0" text="" dxfId="7266">
      <formula>-0.03</formula>
    </cfRule>
  </conditionalFormatting>
  <conditionalFormatting sqref="Y43">
    <cfRule type="cellIs" priority="430" operator="greaterThan" aboveAverage="0" equalAverage="0" bottom="0" percent="0" rank="0" text="" dxfId="7267">
      <formula>0.03</formula>
    </cfRule>
    <cfRule type="cellIs" priority="431" operator="lessThan" aboveAverage="0" equalAverage="0" bottom="0" percent="0" rank="0" text="" dxfId="7268">
      <formula>-0.03</formula>
    </cfRule>
  </conditionalFormatting>
  <conditionalFormatting sqref="W47">
    <cfRule type="cellIs" priority="432" operator="greaterThan" aboveAverage="0" equalAverage="0" bottom="0" percent="0" rank="0" text="" dxfId="7269">
      <formula>0.03</formula>
    </cfRule>
    <cfRule type="cellIs" priority="433" operator="lessThan" aboveAverage="0" equalAverage="0" bottom="0" percent="0" rank="0" text="" dxfId="7270">
      <formula>-0.03</formula>
    </cfRule>
  </conditionalFormatting>
  <conditionalFormatting sqref="X47">
    <cfRule type="cellIs" priority="434" operator="greaterThan" aboveAverage="0" equalAverage="0" bottom="0" percent="0" rank="0" text="" dxfId="7271">
      <formula>0.03</formula>
    </cfRule>
    <cfRule type="cellIs" priority="435" operator="lessThan" aboveAverage="0" equalAverage="0" bottom="0" percent="0" rank="0" text="" dxfId="7272">
      <formula>-0.03</formula>
    </cfRule>
  </conditionalFormatting>
  <conditionalFormatting sqref="Y47">
    <cfRule type="cellIs" priority="436" operator="greaterThan" aboveAverage="0" equalAverage="0" bottom="0" percent="0" rank="0" text="" dxfId="7273">
      <formula>0.03</formula>
    </cfRule>
    <cfRule type="cellIs" priority="437" operator="lessThan" aboveAverage="0" equalAverage="0" bottom="0" percent="0" rank="0" text="" dxfId="7274">
      <formula>-0.03</formula>
    </cfRule>
  </conditionalFormatting>
  <conditionalFormatting sqref="W42:X42">
    <cfRule type="cellIs" priority="438" operator="greaterThan" aboveAverage="0" equalAverage="0" bottom="0" percent="0" rank="0" text="" dxfId="7275">
      <formula>0.03</formula>
    </cfRule>
    <cfRule type="cellIs" priority="439" operator="lessThan" aboveAverage="0" equalAverage="0" bottom="0" percent="0" rank="0" text="" dxfId="7276">
      <formula>-0.03</formula>
    </cfRule>
  </conditionalFormatting>
  <conditionalFormatting sqref="W46:X46">
    <cfRule type="cellIs" priority="440" operator="greaterThan" aboveAverage="0" equalAverage="0" bottom="0" percent="0" rank="0" text="" dxfId="7277">
      <formula>0.03</formula>
    </cfRule>
    <cfRule type="cellIs" priority="441" operator="lessThan" aboveAverage="0" equalAverage="0" bottom="0" percent="0" rank="0" text="" dxfId="7278">
      <formula>-0.03</formula>
    </cfRule>
  </conditionalFormatting>
  <conditionalFormatting sqref="W50:X50">
    <cfRule type="cellIs" priority="442" operator="greaterThan" aboveAverage="0" equalAverage="0" bottom="0" percent="0" rank="0" text="" dxfId="7279">
      <formula>0.03</formula>
    </cfRule>
    <cfRule type="cellIs" priority="443" operator="lessThan" aboveAverage="0" equalAverage="0" bottom="0" percent="0" rank="0" text="" dxfId="7280">
      <formula>-0.03</formula>
    </cfRule>
  </conditionalFormatting>
  <conditionalFormatting sqref="T111:V114">
    <cfRule type="cellIs" priority="444" operator="greaterThan" aboveAverage="0" equalAverage="0" bottom="0" percent="0" rank="0" text="" dxfId="7281">
      <formula>0.03</formula>
    </cfRule>
    <cfRule type="cellIs" priority="445" operator="lessThan" aboveAverage="0" equalAverage="0" bottom="0" percent="0" rank="0" text="" dxfId="7282">
      <formula>-0.03</formula>
    </cfRule>
  </conditionalFormatting>
  <conditionalFormatting sqref="W111">
    <cfRule type="cellIs" priority="446" operator="greaterThan" aboveAverage="0" equalAverage="0" bottom="0" percent="0" rank="0" text="" dxfId="7283">
      <formula>0.03</formula>
    </cfRule>
    <cfRule type="cellIs" priority="447" operator="lessThan" aboveAverage="0" equalAverage="0" bottom="0" percent="0" rank="0" text="" dxfId="7284">
      <formula>-0.03</formula>
    </cfRule>
  </conditionalFormatting>
  <conditionalFormatting sqref="X111">
    <cfRule type="cellIs" priority="448" operator="greaterThan" aboveAverage="0" equalAverage="0" bottom="0" percent="0" rank="0" text="" dxfId="7285">
      <formula>0.03</formula>
    </cfRule>
    <cfRule type="cellIs" priority="449" operator="lessThan" aboveAverage="0" equalAverage="0" bottom="0" percent="0" rank="0" text="" dxfId="7286">
      <formula>-0.03</formula>
    </cfRule>
  </conditionalFormatting>
  <conditionalFormatting sqref="Y111">
    <cfRule type="cellIs" priority="450" operator="greaterThan" aboveAverage="0" equalAverage="0" bottom="0" percent="0" rank="0" text="" dxfId="7287">
      <formula>0.03</formula>
    </cfRule>
    <cfRule type="cellIs" priority="451" operator="lessThan" aboveAverage="0" equalAverage="0" bottom="0" percent="0" rank="0" text="" dxfId="7288">
      <formula>-0.03</formula>
    </cfRule>
  </conditionalFormatting>
  <conditionalFormatting sqref="W63">
    <cfRule type="cellIs" priority="452" operator="greaterThan" aboveAverage="0" equalAverage="0" bottom="0" percent="0" rank="0" text="" dxfId="7289">
      <formula>0.03</formula>
    </cfRule>
    <cfRule type="cellIs" priority="453" operator="lessThan" aboveAverage="0" equalAverage="0" bottom="0" percent="0" rank="0" text="" dxfId="7290">
      <formula>-0.03</formula>
    </cfRule>
  </conditionalFormatting>
  <conditionalFormatting sqref="W114:X114">
    <cfRule type="cellIs" priority="454" operator="greaterThan" aboveAverage="0" equalAverage="0" bottom="0" percent="0" rank="0" text="" dxfId="7291">
      <formula>0.03</formula>
    </cfRule>
    <cfRule type="cellIs" priority="455" operator="lessThan" aboveAverage="0" equalAverage="0" bottom="0" percent="0" rank="0" text="" dxfId="7292">
      <formula>-0.03</formula>
    </cfRule>
  </conditionalFormatting>
  <conditionalFormatting sqref="X99">
    <cfRule type="cellIs" priority="456" operator="greaterThan" aboveAverage="0" equalAverage="0" bottom="0" percent="0" rank="0" text="" dxfId="7293">
      <formula>0.03</formula>
    </cfRule>
    <cfRule type="cellIs" priority="457" operator="lessThan" aboveAverage="0" equalAverage="0" bottom="0" percent="0" rank="0" text="" dxfId="7294">
      <formula>-0.03</formula>
    </cfRule>
  </conditionalFormatting>
  <conditionalFormatting sqref="Y99">
    <cfRule type="cellIs" priority="458" operator="greaterThan" aboveAverage="0" equalAverage="0" bottom="0" percent="0" rank="0" text="" dxfId="7295">
      <formula>0.03</formula>
    </cfRule>
    <cfRule type="cellIs" priority="459" operator="lessThan" aboveAverage="0" equalAverage="0" bottom="0" percent="0" rank="0" text="" dxfId="7296">
      <formula>-0.03</formula>
    </cfRule>
  </conditionalFormatting>
  <conditionalFormatting sqref="W99">
    <cfRule type="cellIs" priority="460" operator="greaterThan" aboveAverage="0" equalAverage="0" bottom="0" percent="0" rank="0" text="" dxfId="7297">
      <formula>0.03</formula>
    </cfRule>
    <cfRule type="cellIs" priority="461" operator="lessThan" aboveAverage="0" equalAverage="0" bottom="0" percent="0" rank="0" text="" dxfId="7298">
      <formula>-0.03</formula>
    </cfRule>
  </conditionalFormatting>
  <conditionalFormatting sqref="Y103">
    <cfRule type="cellIs" priority="462" operator="greaterThan" aboveAverage="0" equalAverage="0" bottom="0" percent="0" rank="0" text="" dxfId="7299">
      <formula>0.03</formula>
    </cfRule>
    <cfRule type="cellIs" priority="463" operator="lessThan" aboveAverage="0" equalAverage="0" bottom="0" percent="0" rank="0" text="" dxfId="7300">
      <formula>-0.03</formula>
    </cfRule>
  </conditionalFormatting>
  <conditionalFormatting sqref="W107">
    <cfRule type="cellIs" priority="464" operator="greaterThan" aboveAverage="0" equalAverage="0" bottom="0" percent="0" rank="0" text="" dxfId="7301">
      <formula>0.03</formula>
    </cfRule>
    <cfRule type="cellIs" priority="465" operator="lessThan" aboveAverage="0" equalAverage="0" bottom="0" percent="0" rank="0" text="" dxfId="7302">
      <formula>-0.03</formula>
    </cfRule>
  </conditionalFormatting>
  <conditionalFormatting sqref="X103">
    <cfRule type="cellIs" priority="466" operator="greaterThan" aboveAverage="0" equalAverage="0" bottom="0" percent="0" rank="0" text="" dxfId="7303">
      <formula>0.03</formula>
    </cfRule>
    <cfRule type="cellIs" priority="467" operator="lessThan" aboveAverage="0" equalAverage="0" bottom="0" percent="0" rank="0" text="" dxfId="7304">
      <formula>-0.03</formula>
    </cfRule>
  </conditionalFormatting>
  <conditionalFormatting sqref="X107">
    <cfRule type="cellIs" priority="468" operator="greaterThan" aboveAverage="0" equalAverage="0" bottom="0" percent="0" rank="0" text="" dxfId="7305">
      <formula>0.03</formula>
    </cfRule>
    <cfRule type="cellIs" priority="469" operator="lessThan" aboveAverage="0" equalAverage="0" bottom="0" percent="0" rank="0" text="" dxfId="7306">
      <formula>-0.03</formula>
    </cfRule>
  </conditionalFormatting>
  <conditionalFormatting sqref="Y107">
    <cfRule type="cellIs" priority="470" operator="greaterThan" aboveAverage="0" equalAverage="0" bottom="0" percent="0" rank="0" text="" dxfId="7307">
      <formula>0.03</formula>
    </cfRule>
    <cfRule type="cellIs" priority="471" operator="lessThan" aboveAverage="0" equalAverage="0" bottom="0" percent="0" rank="0" text="" dxfId="7308">
      <formula>-0.03</formula>
    </cfRule>
  </conditionalFormatting>
  <conditionalFormatting sqref="W102:X102">
    <cfRule type="cellIs" priority="472" operator="greaterThan" aboveAverage="0" equalAverage="0" bottom="0" percent="0" rank="0" text="" dxfId="7309">
      <formula>0.03</formula>
    </cfRule>
    <cfRule type="cellIs" priority="473" operator="lessThan" aboveAverage="0" equalAverage="0" bottom="0" percent="0" rank="0" text="" dxfId="7310">
      <formula>-0.03</formula>
    </cfRule>
  </conditionalFormatting>
  <conditionalFormatting sqref="W106:X106">
    <cfRule type="cellIs" priority="474" operator="greaterThan" aboveAverage="0" equalAverage="0" bottom="0" percent="0" rank="0" text="" dxfId="7311">
      <formula>0.03</formula>
    </cfRule>
    <cfRule type="cellIs" priority="475" operator="lessThan" aboveAverage="0" equalAverage="0" bottom="0" percent="0" rank="0" text="" dxfId="7312">
      <formula>-0.03</formula>
    </cfRule>
  </conditionalFormatting>
  <conditionalFormatting sqref="W110:X110">
    <cfRule type="cellIs" priority="476" operator="greaterThan" aboveAverage="0" equalAverage="0" bottom="0" percent="0" rank="0" text="" dxfId="7313">
      <formula>0.03</formula>
    </cfRule>
    <cfRule type="cellIs" priority="477" operator="lessThan" aboveAverage="0" equalAverage="0" bottom="0" percent="0" rank="0" text="" dxfId="7314">
      <formula>-0.03</formula>
    </cfRule>
  </conditionalFormatting>
  <conditionalFormatting sqref="W139">
    <cfRule type="cellIs" priority="478" operator="greaterThan" aboveAverage="0" equalAverage="0" bottom="0" percent="0" rank="0" text="" dxfId="7315">
      <formula>0.03</formula>
    </cfRule>
    <cfRule type="cellIs" priority="479" operator="lessThan" aboveAverage="0" equalAverage="0" bottom="0" percent="0" rank="0" text="" dxfId="7316">
      <formula>-0.03</formula>
    </cfRule>
  </conditionalFormatting>
  <conditionalFormatting sqref="X139">
    <cfRule type="cellIs" priority="480" operator="greaterThan" aboveAverage="0" equalAverage="0" bottom="0" percent="0" rank="0" text="" dxfId="7317">
      <formula>0.03</formula>
    </cfRule>
    <cfRule type="cellIs" priority="481" operator="lessThan" aboveAverage="0" equalAverage="0" bottom="0" percent="0" rank="0" text="" dxfId="7318">
      <formula>-0.03</formula>
    </cfRule>
  </conditionalFormatting>
  <conditionalFormatting sqref="Y139">
    <cfRule type="cellIs" priority="482" operator="greaterThan" aboveAverage="0" equalAverage="0" bottom="0" percent="0" rank="0" text="" dxfId="7319">
      <formula>0.03</formula>
    </cfRule>
    <cfRule type="cellIs" priority="483" operator="lessThan" aboveAverage="0" equalAverage="0" bottom="0" percent="0" rank="0" text="" dxfId="7320">
      <formula>-0.03</formula>
    </cfRule>
  </conditionalFormatting>
  <conditionalFormatting sqref="T140:Y140">
    <cfRule type="cellIs" priority="484" operator="greaterThan" aboveAverage="0" equalAverage="0" bottom="0" percent="0" rank="0" text="" dxfId="7321">
      <formula>0.03</formula>
    </cfRule>
    <cfRule type="cellIs" priority="485" operator="lessThan" aboveAverage="0" equalAverage="0" bottom="0" percent="0" rank="0" text="" dxfId="7322">
      <formula>-0.03</formula>
    </cfRule>
  </conditionalFormatting>
  <conditionalFormatting sqref="T141:Y142">
    <cfRule type="cellIs" priority="486" operator="greaterThan" aboveAverage="0" equalAverage="0" bottom="0" percent="0" rank="0" text="" dxfId="7323">
      <formula>0.03</formula>
    </cfRule>
    <cfRule type="cellIs" priority="487" operator="lessThan" aboveAverage="0" equalAverage="0" bottom="0" percent="0" rank="0" text="" dxfId="7324">
      <formula>-0.03</formula>
    </cfRule>
  </conditionalFormatting>
  <conditionalFormatting sqref="T63:V70">
    <cfRule type="cellIs" priority="488" operator="greaterThan" aboveAverage="0" equalAverage="0" bottom="0" percent="0" rank="0" text="" dxfId="7325">
      <formula>0.03</formula>
    </cfRule>
    <cfRule type="cellIs" priority="489" operator="lessThan" aboveAverage="0" equalAverage="0" bottom="0" percent="0" rank="0" text="" dxfId="7326">
      <formula>-0.03</formula>
    </cfRule>
  </conditionalFormatting>
  <conditionalFormatting sqref="X63">
    <cfRule type="cellIs" priority="490" operator="greaterThan" aboveAverage="0" equalAverage="0" bottom="0" percent="0" rank="0" text="" dxfId="7327">
      <formula>0.03</formula>
    </cfRule>
    <cfRule type="cellIs" priority="491" operator="lessThan" aboveAverage="0" equalAverage="0" bottom="0" percent="0" rank="0" text="" dxfId="7328">
      <formula>-0.03</formula>
    </cfRule>
  </conditionalFormatting>
  <conditionalFormatting sqref="Y63">
    <cfRule type="cellIs" priority="492" operator="greaterThan" aboveAverage="0" equalAverage="0" bottom="0" percent="0" rank="0" text="" dxfId="7329">
      <formula>0.03</formula>
    </cfRule>
    <cfRule type="cellIs" priority="493" operator="lessThan" aboveAverage="0" equalAverage="0" bottom="0" percent="0" rank="0" text="" dxfId="7330">
      <formula>-0.03</formula>
    </cfRule>
  </conditionalFormatting>
  <conditionalFormatting sqref="W67">
    <cfRule type="cellIs" priority="494" operator="greaterThan" aboveAverage="0" equalAverage="0" bottom="0" percent="0" rank="0" text="" dxfId="7331">
      <formula>0.03</formula>
    </cfRule>
    <cfRule type="cellIs" priority="495" operator="lessThan" aboveAverage="0" equalAverage="0" bottom="0" percent="0" rank="0" text="" dxfId="7332">
      <formula>-0.03</formula>
    </cfRule>
  </conditionalFormatting>
  <conditionalFormatting sqref="X67">
    <cfRule type="cellIs" priority="496" operator="greaterThan" aboveAverage="0" equalAverage="0" bottom="0" percent="0" rank="0" text="" dxfId="7333">
      <formula>0.03</formula>
    </cfRule>
    <cfRule type="cellIs" priority="497" operator="lessThan" aboveAverage="0" equalAverage="0" bottom="0" percent="0" rank="0" text="" dxfId="7334">
      <formula>-0.03</formula>
    </cfRule>
  </conditionalFormatting>
  <conditionalFormatting sqref="Y67">
    <cfRule type="cellIs" priority="498" operator="greaterThan" aboveAverage="0" equalAverage="0" bottom="0" percent="0" rank="0" text="" dxfId="7335">
      <formula>0.03</formula>
    </cfRule>
    <cfRule type="cellIs" priority="499" operator="lessThan" aboveAverage="0" equalAverage="0" bottom="0" percent="0" rank="0" text="" dxfId="7336">
      <formula>-0.03</formula>
    </cfRule>
  </conditionalFormatting>
  <conditionalFormatting sqref="W66:X66">
    <cfRule type="cellIs" priority="500" operator="greaterThan" aboveAverage="0" equalAverage="0" bottom="0" percent="0" rank="0" text="" dxfId="7337">
      <formula>0.03</formula>
    </cfRule>
    <cfRule type="cellIs" priority="501" operator="lessThan" aboveAverage="0" equalAverage="0" bottom="0" percent="0" rank="0" text="" dxfId="7338">
      <formula>-0.03</formula>
    </cfRule>
  </conditionalFormatting>
  <conditionalFormatting sqref="W70:X70">
    <cfRule type="cellIs" priority="502" operator="greaterThan" aboveAverage="0" equalAverage="0" bottom="0" percent="0" rank="0" text="" dxfId="7339">
      <formula>0.03</formula>
    </cfRule>
    <cfRule type="cellIs" priority="503" operator="lessThan" aboveAverage="0" equalAverage="0" bottom="0" percent="0" rank="0" text="" dxfId="7340">
      <formula>-0.03</formula>
    </cfRule>
  </conditionalFormatting>
  <conditionalFormatting sqref="T71:V74">
    <cfRule type="cellIs" priority="504" operator="greaterThan" aboveAverage="0" equalAverage="0" bottom="0" percent="0" rank="0" text="" dxfId="7341">
      <formula>0.03</formula>
    </cfRule>
    <cfRule type="cellIs" priority="505" operator="lessThan" aboveAverage="0" equalAverage="0" bottom="0" percent="0" rank="0" text="" dxfId="7342">
      <formula>-0.03</formula>
    </cfRule>
  </conditionalFormatting>
  <conditionalFormatting sqref="W71">
    <cfRule type="cellIs" priority="506" operator="greaterThan" aboveAverage="0" equalAverage="0" bottom="0" percent="0" rank="0" text="" dxfId="7343">
      <formula>0.03</formula>
    </cfRule>
    <cfRule type="cellIs" priority="507" operator="lessThan" aboveAverage="0" equalAverage="0" bottom="0" percent="0" rank="0" text="" dxfId="7344">
      <formula>-0.03</formula>
    </cfRule>
  </conditionalFormatting>
  <conditionalFormatting sqref="X71">
    <cfRule type="cellIs" priority="508" operator="greaterThan" aboveAverage="0" equalAverage="0" bottom="0" percent="0" rank="0" text="" dxfId="7345">
      <formula>0.03</formula>
    </cfRule>
    <cfRule type="cellIs" priority="509" operator="lessThan" aboveAverage="0" equalAverage="0" bottom="0" percent="0" rank="0" text="" dxfId="7346">
      <formula>-0.03</formula>
    </cfRule>
  </conditionalFormatting>
  <conditionalFormatting sqref="Y71">
    <cfRule type="cellIs" priority="510" operator="greaterThan" aboveAverage="0" equalAverage="0" bottom="0" percent="0" rank="0" text="" dxfId="7347">
      <formula>0.03</formula>
    </cfRule>
    <cfRule type="cellIs" priority="511" operator="lessThan" aboveAverage="0" equalAverage="0" bottom="0" percent="0" rank="0" text="" dxfId="7348">
      <formula>-0.03</formula>
    </cfRule>
  </conditionalFormatting>
  <conditionalFormatting sqref="W74:X74">
    <cfRule type="cellIs" priority="512" operator="greaterThan" aboveAverage="0" equalAverage="0" bottom="0" percent="0" rank="0" text="" dxfId="7349">
      <formula>0.03</formula>
    </cfRule>
    <cfRule type="cellIs" priority="513" operator="lessThan" aboveAverage="0" equalAverage="0" bottom="0" percent="0" rank="0" text="" dxfId="7350">
      <formula>-0.03</formula>
    </cfRule>
  </conditionalFormatting>
  <conditionalFormatting sqref="T75:V86">
    <cfRule type="cellIs" priority="514" operator="greaterThan" aboveAverage="0" equalAverage="0" bottom="0" percent="0" rank="0" text="" dxfId="7351">
      <formula>0.03</formula>
    </cfRule>
    <cfRule type="cellIs" priority="515" operator="lessThan" aboveAverage="0" equalAverage="0" bottom="0" percent="0" rank="0" text="" dxfId="7352">
      <formula>-0.03</formula>
    </cfRule>
  </conditionalFormatting>
  <conditionalFormatting sqref="W75">
    <cfRule type="cellIs" priority="516" operator="greaterThan" aboveAverage="0" equalAverage="0" bottom="0" percent="0" rank="0" text="" dxfId="7353">
      <formula>0.03</formula>
    </cfRule>
    <cfRule type="cellIs" priority="517" operator="lessThan" aboveAverage="0" equalAverage="0" bottom="0" percent="0" rank="0" text="" dxfId="7354">
      <formula>-0.03</formula>
    </cfRule>
  </conditionalFormatting>
  <conditionalFormatting sqref="X75">
    <cfRule type="cellIs" priority="518" operator="greaterThan" aboveAverage="0" equalAverage="0" bottom="0" percent="0" rank="0" text="" dxfId="7355">
      <formula>0.03</formula>
    </cfRule>
    <cfRule type="cellIs" priority="519" operator="lessThan" aboveAverage="0" equalAverage="0" bottom="0" percent="0" rank="0" text="" dxfId="7356">
      <formula>-0.03</formula>
    </cfRule>
  </conditionalFormatting>
  <conditionalFormatting sqref="Y75">
    <cfRule type="cellIs" priority="520" operator="greaterThan" aboveAverage="0" equalAverage="0" bottom="0" percent="0" rank="0" text="" dxfId="7357">
      <formula>0.03</formula>
    </cfRule>
    <cfRule type="cellIs" priority="521" operator="lessThan" aboveAverage="0" equalAverage="0" bottom="0" percent="0" rank="0" text="" dxfId="7358">
      <formula>-0.03</formula>
    </cfRule>
  </conditionalFormatting>
  <conditionalFormatting sqref="W79">
    <cfRule type="cellIs" priority="522" operator="greaterThan" aboveAverage="0" equalAverage="0" bottom="0" percent="0" rank="0" text="" dxfId="7359">
      <formula>0.03</formula>
    </cfRule>
    <cfRule type="cellIs" priority="523" operator="lessThan" aboveAverage="0" equalAverage="0" bottom="0" percent="0" rank="0" text="" dxfId="7360">
      <formula>-0.03</formula>
    </cfRule>
  </conditionalFormatting>
  <conditionalFormatting sqref="X79">
    <cfRule type="cellIs" priority="524" operator="greaterThan" aboveAverage="0" equalAverage="0" bottom="0" percent="0" rank="0" text="" dxfId="7361">
      <formula>0.03</formula>
    </cfRule>
    <cfRule type="cellIs" priority="525" operator="lessThan" aboveAverage="0" equalAverage="0" bottom="0" percent="0" rank="0" text="" dxfId="7362">
      <formula>-0.03</formula>
    </cfRule>
  </conditionalFormatting>
  <conditionalFormatting sqref="Y79">
    <cfRule type="cellIs" priority="526" operator="greaterThan" aboveAverage="0" equalAverage="0" bottom="0" percent="0" rank="0" text="" dxfId="7363">
      <formula>0.03</formula>
    </cfRule>
    <cfRule type="cellIs" priority="527" operator="lessThan" aboveAverage="0" equalAverage="0" bottom="0" percent="0" rank="0" text="" dxfId="7364">
      <formula>-0.03</formula>
    </cfRule>
  </conditionalFormatting>
  <conditionalFormatting sqref="W83">
    <cfRule type="cellIs" priority="528" operator="greaterThan" aboveAverage="0" equalAverage="0" bottom="0" percent="0" rank="0" text="" dxfId="7365">
      <formula>0.03</formula>
    </cfRule>
    <cfRule type="cellIs" priority="529" operator="lessThan" aboveAverage="0" equalAverage="0" bottom="0" percent="0" rank="0" text="" dxfId="7366">
      <formula>-0.03</formula>
    </cfRule>
  </conditionalFormatting>
  <conditionalFormatting sqref="X83">
    <cfRule type="cellIs" priority="530" operator="greaterThan" aboveAverage="0" equalAverage="0" bottom="0" percent="0" rank="0" text="" dxfId="7367">
      <formula>0.03</formula>
    </cfRule>
    <cfRule type="cellIs" priority="531" operator="lessThan" aboveAverage="0" equalAverage="0" bottom="0" percent="0" rank="0" text="" dxfId="7368">
      <formula>-0.03</formula>
    </cfRule>
  </conditionalFormatting>
  <conditionalFormatting sqref="Y83">
    <cfRule type="cellIs" priority="532" operator="greaterThan" aboveAverage="0" equalAverage="0" bottom="0" percent="0" rank="0" text="" dxfId="7369">
      <formula>0.03</formula>
    </cfRule>
    <cfRule type="cellIs" priority="533" operator="lessThan" aboveAverage="0" equalAverage="0" bottom="0" percent="0" rank="0" text="" dxfId="7370">
      <formula>-0.03</formula>
    </cfRule>
  </conditionalFormatting>
  <conditionalFormatting sqref="W78:X78">
    <cfRule type="cellIs" priority="534" operator="greaterThan" aboveAverage="0" equalAverage="0" bottom="0" percent="0" rank="0" text="" dxfId="7371">
      <formula>0.03</formula>
    </cfRule>
    <cfRule type="cellIs" priority="535" operator="lessThan" aboveAverage="0" equalAverage="0" bottom="0" percent="0" rank="0" text="" dxfId="7372">
      <formula>-0.03</formula>
    </cfRule>
  </conditionalFormatting>
  <conditionalFormatting sqref="W82:X82">
    <cfRule type="cellIs" priority="536" operator="greaterThan" aboveAverage="0" equalAverage="0" bottom="0" percent="0" rank="0" text="" dxfId="7373">
      <formula>0.03</formula>
    </cfRule>
    <cfRule type="cellIs" priority="537" operator="lessThan" aboveAverage="0" equalAverage="0" bottom="0" percent="0" rank="0" text="" dxfId="7374">
      <formula>-0.03</formula>
    </cfRule>
  </conditionalFormatting>
  <conditionalFormatting sqref="W86:X86">
    <cfRule type="cellIs" priority="538" operator="greaterThan" aboveAverage="0" equalAverage="0" bottom="0" percent="0" rank="0" text="" dxfId="7375">
      <formula>0.03</formula>
    </cfRule>
    <cfRule type="cellIs" priority="539" operator="lessThan" aboveAverage="0" equalAverage="0" bottom="0" percent="0" rank="0" text="" dxfId="7376">
      <formula>-0.03</formula>
    </cfRule>
  </conditionalFormatting>
  <conditionalFormatting sqref="T143:Y144">
    <cfRule type="cellIs" priority="540" operator="greaterThan" aboveAverage="0" equalAverage="0" bottom="0" percent="0" rank="0" text="" dxfId="7377">
      <formula>0.03</formula>
    </cfRule>
    <cfRule type="cellIs" priority="541" operator="lessThan" aboveAverage="0" equalAverage="0" bottom="0" percent="0" rank="0" text="" dxfId="7378">
      <formula>-0.03</formula>
    </cfRule>
  </conditionalFormatting>
  <conditionalFormatting sqref="T87:V90">
    <cfRule type="cellIs" priority="542" operator="greaterThan" aboveAverage="0" equalAverage="0" bottom="0" percent="0" rank="0" text="" dxfId="7379">
      <formula>0.03</formula>
    </cfRule>
    <cfRule type="cellIs" priority="543" operator="lessThan" aboveAverage="0" equalAverage="0" bottom="0" percent="0" rank="0" text="" dxfId="7380">
      <formula>-0.03</formula>
    </cfRule>
  </conditionalFormatting>
  <conditionalFormatting sqref="W87">
    <cfRule type="cellIs" priority="544" operator="greaterThan" aboveAverage="0" equalAverage="0" bottom="0" percent="0" rank="0" text="" dxfId="7381">
      <formula>0.03</formula>
    </cfRule>
    <cfRule type="cellIs" priority="545" operator="lessThan" aboveAverage="0" equalAverage="0" bottom="0" percent="0" rank="0" text="" dxfId="7382">
      <formula>-0.03</formula>
    </cfRule>
  </conditionalFormatting>
  <conditionalFormatting sqref="X87">
    <cfRule type="cellIs" priority="546" operator="greaterThan" aboveAverage="0" equalAverage="0" bottom="0" percent="0" rank="0" text="" dxfId="7383">
      <formula>0.03</formula>
    </cfRule>
    <cfRule type="cellIs" priority="547" operator="lessThan" aboveAverage="0" equalAverage="0" bottom="0" percent="0" rank="0" text="" dxfId="7384">
      <formula>-0.03</formula>
    </cfRule>
  </conditionalFormatting>
  <conditionalFormatting sqref="Y87">
    <cfRule type="cellIs" priority="548" operator="greaterThan" aboveAverage="0" equalAverage="0" bottom="0" percent="0" rank="0" text="" dxfId="7385">
      <formula>0.03</formula>
    </cfRule>
    <cfRule type="cellIs" priority="549" operator="lessThan" aboveAverage="0" equalAverage="0" bottom="0" percent="0" rank="0" text="" dxfId="7386">
      <formula>-0.03</formula>
    </cfRule>
  </conditionalFormatting>
  <conditionalFormatting sqref="W90:X90">
    <cfRule type="cellIs" priority="550" operator="greaterThan" aboveAverage="0" equalAverage="0" bottom="0" percent="0" rank="0" text="" dxfId="7387">
      <formula>0.03</formula>
    </cfRule>
    <cfRule type="cellIs" priority="551" operator="lessThan" aboveAverage="0" equalAverage="0" bottom="0" percent="0" rank="0" text="" dxfId="7388">
      <formula>-0.03</formula>
    </cfRule>
  </conditionalFormatting>
  <conditionalFormatting sqref="T91:V94">
    <cfRule type="cellIs" priority="552" operator="greaterThan" aboveAverage="0" equalAverage="0" bottom="0" percent="0" rank="0" text="" dxfId="7389">
      <formula>0.03</formula>
    </cfRule>
    <cfRule type="cellIs" priority="553" operator="lessThan" aboveAverage="0" equalAverage="0" bottom="0" percent="0" rank="0" text="" dxfId="7390">
      <formula>-0.03</formula>
    </cfRule>
  </conditionalFormatting>
  <conditionalFormatting sqref="W91">
    <cfRule type="cellIs" priority="554" operator="greaterThan" aboveAverage="0" equalAverage="0" bottom="0" percent="0" rank="0" text="" dxfId="7391">
      <formula>0.03</formula>
    </cfRule>
    <cfRule type="cellIs" priority="555" operator="lessThan" aboveAverage="0" equalAverage="0" bottom="0" percent="0" rank="0" text="" dxfId="7392">
      <formula>-0.03</formula>
    </cfRule>
  </conditionalFormatting>
  <conditionalFormatting sqref="X91">
    <cfRule type="cellIs" priority="556" operator="greaterThan" aboveAverage="0" equalAverage="0" bottom="0" percent="0" rank="0" text="" dxfId="7393">
      <formula>0.03</formula>
    </cfRule>
    <cfRule type="cellIs" priority="557" operator="lessThan" aboveAverage="0" equalAverage="0" bottom="0" percent="0" rank="0" text="" dxfId="7394">
      <formula>-0.03</formula>
    </cfRule>
  </conditionalFormatting>
  <conditionalFormatting sqref="Y91">
    <cfRule type="cellIs" priority="558" operator="greaterThan" aboveAverage="0" equalAverage="0" bottom="0" percent="0" rank="0" text="" dxfId="7395">
      <formula>0.03</formula>
    </cfRule>
    <cfRule type="cellIs" priority="559" operator="lessThan" aboveAverage="0" equalAverage="0" bottom="0" percent="0" rank="0" text="" dxfId="7396">
      <formula>-0.03</formula>
    </cfRule>
  </conditionalFormatting>
  <conditionalFormatting sqref="W94:X94">
    <cfRule type="cellIs" priority="560" operator="greaterThan" aboveAverage="0" equalAverage="0" bottom="0" percent="0" rank="0" text="" dxfId="7397">
      <formula>0.03</formula>
    </cfRule>
    <cfRule type="cellIs" priority="561" operator="lessThan" aboveAverage="0" equalAverage="0" bottom="0" percent="0" rank="0" text="" dxfId="7398">
      <formula>-0.03</formula>
    </cfRule>
  </conditionalFormatting>
  <conditionalFormatting sqref="T95:V98">
    <cfRule type="cellIs" priority="562" operator="greaterThan" aboveAverage="0" equalAverage="0" bottom="0" percent="0" rank="0" text="" dxfId="7399">
      <formula>0.03</formula>
    </cfRule>
    <cfRule type="cellIs" priority="563" operator="lessThan" aboveAverage="0" equalAverage="0" bottom="0" percent="0" rank="0" text="" dxfId="7400">
      <formula>-0.03</formula>
    </cfRule>
  </conditionalFormatting>
  <conditionalFormatting sqref="W95">
    <cfRule type="cellIs" priority="564" operator="greaterThan" aboveAverage="0" equalAverage="0" bottom="0" percent="0" rank="0" text="" dxfId="7401">
      <formula>0.03</formula>
    </cfRule>
    <cfRule type="cellIs" priority="565" operator="lessThan" aboveAverage="0" equalAverage="0" bottom="0" percent="0" rank="0" text="" dxfId="7402">
      <formula>-0.03</formula>
    </cfRule>
  </conditionalFormatting>
  <conditionalFormatting sqref="X95">
    <cfRule type="cellIs" priority="566" operator="greaterThan" aboveAverage="0" equalAverage="0" bottom="0" percent="0" rank="0" text="" dxfId="7403">
      <formula>0.03</formula>
    </cfRule>
    <cfRule type="cellIs" priority="567" operator="lessThan" aboveAverage="0" equalAverage="0" bottom="0" percent="0" rank="0" text="" dxfId="7404">
      <formula>-0.03</formula>
    </cfRule>
  </conditionalFormatting>
  <conditionalFormatting sqref="Y95">
    <cfRule type="cellIs" priority="568" operator="greaterThan" aboveAverage="0" equalAverage="0" bottom="0" percent="0" rank="0" text="" dxfId="7405">
      <formula>0.03</formula>
    </cfRule>
    <cfRule type="cellIs" priority="569" operator="lessThan" aboveAverage="0" equalAverage="0" bottom="0" percent="0" rank="0" text="" dxfId="7406">
      <formula>-0.03</formula>
    </cfRule>
  </conditionalFormatting>
  <conditionalFormatting sqref="W98:X98">
    <cfRule type="cellIs" priority="570" operator="greaterThan" aboveAverage="0" equalAverage="0" bottom="0" percent="0" rank="0" text="" dxfId="7407">
      <formula>0.03</formula>
    </cfRule>
    <cfRule type="cellIs" priority="571" operator="lessThan" aboveAverage="0" equalAverage="0" bottom="0" percent="0" rank="0" text="" dxfId="7408">
      <formula>-0.03</formula>
    </cfRule>
  </conditionalFormatting>
  <conditionalFormatting sqref="T55:V58">
    <cfRule type="cellIs" priority="572" operator="greaterThan" aboveAverage="0" equalAverage="0" bottom="0" percent="0" rank="0" text="" dxfId="7409">
      <formula>0.03</formula>
    </cfRule>
    <cfRule type="cellIs" priority="573" operator="lessThan" aboveAverage="0" equalAverage="0" bottom="0" percent="0" rank="0" text="" dxfId="7410">
      <formula>-0.03</formula>
    </cfRule>
  </conditionalFormatting>
  <conditionalFormatting sqref="W55">
    <cfRule type="cellIs" priority="574" operator="greaterThan" aboveAverage="0" equalAverage="0" bottom="0" percent="0" rank="0" text="" dxfId="7411">
      <formula>0.03</formula>
    </cfRule>
    <cfRule type="cellIs" priority="575" operator="lessThan" aboveAverage="0" equalAverage="0" bottom="0" percent="0" rank="0" text="" dxfId="7412">
      <formula>-0.03</formula>
    </cfRule>
  </conditionalFormatting>
  <conditionalFormatting sqref="X55">
    <cfRule type="cellIs" priority="576" operator="greaterThan" aboveAverage="0" equalAverage="0" bottom="0" percent="0" rank="0" text="" dxfId="7413">
      <formula>0.03</formula>
    </cfRule>
    <cfRule type="cellIs" priority="577" operator="lessThan" aboveAverage="0" equalAverage="0" bottom="0" percent="0" rank="0" text="" dxfId="7414">
      <formula>-0.03</formula>
    </cfRule>
  </conditionalFormatting>
  <conditionalFormatting sqref="Y55">
    <cfRule type="cellIs" priority="578" operator="greaterThan" aboveAverage="0" equalAverage="0" bottom="0" percent="0" rank="0" text="" dxfId="7415">
      <formula>0.03</formula>
    </cfRule>
    <cfRule type="cellIs" priority="579" operator="lessThan" aboveAverage="0" equalAverage="0" bottom="0" percent="0" rank="0" text="" dxfId="7416">
      <formula>-0.03</formula>
    </cfRule>
  </conditionalFormatting>
  <conditionalFormatting sqref="W58:X58">
    <cfRule type="cellIs" priority="580" operator="greaterThan" aboveAverage="0" equalAverage="0" bottom="0" percent="0" rank="0" text="" dxfId="7417">
      <formula>0.03</formula>
    </cfRule>
    <cfRule type="cellIs" priority="581" operator="lessThan" aboveAverage="0" equalAverage="0" bottom="0" percent="0" rank="0" text="" dxfId="7418">
      <formula>-0.03</formula>
    </cfRule>
  </conditionalFormatting>
  <conditionalFormatting sqref="T59:V62">
    <cfRule type="cellIs" priority="582" operator="greaterThan" aboveAverage="0" equalAverage="0" bottom="0" percent="0" rank="0" text="" dxfId="7419">
      <formula>0.03</formula>
    </cfRule>
    <cfRule type="cellIs" priority="583" operator="lessThan" aboveAverage="0" equalAverage="0" bottom="0" percent="0" rank="0" text="" dxfId="7420">
      <formula>-0.03</formula>
    </cfRule>
  </conditionalFormatting>
  <conditionalFormatting sqref="W59">
    <cfRule type="cellIs" priority="584" operator="greaterThan" aboveAverage="0" equalAverage="0" bottom="0" percent="0" rank="0" text="" dxfId="7421">
      <formula>0.03</formula>
    </cfRule>
    <cfRule type="cellIs" priority="585" operator="lessThan" aboveAverage="0" equalAverage="0" bottom="0" percent="0" rank="0" text="" dxfId="7422">
      <formula>-0.03</formula>
    </cfRule>
  </conditionalFormatting>
  <conditionalFormatting sqref="X59">
    <cfRule type="cellIs" priority="586" operator="greaterThan" aboveAverage="0" equalAverage="0" bottom="0" percent="0" rank="0" text="" dxfId="7423">
      <formula>0.03</formula>
    </cfRule>
    <cfRule type="cellIs" priority="587" operator="lessThan" aboveAverage="0" equalAverage="0" bottom="0" percent="0" rank="0" text="" dxfId="7424">
      <formula>-0.03</formula>
    </cfRule>
  </conditionalFormatting>
  <conditionalFormatting sqref="Y59">
    <cfRule type="cellIs" priority="588" operator="greaterThan" aboveAverage="0" equalAverage="0" bottom="0" percent="0" rank="0" text="" dxfId="7425">
      <formula>0.03</formula>
    </cfRule>
    <cfRule type="cellIs" priority="589" operator="lessThan" aboveAverage="0" equalAverage="0" bottom="0" percent="0" rank="0" text="" dxfId="7426">
      <formula>-0.03</formula>
    </cfRule>
  </conditionalFormatting>
  <conditionalFormatting sqref="W62:X62">
    <cfRule type="cellIs" priority="590" operator="greaterThan" aboveAverage="0" equalAverage="0" bottom="0" percent="0" rank="0" text="" dxfId="7427">
      <formula>0.03</formula>
    </cfRule>
    <cfRule type="cellIs" priority="591" operator="lessThan" aboveAverage="0" equalAverage="0" bottom="0" percent="0" rank="0" text="" dxfId="7428">
      <formula>-0.03</formula>
    </cfRule>
  </conditionalFormatting>
  <conditionalFormatting sqref="T115:V118">
    <cfRule type="cellIs" priority="592" operator="greaterThan" aboveAverage="0" equalAverage="0" bottom="0" percent="0" rank="0" text="" dxfId="7429">
      <formula>0.03</formula>
    </cfRule>
    <cfRule type="cellIs" priority="593" operator="lessThan" aboveAverage="0" equalAverage="0" bottom="0" percent="0" rank="0" text="" dxfId="7430">
      <formula>-0.03</formula>
    </cfRule>
  </conditionalFormatting>
  <conditionalFormatting sqref="W115">
    <cfRule type="cellIs" priority="594" operator="greaterThan" aboveAverage="0" equalAverage="0" bottom="0" percent="0" rank="0" text="" dxfId="7431">
      <formula>0.03</formula>
    </cfRule>
    <cfRule type="cellIs" priority="595" operator="lessThan" aboveAverage="0" equalAverage="0" bottom="0" percent="0" rank="0" text="" dxfId="7432">
      <formula>-0.03</formula>
    </cfRule>
  </conditionalFormatting>
  <conditionalFormatting sqref="X115">
    <cfRule type="cellIs" priority="596" operator="greaterThan" aboveAverage="0" equalAverage="0" bottom="0" percent="0" rank="0" text="" dxfId="7433">
      <formula>0.03</formula>
    </cfRule>
    <cfRule type="cellIs" priority="597" operator="lessThan" aboveAverage="0" equalAverage="0" bottom="0" percent="0" rank="0" text="" dxfId="7434">
      <formula>-0.03</formula>
    </cfRule>
  </conditionalFormatting>
  <conditionalFormatting sqref="Y115">
    <cfRule type="cellIs" priority="598" operator="greaterThan" aboveAverage="0" equalAverage="0" bottom="0" percent="0" rank="0" text="" dxfId="7435">
      <formula>0.03</formula>
    </cfRule>
    <cfRule type="cellIs" priority="599" operator="lessThan" aboveAverage="0" equalAverage="0" bottom="0" percent="0" rank="0" text="" dxfId="7436">
      <formula>-0.03</formula>
    </cfRule>
  </conditionalFormatting>
  <conditionalFormatting sqref="W118:X118">
    <cfRule type="cellIs" priority="600" operator="greaterThan" aboveAverage="0" equalAverage="0" bottom="0" percent="0" rank="0" text="" dxfId="7437">
      <formula>0.03</formula>
    </cfRule>
    <cfRule type="cellIs" priority="601" operator="lessThan" aboveAverage="0" equalAverage="0" bottom="0" percent="0" rank="0" text="" dxfId="7438">
      <formula>-0.03</formula>
    </cfRule>
  </conditionalFormatting>
  <conditionalFormatting sqref="T119:V122">
    <cfRule type="cellIs" priority="602" operator="greaterThan" aboveAverage="0" equalAverage="0" bottom="0" percent="0" rank="0" text="" dxfId="7439">
      <formula>0.03</formula>
    </cfRule>
    <cfRule type="cellIs" priority="603" operator="lessThan" aboveAverage="0" equalAverage="0" bottom="0" percent="0" rank="0" text="" dxfId="7440">
      <formula>-0.03</formula>
    </cfRule>
  </conditionalFormatting>
  <conditionalFormatting sqref="W119">
    <cfRule type="cellIs" priority="604" operator="greaterThan" aboveAverage="0" equalAverage="0" bottom="0" percent="0" rank="0" text="" dxfId="7441">
      <formula>0.03</formula>
    </cfRule>
    <cfRule type="cellIs" priority="605" operator="lessThan" aboveAverage="0" equalAverage="0" bottom="0" percent="0" rank="0" text="" dxfId="7442">
      <formula>-0.03</formula>
    </cfRule>
  </conditionalFormatting>
  <conditionalFormatting sqref="X119">
    <cfRule type="cellIs" priority="606" operator="greaterThan" aboveAverage="0" equalAverage="0" bottom="0" percent="0" rank="0" text="" dxfId="7443">
      <formula>0.03</formula>
    </cfRule>
    <cfRule type="cellIs" priority="607" operator="lessThan" aboveAverage="0" equalAverage="0" bottom="0" percent="0" rank="0" text="" dxfId="7444">
      <formula>-0.03</formula>
    </cfRule>
  </conditionalFormatting>
  <conditionalFormatting sqref="Y119">
    <cfRule type="cellIs" priority="608" operator="greaterThan" aboveAverage="0" equalAverage="0" bottom="0" percent="0" rank="0" text="" dxfId="7445">
      <formula>0.03</formula>
    </cfRule>
    <cfRule type="cellIs" priority="609" operator="lessThan" aboveAverage="0" equalAverage="0" bottom="0" percent="0" rank="0" text="" dxfId="7446">
      <formula>-0.03</formula>
    </cfRule>
  </conditionalFormatting>
  <conditionalFormatting sqref="W122:X122">
    <cfRule type="cellIs" priority="610" operator="greaterThan" aboveAverage="0" equalAverage="0" bottom="0" percent="0" rank="0" text="" dxfId="7447">
      <formula>0.03</formula>
    </cfRule>
    <cfRule type="cellIs" priority="611" operator="lessThan" aboveAverage="0" equalAverage="0" bottom="0" percent="0" rank="0" text="" dxfId="7448">
      <formula>-0.03</formula>
    </cfRule>
  </conditionalFormatting>
  <conditionalFormatting sqref="T123:V126">
    <cfRule type="cellIs" priority="612" operator="greaterThan" aboveAverage="0" equalAverage="0" bottom="0" percent="0" rank="0" text="" dxfId="7449">
      <formula>0.03</formula>
    </cfRule>
    <cfRule type="cellIs" priority="613" operator="lessThan" aboveAverage="0" equalAverage="0" bottom="0" percent="0" rank="0" text="" dxfId="7450">
      <formula>-0.03</formula>
    </cfRule>
  </conditionalFormatting>
  <conditionalFormatting sqref="W123">
    <cfRule type="cellIs" priority="614" operator="greaterThan" aboveAverage="0" equalAverage="0" bottom="0" percent="0" rank="0" text="" dxfId="7451">
      <formula>0.03</formula>
    </cfRule>
    <cfRule type="cellIs" priority="615" operator="lessThan" aboveAverage="0" equalAverage="0" bottom="0" percent="0" rank="0" text="" dxfId="7452">
      <formula>-0.03</formula>
    </cfRule>
  </conditionalFormatting>
  <conditionalFormatting sqref="X123">
    <cfRule type="cellIs" priority="616" operator="greaterThan" aboveAverage="0" equalAverage="0" bottom="0" percent="0" rank="0" text="" dxfId="7453">
      <formula>0.03</formula>
    </cfRule>
    <cfRule type="cellIs" priority="617" operator="lessThan" aboveAverage="0" equalAverage="0" bottom="0" percent="0" rank="0" text="" dxfId="7454">
      <formula>-0.03</formula>
    </cfRule>
  </conditionalFormatting>
  <conditionalFormatting sqref="Y123">
    <cfRule type="cellIs" priority="618" operator="greaterThan" aboveAverage="0" equalAverage="0" bottom="0" percent="0" rank="0" text="" dxfId="7455">
      <formula>0.03</formula>
    </cfRule>
    <cfRule type="cellIs" priority="619" operator="lessThan" aboveAverage="0" equalAverage="0" bottom="0" percent="0" rank="0" text="" dxfId="7456">
      <formula>-0.03</formula>
    </cfRule>
  </conditionalFormatting>
  <conditionalFormatting sqref="W126:X126">
    <cfRule type="cellIs" priority="620" operator="greaterThan" aboveAverage="0" equalAverage="0" bottom="0" percent="0" rank="0" text="" dxfId="7457">
      <formula>0.03</formula>
    </cfRule>
    <cfRule type="cellIs" priority="621" operator="lessThan" aboveAverage="0" equalAverage="0" bottom="0" percent="0" rank="0" text="" dxfId="7458">
      <formula>-0.03</formula>
    </cfRule>
  </conditionalFormatting>
  <conditionalFormatting sqref="T127:V130">
    <cfRule type="cellIs" priority="622" operator="greaterThan" aboveAverage="0" equalAverage="0" bottom="0" percent="0" rank="0" text="" dxfId="7459">
      <formula>0.03</formula>
    </cfRule>
    <cfRule type="cellIs" priority="623" operator="lessThan" aboveAverage="0" equalAverage="0" bottom="0" percent="0" rank="0" text="" dxfId="7460">
      <formula>-0.03</formula>
    </cfRule>
  </conditionalFormatting>
  <conditionalFormatting sqref="W127">
    <cfRule type="cellIs" priority="624" operator="greaterThan" aboveAverage="0" equalAverage="0" bottom="0" percent="0" rank="0" text="" dxfId="7461">
      <formula>0.03</formula>
    </cfRule>
    <cfRule type="cellIs" priority="625" operator="lessThan" aboveAverage="0" equalAverage="0" bottom="0" percent="0" rank="0" text="" dxfId="7462">
      <formula>-0.03</formula>
    </cfRule>
  </conditionalFormatting>
  <conditionalFormatting sqref="X127">
    <cfRule type="cellIs" priority="626" operator="greaterThan" aboveAverage="0" equalAverage="0" bottom="0" percent="0" rank="0" text="" dxfId="7463">
      <formula>0.03</formula>
    </cfRule>
    <cfRule type="cellIs" priority="627" operator="lessThan" aboveAverage="0" equalAverage="0" bottom="0" percent="0" rank="0" text="" dxfId="7464">
      <formula>-0.03</formula>
    </cfRule>
  </conditionalFormatting>
  <conditionalFormatting sqref="Y127">
    <cfRule type="cellIs" priority="628" operator="greaterThan" aboveAverage="0" equalAverage="0" bottom="0" percent="0" rank="0" text="" dxfId="7465">
      <formula>0.03</formula>
    </cfRule>
    <cfRule type="cellIs" priority="629" operator="lessThan" aboveAverage="0" equalAverage="0" bottom="0" percent="0" rank="0" text="" dxfId="7466">
      <formula>-0.03</formula>
    </cfRule>
  </conditionalFormatting>
  <conditionalFormatting sqref="W130:X130">
    <cfRule type="cellIs" priority="630" operator="greaterThan" aboveAverage="0" equalAverage="0" bottom="0" percent="0" rank="0" text="" dxfId="7467">
      <formula>0.03</formula>
    </cfRule>
    <cfRule type="cellIs" priority="631" operator="lessThan" aboveAverage="0" equalAverage="0" bottom="0" percent="0" rank="0" text="" dxfId="7468">
      <formula>-0.03</formula>
    </cfRule>
  </conditionalFormatting>
  <conditionalFormatting sqref="T131:V134">
    <cfRule type="cellIs" priority="632" operator="greaterThan" aboveAverage="0" equalAverage="0" bottom="0" percent="0" rank="0" text="" dxfId="7469">
      <formula>0.03</formula>
    </cfRule>
    <cfRule type="cellIs" priority="633" operator="lessThan" aboveAverage="0" equalAverage="0" bottom="0" percent="0" rank="0" text="" dxfId="7470">
      <formula>-0.03</formula>
    </cfRule>
  </conditionalFormatting>
  <conditionalFormatting sqref="W131">
    <cfRule type="cellIs" priority="634" operator="greaterThan" aboveAverage="0" equalAverage="0" bottom="0" percent="0" rank="0" text="" dxfId="7471">
      <formula>0.03</formula>
    </cfRule>
    <cfRule type="cellIs" priority="635" operator="lessThan" aboveAverage="0" equalAverage="0" bottom="0" percent="0" rank="0" text="" dxfId="7472">
      <formula>-0.03</formula>
    </cfRule>
  </conditionalFormatting>
  <conditionalFormatting sqref="X131">
    <cfRule type="cellIs" priority="636" operator="greaterThan" aboveAverage="0" equalAverage="0" bottom="0" percent="0" rank="0" text="" dxfId="7473">
      <formula>0.03</formula>
    </cfRule>
    <cfRule type="cellIs" priority="637" operator="lessThan" aboveAverage="0" equalAverage="0" bottom="0" percent="0" rank="0" text="" dxfId="7474">
      <formula>-0.03</formula>
    </cfRule>
  </conditionalFormatting>
  <conditionalFormatting sqref="Y131">
    <cfRule type="cellIs" priority="638" operator="greaterThan" aboveAverage="0" equalAverage="0" bottom="0" percent="0" rank="0" text="" dxfId="7475">
      <formula>0.03</formula>
    </cfRule>
    <cfRule type="cellIs" priority="639" operator="lessThan" aboveAverage="0" equalAverage="0" bottom="0" percent="0" rank="0" text="" dxfId="7476">
      <formula>-0.03</formula>
    </cfRule>
  </conditionalFormatting>
  <conditionalFormatting sqref="W134:X134">
    <cfRule type="cellIs" priority="640" operator="greaterThan" aboveAverage="0" equalAverage="0" bottom="0" percent="0" rank="0" text="" dxfId="7477">
      <formula>0.03</formula>
    </cfRule>
    <cfRule type="cellIs" priority="641" operator="lessThan" aboveAverage="0" equalAverage="0" bottom="0" percent="0" rank="0" text="" dxfId="7478">
      <formula>-0.03</formula>
    </cfRule>
  </conditionalFormatting>
  <conditionalFormatting sqref="T135:V138">
    <cfRule type="cellIs" priority="642" operator="greaterThan" aboveAverage="0" equalAverage="0" bottom="0" percent="0" rank="0" text="" dxfId="7479">
      <formula>0.03</formula>
    </cfRule>
    <cfRule type="cellIs" priority="643" operator="lessThan" aboveAverage="0" equalAverage="0" bottom="0" percent="0" rank="0" text="" dxfId="7480">
      <formula>-0.03</formula>
    </cfRule>
  </conditionalFormatting>
  <conditionalFormatting sqref="W135">
    <cfRule type="cellIs" priority="644" operator="greaterThan" aboveAverage="0" equalAverage="0" bottom="0" percent="0" rank="0" text="" dxfId="7481">
      <formula>0.03</formula>
    </cfRule>
    <cfRule type="cellIs" priority="645" operator="lessThan" aboveAverage="0" equalAverage="0" bottom="0" percent="0" rank="0" text="" dxfId="7482">
      <formula>-0.03</formula>
    </cfRule>
  </conditionalFormatting>
  <conditionalFormatting sqref="X135">
    <cfRule type="cellIs" priority="646" operator="greaterThan" aboveAverage="0" equalAverage="0" bottom="0" percent="0" rank="0" text="" dxfId="7483">
      <formula>0.03</formula>
    </cfRule>
    <cfRule type="cellIs" priority="647" operator="lessThan" aboveAverage="0" equalAverage="0" bottom="0" percent="0" rank="0" text="" dxfId="7484">
      <formula>-0.03</formula>
    </cfRule>
  </conditionalFormatting>
  <conditionalFormatting sqref="Y135">
    <cfRule type="cellIs" priority="648" operator="greaterThan" aboveAverage="0" equalAverage="0" bottom="0" percent="0" rank="0" text="" dxfId="7485">
      <formula>0.03</formula>
    </cfRule>
    <cfRule type="cellIs" priority="649" operator="lessThan" aboveAverage="0" equalAverage="0" bottom="0" percent="0" rank="0" text="" dxfId="7486">
      <formula>-0.03</formula>
    </cfRule>
  </conditionalFormatting>
  <conditionalFormatting sqref="W138:X138">
    <cfRule type="cellIs" priority="650" operator="greaterThan" aboveAverage="0" equalAverage="0" bottom="0" percent="0" rank="0" text="" dxfId="7487">
      <formula>0.03</formula>
    </cfRule>
    <cfRule type="cellIs" priority="651" operator="lessThan" aboveAverage="0" equalAverage="0" bottom="0" percent="0" rank="0" text="" dxfId="7488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7489">
      <formula>0.03</formula>
    </cfRule>
    <cfRule type="cellIs" priority="653" operator="lessThan" aboveAverage="0" equalAverage="0" bottom="0" percent="0" rank="0" text="" dxfId="7490">
      <formula>-0.03</formula>
    </cfRule>
  </conditionalFormatting>
  <conditionalFormatting sqref="W3">
    <cfRule type="cellIs" priority="654" operator="greaterThan" aboveAverage="0" equalAverage="0" bottom="0" percent="0" rank="0" text="" dxfId="7491">
      <formula>0.03</formula>
    </cfRule>
    <cfRule type="cellIs" priority="655" operator="lessThan" aboveAverage="0" equalAverage="0" bottom="0" percent="0" rank="0" text="" dxfId="7492">
      <formula>-0.03</formula>
    </cfRule>
  </conditionalFormatting>
  <conditionalFormatting sqref="X3">
    <cfRule type="cellIs" priority="656" operator="greaterThan" aboveAverage="0" equalAverage="0" bottom="0" percent="0" rank="0" text="" dxfId="7493">
      <formula>0.03</formula>
    </cfRule>
    <cfRule type="cellIs" priority="657" operator="lessThan" aboveAverage="0" equalAverage="0" bottom="0" percent="0" rank="0" text="" dxfId="7494">
      <formula>-0.03</formula>
    </cfRule>
  </conditionalFormatting>
  <conditionalFormatting sqref="Y3">
    <cfRule type="cellIs" priority="658" operator="greaterThan" aboveAverage="0" equalAverage="0" bottom="0" percent="0" rank="0" text="" dxfId="7495">
      <formula>0.03</formula>
    </cfRule>
    <cfRule type="cellIs" priority="659" operator="lessThan" aboveAverage="0" equalAverage="0" bottom="0" percent="0" rank="0" text="" dxfId="7496">
      <formula>-0.03</formula>
    </cfRule>
  </conditionalFormatting>
  <conditionalFormatting sqref="W19">
    <cfRule type="cellIs" priority="660" operator="greaterThan" aboveAverage="0" equalAverage="0" bottom="0" percent="0" rank="0" text="" dxfId="7497">
      <formula>0.03</formula>
    </cfRule>
    <cfRule type="cellIs" priority="661" operator="lessThan" aboveAverage="0" equalAverage="0" bottom="0" percent="0" rank="0" text="" dxfId="7498">
      <formula>-0.03</formula>
    </cfRule>
  </conditionalFormatting>
  <conditionalFormatting sqref="X19">
    <cfRule type="cellIs" priority="662" operator="greaterThan" aboveAverage="0" equalAverage="0" bottom="0" percent="0" rank="0" text="" dxfId="7499">
      <formula>0.03</formula>
    </cfRule>
    <cfRule type="cellIs" priority="663" operator="lessThan" aboveAverage="0" equalAverage="0" bottom="0" percent="0" rank="0" text="" dxfId="7500">
      <formula>-0.03</formula>
    </cfRule>
  </conditionalFormatting>
  <conditionalFormatting sqref="Y19">
    <cfRule type="cellIs" priority="664" operator="greaterThan" aboveAverage="0" equalAverage="0" bottom="0" percent="0" rank="0" text="" dxfId="7501">
      <formula>0.03</formula>
    </cfRule>
    <cfRule type="cellIs" priority="665" operator="lessThan" aboveAverage="0" equalAverage="0" bottom="0" percent="0" rank="0" text="" dxfId="7502">
      <formula>-0.03</formula>
    </cfRule>
  </conditionalFormatting>
  <conditionalFormatting sqref="W23">
    <cfRule type="cellIs" priority="666" operator="greaterThan" aboveAverage="0" equalAverage="0" bottom="0" percent="0" rank="0" text="" dxfId="7503">
      <formula>0.03</formula>
    </cfRule>
    <cfRule type="cellIs" priority="667" operator="lessThan" aboveAverage="0" equalAverage="0" bottom="0" percent="0" rank="0" text="" dxfId="7504">
      <formula>-0.03</formula>
    </cfRule>
  </conditionalFormatting>
  <conditionalFormatting sqref="X23">
    <cfRule type="cellIs" priority="668" operator="greaterThan" aboveAverage="0" equalAverage="0" bottom="0" percent="0" rank="0" text="" dxfId="7505">
      <formula>0.03</formula>
    </cfRule>
    <cfRule type="cellIs" priority="669" operator="lessThan" aboveAverage="0" equalAverage="0" bottom="0" percent="0" rank="0" text="" dxfId="7506">
      <formula>-0.03</formula>
    </cfRule>
  </conditionalFormatting>
  <conditionalFormatting sqref="Y23">
    <cfRule type="cellIs" priority="670" operator="greaterThan" aboveAverage="0" equalAverage="0" bottom="0" percent="0" rank="0" text="" dxfId="7507">
      <formula>0.03</formula>
    </cfRule>
    <cfRule type="cellIs" priority="671" operator="lessThan" aboveAverage="0" equalAverage="0" bottom="0" percent="0" rank="0" text="" dxfId="7508">
      <formula>-0.03</formula>
    </cfRule>
  </conditionalFormatting>
  <conditionalFormatting sqref="W27">
    <cfRule type="cellIs" priority="672" operator="greaterThan" aboveAverage="0" equalAverage="0" bottom="0" percent="0" rank="0" text="" dxfId="7509">
      <formula>0.03</formula>
    </cfRule>
    <cfRule type="cellIs" priority="673" operator="lessThan" aboveAverage="0" equalAverage="0" bottom="0" percent="0" rank="0" text="" dxfId="7510">
      <formula>-0.03</formula>
    </cfRule>
  </conditionalFormatting>
  <conditionalFormatting sqref="X27">
    <cfRule type="cellIs" priority="674" operator="greaterThan" aboveAverage="0" equalAverage="0" bottom="0" percent="0" rank="0" text="" dxfId="7511">
      <formula>0.03</formula>
    </cfRule>
    <cfRule type="cellIs" priority="675" operator="lessThan" aboveAverage="0" equalAverage="0" bottom="0" percent="0" rank="0" text="" dxfId="7512">
      <formula>-0.03</formula>
    </cfRule>
  </conditionalFormatting>
  <conditionalFormatting sqref="Y27">
    <cfRule type="cellIs" priority="676" operator="greaterThan" aboveAverage="0" equalAverage="0" bottom="0" percent="0" rank="0" text="" dxfId="7513">
      <formula>0.03</formula>
    </cfRule>
    <cfRule type="cellIs" priority="677" operator="lessThan" aboveAverage="0" equalAverage="0" bottom="0" percent="0" rank="0" text="" dxfId="7514">
      <formula>-0.03</formula>
    </cfRule>
  </conditionalFormatting>
  <conditionalFormatting sqref="W31">
    <cfRule type="cellIs" priority="678" operator="greaterThan" aboveAverage="0" equalAverage="0" bottom="0" percent="0" rank="0" text="" dxfId="7515">
      <formula>0.03</formula>
    </cfRule>
    <cfRule type="cellIs" priority="679" operator="lessThan" aboveAverage="0" equalAverage="0" bottom="0" percent="0" rank="0" text="" dxfId="7516">
      <formula>-0.03</formula>
    </cfRule>
  </conditionalFormatting>
  <conditionalFormatting sqref="X31">
    <cfRule type="cellIs" priority="680" operator="greaterThan" aboveAverage="0" equalAverage="0" bottom="0" percent="0" rank="0" text="" dxfId="7517">
      <formula>0.03</formula>
    </cfRule>
    <cfRule type="cellIs" priority="681" operator="lessThan" aboveAverage="0" equalAverage="0" bottom="0" percent="0" rank="0" text="" dxfId="7518">
      <formula>-0.03</formula>
    </cfRule>
  </conditionalFormatting>
  <conditionalFormatting sqref="Y31">
    <cfRule type="cellIs" priority="682" operator="greaterThan" aboveAverage="0" equalAverage="0" bottom="0" percent="0" rank="0" text="" dxfId="7519">
      <formula>0.03</formula>
    </cfRule>
    <cfRule type="cellIs" priority="683" operator="lessThan" aboveAverage="0" equalAverage="0" bottom="0" percent="0" rank="0" text="" dxfId="7520">
      <formula>-0.03</formula>
    </cfRule>
  </conditionalFormatting>
  <conditionalFormatting sqref="W148:Y148">
    <cfRule type="cellIs" priority="684" operator="greaterThan" aboveAverage="0" equalAverage="0" bottom="0" percent="0" rank="0" text="" dxfId="7521">
      <formula>0.03</formula>
    </cfRule>
    <cfRule type="cellIs" priority="685" operator="lessThan" aboveAverage="0" equalAverage="0" bottom="0" percent="0" rank="0" text="" dxfId="7522">
      <formula>-0.03</formula>
    </cfRule>
  </conditionalFormatting>
  <conditionalFormatting sqref="W6:X6">
    <cfRule type="cellIs" priority="686" operator="greaterThan" aboveAverage="0" equalAverage="0" bottom="0" percent="0" rank="0" text="" dxfId="7523">
      <formula>0.03</formula>
    </cfRule>
    <cfRule type="cellIs" priority="687" operator="lessThan" aboveAverage="0" equalAverage="0" bottom="0" percent="0" rank="0" text="" dxfId="7524">
      <formula>-0.03</formula>
    </cfRule>
  </conditionalFormatting>
  <conditionalFormatting sqref="W22:X22">
    <cfRule type="cellIs" priority="688" operator="greaterThan" aboveAverage="0" equalAverage="0" bottom="0" percent="0" rank="0" text="" dxfId="7525">
      <formula>0.03</formula>
    </cfRule>
    <cfRule type="cellIs" priority="689" operator="lessThan" aboveAverage="0" equalAverage="0" bottom="0" percent="0" rank="0" text="" dxfId="7526">
      <formula>-0.03</formula>
    </cfRule>
  </conditionalFormatting>
  <conditionalFormatting sqref="W26:X26">
    <cfRule type="cellIs" priority="690" operator="greaterThan" aboveAverage="0" equalAverage="0" bottom="0" percent="0" rank="0" text="" dxfId="7527">
      <formula>0.03</formula>
    </cfRule>
    <cfRule type="cellIs" priority="691" operator="lessThan" aboveAverage="0" equalAverage="0" bottom="0" percent="0" rank="0" text="" dxfId="7528">
      <formula>-0.03</formula>
    </cfRule>
  </conditionalFormatting>
  <conditionalFormatting sqref="W30:X30">
    <cfRule type="cellIs" priority="692" operator="greaterThan" aboveAverage="0" equalAverage="0" bottom="0" percent="0" rank="0" text="" dxfId="7529">
      <formula>0.03</formula>
    </cfRule>
    <cfRule type="cellIs" priority="693" operator="lessThan" aboveAverage="0" equalAverage="0" bottom="0" percent="0" rank="0" text="" dxfId="7530">
      <formula>-0.03</formula>
    </cfRule>
  </conditionalFormatting>
  <conditionalFormatting sqref="W34:X34">
    <cfRule type="cellIs" priority="694" operator="greaterThan" aboveAverage="0" equalAverage="0" bottom="0" percent="0" rank="0" text="" dxfId="7531">
      <formula>0.03</formula>
    </cfRule>
    <cfRule type="cellIs" priority="695" operator="lessThan" aboveAverage="0" equalAverage="0" bottom="0" percent="0" rank="0" text="" dxfId="7532">
      <formula>-0.03</formula>
    </cfRule>
  </conditionalFormatting>
  <conditionalFormatting sqref="T7:V18">
    <cfRule type="cellIs" priority="696" operator="greaterThan" aboveAverage="0" equalAverage="0" bottom="0" percent="0" rank="0" text="" dxfId="7533">
      <formula>0.03</formula>
    </cfRule>
    <cfRule type="cellIs" priority="697" operator="lessThan" aboveAverage="0" equalAverage="0" bottom="0" percent="0" rank="0" text="" dxfId="7534">
      <formula>-0.03</formula>
    </cfRule>
  </conditionalFormatting>
  <conditionalFormatting sqref="W7">
    <cfRule type="cellIs" priority="698" operator="greaterThan" aboveAverage="0" equalAverage="0" bottom="0" percent="0" rank="0" text="" dxfId="7535">
      <formula>0.03</formula>
    </cfRule>
    <cfRule type="cellIs" priority="699" operator="lessThan" aboveAverage="0" equalAverage="0" bottom="0" percent="0" rank="0" text="" dxfId="7536">
      <formula>-0.03</formula>
    </cfRule>
  </conditionalFormatting>
  <conditionalFormatting sqref="X7">
    <cfRule type="cellIs" priority="700" operator="greaterThan" aboveAverage="0" equalAverage="0" bottom="0" percent="0" rank="0" text="" dxfId="7537">
      <formula>0.03</formula>
    </cfRule>
    <cfRule type="cellIs" priority="701" operator="lessThan" aboveAverage="0" equalAverage="0" bottom="0" percent="0" rank="0" text="" dxfId="7538">
      <formula>-0.03</formula>
    </cfRule>
  </conditionalFormatting>
  <conditionalFormatting sqref="Y7">
    <cfRule type="cellIs" priority="702" operator="greaterThan" aboveAverage="0" equalAverage="0" bottom="0" percent="0" rank="0" text="" dxfId="7539">
      <formula>0.03</formula>
    </cfRule>
    <cfRule type="cellIs" priority="703" operator="lessThan" aboveAverage="0" equalAverage="0" bottom="0" percent="0" rank="0" text="" dxfId="7540">
      <formula>-0.03</formula>
    </cfRule>
  </conditionalFormatting>
  <conditionalFormatting sqref="W11">
    <cfRule type="cellIs" priority="704" operator="greaterThan" aboveAverage="0" equalAverage="0" bottom="0" percent="0" rank="0" text="" dxfId="7541">
      <formula>0.03</formula>
    </cfRule>
    <cfRule type="cellIs" priority="705" operator="lessThan" aboveAverage="0" equalAverage="0" bottom="0" percent="0" rank="0" text="" dxfId="7542">
      <formula>-0.03</formula>
    </cfRule>
  </conditionalFormatting>
  <conditionalFormatting sqref="X11">
    <cfRule type="cellIs" priority="706" operator="greaterThan" aboveAverage="0" equalAverage="0" bottom="0" percent="0" rank="0" text="" dxfId="7543">
      <formula>0.03</formula>
    </cfRule>
    <cfRule type="cellIs" priority="707" operator="lessThan" aboveAverage="0" equalAverage="0" bottom="0" percent="0" rank="0" text="" dxfId="7544">
      <formula>-0.03</formula>
    </cfRule>
  </conditionalFormatting>
  <conditionalFormatting sqref="Y11">
    <cfRule type="cellIs" priority="708" operator="greaterThan" aboveAverage="0" equalAverage="0" bottom="0" percent="0" rank="0" text="" dxfId="7545">
      <formula>0.03</formula>
    </cfRule>
    <cfRule type="cellIs" priority="709" operator="lessThan" aboveAverage="0" equalAverage="0" bottom="0" percent="0" rank="0" text="" dxfId="7546">
      <formula>-0.03</formula>
    </cfRule>
  </conditionalFormatting>
  <conditionalFormatting sqref="W15">
    <cfRule type="cellIs" priority="710" operator="greaterThan" aboveAverage="0" equalAverage="0" bottom="0" percent="0" rank="0" text="" dxfId="7547">
      <formula>0.03</formula>
    </cfRule>
    <cfRule type="cellIs" priority="711" operator="lessThan" aboveAverage="0" equalAverage="0" bottom="0" percent="0" rank="0" text="" dxfId="7548">
      <formula>-0.03</formula>
    </cfRule>
  </conditionalFormatting>
  <conditionalFormatting sqref="X15">
    <cfRule type="cellIs" priority="712" operator="greaterThan" aboveAverage="0" equalAverage="0" bottom="0" percent="0" rank="0" text="" dxfId="7549">
      <formula>0.03</formula>
    </cfRule>
    <cfRule type="cellIs" priority="713" operator="lessThan" aboveAverage="0" equalAverage="0" bottom="0" percent="0" rank="0" text="" dxfId="7550">
      <formula>-0.03</formula>
    </cfRule>
  </conditionalFormatting>
  <conditionalFormatting sqref="Y15">
    <cfRule type="cellIs" priority="714" operator="greaterThan" aboveAverage="0" equalAverage="0" bottom="0" percent="0" rank="0" text="" dxfId="7551">
      <formula>0.03</formula>
    </cfRule>
    <cfRule type="cellIs" priority="715" operator="lessThan" aboveAverage="0" equalAverage="0" bottom="0" percent="0" rank="0" text="" dxfId="7552">
      <formula>-0.03</formula>
    </cfRule>
  </conditionalFormatting>
  <conditionalFormatting sqref="W10:X10">
    <cfRule type="cellIs" priority="716" operator="greaterThan" aboveAverage="0" equalAverage="0" bottom="0" percent="0" rank="0" text="" dxfId="7553">
      <formula>0.03</formula>
    </cfRule>
    <cfRule type="cellIs" priority="717" operator="lessThan" aboveAverage="0" equalAverage="0" bottom="0" percent="0" rank="0" text="" dxfId="7554">
      <formula>-0.03</formula>
    </cfRule>
  </conditionalFormatting>
  <conditionalFormatting sqref="W14:X14">
    <cfRule type="cellIs" priority="718" operator="greaterThan" aboveAverage="0" equalAverage="0" bottom="0" percent="0" rank="0" text="" dxfId="7555">
      <formula>0.03</formula>
    </cfRule>
    <cfRule type="cellIs" priority="719" operator="lessThan" aboveAverage="0" equalAverage="0" bottom="0" percent="0" rank="0" text="" dxfId="7556">
      <formula>-0.03</formula>
    </cfRule>
  </conditionalFormatting>
  <conditionalFormatting sqref="W18:X18">
    <cfRule type="cellIs" priority="720" operator="greaterThan" aboveAverage="0" equalAverage="0" bottom="0" percent="0" rank="0" text="" dxfId="7557">
      <formula>0.03</formula>
    </cfRule>
    <cfRule type="cellIs" priority="721" operator="lessThan" aboveAverage="0" equalAverage="0" bottom="0" percent="0" rank="0" text="" dxfId="7558">
      <formula>-0.03</formula>
    </cfRule>
  </conditionalFormatting>
  <conditionalFormatting sqref="T35:V38">
    <cfRule type="cellIs" priority="722" operator="greaterThan" aboveAverage="0" equalAverage="0" bottom="0" percent="0" rank="0" text="" dxfId="7559">
      <formula>0.03</formula>
    </cfRule>
    <cfRule type="cellIs" priority="723" operator="lessThan" aboveAverage="0" equalAverage="0" bottom="0" percent="0" rank="0" text="" dxfId="7560">
      <formula>-0.03</formula>
    </cfRule>
  </conditionalFormatting>
  <conditionalFormatting sqref="W35">
    <cfRule type="cellIs" priority="724" operator="greaterThan" aboveAverage="0" equalAverage="0" bottom="0" percent="0" rank="0" text="" dxfId="7561">
      <formula>0.03</formula>
    </cfRule>
    <cfRule type="cellIs" priority="725" operator="lessThan" aboveAverage="0" equalAverage="0" bottom="0" percent="0" rank="0" text="" dxfId="7562">
      <formula>-0.03</formula>
    </cfRule>
  </conditionalFormatting>
  <conditionalFormatting sqref="X35">
    <cfRule type="cellIs" priority="726" operator="greaterThan" aboveAverage="0" equalAverage="0" bottom="0" percent="0" rank="0" text="" dxfId="7563">
      <formula>0.03</formula>
    </cfRule>
    <cfRule type="cellIs" priority="727" operator="lessThan" aboveAverage="0" equalAverage="0" bottom="0" percent="0" rank="0" text="" dxfId="7564">
      <formula>-0.03</formula>
    </cfRule>
  </conditionalFormatting>
  <conditionalFormatting sqref="Y35">
    <cfRule type="cellIs" priority="728" operator="greaterThan" aboveAverage="0" equalAverage="0" bottom="0" percent="0" rank="0" text="" dxfId="7565">
      <formula>0.03</formula>
    </cfRule>
    <cfRule type="cellIs" priority="729" operator="lessThan" aboveAverage="0" equalAverage="0" bottom="0" percent="0" rank="0" text="" dxfId="7566">
      <formula>-0.03</formula>
    </cfRule>
  </conditionalFormatting>
  <conditionalFormatting sqref="W51">
    <cfRule type="cellIs" priority="730" operator="greaterThan" aboveAverage="0" equalAverage="0" bottom="0" percent="0" rank="0" text="" dxfId="7567">
      <formula>0.03</formula>
    </cfRule>
    <cfRule type="cellIs" priority="731" operator="lessThan" aboveAverage="0" equalAverage="0" bottom="0" percent="0" rank="0" text="" dxfId="7568">
      <formula>-0.03</formula>
    </cfRule>
  </conditionalFormatting>
  <conditionalFormatting sqref="X51">
    <cfRule type="cellIs" priority="732" operator="greaterThan" aboveAverage="0" equalAverage="0" bottom="0" percent="0" rank="0" text="" dxfId="7569">
      <formula>0.03</formula>
    </cfRule>
    <cfRule type="cellIs" priority="733" operator="lessThan" aboveAverage="0" equalAverage="0" bottom="0" percent="0" rank="0" text="" dxfId="7570">
      <formula>-0.03</formula>
    </cfRule>
  </conditionalFormatting>
  <conditionalFormatting sqref="Y51">
    <cfRule type="cellIs" priority="734" operator="greaterThan" aboveAverage="0" equalAverage="0" bottom="0" percent="0" rank="0" text="" dxfId="7571">
      <formula>0.03</formula>
    </cfRule>
    <cfRule type="cellIs" priority="735" operator="lessThan" aboveAverage="0" equalAverage="0" bottom="0" percent="0" rank="0" text="" dxfId="7572">
      <formula>-0.03</formula>
    </cfRule>
  </conditionalFormatting>
  <conditionalFormatting sqref="T99:V110">
    <cfRule type="cellIs" priority="736" operator="greaterThan" aboveAverage="0" equalAverage="0" bottom="0" percent="0" rank="0" text="" dxfId="7573">
      <formula>0.03</formula>
    </cfRule>
    <cfRule type="cellIs" priority="737" operator="lessThan" aboveAverage="0" equalAverage="0" bottom="0" percent="0" rank="0" text="" dxfId="7574">
      <formula>-0.03</formula>
    </cfRule>
  </conditionalFormatting>
  <conditionalFormatting sqref="W38:X38">
    <cfRule type="cellIs" priority="738" operator="greaterThan" aboveAverage="0" equalAverage="0" bottom="0" percent="0" rank="0" text="" dxfId="7575">
      <formula>0.03</formula>
    </cfRule>
    <cfRule type="cellIs" priority="739" operator="lessThan" aboveAverage="0" equalAverage="0" bottom="0" percent="0" rank="0" text="" dxfId="7576">
      <formula>-0.03</formula>
    </cfRule>
  </conditionalFormatting>
  <conditionalFormatting sqref="W54:X54">
    <cfRule type="cellIs" priority="740" operator="greaterThan" aboveAverage="0" equalAverage="0" bottom="0" percent="0" rank="0" text="" dxfId="7577">
      <formula>0.03</formula>
    </cfRule>
    <cfRule type="cellIs" priority="741" operator="lessThan" aboveAverage="0" equalAverage="0" bottom="0" percent="0" rank="0" text="" dxfId="7578">
      <formula>-0.03</formula>
    </cfRule>
  </conditionalFormatting>
  <conditionalFormatting sqref="W103">
    <cfRule type="cellIs" priority="742" operator="greaterThan" aboveAverage="0" equalAverage="0" bottom="0" percent="0" rank="0" text="" dxfId="7579">
      <formula>0.03</formula>
    </cfRule>
    <cfRule type="cellIs" priority="743" operator="lessThan" aboveAverage="0" equalAverage="0" bottom="0" percent="0" rank="0" text="" dxfId="7580">
      <formula>-0.03</formula>
    </cfRule>
  </conditionalFormatting>
  <conditionalFormatting sqref="T39:V50">
    <cfRule type="cellIs" priority="744" operator="greaterThan" aboveAverage="0" equalAverage="0" bottom="0" percent="0" rank="0" text="" dxfId="7581">
      <formula>0.03</formula>
    </cfRule>
    <cfRule type="cellIs" priority="745" operator="lessThan" aboveAverage="0" equalAverage="0" bottom="0" percent="0" rank="0" text="" dxfId="7582">
      <formula>-0.03</formula>
    </cfRule>
  </conditionalFormatting>
  <conditionalFormatting sqref="W39">
    <cfRule type="cellIs" priority="746" operator="greaterThan" aboveAverage="0" equalAverage="0" bottom="0" percent="0" rank="0" text="" dxfId="7583">
      <formula>0.03</formula>
    </cfRule>
    <cfRule type="cellIs" priority="747" operator="lessThan" aboveAverage="0" equalAverage="0" bottom="0" percent="0" rank="0" text="" dxfId="7584">
      <formula>-0.03</formula>
    </cfRule>
  </conditionalFormatting>
  <conditionalFormatting sqref="X39">
    <cfRule type="cellIs" priority="748" operator="greaterThan" aboveAverage="0" equalAverage="0" bottom="0" percent="0" rank="0" text="" dxfId="7585">
      <formula>0.03</formula>
    </cfRule>
    <cfRule type="cellIs" priority="749" operator="lessThan" aboveAverage="0" equalAverage="0" bottom="0" percent="0" rank="0" text="" dxfId="7586">
      <formula>-0.03</formula>
    </cfRule>
  </conditionalFormatting>
  <conditionalFormatting sqref="Y39">
    <cfRule type="cellIs" priority="750" operator="greaterThan" aboveAverage="0" equalAverage="0" bottom="0" percent="0" rank="0" text="" dxfId="7587">
      <formula>0.03</formula>
    </cfRule>
    <cfRule type="cellIs" priority="751" operator="lessThan" aboveAverage="0" equalAverage="0" bottom="0" percent="0" rank="0" text="" dxfId="7588">
      <formula>-0.03</formula>
    </cfRule>
  </conditionalFormatting>
  <conditionalFormatting sqref="W43">
    <cfRule type="cellIs" priority="752" operator="greaterThan" aboveAverage="0" equalAverage="0" bottom="0" percent="0" rank="0" text="" dxfId="7589">
      <formula>0.03</formula>
    </cfRule>
    <cfRule type="cellIs" priority="753" operator="lessThan" aboveAverage="0" equalAverage="0" bottom="0" percent="0" rank="0" text="" dxfId="7590">
      <formula>-0.03</formula>
    </cfRule>
  </conditionalFormatting>
  <conditionalFormatting sqref="X43">
    <cfRule type="cellIs" priority="754" operator="greaterThan" aboveAverage="0" equalAverage="0" bottom="0" percent="0" rank="0" text="" dxfId="7591">
      <formula>0.03</formula>
    </cfRule>
    <cfRule type="cellIs" priority="755" operator="lessThan" aboveAverage="0" equalAverage="0" bottom="0" percent="0" rank="0" text="" dxfId="7592">
      <formula>-0.03</formula>
    </cfRule>
  </conditionalFormatting>
  <conditionalFormatting sqref="Y43">
    <cfRule type="cellIs" priority="756" operator="greaterThan" aboveAverage="0" equalAverage="0" bottom="0" percent="0" rank="0" text="" dxfId="7593">
      <formula>0.03</formula>
    </cfRule>
    <cfRule type="cellIs" priority="757" operator="lessThan" aboveAverage="0" equalAverage="0" bottom="0" percent="0" rank="0" text="" dxfId="7594">
      <formula>-0.03</formula>
    </cfRule>
  </conditionalFormatting>
  <conditionalFormatting sqref="W47">
    <cfRule type="cellIs" priority="758" operator="greaterThan" aboveAverage="0" equalAverage="0" bottom="0" percent="0" rank="0" text="" dxfId="7595">
      <formula>0.03</formula>
    </cfRule>
    <cfRule type="cellIs" priority="759" operator="lessThan" aboveAverage="0" equalAverage="0" bottom="0" percent="0" rank="0" text="" dxfId="7596">
      <formula>-0.03</formula>
    </cfRule>
  </conditionalFormatting>
  <conditionalFormatting sqref="X47">
    <cfRule type="cellIs" priority="760" operator="greaterThan" aboveAverage="0" equalAverage="0" bottom="0" percent="0" rank="0" text="" dxfId="7597">
      <formula>0.03</formula>
    </cfRule>
    <cfRule type="cellIs" priority="761" operator="lessThan" aboveAverage="0" equalAverage="0" bottom="0" percent="0" rank="0" text="" dxfId="7598">
      <formula>-0.03</formula>
    </cfRule>
  </conditionalFormatting>
  <conditionalFormatting sqref="Y47">
    <cfRule type="cellIs" priority="762" operator="greaterThan" aboveAverage="0" equalAverage="0" bottom="0" percent="0" rank="0" text="" dxfId="7599">
      <formula>0.03</formula>
    </cfRule>
    <cfRule type="cellIs" priority="763" operator="lessThan" aboveAverage="0" equalAverage="0" bottom="0" percent="0" rank="0" text="" dxfId="7600">
      <formula>-0.03</formula>
    </cfRule>
  </conditionalFormatting>
  <conditionalFormatting sqref="W42:X42">
    <cfRule type="cellIs" priority="764" operator="greaterThan" aboveAverage="0" equalAverage="0" bottom="0" percent="0" rank="0" text="" dxfId="7601">
      <formula>0.03</formula>
    </cfRule>
    <cfRule type="cellIs" priority="765" operator="lessThan" aboveAverage="0" equalAverage="0" bottom="0" percent="0" rank="0" text="" dxfId="7602">
      <formula>-0.03</formula>
    </cfRule>
  </conditionalFormatting>
  <conditionalFormatting sqref="W46:X46">
    <cfRule type="cellIs" priority="766" operator="greaterThan" aboveAverage="0" equalAverage="0" bottom="0" percent="0" rank="0" text="" dxfId="7603">
      <formula>0.03</formula>
    </cfRule>
    <cfRule type="cellIs" priority="767" operator="lessThan" aboveAverage="0" equalAverage="0" bottom="0" percent="0" rank="0" text="" dxfId="7604">
      <formula>-0.03</formula>
    </cfRule>
  </conditionalFormatting>
  <conditionalFormatting sqref="W50:X50">
    <cfRule type="cellIs" priority="768" operator="greaterThan" aboveAverage="0" equalAverage="0" bottom="0" percent="0" rank="0" text="" dxfId="7605">
      <formula>0.03</formula>
    </cfRule>
    <cfRule type="cellIs" priority="769" operator="lessThan" aboveAverage="0" equalAverage="0" bottom="0" percent="0" rank="0" text="" dxfId="7606">
      <formula>-0.03</formula>
    </cfRule>
  </conditionalFormatting>
  <conditionalFormatting sqref="T111:V114">
    <cfRule type="cellIs" priority="770" operator="greaterThan" aboveAverage="0" equalAverage="0" bottom="0" percent="0" rank="0" text="" dxfId="7607">
      <formula>0.03</formula>
    </cfRule>
    <cfRule type="cellIs" priority="771" operator="lessThan" aboveAverage="0" equalAverage="0" bottom="0" percent="0" rank="0" text="" dxfId="7608">
      <formula>-0.03</formula>
    </cfRule>
  </conditionalFormatting>
  <conditionalFormatting sqref="W111">
    <cfRule type="cellIs" priority="772" operator="greaterThan" aboveAverage="0" equalAverage="0" bottom="0" percent="0" rank="0" text="" dxfId="7609">
      <formula>0.03</formula>
    </cfRule>
    <cfRule type="cellIs" priority="773" operator="lessThan" aboveAverage="0" equalAverage="0" bottom="0" percent="0" rank="0" text="" dxfId="7610">
      <formula>-0.03</formula>
    </cfRule>
  </conditionalFormatting>
  <conditionalFormatting sqref="X111">
    <cfRule type="cellIs" priority="774" operator="greaterThan" aboveAverage="0" equalAverage="0" bottom="0" percent="0" rank="0" text="" dxfId="7611">
      <formula>0.03</formula>
    </cfRule>
    <cfRule type="cellIs" priority="775" operator="lessThan" aboveAverage="0" equalAverage="0" bottom="0" percent="0" rank="0" text="" dxfId="7612">
      <formula>-0.03</formula>
    </cfRule>
  </conditionalFormatting>
  <conditionalFormatting sqref="Y111">
    <cfRule type="cellIs" priority="776" operator="greaterThan" aboveAverage="0" equalAverage="0" bottom="0" percent="0" rank="0" text="" dxfId="7613">
      <formula>0.03</formula>
    </cfRule>
    <cfRule type="cellIs" priority="777" operator="lessThan" aboveAverage="0" equalAverage="0" bottom="0" percent="0" rank="0" text="" dxfId="7614">
      <formula>-0.03</formula>
    </cfRule>
  </conditionalFormatting>
  <conditionalFormatting sqref="W63">
    <cfRule type="cellIs" priority="778" operator="greaterThan" aboveAverage="0" equalAverage="0" bottom="0" percent="0" rank="0" text="" dxfId="7615">
      <formula>0.03</formula>
    </cfRule>
    <cfRule type="cellIs" priority="779" operator="lessThan" aboveAverage="0" equalAverage="0" bottom="0" percent="0" rank="0" text="" dxfId="7616">
      <formula>-0.03</formula>
    </cfRule>
  </conditionalFormatting>
  <conditionalFormatting sqref="W114:X114">
    <cfRule type="cellIs" priority="780" operator="greaterThan" aboveAverage="0" equalAverage="0" bottom="0" percent="0" rank="0" text="" dxfId="7617">
      <formula>0.03</formula>
    </cfRule>
    <cfRule type="cellIs" priority="781" operator="lessThan" aboveAverage="0" equalAverage="0" bottom="0" percent="0" rank="0" text="" dxfId="7618">
      <formula>-0.03</formula>
    </cfRule>
  </conditionalFormatting>
  <conditionalFormatting sqref="X99">
    <cfRule type="cellIs" priority="782" operator="greaterThan" aboveAverage="0" equalAverage="0" bottom="0" percent="0" rank="0" text="" dxfId="7619">
      <formula>0.03</formula>
    </cfRule>
    <cfRule type="cellIs" priority="783" operator="lessThan" aboveAverage="0" equalAverage="0" bottom="0" percent="0" rank="0" text="" dxfId="7620">
      <formula>-0.03</formula>
    </cfRule>
  </conditionalFormatting>
  <conditionalFormatting sqref="Y99">
    <cfRule type="cellIs" priority="784" operator="greaterThan" aboveAverage="0" equalAverage="0" bottom="0" percent="0" rank="0" text="" dxfId="7621">
      <formula>0.03</formula>
    </cfRule>
    <cfRule type="cellIs" priority="785" operator="lessThan" aboveAverage="0" equalAverage="0" bottom="0" percent="0" rank="0" text="" dxfId="7622">
      <formula>-0.03</formula>
    </cfRule>
  </conditionalFormatting>
  <conditionalFormatting sqref="W99">
    <cfRule type="cellIs" priority="786" operator="greaterThan" aboveAverage="0" equalAverage="0" bottom="0" percent="0" rank="0" text="" dxfId="7623">
      <formula>0.03</formula>
    </cfRule>
    <cfRule type="cellIs" priority="787" operator="lessThan" aboveAverage="0" equalAverage="0" bottom="0" percent="0" rank="0" text="" dxfId="7624">
      <formula>-0.03</formula>
    </cfRule>
  </conditionalFormatting>
  <conditionalFormatting sqref="Y103">
    <cfRule type="cellIs" priority="788" operator="greaterThan" aboveAverage="0" equalAverage="0" bottom="0" percent="0" rank="0" text="" dxfId="7625">
      <formula>0.03</formula>
    </cfRule>
    <cfRule type="cellIs" priority="789" operator="lessThan" aboveAverage="0" equalAverage="0" bottom="0" percent="0" rank="0" text="" dxfId="7626">
      <formula>-0.03</formula>
    </cfRule>
  </conditionalFormatting>
  <conditionalFormatting sqref="W107">
    <cfRule type="cellIs" priority="790" operator="greaterThan" aboveAverage="0" equalAverage="0" bottom="0" percent="0" rank="0" text="" dxfId="7627">
      <formula>0.03</formula>
    </cfRule>
    <cfRule type="cellIs" priority="791" operator="lessThan" aboveAverage="0" equalAverage="0" bottom="0" percent="0" rank="0" text="" dxfId="7628">
      <formula>-0.03</formula>
    </cfRule>
  </conditionalFormatting>
  <conditionalFormatting sqref="X103">
    <cfRule type="cellIs" priority="792" operator="greaterThan" aboveAverage="0" equalAverage="0" bottom="0" percent="0" rank="0" text="" dxfId="7629">
      <formula>0.03</formula>
    </cfRule>
    <cfRule type="cellIs" priority="793" operator="lessThan" aboveAverage="0" equalAverage="0" bottom="0" percent="0" rank="0" text="" dxfId="7630">
      <formula>-0.03</formula>
    </cfRule>
  </conditionalFormatting>
  <conditionalFormatting sqref="X107">
    <cfRule type="cellIs" priority="794" operator="greaterThan" aboveAverage="0" equalAverage="0" bottom="0" percent="0" rank="0" text="" dxfId="7631">
      <formula>0.03</formula>
    </cfRule>
    <cfRule type="cellIs" priority="795" operator="lessThan" aboveAverage="0" equalAverage="0" bottom="0" percent="0" rank="0" text="" dxfId="7632">
      <formula>-0.03</formula>
    </cfRule>
  </conditionalFormatting>
  <conditionalFormatting sqref="Y107">
    <cfRule type="cellIs" priority="796" operator="greaterThan" aboveAverage="0" equalAverage="0" bottom="0" percent="0" rank="0" text="" dxfId="7633">
      <formula>0.03</formula>
    </cfRule>
    <cfRule type="cellIs" priority="797" operator="lessThan" aboveAverage="0" equalAverage="0" bottom="0" percent="0" rank="0" text="" dxfId="7634">
      <formula>-0.03</formula>
    </cfRule>
  </conditionalFormatting>
  <conditionalFormatting sqref="W102:X102">
    <cfRule type="cellIs" priority="798" operator="greaterThan" aboveAverage="0" equalAverage="0" bottom="0" percent="0" rank="0" text="" dxfId="7635">
      <formula>0.03</formula>
    </cfRule>
    <cfRule type="cellIs" priority="799" operator="lessThan" aboveAverage="0" equalAverage="0" bottom="0" percent="0" rank="0" text="" dxfId="7636">
      <formula>-0.03</formula>
    </cfRule>
  </conditionalFormatting>
  <conditionalFormatting sqref="W106:X106">
    <cfRule type="cellIs" priority="800" operator="greaterThan" aboveAverage="0" equalAverage="0" bottom="0" percent="0" rank="0" text="" dxfId="7637">
      <formula>0.03</formula>
    </cfRule>
    <cfRule type="cellIs" priority="801" operator="lessThan" aboveAverage="0" equalAverage="0" bottom="0" percent="0" rank="0" text="" dxfId="7638">
      <formula>-0.03</formula>
    </cfRule>
  </conditionalFormatting>
  <conditionalFormatting sqref="W110:X110">
    <cfRule type="cellIs" priority="802" operator="greaterThan" aboveAverage="0" equalAverage="0" bottom="0" percent="0" rank="0" text="" dxfId="7639">
      <formula>0.03</formula>
    </cfRule>
    <cfRule type="cellIs" priority="803" operator="lessThan" aboveAverage="0" equalAverage="0" bottom="0" percent="0" rank="0" text="" dxfId="7640">
      <formula>-0.03</formula>
    </cfRule>
  </conditionalFormatting>
  <conditionalFormatting sqref="W139">
    <cfRule type="cellIs" priority="804" operator="greaterThan" aboveAverage="0" equalAverage="0" bottom="0" percent="0" rank="0" text="" dxfId="7641">
      <formula>0.03</formula>
    </cfRule>
    <cfRule type="cellIs" priority="805" operator="lessThan" aboveAverage="0" equalAverage="0" bottom="0" percent="0" rank="0" text="" dxfId="7642">
      <formula>-0.03</formula>
    </cfRule>
  </conditionalFormatting>
  <conditionalFormatting sqref="X139">
    <cfRule type="cellIs" priority="806" operator="greaterThan" aboveAverage="0" equalAverage="0" bottom="0" percent="0" rank="0" text="" dxfId="7643">
      <formula>0.03</formula>
    </cfRule>
    <cfRule type="cellIs" priority="807" operator="lessThan" aboveAverage="0" equalAverage="0" bottom="0" percent="0" rank="0" text="" dxfId="7644">
      <formula>-0.03</formula>
    </cfRule>
  </conditionalFormatting>
  <conditionalFormatting sqref="Y139">
    <cfRule type="cellIs" priority="808" operator="greaterThan" aboveAverage="0" equalAverage="0" bottom="0" percent="0" rank="0" text="" dxfId="7645">
      <formula>0.03</formula>
    </cfRule>
    <cfRule type="cellIs" priority="809" operator="lessThan" aboveAverage="0" equalAverage="0" bottom="0" percent="0" rank="0" text="" dxfId="7646">
      <formula>-0.03</formula>
    </cfRule>
  </conditionalFormatting>
  <conditionalFormatting sqref="T140:Y140">
    <cfRule type="cellIs" priority="810" operator="greaterThan" aboveAverage="0" equalAverage="0" bottom="0" percent="0" rank="0" text="" dxfId="7647">
      <formula>0.03</formula>
    </cfRule>
    <cfRule type="cellIs" priority="811" operator="lessThan" aboveAverage="0" equalAverage="0" bottom="0" percent="0" rank="0" text="" dxfId="7648">
      <formula>-0.03</formula>
    </cfRule>
  </conditionalFormatting>
  <conditionalFormatting sqref="T141:Y142">
    <cfRule type="cellIs" priority="812" operator="greaterThan" aboveAverage="0" equalAverage="0" bottom="0" percent="0" rank="0" text="" dxfId="7649">
      <formula>0.03</formula>
    </cfRule>
    <cfRule type="cellIs" priority="813" operator="lessThan" aboveAverage="0" equalAverage="0" bottom="0" percent="0" rank="0" text="" dxfId="7650">
      <formula>-0.03</formula>
    </cfRule>
  </conditionalFormatting>
  <conditionalFormatting sqref="T63:V70">
    <cfRule type="cellIs" priority="814" operator="greaterThan" aboveAverage="0" equalAverage="0" bottom="0" percent="0" rank="0" text="" dxfId="7651">
      <formula>0.03</formula>
    </cfRule>
    <cfRule type="cellIs" priority="815" operator="lessThan" aboveAverage="0" equalAverage="0" bottom="0" percent="0" rank="0" text="" dxfId="7652">
      <formula>-0.03</formula>
    </cfRule>
  </conditionalFormatting>
  <conditionalFormatting sqref="X63">
    <cfRule type="cellIs" priority="816" operator="greaterThan" aboveAverage="0" equalAverage="0" bottom="0" percent="0" rank="0" text="" dxfId="7653">
      <formula>0.03</formula>
    </cfRule>
    <cfRule type="cellIs" priority="817" operator="lessThan" aboveAverage="0" equalAverage="0" bottom="0" percent="0" rank="0" text="" dxfId="7654">
      <formula>-0.03</formula>
    </cfRule>
  </conditionalFormatting>
  <conditionalFormatting sqref="Y63">
    <cfRule type="cellIs" priority="818" operator="greaterThan" aboveAverage="0" equalAverage="0" bottom="0" percent="0" rank="0" text="" dxfId="7655">
      <formula>0.03</formula>
    </cfRule>
    <cfRule type="cellIs" priority="819" operator="lessThan" aboveAverage="0" equalAverage="0" bottom="0" percent="0" rank="0" text="" dxfId="7656">
      <formula>-0.03</formula>
    </cfRule>
  </conditionalFormatting>
  <conditionalFormatting sqref="W67">
    <cfRule type="cellIs" priority="820" operator="greaterThan" aboveAverage="0" equalAverage="0" bottom="0" percent="0" rank="0" text="" dxfId="7657">
      <formula>0.03</formula>
    </cfRule>
    <cfRule type="cellIs" priority="821" operator="lessThan" aboveAverage="0" equalAverage="0" bottom="0" percent="0" rank="0" text="" dxfId="7658">
      <formula>-0.03</formula>
    </cfRule>
  </conditionalFormatting>
  <conditionalFormatting sqref="X67">
    <cfRule type="cellIs" priority="822" operator="greaterThan" aboveAverage="0" equalAverage="0" bottom="0" percent="0" rank="0" text="" dxfId="7659">
      <formula>0.03</formula>
    </cfRule>
    <cfRule type="cellIs" priority="823" operator="lessThan" aboveAverage="0" equalAverage="0" bottom="0" percent="0" rank="0" text="" dxfId="7660">
      <formula>-0.03</formula>
    </cfRule>
  </conditionalFormatting>
  <conditionalFormatting sqref="Y67">
    <cfRule type="cellIs" priority="824" operator="greaterThan" aboveAverage="0" equalAverage="0" bottom="0" percent="0" rank="0" text="" dxfId="7661">
      <formula>0.03</formula>
    </cfRule>
    <cfRule type="cellIs" priority="825" operator="lessThan" aboveAverage="0" equalAverage="0" bottom="0" percent="0" rank="0" text="" dxfId="7662">
      <formula>-0.03</formula>
    </cfRule>
  </conditionalFormatting>
  <conditionalFormatting sqref="W66:X66">
    <cfRule type="cellIs" priority="826" operator="greaterThan" aboveAverage="0" equalAverage="0" bottom="0" percent="0" rank="0" text="" dxfId="7663">
      <formula>0.03</formula>
    </cfRule>
    <cfRule type="cellIs" priority="827" operator="lessThan" aboveAverage="0" equalAverage="0" bottom="0" percent="0" rank="0" text="" dxfId="7664">
      <formula>-0.03</formula>
    </cfRule>
  </conditionalFormatting>
  <conditionalFormatting sqref="W70:X70">
    <cfRule type="cellIs" priority="828" operator="greaterThan" aboveAverage="0" equalAverage="0" bottom="0" percent="0" rank="0" text="" dxfId="7665">
      <formula>0.03</formula>
    </cfRule>
    <cfRule type="cellIs" priority="829" operator="lessThan" aboveAverage="0" equalAverage="0" bottom="0" percent="0" rank="0" text="" dxfId="7666">
      <formula>-0.03</formula>
    </cfRule>
  </conditionalFormatting>
  <conditionalFormatting sqref="T71:V74">
    <cfRule type="cellIs" priority="830" operator="greaterThan" aboveAverage="0" equalAverage="0" bottom="0" percent="0" rank="0" text="" dxfId="7667">
      <formula>0.03</formula>
    </cfRule>
    <cfRule type="cellIs" priority="831" operator="lessThan" aboveAverage="0" equalAverage="0" bottom="0" percent="0" rank="0" text="" dxfId="7668">
      <formula>-0.03</formula>
    </cfRule>
  </conditionalFormatting>
  <conditionalFormatting sqref="W71">
    <cfRule type="cellIs" priority="832" operator="greaterThan" aboveAverage="0" equalAverage="0" bottom="0" percent="0" rank="0" text="" dxfId="7669">
      <formula>0.03</formula>
    </cfRule>
    <cfRule type="cellIs" priority="833" operator="lessThan" aboveAverage="0" equalAverage="0" bottom="0" percent="0" rank="0" text="" dxfId="7670">
      <formula>-0.03</formula>
    </cfRule>
  </conditionalFormatting>
  <conditionalFormatting sqref="X71">
    <cfRule type="cellIs" priority="834" operator="greaterThan" aboveAverage="0" equalAverage="0" bottom="0" percent="0" rank="0" text="" dxfId="7671">
      <formula>0.03</formula>
    </cfRule>
    <cfRule type="cellIs" priority="835" operator="lessThan" aboveAverage="0" equalAverage="0" bottom="0" percent="0" rank="0" text="" dxfId="7672">
      <formula>-0.03</formula>
    </cfRule>
  </conditionalFormatting>
  <conditionalFormatting sqref="Y71">
    <cfRule type="cellIs" priority="836" operator="greaterThan" aboveAverage="0" equalAverage="0" bottom="0" percent="0" rank="0" text="" dxfId="7673">
      <formula>0.03</formula>
    </cfRule>
    <cfRule type="cellIs" priority="837" operator="lessThan" aboveAverage="0" equalAverage="0" bottom="0" percent="0" rank="0" text="" dxfId="7674">
      <formula>-0.03</formula>
    </cfRule>
  </conditionalFormatting>
  <conditionalFormatting sqref="W74:X74">
    <cfRule type="cellIs" priority="838" operator="greaterThan" aboveAverage="0" equalAverage="0" bottom="0" percent="0" rank="0" text="" dxfId="7675">
      <formula>0.03</formula>
    </cfRule>
    <cfRule type="cellIs" priority="839" operator="lessThan" aboveAverage="0" equalAverage="0" bottom="0" percent="0" rank="0" text="" dxfId="7676">
      <formula>-0.03</formula>
    </cfRule>
  </conditionalFormatting>
  <conditionalFormatting sqref="T75:V86">
    <cfRule type="cellIs" priority="840" operator="greaterThan" aboveAverage="0" equalAverage="0" bottom="0" percent="0" rank="0" text="" dxfId="7677">
      <formula>0.03</formula>
    </cfRule>
    <cfRule type="cellIs" priority="841" operator="lessThan" aboveAverage="0" equalAverage="0" bottom="0" percent="0" rank="0" text="" dxfId="7678">
      <formula>-0.03</formula>
    </cfRule>
  </conditionalFormatting>
  <conditionalFormatting sqref="W75">
    <cfRule type="cellIs" priority="842" operator="greaterThan" aboveAverage="0" equalAverage="0" bottom="0" percent="0" rank="0" text="" dxfId="7679">
      <formula>0.03</formula>
    </cfRule>
    <cfRule type="cellIs" priority="843" operator="lessThan" aboveAverage="0" equalAverage="0" bottom="0" percent="0" rank="0" text="" dxfId="7680">
      <formula>-0.03</formula>
    </cfRule>
  </conditionalFormatting>
  <conditionalFormatting sqref="X75">
    <cfRule type="cellIs" priority="844" operator="greaterThan" aboveAverage="0" equalAverage="0" bottom="0" percent="0" rank="0" text="" dxfId="7681">
      <formula>0.03</formula>
    </cfRule>
    <cfRule type="cellIs" priority="845" operator="lessThan" aboveAverage="0" equalAverage="0" bottom="0" percent="0" rank="0" text="" dxfId="7682">
      <formula>-0.03</formula>
    </cfRule>
  </conditionalFormatting>
  <conditionalFormatting sqref="Y75">
    <cfRule type="cellIs" priority="846" operator="greaterThan" aboveAverage="0" equalAverage="0" bottom="0" percent="0" rank="0" text="" dxfId="7683">
      <formula>0.03</formula>
    </cfRule>
    <cfRule type="cellIs" priority="847" operator="lessThan" aboveAverage="0" equalAverage="0" bottom="0" percent="0" rank="0" text="" dxfId="7684">
      <formula>-0.03</formula>
    </cfRule>
  </conditionalFormatting>
  <conditionalFormatting sqref="W79">
    <cfRule type="cellIs" priority="848" operator="greaterThan" aboveAverage="0" equalAverage="0" bottom="0" percent="0" rank="0" text="" dxfId="7685">
      <formula>0.03</formula>
    </cfRule>
    <cfRule type="cellIs" priority="849" operator="lessThan" aboveAverage="0" equalAverage="0" bottom="0" percent="0" rank="0" text="" dxfId="7686">
      <formula>-0.03</formula>
    </cfRule>
  </conditionalFormatting>
  <conditionalFormatting sqref="X79">
    <cfRule type="cellIs" priority="850" operator="greaterThan" aboveAverage="0" equalAverage="0" bottom="0" percent="0" rank="0" text="" dxfId="7687">
      <formula>0.03</formula>
    </cfRule>
    <cfRule type="cellIs" priority="851" operator="lessThan" aboveAverage="0" equalAverage="0" bottom="0" percent="0" rank="0" text="" dxfId="7688">
      <formula>-0.03</formula>
    </cfRule>
  </conditionalFormatting>
  <conditionalFormatting sqref="Y79">
    <cfRule type="cellIs" priority="852" operator="greaterThan" aboveAverage="0" equalAverage="0" bottom="0" percent="0" rank="0" text="" dxfId="7689">
      <formula>0.03</formula>
    </cfRule>
    <cfRule type="cellIs" priority="853" operator="lessThan" aboveAverage="0" equalAverage="0" bottom="0" percent="0" rank="0" text="" dxfId="7690">
      <formula>-0.03</formula>
    </cfRule>
  </conditionalFormatting>
  <conditionalFormatting sqref="W83">
    <cfRule type="cellIs" priority="854" operator="greaterThan" aboveAverage="0" equalAverage="0" bottom="0" percent="0" rank="0" text="" dxfId="7691">
      <formula>0.03</formula>
    </cfRule>
    <cfRule type="cellIs" priority="855" operator="lessThan" aboveAverage="0" equalAverage="0" bottom="0" percent="0" rank="0" text="" dxfId="7692">
      <formula>-0.03</formula>
    </cfRule>
  </conditionalFormatting>
  <conditionalFormatting sqref="X83">
    <cfRule type="cellIs" priority="856" operator="greaterThan" aboveAverage="0" equalAverage="0" bottom="0" percent="0" rank="0" text="" dxfId="7693">
      <formula>0.03</formula>
    </cfRule>
    <cfRule type="cellIs" priority="857" operator="lessThan" aboveAverage="0" equalAverage="0" bottom="0" percent="0" rank="0" text="" dxfId="7694">
      <formula>-0.03</formula>
    </cfRule>
  </conditionalFormatting>
  <conditionalFormatting sqref="Y83">
    <cfRule type="cellIs" priority="858" operator="greaterThan" aboveAverage="0" equalAverage="0" bottom="0" percent="0" rank="0" text="" dxfId="7695">
      <formula>0.03</formula>
    </cfRule>
    <cfRule type="cellIs" priority="859" operator="lessThan" aboveAverage="0" equalAverage="0" bottom="0" percent="0" rank="0" text="" dxfId="7696">
      <formula>-0.03</formula>
    </cfRule>
  </conditionalFormatting>
  <conditionalFormatting sqref="W78:X78">
    <cfRule type="cellIs" priority="860" operator="greaterThan" aboveAverage="0" equalAverage="0" bottom="0" percent="0" rank="0" text="" dxfId="7697">
      <formula>0.03</formula>
    </cfRule>
    <cfRule type="cellIs" priority="861" operator="lessThan" aboveAverage="0" equalAverage="0" bottom="0" percent="0" rank="0" text="" dxfId="7698">
      <formula>-0.03</formula>
    </cfRule>
  </conditionalFormatting>
  <conditionalFormatting sqref="W82:X82">
    <cfRule type="cellIs" priority="862" operator="greaterThan" aboveAverage="0" equalAverage="0" bottom="0" percent="0" rank="0" text="" dxfId="7699">
      <formula>0.03</formula>
    </cfRule>
    <cfRule type="cellIs" priority="863" operator="lessThan" aboveAverage="0" equalAverage="0" bottom="0" percent="0" rank="0" text="" dxfId="7700">
      <formula>-0.03</formula>
    </cfRule>
  </conditionalFormatting>
  <conditionalFormatting sqref="W86:X86">
    <cfRule type="cellIs" priority="864" operator="greaterThan" aboveAverage="0" equalAverage="0" bottom="0" percent="0" rank="0" text="" dxfId="7701">
      <formula>0.03</formula>
    </cfRule>
    <cfRule type="cellIs" priority="865" operator="lessThan" aboveAverage="0" equalAverage="0" bottom="0" percent="0" rank="0" text="" dxfId="7702">
      <formula>-0.03</formula>
    </cfRule>
  </conditionalFormatting>
  <conditionalFormatting sqref="T143:Y144">
    <cfRule type="cellIs" priority="866" operator="greaterThan" aboveAverage="0" equalAverage="0" bottom="0" percent="0" rank="0" text="" dxfId="7703">
      <formula>0.03</formula>
    </cfRule>
    <cfRule type="cellIs" priority="867" operator="lessThan" aboveAverage="0" equalAverage="0" bottom="0" percent="0" rank="0" text="" dxfId="7704">
      <formula>-0.03</formula>
    </cfRule>
  </conditionalFormatting>
  <conditionalFormatting sqref="T87:V90">
    <cfRule type="cellIs" priority="868" operator="greaterThan" aboveAverage="0" equalAverage="0" bottom="0" percent="0" rank="0" text="" dxfId="7705">
      <formula>0.03</formula>
    </cfRule>
    <cfRule type="cellIs" priority="869" operator="lessThan" aboveAverage="0" equalAverage="0" bottom="0" percent="0" rank="0" text="" dxfId="7706">
      <formula>-0.03</formula>
    </cfRule>
  </conditionalFormatting>
  <conditionalFormatting sqref="W87">
    <cfRule type="cellIs" priority="870" operator="greaterThan" aboveAverage="0" equalAverage="0" bottom="0" percent="0" rank="0" text="" dxfId="7707">
      <formula>0.03</formula>
    </cfRule>
    <cfRule type="cellIs" priority="871" operator="lessThan" aboveAverage="0" equalAverage="0" bottom="0" percent="0" rank="0" text="" dxfId="7708">
      <formula>-0.03</formula>
    </cfRule>
  </conditionalFormatting>
  <conditionalFormatting sqref="X87">
    <cfRule type="cellIs" priority="872" operator="greaterThan" aboveAverage="0" equalAverage="0" bottom="0" percent="0" rank="0" text="" dxfId="7709">
      <formula>0.03</formula>
    </cfRule>
    <cfRule type="cellIs" priority="873" operator="lessThan" aboveAverage="0" equalAverage="0" bottom="0" percent="0" rank="0" text="" dxfId="7710">
      <formula>-0.03</formula>
    </cfRule>
  </conditionalFormatting>
  <conditionalFormatting sqref="Y87">
    <cfRule type="cellIs" priority="874" operator="greaterThan" aboveAverage="0" equalAverage="0" bottom="0" percent="0" rank="0" text="" dxfId="7711">
      <formula>0.03</formula>
    </cfRule>
    <cfRule type="cellIs" priority="875" operator="lessThan" aboveAverage="0" equalAverage="0" bottom="0" percent="0" rank="0" text="" dxfId="7712">
      <formula>-0.03</formula>
    </cfRule>
  </conditionalFormatting>
  <conditionalFormatting sqref="W90:X90">
    <cfRule type="cellIs" priority="876" operator="greaterThan" aboveAverage="0" equalAverage="0" bottom="0" percent="0" rank="0" text="" dxfId="7713">
      <formula>0.03</formula>
    </cfRule>
    <cfRule type="cellIs" priority="877" operator="lessThan" aboveAverage="0" equalAverage="0" bottom="0" percent="0" rank="0" text="" dxfId="7714">
      <formula>-0.03</formula>
    </cfRule>
  </conditionalFormatting>
  <conditionalFormatting sqref="T91:V94">
    <cfRule type="cellIs" priority="878" operator="greaterThan" aboveAverage="0" equalAverage="0" bottom="0" percent="0" rank="0" text="" dxfId="7715">
      <formula>0.03</formula>
    </cfRule>
    <cfRule type="cellIs" priority="879" operator="lessThan" aboveAverage="0" equalAverage="0" bottom="0" percent="0" rank="0" text="" dxfId="7716">
      <formula>-0.03</formula>
    </cfRule>
  </conditionalFormatting>
  <conditionalFormatting sqref="W91">
    <cfRule type="cellIs" priority="880" operator="greaterThan" aboveAverage="0" equalAverage="0" bottom="0" percent="0" rank="0" text="" dxfId="7717">
      <formula>0.03</formula>
    </cfRule>
    <cfRule type="cellIs" priority="881" operator="lessThan" aboveAverage="0" equalAverage="0" bottom="0" percent="0" rank="0" text="" dxfId="7718">
      <formula>-0.03</formula>
    </cfRule>
  </conditionalFormatting>
  <conditionalFormatting sqref="X91">
    <cfRule type="cellIs" priority="882" operator="greaterThan" aboveAverage="0" equalAverage="0" bottom="0" percent="0" rank="0" text="" dxfId="7719">
      <formula>0.03</formula>
    </cfRule>
    <cfRule type="cellIs" priority="883" operator="lessThan" aboveAverage="0" equalAverage="0" bottom="0" percent="0" rank="0" text="" dxfId="7720">
      <formula>-0.03</formula>
    </cfRule>
  </conditionalFormatting>
  <conditionalFormatting sqref="Y91">
    <cfRule type="cellIs" priority="884" operator="greaterThan" aboveAverage="0" equalAverage="0" bottom="0" percent="0" rank="0" text="" dxfId="7721">
      <formula>0.03</formula>
    </cfRule>
    <cfRule type="cellIs" priority="885" operator="lessThan" aboveAverage="0" equalAverage="0" bottom="0" percent="0" rank="0" text="" dxfId="7722">
      <formula>-0.03</formula>
    </cfRule>
  </conditionalFormatting>
  <conditionalFormatting sqref="W94:X94">
    <cfRule type="cellIs" priority="886" operator="greaterThan" aboveAverage="0" equalAverage="0" bottom="0" percent="0" rank="0" text="" dxfId="7723">
      <formula>0.03</formula>
    </cfRule>
    <cfRule type="cellIs" priority="887" operator="lessThan" aboveAverage="0" equalAverage="0" bottom="0" percent="0" rank="0" text="" dxfId="7724">
      <formula>-0.03</formula>
    </cfRule>
  </conditionalFormatting>
  <conditionalFormatting sqref="T95:V98">
    <cfRule type="cellIs" priority="888" operator="greaterThan" aboveAverage="0" equalAverage="0" bottom="0" percent="0" rank="0" text="" dxfId="7725">
      <formula>0.03</formula>
    </cfRule>
    <cfRule type="cellIs" priority="889" operator="lessThan" aboveAverage="0" equalAverage="0" bottom="0" percent="0" rank="0" text="" dxfId="7726">
      <formula>-0.03</formula>
    </cfRule>
  </conditionalFormatting>
  <conditionalFormatting sqref="W95">
    <cfRule type="cellIs" priority="890" operator="greaterThan" aboveAverage="0" equalAverage="0" bottom="0" percent="0" rank="0" text="" dxfId="7727">
      <formula>0.03</formula>
    </cfRule>
    <cfRule type="cellIs" priority="891" operator="lessThan" aboveAverage="0" equalAverage="0" bottom="0" percent="0" rank="0" text="" dxfId="7728">
      <formula>-0.03</formula>
    </cfRule>
  </conditionalFormatting>
  <conditionalFormatting sqref="X95">
    <cfRule type="cellIs" priority="892" operator="greaterThan" aboveAverage="0" equalAverage="0" bottom="0" percent="0" rank="0" text="" dxfId="7729">
      <formula>0.03</formula>
    </cfRule>
    <cfRule type="cellIs" priority="893" operator="lessThan" aboveAverage="0" equalAverage="0" bottom="0" percent="0" rank="0" text="" dxfId="7730">
      <formula>-0.03</formula>
    </cfRule>
  </conditionalFormatting>
  <conditionalFormatting sqref="Y95">
    <cfRule type="cellIs" priority="894" operator="greaterThan" aboveAverage="0" equalAverage="0" bottom="0" percent="0" rank="0" text="" dxfId="7731">
      <formula>0.03</formula>
    </cfRule>
    <cfRule type="cellIs" priority="895" operator="lessThan" aboveAverage="0" equalAverage="0" bottom="0" percent="0" rank="0" text="" dxfId="7732">
      <formula>-0.03</formula>
    </cfRule>
  </conditionalFormatting>
  <conditionalFormatting sqref="W98:X98">
    <cfRule type="cellIs" priority="896" operator="greaterThan" aboveAverage="0" equalAverage="0" bottom="0" percent="0" rank="0" text="" dxfId="7733">
      <formula>0.03</formula>
    </cfRule>
    <cfRule type="cellIs" priority="897" operator="lessThan" aboveAverage="0" equalAverage="0" bottom="0" percent="0" rank="0" text="" dxfId="7734">
      <formula>-0.03</formula>
    </cfRule>
  </conditionalFormatting>
  <conditionalFormatting sqref="T55:V58">
    <cfRule type="cellIs" priority="898" operator="greaterThan" aboveAverage="0" equalAverage="0" bottom="0" percent="0" rank="0" text="" dxfId="7735">
      <formula>0.03</formula>
    </cfRule>
    <cfRule type="cellIs" priority="899" operator="lessThan" aboveAverage="0" equalAverage="0" bottom="0" percent="0" rank="0" text="" dxfId="7736">
      <formula>-0.03</formula>
    </cfRule>
  </conditionalFormatting>
  <conditionalFormatting sqref="W55">
    <cfRule type="cellIs" priority="900" operator="greaterThan" aboveAverage="0" equalAverage="0" bottom="0" percent="0" rank="0" text="" dxfId="7737">
      <formula>0.03</formula>
    </cfRule>
    <cfRule type="cellIs" priority="901" operator="lessThan" aboveAverage="0" equalAverage="0" bottom="0" percent="0" rank="0" text="" dxfId="7738">
      <formula>-0.03</formula>
    </cfRule>
  </conditionalFormatting>
  <conditionalFormatting sqref="X55">
    <cfRule type="cellIs" priority="902" operator="greaterThan" aboveAverage="0" equalAverage="0" bottom="0" percent="0" rank="0" text="" dxfId="7739">
      <formula>0.03</formula>
    </cfRule>
    <cfRule type="cellIs" priority="903" operator="lessThan" aboveAverage="0" equalAverage="0" bottom="0" percent="0" rank="0" text="" dxfId="7740">
      <formula>-0.03</formula>
    </cfRule>
  </conditionalFormatting>
  <conditionalFormatting sqref="Y55">
    <cfRule type="cellIs" priority="904" operator="greaterThan" aboveAverage="0" equalAverage="0" bottom="0" percent="0" rank="0" text="" dxfId="7741">
      <formula>0.03</formula>
    </cfRule>
    <cfRule type="cellIs" priority="905" operator="lessThan" aboveAverage="0" equalAverage="0" bottom="0" percent="0" rank="0" text="" dxfId="7742">
      <formula>-0.03</formula>
    </cfRule>
  </conditionalFormatting>
  <conditionalFormatting sqref="W58:X58">
    <cfRule type="cellIs" priority="906" operator="greaterThan" aboveAverage="0" equalAverage="0" bottom="0" percent="0" rank="0" text="" dxfId="7743">
      <formula>0.03</formula>
    </cfRule>
    <cfRule type="cellIs" priority="907" operator="lessThan" aboveAverage="0" equalAverage="0" bottom="0" percent="0" rank="0" text="" dxfId="7744">
      <formula>-0.03</formula>
    </cfRule>
  </conditionalFormatting>
  <conditionalFormatting sqref="T59:V62">
    <cfRule type="cellIs" priority="908" operator="greaterThan" aboveAverage="0" equalAverage="0" bottom="0" percent="0" rank="0" text="" dxfId="7745">
      <formula>0.03</formula>
    </cfRule>
    <cfRule type="cellIs" priority="909" operator="lessThan" aboveAverage="0" equalAverage="0" bottom="0" percent="0" rank="0" text="" dxfId="7746">
      <formula>-0.03</formula>
    </cfRule>
  </conditionalFormatting>
  <conditionalFormatting sqref="W59">
    <cfRule type="cellIs" priority="910" operator="greaterThan" aboveAverage="0" equalAverage="0" bottom="0" percent="0" rank="0" text="" dxfId="7747">
      <formula>0.03</formula>
    </cfRule>
    <cfRule type="cellIs" priority="911" operator="lessThan" aboveAverage="0" equalAverage="0" bottom="0" percent="0" rank="0" text="" dxfId="7748">
      <formula>-0.03</formula>
    </cfRule>
  </conditionalFormatting>
  <conditionalFormatting sqref="X59">
    <cfRule type="cellIs" priority="912" operator="greaterThan" aboveAverage="0" equalAverage="0" bottom="0" percent="0" rank="0" text="" dxfId="7749">
      <formula>0.03</formula>
    </cfRule>
    <cfRule type="cellIs" priority="913" operator="lessThan" aboveAverage="0" equalAverage="0" bottom="0" percent="0" rank="0" text="" dxfId="7750">
      <formula>-0.03</formula>
    </cfRule>
  </conditionalFormatting>
  <conditionalFormatting sqref="Y59">
    <cfRule type="cellIs" priority="914" operator="greaterThan" aboveAverage="0" equalAverage="0" bottom="0" percent="0" rank="0" text="" dxfId="7751">
      <formula>0.03</formula>
    </cfRule>
    <cfRule type="cellIs" priority="915" operator="lessThan" aboveAverage="0" equalAverage="0" bottom="0" percent="0" rank="0" text="" dxfId="7752">
      <formula>-0.03</formula>
    </cfRule>
  </conditionalFormatting>
  <conditionalFormatting sqref="W62:X62">
    <cfRule type="cellIs" priority="916" operator="greaterThan" aboveAverage="0" equalAverage="0" bottom="0" percent="0" rank="0" text="" dxfId="7753">
      <formula>0.03</formula>
    </cfRule>
    <cfRule type="cellIs" priority="917" operator="lessThan" aboveAverage="0" equalAverage="0" bottom="0" percent="0" rank="0" text="" dxfId="7754">
      <formula>-0.03</formula>
    </cfRule>
  </conditionalFormatting>
  <conditionalFormatting sqref="T115:V118">
    <cfRule type="cellIs" priority="918" operator="greaterThan" aboveAverage="0" equalAverage="0" bottom="0" percent="0" rank="0" text="" dxfId="7755">
      <formula>0.03</formula>
    </cfRule>
    <cfRule type="cellIs" priority="919" operator="lessThan" aboveAverage="0" equalAverage="0" bottom="0" percent="0" rank="0" text="" dxfId="7756">
      <formula>-0.03</formula>
    </cfRule>
  </conditionalFormatting>
  <conditionalFormatting sqref="W115">
    <cfRule type="cellIs" priority="920" operator="greaterThan" aboveAverage="0" equalAverage="0" bottom="0" percent="0" rank="0" text="" dxfId="7757">
      <formula>0.03</formula>
    </cfRule>
    <cfRule type="cellIs" priority="921" operator="lessThan" aboveAverage="0" equalAverage="0" bottom="0" percent="0" rank="0" text="" dxfId="7758">
      <formula>-0.03</formula>
    </cfRule>
  </conditionalFormatting>
  <conditionalFormatting sqref="X115">
    <cfRule type="cellIs" priority="922" operator="greaterThan" aboveAverage="0" equalAverage="0" bottom="0" percent="0" rank="0" text="" dxfId="7759">
      <formula>0.03</formula>
    </cfRule>
    <cfRule type="cellIs" priority="923" operator="lessThan" aboveAverage="0" equalAverage="0" bottom="0" percent="0" rank="0" text="" dxfId="7760">
      <formula>-0.03</formula>
    </cfRule>
  </conditionalFormatting>
  <conditionalFormatting sqref="Y115">
    <cfRule type="cellIs" priority="924" operator="greaterThan" aboveAverage="0" equalAverage="0" bottom="0" percent="0" rank="0" text="" dxfId="7761">
      <formula>0.03</formula>
    </cfRule>
    <cfRule type="cellIs" priority="925" operator="lessThan" aboveAverage="0" equalAverage="0" bottom="0" percent="0" rank="0" text="" dxfId="7762">
      <formula>-0.03</formula>
    </cfRule>
  </conditionalFormatting>
  <conditionalFormatting sqref="W118:X118">
    <cfRule type="cellIs" priority="926" operator="greaterThan" aboveAverage="0" equalAverage="0" bottom="0" percent="0" rank="0" text="" dxfId="7763">
      <formula>0.03</formula>
    </cfRule>
    <cfRule type="cellIs" priority="927" operator="lessThan" aboveAverage="0" equalAverage="0" bottom="0" percent="0" rank="0" text="" dxfId="7764">
      <formula>-0.03</formula>
    </cfRule>
  </conditionalFormatting>
  <conditionalFormatting sqref="T119:V122">
    <cfRule type="cellIs" priority="928" operator="greaterThan" aboveAverage="0" equalAverage="0" bottom="0" percent="0" rank="0" text="" dxfId="7765">
      <formula>0.03</formula>
    </cfRule>
    <cfRule type="cellIs" priority="929" operator="lessThan" aboveAverage="0" equalAverage="0" bottom="0" percent="0" rank="0" text="" dxfId="7766">
      <formula>-0.03</formula>
    </cfRule>
  </conditionalFormatting>
  <conditionalFormatting sqref="W119">
    <cfRule type="cellIs" priority="930" operator="greaterThan" aboveAverage="0" equalAverage="0" bottom="0" percent="0" rank="0" text="" dxfId="7767">
      <formula>0.03</formula>
    </cfRule>
    <cfRule type="cellIs" priority="931" operator="lessThan" aboveAverage="0" equalAverage="0" bottom="0" percent="0" rank="0" text="" dxfId="7768">
      <formula>-0.03</formula>
    </cfRule>
  </conditionalFormatting>
  <conditionalFormatting sqref="X119">
    <cfRule type="cellIs" priority="932" operator="greaterThan" aboveAverage="0" equalAverage="0" bottom="0" percent="0" rank="0" text="" dxfId="7769">
      <formula>0.03</formula>
    </cfRule>
    <cfRule type="cellIs" priority="933" operator="lessThan" aboveAverage="0" equalAverage="0" bottom="0" percent="0" rank="0" text="" dxfId="7770">
      <formula>-0.03</formula>
    </cfRule>
  </conditionalFormatting>
  <conditionalFormatting sqref="Y119">
    <cfRule type="cellIs" priority="934" operator="greaterThan" aboveAverage="0" equalAverage="0" bottom="0" percent="0" rank="0" text="" dxfId="7771">
      <formula>0.03</formula>
    </cfRule>
    <cfRule type="cellIs" priority="935" operator="lessThan" aboveAverage="0" equalAverage="0" bottom="0" percent="0" rank="0" text="" dxfId="7772">
      <formula>-0.03</formula>
    </cfRule>
  </conditionalFormatting>
  <conditionalFormatting sqref="W122:X122">
    <cfRule type="cellIs" priority="936" operator="greaterThan" aboveAverage="0" equalAverage="0" bottom="0" percent="0" rank="0" text="" dxfId="7773">
      <formula>0.03</formula>
    </cfRule>
    <cfRule type="cellIs" priority="937" operator="lessThan" aboveAverage="0" equalAverage="0" bottom="0" percent="0" rank="0" text="" dxfId="7774">
      <formula>-0.03</formula>
    </cfRule>
  </conditionalFormatting>
  <conditionalFormatting sqref="T123:V126">
    <cfRule type="cellIs" priority="938" operator="greaterThan" aboveAverage="0" equalAverage="0" bottom="0" percent="0" rank="0" text="" dxfId="7775">
      <formula>0.03</formula>
    </cfRule>
    <cfRule type="cellIs" priority="939" operator="lessThan" aboveAverage="0" equalAverage="0" bottom="0" percent="0" rank="0" text="" dxfId="7776">
      <formula>-0.03</formula>
    </cfRule>
  </conditionalFormatting>
  <conditionalFormatting sqref="W123">
    <cfRule type="cellIs" priority="940" operator="greaterThan" aboveAverage="0" equalAverage="0" bottom="0" percent="0" rank="0" text="" dxfId="7777">
      <formula>0.03</formula>
    </cfRule>
    <cfRule type="cellIs" priority="941" operator="lessThan" aboveAverage="0" equalAverage="0" bottom="0" percent="0" rank="0" text="" dxfId="7778">
      <formula>-0.03</formula>
    </cfRule>
  </conditionalFormatting>
  <conditionalFormatting sqref="X123">
    <cfRule type="cellIs" priority="942" operator="greaterThan" aboveAverage="0" equalAverage="0" bottom="0" percent="0" rank="0" text="" dxfId="7779">
      <formula>0.03</formula>
    </cfRule>
    <cfRule type="cellIs" priority="943" operator="lessThan" aboveAverage="0" equalAverage="0" bottom="0" percent="0" rank="0" text="" dxfId="7780">
      <formula>-0.03</formula>
    </cfRule>
  </conditionalFormatting>
  <conditionalFormatting sqref="Y123">
    <cfRule type="cellIs" priority="944" operator="greaterThan" aboveAverage="0" equalAverage="0" bottom="0" percent="0" rank="0" text="" dxfId="7781">
      <formula>0.03</formula>
    </cfRule>
    <cfRule type="cellIs" priority="945" operator="lessThan" aboveAverage="0" equalAverage="0" bottom="0" percent="0" rank="0" text="" dxfId="7782">
      <formula>-0.03</formula>
    </cfRule>
  </conditionalFormatting>
  <conditionalFormatting sqref="W126:X126">
    <cfRule type="cellIs" priority="946" operator="greaterThan" aboveAverage="0" equalAverage="0" bottom="0" percent="0" rank="0" text="" dxfId="7783">
      <formula>0.03</formula>
    </cfRule>
    <cfRule type="cellIs" priority="947" operator="lessThan" aboveAverage="0" equalAverage="0" bottom="0" percent="0" rank="0" text="" dxfId="7784">
      <formula>-0.03</formula>
    </cfRule>
  </conditionalFormatting>
  <conditionalFormatting sqref="T127:V130">
    <cfRule type="cellIs" priority="948" operator="greaterThan" aboveAverage="0" equalAverage="0" bottom="0" percent="0" rank="0" text="" dxfId="7785">
      <formula>0.03</formula>
    </cfRule>
    <cfRule type="cellIs" priority="949" operator="lessThan" aboveAverage="0" equalAverage="0" bottom="0" percent="0" rank="0" text="" dxfId="7786">
      <formula>-0.03</formula>
    </cfRule>
  </conditionalFormatting>
  <conditionalFormatting sqref="W127">
    <cfRule type="cellIs" priority="950" operator="greaterThan" aboveAverage="0" equalAverage="0" bottom="0" percent="0" rank="0" text="" dxfId="7787">
      <formula>0.03</formula>
    </cfRule>
    <cfRule type="cellIs" priority="951" operator="lessThan" aboveAverage="0" equalAverage="0" bottom="0" percent="0" rank="0" text="" dxfId="7788">
      <formula>-0.03</formula>
    </cfRule>
  </conditionalFormatting>
  <conditionalFormatting sqref="X127">
    <cfRule type="cellIs" priority="952" operator="greaterThan" aboveAverage="0" equalAverage="0" bottom="0" percent="0" rank="0" text="" dxfId="7789">
      <formula>0.03</formula>
    </cfRule>
    <cfRule type="cellIs" priority="953" operator="lessThan" aboveAverage="0" equalAverage="0" bottom="0" percent="0" rank="0" text="" dxfId="7790">
      <formula>-0.03</formula>
    </cfRule>
  </conditionalFormatting>
  <conditionalFormatting sqref="Y127">
    <cfRule type="cellIs" priority="954" operator="greaterThan" aboveAverage="0" equalAverage="0" bottom="0" percent="0" rank="0" text="" dxfId="7791">
      <formula>0.03</formula>
    </cfRule>
    <cfRule type="cellIs" priority="955" operator="lessThan" aboveAverage="0" equalAverage="0" bottom="0" percent="0" rank="0" text="" dxfId="7792">
      <formula>-0.03</formula>
    </cfRule>
  </conditionalFormatting>
  <conditionalFormatting sqref="W130:X130">
    <cfRule type="cellIs" priority="956" operator="greaterThan" aboveAverage="0" equalAverage="0" bottom="0" percent="0" rank="0" text="" dxfId="7793">
      <formula>0.03</formula>
    </cfRule>
    <cfRule type="cellIs" priority="957" operator="lessThan" aboveAverage="0" equalAverage="0" bottom="0" percent="0" rank="0" text="" dxfId="7794">
      <formula>-0.03</formula>
    </cfRule>
  </conditionalFormatting>
  <conditionalFormatting sqref="T131:V134">
    <cfRule type="cellIs" priority="958" operator="greaterThan" aboveAverage="0" equalAverage="0" bottom="0" percent="0" rank="0" text="" dxfId="7795">
      <formula>0.03</formula>
    </cfRule>
    <cfRule type="cellIs" priority="959" operator="lessThan" aboveAverage="0" equalAverage="0" bottom="0" percent="0" rank="0" text="" dxfId="7796">
      <formula>-0.03</formula>
    </cfRule>
  </conditionalFormatting>
  <conditionalFormatting sqref="W131">
    <cfRule type="cellIs" priority="960" operator="greaterThan" aboveAverage="0" equalAverage="0" bottom="0" percent="0" rank="0" text="" dxfId="7797">
      <formula>0.03</formula>
    </cfRule>
    <cfRule type="cellIs" priority="961" operator="lessThan" aboveAverage="0" equalAverage="0" bottom="0" percent="0" rank="0" text="" dxfId="7798">
      <formula>-0.03</formula>
    </cfRule>
  </conditionalFormatting>
  <conditionalFormatting sqref="X131">
    <cfRule type="cellIs" priority="962" operator="greaterThan" aboveAverage="0" equalAverage="0" bottom="0" percent="0" rank="0" text="" dxfId="7799">
      <formula>0.03</formula>
    </cfRule>
    <cfRule type="cellIs" priority="963" operator="lessThan" aboveAverage="0" equalAverage="0" bottom="0" percent="0" rank="0" text="" dxfId="7800">
      <formula>-0.03</formula>
    </cfRule>
  </conditionalFormatting>
  <conditionalFormatting sqref="Y131">
    <cfRule type="cellIs" priority="964" operator="greaterThan" aboveAverage="0" equalAverage="0" bottom="0" percent="0" rank="0" text="" dxfId="7801">
      <formula>0.03</formula>
    </cfRule>
    <cfRule type="cellIs" priority="965" operator="lessThan" aboveAverage="0" equalAverage="0" bottom="0" percent="0" rank="0" text="" dxfId="7802">
      <formula>-0.03</formula>
    </cfRule>
  </conditionalFormatting>
  <conditionalFormatting sqref="W134:X134">
    <cfRule type="cellIs" priority="966" operator="greaterThan" aboveAverage="0" equalAverage="0" bottom="0" percent="0" rank="0" text="" dxfId="7803">
      <formula>0.03</formula>
    </cfRule>
    <cfRule type="cellIs" priority="967" operator="lessThan" aboveAverage="0" equalAverage="0" bottom="0" percent="0" rank="0" text="" dxfId="7804">
      <formula>-0.03</formula>
    </cfRule>
  </conditionalFormatting>
  <conditionalFormatting sqref="T135:V138">
    <cfRule type="cellIs" priority="968" operator="greaterThan" aboveAverage="0" equalAverage="0" bottom="0" percent="0" rank="0" text="" dxfId="7805">
      <formula>0.03</formula>
    </cfRule>
    <cfRule type="cellIs" priority="969" operator="lessThan" aboveAverage="0" equalAverage="0" bottom="0" percent="0" rank="0" text="" dxfId="7806">
      <formula>-0.03</formula>
    </cfRule>
  </conditionalFormatting>
  <conditionalFormatting sqref="W135">
    <cfRule type="cellIs" priority="970" operator="greaterThan" aboveAverage="0" equalAverage="0" bottom="0" percent="0" rank="0" text="" dxfId="7807">
      <formula>0.03</formula>
    </cfRule>
    <cfRule type="cellIs" priority="971" operator="lessThan" aboveAverage="0" equalAverage="0" bottom="0" percent="0" rank="0" text="" dxfId="7808">
      <formula>-0.03</formula>
    </cfRule>
  </conditionalFormatting>
  <conditionalFormatting sqref="X135">
    <cfRule type="cellIs" priority="972" operator="greaterThan" aboveAverage="0" equalAverage="0" bottom="0" percent="0" rank="0" text="" dxfId="7809">
      <formula>0.03</formula>
    </cfRule>
    <cfRule type="cellIs" priority="973" operator="lessThan" aboveAverage="0" equalAverage="0" bottom="0" percent="0" rank="0" text="" dxfId="7810">
      <formula>-0.03</formula>
    </cfRule>
  </conditionalFormatting>
  <conditionalFormatting sqref="Y135">
    <cfRule type="cellIs" priority="974" operator="greaterThan" aboveAverage="0" equalAverage="0" bottom="0" percent="0" rank="0" text="" dxfId="7811">
      <formula>0.03</formula>
    </cfRule>
    <cfRule type="cellIs" priority="975" operator="lessThan" aboveAverage="0" equalAverage="0" bottom="0" percent="0" rank="0" text="" dxfId="7812">
      <formula>-0.03</formula>
    </cfRule>
  </conditionalFormatting>
  <conditionalFormatting sqref="W138:X138">
    <cfRule type="cellIs" priority="976" operator="greaterThan" aboveAverage="0" equalAverage="0" bottom="0" percent="0" rank="0" text="" dxfId="7813">
      <formula>0.03</formula>
    </cfRule>
    <cfRule type="cellIs" priority="977" operator="lessThan" aboveAverage="0" equalAverage="0" bottom="0" percent="0" rank="0" text="" dxfId="7814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7815">
      <formula>0.03</formula>
    </cfRule>
    <cfRule type="cellIs" priority="979" operator="lessThan" aboveAverage="0" equalAverage="0" bottom="0" percent="0" rank="0" text="" dxfId="7816">
      <formula>-0.03</formula>
    </cfRule>
  </conditionalFormatting>
  <conditionalFormatting sqref="W3">
    <cfRule type="cellIs" priority="980" operator="greaterThan" aboveAverage="0" equalAverage="0" bottom="0" percent="0" rank="0" text="" dxfId="7817">
      <formula>0.03</formula>
    </cfRule>
    <cfRule type="cellIs" priority="981" operator="lessThan" aboveAverage="0" equalAverage="0" bottom="0" percent="0" rank="0" text="" dxfId="7818">
      <formula>-0.03</formula>
    </cfRule>
  </conditionalFormatting>
  <conditionalFormatting sqref="X3">
    <cfRule type="cellIs" priority="982" operator="greaterThan" aboveAverage="0" equalAverage="0" bottom="0" percent="0" rank="0" text="" dxfId="7819">
      <formula>0.03</formula>
    </cfRule>
    <cfRule type="cellIs" priority="983" operator="lessThan" aboveAverage="0" equalAverage="0" bottom="0" percent="0" rank="0" text="" dxfId="7820">
      <formula>-0.03</formula>
    </cfRule>
  </conditionalFormatting>
  <conditionalFormatting sqref="Y3">
    <cfRule type="cellIs" priority="984" operator="greaterThan" aboveAverage="0" equalAverage="0" bottom="0" percent="0" rank="0" text="" dxfId="7821">
      <formula>0.03</formula>
    </cfRule>
    <cfRule type="cellIs" priority="985" operator="lessThan" aboveAverage="0" equalAverage="0" bottom="0" percent="0" rank="0" text="" dxfId="7822">
      <formula>-0.03</formula>
    </cfRule>
  </conditionalFormatting>
  <conditionalFormatting sqref="W19">
    <cfRule type="cellIs" priority="986" operator="greaterThan" aboveAverage="0" equalAverage="0" bottom="0" percent="0" rank="0" text="" dxfId="7823">
      <formula>0.03</formula>
    </cfRule>
    <cfRule type="cellIs" priority="987" operator="lessThan" aboveAverage="0" equalAverage="0" bottom="0" percent="0" rank="0" text="" dxfId="7824">
      <formula>-0.03</formula>
    </cfRule>
  </conditionalFormatting>
  <conditionalFormatting sqref="X19">
    <cfRule type="cellIs" priority="988" operator="greaterThan" aboveAverage="0" equalAverage="0" bottom="0" percent="0" rank="0" text="" dxfId="7825">
      <formula>0.03</formula>
    </cfRule>
    <cfRule type="cellIs" priority="989" operator="lessThan" aboveAverage="0" equalAverage="0" bottom="0" percent="0" rank="0" text="" dxfId="7826">
      <formula>-0.03</formula>
    </cfRule>
  </conditionalFormatting>
  <conditionalFormatting sqref="Y19">
    <cfRule type="cellIs" priority="990" operator="greaterThan" aboveAverage="0" equalAverage="0" bottom="0" percent="0" rank="0" text="" dxfId="7827">
      <formula>0.03</formula>
    </cfRule>
    <cfRule type="cellIs" priority="991" operator="lessThan" aboveAverage="0" equalAverage="0" bottom="0" percent="0" rank="0" text="" dxfId="7828">
      <formula>-0.03</formula>
    </cfRule>
  </conditionalFormatting>
  <conditionalFormatting sqref="W23">
    <cfRule type="cellIs" priority="992" operator="greaterThan" aboveAverage="0" equalAverage="0" bottom="0" percent="0" rank="0" text="" dxfId="7829">
      <formula>0.03</formula>
    </cfRule>
    <cfRule type="cellIs" priority="993" operator="lessThan" aboveAverage="0" equalAverage="0" bottom="0" percent="0" rank="0" text="" dxfId="7830">
      <formula>-0.03</formula>
    </cfRule>
  </conditionalFormatting>
  <conditionalFormatting sqref="X23">
    <cfRule type="cellIs" priority="994" operator="greaterThan" aboveAverage="0" equalAverage="0" bottom="0" percent="0" rank="0" text="" dxfId="7831">
      <formula>0.03</formula>
    </cfRule>
    <cfRule type="cellIs" priority="995" operator="lessThan" aboveAverage="0" equalAverage="0" bottom="0" percent="0" rank="0" text="" dxfId="7832">
      <formula>-0.03</formula>
    </cfRule>
  </conditionalFormatting>
  <conditionalFormatting sqref="Y23">
    <cfRule type="cellIs" priority="996" operator="greaterThan" aboveAverage="0" equalAverage="0" bottom="0" percent="0" rank="0" text="" dxfId="7833">
      <formula>0.03</formula>
    </cfRule>
    <cfRule type="cellIs" priority="997" operator="lessThan" aboveAverage="0" equalAverage="0" bottom="0" percent="0" rank="0" text="" dxfId="7834">
      <formula>-0.03</formula>
    </cfRule>
  </conditionalFormatting>
  <conditionalFormatting sqref="W27">
    <cfRule type="cellIs" priority="998" operator="greaterThan" aboveAverage="0" equalAverage="0" bottom="0" percent="0" rank="0" text="" dxfId="7835">
      <formula>0.03</formula>
    </cfRule>
    <cfRule type="cellIs" priority="999" operator="lessThan" aboveAverage="0" equalAverage="0" bottom="0" percent="0" rank="0" text="" dxfId="7836">
      <formula>-0.03</formula>
    </cfRule>
  </conditionalFormatting>
  <conditionalFormatting sqref="X27">
    <cfRule type="cellIs" priority="1000" operator="greaterThan" aboveAverage="0" equalAverage="0" bottom="0" percent="0" rank="0" text="" dxfId="7837">
      <formula>0.03</formula>
    </cfRule>
    <cfRule type="cellIs" priority="1001" operator="lessThan" aboveAverage="0" equalAverage="0" bottom="0" percent="0" rank="0" text="" dxfId="7838">
      <formula>-0.03</formula>
    </cfRule>
  </conditionalFormatting>
  <conditionalFormatting sqref="Y27">
    <cfRule type="cellIs" priority="1002" operator="greaterThan" aboveAverage="0" equalAverage="0" bottom="0" percent="0" rank="0" text="" dxfId="7839">
      <formula>0.03</formula>
    </cfRule>
    <cfRule type="cellIs" priority="1003" operator="lessThan" aboveAverage="0" equalAverage="0" bottom="0" percent="0" rank="0" text="" dxfId="7840">
      <formula>-0.03</formula>
    </cfRule>
  </conditionalFormatting>
  <conditionalFormatting sqref="W31">
    <cfRule type="cellIs" priority="1004" operator="greaterThan" aboveAverage="0" equalAverage="0" bottom="0" percent="0" rank="0" text="" dxfId="7841">
      <formula>0.03</formula>
    </cfRule>
    <cfRule type="cellIs" priority="1005" operator="lessThan" aboveAverage="0" equalAverage="0" bottom="0" percent="0" rank="0" text="" dxfId="7842">
      <formula>-0.03</formula>
    </cfRule>
  </conditionalFormatting>
  <conditionalFormatting sqref="X31">
    <cfRule type="cellIs" priority="1006" operator="greaterThan" aboveAverage="0" equalAverage="0" bottom="0" percent="0" rank="0" text="" dxfId="7843">
      <formula>0.03</formula>
    </cfRule>
    <cfRule type="cellIs" priority="1007" operator="lessThan" aboveAverage="0" equalAverage="0" bottom="0" percent="0" rank="0" text="" dxfId="7844">
      <formula>-0.03</formula>
    </cfRule>
  </conditionalFormatting>
  <conditionalFormatting sqref="Y31">
    <cfRule type="cellIs" priority="1008" operator="greaterThan" aboveAverage="0" equalAverage="0" bottom="0" percent="0" rank="0" text="" dxfId="7845">
      <formula>0.03</formula>
    </cfRule>
    <cfRule type="cellIs" priority="1009" operator="lessThan" aboveAverage="0" equalAverage="0" bottom="0" percent="0" rank="0" text="" dxfId="7846">
      <formula>-0.03</formula>
    </cfRule>
  </conditionalFormatting>
  <conditionalFormatting sqref="W148:Y148">
    <cfRule type="cellIs" priority="1010" operator="greaterThan" aboveAverage="0" equalAverage="0" bottom="0" percent="0" rank="0" text="" dxfId="7847">
      <formula>0.03</formula>
    </cfRule>
    <cfRule type="cellIs" priority="1011" operator="lessThan" aboveAverage="0" equalAverage="0" bottom="0" percent="0" rank="0" text="" dxfId="7848">
      <formula>-0.03</formula>
    </cfRule>
  </conditionalFormatting>
  <conditionalFormatting sqref="W6:X6">
    <cfRule type="cellIs" priority="1012" operator="greaterThan" aboveAverage="0" equalAverage="0" bottom="0" percent="0" rank="0" text="" dxfId="7849">
      <formula>0.03</formula>
    </cfRule>
    <cfRule type="cellIs" priority="1013" operator="lessThan" aboveAverage="0" equalAverage="0" bottom="0" percent="0" rank="0" text="" dxfId="7850">
      <formula>-0.03</formula>
    </cfRule>
  </conditionalFormatting>
  <conditionalFormatting sqref="W22:X22">
    <cfRule type="cellIs" priority="1014" operator="greaterThan" aboveAverage="0" equalAverage="0" bottom="0" percent="0" rank="0" text="" dxfId="7851">
      <formula>0.03</formula>
    </cfRule>
    <cfRule type="cellIs" priority="1015" operator="lessThan" aboveAverage="0" equalAverage="0" bottom="0" percent="0" rank="0" text="" dxfId="7852">
      <formula>-0.03</formula>
    </cfRule>
  </conditionalFormatting>
  <conditionalFormatting sqref="W26:X26">
    <cfRule type="cellIs" priority="1016" operator="greaterThan" aboveAverage="0" equalAverage="0" bottom="0" percent="0" rank="0" text="" dxfId="7853">
      <formula>0.03</formula>
    </cfRule>
    <cfRule type="cellIs" priority="1017" operator="lessThan" aboveAverage="0" equalAverage="0" bottom="0" percent="0" rank="0" text="" dxfId="7854">
      <formula>-0.03</formula>
    </cfRule>
  </conditionalFormatting>
  <conditionalFormatting sqref="W30:X30">
    <cfRule type="cellIs" priority="1018" operator="greaterThan" aboveAverage="0" equalAverage="0" bottom="0" percent="0" rank="0" text="" dxfId="7855">
      <formula>0.03</formula>
    </cfRule>
    <cfRule type="cellIs" priority="1019" operator="lessThan" aboveAverage="0" equalAverage="0" bottom="0" percent="0" rank="0" text="" dxfId="7856">
      <formula>-0.03</formula>
    </cfRule>
  </conditionalFormatting>
  <conditionalFormatting sqref="W34:X34">
    <cfRule type="cellIs" priority="1020" operator="greaterThan" aboveAverage="0" equalAverage="0" bottom="0" percent="0" rank="0" text="" dxfId="7857">
      <formula>0.03</formula>
    </cfRule>
    <cfRule type="cellIs" priority="1021" operator="lessThan" aboveAverage="0" equalAverage="0" bottom="0" percent="0" rank="0" text="" dxfId="7858">
      <formula>-0.03</formula>
    </cfRule>
  </conditionalFormatting>
  <conditionalFormatting sqref="T7:V18">
    <cfRule type="cellIs" priority="1022" operator="greaterThan" aboveAverage="0" equalAverage="0" bottom="0" percent="0" rank="0" text="" dxfId="7859">
      <formula>0.03</formula>
    </cfRule>
    <cfRule type="cellIs" priority="1023" operator="lessThan" aboveAverage="0" equalAverage="0" bottom="0" percent="0" rank="0" text="" dxfId="7860">
      <formula>-0.03</formula>
    </cfRule>
  </conditionalFormatting>
  <conditionalFormatting sqref="W7">
    <cfRule type="cellIs" priority="1024" operator="greaterThan" aboveAverage="0" equalAverage="0" bottom="0" percent="0" rank="0" text="" dxfId="7861">
      <formula>0.03</formula>
    </cfRule>
    <cfRule type="cellIs" priority="1025" operator="lessThan" aboveAverage="0" equalAverage="0" bottom="0" percent="0" rank="0" text="" dxfId="7862">
      <formula>-0.03</formula>
    </cfRule>
  </conditionalFormatting>
  <conditionalFormatting sqref="X7">
    <cfRule type="cellIs" priority="1026" operator="greaterThan" aboveAverage="0" equalAverage="0" bottom="0" percent="0" rank="0" text="" dxfId="7863">
      <formula>0.03</formula>
    </cfRule>
    <cfRule type="cellIs" priority="1027" operator="lessThan" aboveAverage="0" equalAverage="0" bottom="0" percent="0" rank="0" text="" dxfId="7864">
      <formula>-0.03</formula>
    </cfRule>
  </conditionalFormatting>
  <conditionalFormatting sqref="Y7">
    <cfRule type="cellIs" priority="1028" operator="greaterThan" aboveAverage="0" equalAverage="0" bottom="0" percent="0" rank="0" text="" dxfId="7865">
      <formula>0.03</formula>
    </cfRule>
    <cfRule type="cellIs" priority="1029" operator="lessThan" aboveAverage="0" equalAverage="0" bottom="0" percent="0" rank="0" text="" dxfId="7866">
      <formula>-0.03</formula>
    </cfRule>
  </conditionalFormatting>
  <conditionalFormatting sqref="W11">
    <cfRule type="cellIs" priority="1030" operator="greaterThan" aboveAverage="0" equalAverage="0" bottom="0" percent="0" rank="0" text="" dxfId="7867">
      <formula>0.03</formula>
    </cfRule>
    <cfRule type="cellIs" priority="1031" operator="lessThan" aboveAverage="0" equalAverage="0" bottom="0" percent="0" rank="0" text="" dxfId="7868">
      <formula>-0.03</formula>
    </cfRule>
  </conditionalFormatting>
  <conditionalFormatting sqref="X11">
    <cfRule type="cellIs" priority="1032" operator="greaterThan" aboveAverage="0" equalAverage="0" bottom="0" percent="0" rank="0" text="" dxfId="7869">
      <formula>0.03</formula>
    </cfRule>
    <cfRule type="cellIs" priority="1033" operator="lessThan" aboveAverage="0" equalAverage="0" bottom="0" percent="0" rank="0" text="" dxfId="7870">
      <formula>-0.03</formula>
    </cfRule>
  </conditionalFormatting>
  <conditionalFormatting sqref="Y11">
    <cfRule type="cellIs" priority="1034" operator="greaterThan" aboveAverage="0" equalAverage="0" bottom="0" percent="0" rank="0" text="" dxfId="7871">
      <formula>0.03</formula>
    </cfRule>
    <cfRule type="cellIs" priority="1035" operator="lessThan" aboveAverage="0" equalAverage="0" bottom="0" percent="0" rank="0" text="" dxfId="7872">
      <formula>-0.03</formula>
    </cfRule>
  </conditionalFormatting>
  <conditionalFormatting sqref="W15">
    <cfRule type="cellIs" priority="1036" operator="greaterThan" aboveAverage="0" equalAverage="0" bottom="0" percent="0" rank="0" text="" dxfId="7873">
      <formula>0.03</formula>
    </cfRule>
    <cfRule type="cellIs" priority="1037" operator="lessThan" aboveAverage="0" equalAverage="0" bottom="0" percent="0" rank="0" text="" dxfId="7874">
      <formula>-0.03</formula>
    </cfRule>
  </conditionalFormatting>
  <conditionalFormatting sqref="X15">
    <cfRule type="cellIs" priority="1038" operator="greaterThan" aboveAverage="0" equalAverage="0" bottom="0" percent="0" rank="0" text="" dxfId="7875">
      <formula>0.03</formula>
    </cfRule>
    <cfRule type="cellIs" priority="1039" operator="lessThan" aboveAverage="0" equalAverage="0" bottom="0" percent="0" rank="0" text="" dxfId="7876">
      <formula>-0.03</formula>
    </cfRule>
  </conditionalFormatting>
  <conditionalFormatting sqref="Y15">
    <cfRule type="cellIs" priority="1040" operator="greaterThan" aboveAverage="0" equalAverage="0" bottom="0" percent="0" rank="0" text="" dxfId="7877">
      <formula>0.03</formula>
    </cfRule>
    <cfRule type="cellIs" priority="1041" operator="lessThan" aboveAverage="0" equalAverage="0" bottom="0" percent="0" rank="0" text="" dxfId="7878">
      <formula>-0.03</formula>
    </cfRule>
  </conditionalFormatting>
  <conditionalFormatting sqref="W10:X10">
    <cfRule type="cellIs" priority="1042" operator="greaterThan" aboveAverage="0" equalAverage="0" bottom="0" percent="0" rank="0" text="" dxfId="7879">
      <formula>0.03</formula>
    </cfRule>
    <cfRule type="cellIs" priority="1043" operator="lessThan" aboveAverage="0" equalAverage="0" bottom="0" percent="0" rank="0" text="" dxfId="7880">
      <formula>-0.03</formula>
    </cfRule>
  </conditionalFormatting>
  <conditionalFormatting sqref="W14:X14">
    <cfRule type="cellIs" priority="1044" operator="greaterThan" aboveAverage="0" equalAverage="0" bottom="0" percent="0" rank="0" text="" dxfId="7881">
      <formula>0.03</formula>
    </cfRule>
    <cfRule type="cellIs" priority="1045" operator="lessThan" aboveAverage="0" equalAverage="0" bottom="0" percent="0" rank="0" text="" dxfId="7882">
      <formula>-0.03</formula>
    </cfRule>
  </conditionalFormatting>
  <conditionalFormatting sqref="W18:X18">
    <cfRule type="cellIs" priority="1046" operator="greaterThan" aboveAverage="0" equalAverage="0" bottom="0" percent="0" rank="0" text="" dxfId="7883">
      <formula>0.03</formula>
    </cfRule>
    <cfRule type="cellIs" priority="1047" operator="lessThan" aboveAverage="0" equalAverage="0" bottom="0" percent="0" rank="0" text="" dxfId="7884">
      <formula>-0.03</formula>
    </cfRule>
  </conditionalFormatting>
  <conditionalFormatting sqref="T35:V38">
    <cfRule type="cellIs" priority="1048" operator="greaterThan" aboveAverage="0" equalAverage="0" bottom="0" percent="0" rank="0" text="" dxfId="7885">
      <formula>0.03</formula>
    </cfRule>
    <cfRule type="cellIs" priority="1049" operator="lessThan" aboveAverage="0" equalAverage="0" bottom="0" percent="0" rank="0" text="" dxfId="7886">
      <formula>-0.03</formula>
    </cfRule>
  </conditionalFormatting>
  <conditionalFormatting sqref="W35">
    <cfRule type="cellIs" priority="1050" operator="greaterThan" aboveAverage="0" equalAverage="0" bottom="0" percent="0" rank="0" text="" dxfId="7887">
      <formula>0.03</formula>
    </cfRule>
    <cfRule type="cellIs" priority="1051" operator="lessThan" aboveAverage="0" equalAverage="0" bottom="0" percent="0" rank="0" text="" dxfId="7888">
      <formula>-0.03</formula>
    </cfRule>
  </conditionalFormatting>
  <conditionalFormatting sqref="X35">
    <cfRule type="cellIs" priority="1052" operator="greaterThan" aboveAverage="0" equalAverage="0" bottom="0" percent="0" rank="0" text="" dxfId="7889">
      <formula>0.03</formula>
    </cfRule>
    <cfRule type="cellIs" priority="1053" operator="lessThan" aboveAverage="0" equalAverage="0" bottom="0" percent="0" rank="0" text="" dxfId="7890">
      <formula>-0.03</formula>
    </cfRule>
  </conditionalFormatting>
  <conditionalFormatting sqref="Y35">
    <cfRule type="cellIs" priority="1054" operator="greaterThan" aboveAverage="0" equalAverage="0" bottom="0" percent="0" rank="0" text="" dxfId="7891">
      <formula>0.03</formula>
    </cfRule>
    <cfRule type="cellIs" priority="1055" operator="lessThan" aboveAverage="0" equalAverage="0" bottom="0" percent="0" rank="0" text="" dxfId="7892">
      <formula>-0.03</formula>
    </cfRule>
  </conditionalFormatting>
  <conditionalFormatting sqref="W51">
    <cfRule type="cellIs" priority="1056" operator="greaterThan" aboveAverage="0" equalAverage="0" bottom="0" percent="0" rank="0" text="" dxfId="7893">
      <formula>0.03</formula>
    </cfRule>
    <cfRule type="cellIs" priority="1057" operator="lessThan" aboveAverage="0" equalAverage="0" bottom="0" percent="0" rank="0" text="" dxfId="7894">
      <formula>-0.03</formula>
    </cfRule>
  </conditionalFormatting>
  <conditionalFormatting sqref="X51">
    <cfRule type="cellIs" priority="1058" operator="greaterThan" aboveAverage="0" equalAverage="0" bottom="0" percent="0" rank="0" text="" dxfId="7895">
      <formula>0.03</formula>
    </cfRule>
    <cfRule type="cellIs" priority="1059" operator="lessThan" aboveAverage="0" equalAverage="0" bottom="0" percent="0" rank="0" text="" dxfId="7896">
      <formula>-0.03</formula>
    </cfRule>
  </conditionalFormatting>
  <conditionalFormatting sqref="Y51">
    <cfRule type="cellIs" priority="1060" operator="greaterThan" aboveAverage="0" equalAverage="0" bottom="0" percent="0" rank="0" text="" dxfId="7897">
      <formula>0.03</formula>
    </cfRule>
    <cfRule type="cellIs" priority="1061" operator="lessThan" aboveAverage="0" equalAverage="0" bottom="0" percent="0" rank="0" text="" dxfId="7898">
      <formula>-0.03</formula>
    </cfRule>
  </conditionalFormatting>
  <conditionalFormatting sqref="T99:V110">
    <cfRule type="cellIs" priority="1062" operator="greaterThan" aboveAverage="0" equalAverage="0" bottom="0" percent="0" rank="0" text="" dxfId="7899">
      <formula>0.03</formula>
    </cfRule>
    <cfRule type="cellIs" priority="1063" operator="lessThan" aboveAverage="0" equalAverage="0" bottom="0" percent="0" rank="0" text="" dxfId="7900">
      <formula>-0.03</formula>
    </cfRule>
  </conditionalFormatting>
  <conditionalFormatting sqref="W38:X38">
    <cfRule type="cellIs" priority="1064" operator="greaterThan" aboveAverage="0" equalAverage="0" bottom="0" percent="0" rank="0" text="" dxfId="7901">
      <formula>0.03</formula>
    </cfRule>
    <cfRule type="cellIs" priority="1065" operator="lessThan" aboveAverage="0" equalAverage="0" bottom="0" percent="0" rank="0" text="" dxfId="7902">
      <formula>-0.03</formula>
    </cfRule>
  </conditionalFormatting>
  <conditionalFormatting sqref="W54:X54">
    <cfRule type="cellIs" priority="1066" operator="greaterThan" aboveAverage="0" equalAverage="0" bottom="0" percent="0" rank="0" text="" dxfId="7903">
      <formula>0.03</formula>
    </cfRule>
    <cfRule type="cellIs" priority="1067" operator="lessThan" aboveAverage="0" equalAverage="0" bottom="0" percent="0" rank="0" text="" dxfId="7904">
      <formula>-0.03</formula>
    </cfRule>
  </conditionalFormatting>
  <conditionalFormatting sqref="W103">
    <cfRule type="cellIs" priority="1068" operator="greaterThan" aboveAverage="0" equalAverage="0" bottom="0" percent="0" rank="0" text="" dxfId="7905">
      <formula>0.03</formula>
    </cfRule>
    <cfRule type="cellIs" priority="1069" operator="lessThan" aboveAverage="0" equalAverage="0" bottom="0" percent="0" rank="0" text="" dxfId="7906">
      <formula>-0.03</formula>
    </cfRule>
  </conditionalFormatting>
  <conditionalFormatting sqref="T39:V50">
    <cfRule type="cellIs" priority="1070" operator="greaterThan" aboveAverage="0" equalAverage="0" bottom="0" percent="0" rank="0" text="" dxfId="7907">
      <formula>0.03</formula>
    </cfRule>
    <cfRule type="cellIs" priority="1071" operator="lessThan" aboveAverage="0" equalAverage="0" bottom="0" percent="0" rank="0" text="" dxfId="7908">
      <formula>-0.03</formula>
    </cfRule>
  </conditionalFormatting>
  <conditionalFormatting sqref="W39">
    <cfRule type="cellIs" priority="1072" operator="greaterThan" aboveAverage="0" equalAverage="0" bottom="0" percent="0" rank="0" text="" dxfId="7909">
      <formula>0.03</formula>
    </cfRule>
    <cfRule type="cellIs" priority="1073" operator="lessThan" aboveAverage="0" equalAverage="0" bottom="0" percent="0" rank="0" text="" dxfId="7910">
      <formula>-0.03</formula>
    </cfRule>
  </conditionalFormatting>
  <conditionalFormatting sqref="X39">
    <cfRule type="cellIs" priority="1074" operator="greaterThan" aboveAverage="0" equalAverage="0" bottom="0" percent="0" rank="0" text="" dxfId="7911">
      <formula>0.03</formula>
    </cfRule>
    <cfRule type="cellIs" priority="1075" operator="lessThan" aboveAverage="0" equalAverage="0" bottom="0" percent="0" rank="0" text="" dxfId="7912">
      <formula>-0.03</formula>
    </cfRule>
  </conditionalFormatting>
  <conditionalFormatting sqref="Y39">
    <cfRule type="cellIs" priority="1076" operator="greaterThan" aboveAverage="0" equalAverage="0" bottom="0" percent="0" rank="0" text="" dxfId="7913">
      <formula>0.03</formula>
    </cfRule>
    <cfRule type="cellIs" priority="1077" operator="lessThan" aboveAverage="0" equalAverage="0" bottom="0" percent="0" rank="0" text="" dxfId="7914">
      <formula>-0.03</formula>
    </cfRule>
  </conditionalFormatting>
  <conditionalFormatting sqref="W43">
    <cfRule type="cellIs" priority="1078" operator="greaterThan" aboveAverage="0" equalAverage="0" bottom="0" percent="0" rank="0" text="" dxfId="7915">
      <formula>0.03</formula>
    </cfRule>
    <cfRule type="cellIs" priority="1079" operator="lessThan" aboveAverage="0" equalAverage="0" bottom="0" percent="0" rank="0" text="" dxfId="7916">
      <formula>-0.03</formula>
    </cfRule>
  </conditionalFormatting>
  <conditionalFormatting sqref="X43">
    <cfRule type="cellIs" priority="1080" operator="greaterThan" aboveAverage="0" equalAverage="0" bottom="0" percent="0" rank="0" text="" dxfId="7917">
      <formula>0.03</formula>
    </cfRule>
    <cfRule type="cellIs" priority="1081" operator="lessThan" aboveAverage="0" equalAverage="0" bottom="0" percent="0" rank="0" text="" dxfId="7918">
      <formula>-0.03</formula>
    </cfRule>
  </conditionalFormatting>
  <conditionalFormatting sqref="Y43">
    <cfRule type="cellIs" priority="1082" operator="greaterThan" aboveAverage="0" equalAverage="0" bottom="0" percent="0" rank="0" text="" dxfId="7919">
      <formula>0.03</formula>
    </cfRule>
    <cfRule type="cellIs" priority="1083" operator="lessThan" aboveAverage="0" equalAverage="0" bottom="0" percent="0" rank="0" text="" dxfId="7920">
      <formula>-0.03</formula>
    </cfRule>
  </conditionalFormatting>
  <conditionalFormatting sqref="W47">
    <cfRule type="cellIs" priority="1084" operator="greaterThan" aboveAverage="0" equalAverage="0" bottom="0" percent="0" rank="0" text="" dxfId="7921">
      <formula>0.03</formula>
    </cfRule>
    <cfRule type="cellIs" priority="1085" operator="lessThan" aboveAverage="0" equalAverage="0" bottom="0" percent="0" rank="0" text="" dxfId="7922">
      <formula>-0.03</formula>
    </cfRule>
  </conditionalFormatting>
  <conditionalFormatting sqref="X47">
    <cfRule type="cellIs" priority="1086" operator="greaterThan" aboveAverage="0" equalAverage="0" bottom="0" percent="0" rank="0" text="" dxfId="7923">
      <formula>0.03</formula>
    </cfRule>
    <cfRule type="cellIs" priority="1087" operator="lessThan" aboveAverage="0" equalAverage="0" bottom="0" percent="0" rank="0" text="" dxfId="7924">
      <formula>-0.03</formula>
    </cfRule>
  </conditionalFormatting>
  <conditionalFormatting sqref="Y47">
    <cfRule type="cellIs" priority="1088" operator="greaterThan" aboveAverage="0" equalAverage="0" bottom="0" percent="0" rank="0" text="" dxfId="7925">
      <formula>0.03</formula>
    </cfRule>
    <cfRule type="cellIs" priority="1089" operator="lessThan" aboveAverage="0" equalAverage="0" bottom="0" percent="0" rank="0" text="" dxfId="7926">
      <formula>-0.03</formula>
    </cfRule>
  </conditionalFormatting>
  <conditionalFormatting sqref="W42:X42">
    <cfRule type="cellIs" priority="1090" operator="greaterThan" aboveAverage="0" equalAverage="0" bottom="0" percent="0" rank="0" text="" dxfId="7927">
      <formula>0.03</formula>
    </cfRule>
    <cfRule type="cellIs" priority="1091" operator="lessThan" aboveAverage="0" equalAverage="0" bottom="0" percent="0" rank="0" text="" dxfId="7928">
      <formula>-0.03</formula>
    </cfRule>
  </conditionalFormatting>
  <conditionalFormatting sqref="W46:X46">
    <cfRule type="cellIs" priority="1092" operator="greaterThan" aboveAverage="0" equalAverage="0" bottom="0" percent="0" rank="0" text="" dxfId="7929">
      <formula>0.03</formula>
    </cfRule>
    <cfRule type="cellIs" priority="1093" operator="lessThan" aboveAverage="0" equalAverage="0" bottom="0" percent="0" rank="0" text="" dxfId="7930">
      <formula>-0.03</formula>
    </cfRule>
  </conditionalFormatting>
  <conditionalFormatting sqref="W50:X50">
    <cfRule type="cellIs" priority="1094" operator="greaterThan" aboveAverage="0" equalAverage="0" bottom="0" percent="0" rank="0" text="" dxfId="7931">
      <formula>0.03</formula>
    </cfRule>
    <cfRule type="cellIs" priority="1095" operator="lessThan" aboveAverage="0" equalAverage="0" bottom="0" percent="0" rank="0" text="" dxfId="7932">
      <formula>-0.03</formula>
    </cfRule>
  </conditionalFormatting>
  <conditionalFormatting sqref="T111:V114">
    <cfRule type="cellIs" priority="1096" operator="greaterThan" aboveAverage="0" equalAverage="0" bottom="0" percent="0" rank="0" text="" dxfId="7933">
      <formula>0.03</formula>
    </cfRule>
    <cfRule type="cellIs" priority="1097" operator="lessThan" aboveAverage="0" equalAverage="0" bottom="0" percent="0" rank="0" text="" dxfId="7934">
      <formula>-0.03</formula>
    </cfRule>
  </conditionalFormatting>
  <conditionalFormatting sqref="W111">
    <cfRule type="cellIs" priority="1098" operator="greaterThan" aboveAverage="0" equalAverage="0" bottom="0" percent="0" rank="0" text="" dxfId="7935">
      <formula>0.03</formula>
    </cfRule>
    <cfRule type="cellIs" priority="1099" operator="lessThan" aboveAverage="0" equalAverage="0" bottom="0" percent="0" rank="0" text="" dxfId="7936">
      <formula>-0.03</formula>
    </cfRule>
  </conditionalFormatting>
  <conditionalFormatting sqref="X111">
    <cfRule type="cellIs" priority="1100" operator="greaterThan" aboveAverage="0" equalAverage="0" bottom="0" percent="0" rank="0" text="" dxfId="7937">
      <formula>0.03</formula>
    </cfRule>
    <cfRule type="cellIs" priority="1101" operator="lessThan" aboveAverage="0" equalAverage="0" bottom="0" percent="0" rank="0" text="" dxfId="7938">
      <formula>-0.03</formula>
    </cfRule>
  </conditionalFormatting>
  <conditionalFormatting sqref="Y111">
    <cfRule type="cellIs" priority="1102" operator="greaterThan" aboveAverage="0" equalAverage="0" bottom="0" percent="0" rank="0" text="" dxfId="7939">
      <formula>0.03</formula>
    </cfRule>
    <cfRule type="cellIs" priority="1103" operator="lessThan" aboveAverage="0" equalAverage="0" bottom="0" percent="0" rank="0" text="" dxfId="7940">
      <formula>-0.03</formula>
    </cfRule>
  </conditionalFormatting>
  <conditionalFormatting sqref="W63">
    <cfRule type="cellIs" priority="1104" operator="greaterThan" aboveAverage="0" equalAverage="0" bottom="0" percent="0" rank="0" text="" dxfId="7941">
      <formula>0.03</formula>
    </cfRule>
    <cfRule type="cellIs" priority="1105" operator="lessThan" aboveAverage="0" equalAverage="0" bottom="0" percent="0" rank="0" text="" dxfId="7942">
      <formula>-0.03</formula>
    </cfRule>
  </conditionalFormatting>
  <conditionalFormatting sqref="W114:X114">
    <cfRule type="cellIs" priority="1106" operator="greaterThan" aboveAverage="0" equalAverage="0" bottom="0" percent="0" rank="0" text="" dxfId="7943">
      <formula>0.03</formula>
    </cfRule>
    <cfRule type="cellIs" priority="1107" operator="lessThan" aboveAverage="0" equalAverage="0" bottom="0" percent="0" rank="0" text="" dxfId="7944">
      <formula>-0.03</formula>
    </cfRule>
  </conditionalFormatting>
  <conditionalFormatting sqref="X99">
    <cfRule type="cellIs" priority="1108" operator="greaterThan" aboveAverage="0" equalAverage="0" bottom="0" percent="0" rank="0" text="" dxfId="7945">
      <formula>0.03</formula>
    </cfRule>
    <cfRule type="cellIs" priority="1109" operator="lessThan" aboveAverage="0" equalAverage="0" bottom="0" percent="0" rank="0" text="" dxfId="7946">
      <formula>-0.03</formula>
    </cfRule>
  </conditionalFormatting>
  <conditionalFormatting sqref="Y99">
    <cfRule type="cellIs" priority="1110" operator="greaterThan" aboveAverage="0" equalAverage="0" bottom="0" percent="0" rank="0" text="" dxfId="7947">
      <formula>0.03</formula>
    </cfRule>
    <cfRule type="cellIs" priority="1111" operator="lessThan" aboveAverage="0" equalAverage="0" bottom="0" percent="0" rank="0" text="" dxfId="7948">
      <formula>-0.03</formula>
    </cfRule>
  </conditionalFormatting>
  <conditionalFormatting sqref="W99">
    <cfRule type="cellIs" priority="1112" operator="greaterThan" aboveAverage="0" equalAverage="0" bottom="0" percent="0" rank="0" text="" dxfId="7949">
      <formula>0.03</formula>
    </cfRule>
    <cfRule type="cellIs" priority="1113" operator="lessThan" aboveAverage="0" equalAverage="0" bottom="0" percent="0" rank="0" text="" dxfId="7950">
      <formula>-0.03</formula>
    </cfRule>
  </conditionalFormatting>
  <conditionalFormatting sqref="Y103">
    <cfRule type="cellIs" priority="1114" operator="greaterThan" aboveAverage="0" equalAverage="0" bottom="0" percent="0" rank="0" text="" dxfId="7951">
      <formula>0.03</formula>
    </cfRule>
    <cfRule type="cellIs" priority="1115" operator="lessThan" aboveAverage="0" equalAverage="0" bottom="0" percent="0" rank="0" text="" dxfId="7952">
      <formula>-0.03</formula>
    </cfRule>
  </conditionalFormatting>
  <conditionalFormatting sqref="W107">
    <cfRule type="cellIs" priority="1116" operator="greaterThan" aboveAverage="0" equalAverage="0" bottom="0" percent="0" rank="0" text="" dxfId="7953">
      <formula>0.03</formula>
    </cfRule>
    <cfRule type="cellIs" priority="1117" operator="lessThan" aboveAverage="0" equalAverage="0" bottom="0" percent="0" rank="0" text="" dxfId="7954">
      <formula>-0.03</formula>
    </cfRule>
  </conditionalFormatting>
  <conditionalFormatting sqref="X103">
    <cfRule type="cellIs" priority="1118" operator="greaterThan" aboveAverage="0" equalAverage="0" bottom="0" percent="0" rank="0" text="" dxfId="7955">
      <formula>0.03</formula>
    </cfRule>
    <cfRule type="cellIs" priority="1119" operator="lessThan" aboveAverage="0" equalAverage="0" bottom="0" percent="0" rank="0" text="" dxfId="7956">
      <formula>-0.03</formula>
    </cfRule>
  </conditionalFormatting>
  <conditionalFormatting sqref="X107">
    <cfRule type="cellIs" priority="1120" operator="greaterThan" aboveAverage="0" equalAverage="0" bottom="0" percent="0" rank="0" text="" dxfId="7957">
      <formula>0.03</formula>
    </cfRule>
    <cfRule type="cellIs" priority="1121" operator="lessThan" aboveAverage="0" equalAverage="0" bottom="0" percent="0" rank="0" text="" dxfId="7958">
      <formula>-0.03</formula>
    </cfRule>
  </conditionalFormatting>
  <conditionalFormatting sqref="Y107">
    <cfRule type="cellIs" priority="1122" operator="greaterThan" aboveAverage="0" equalAverage="0" bottom="0" percent="0" rank="0" text="" dxfId="7959">
      <formula>0.03</formula>
    </cfRule>
    <cfRule type="cellIs" priority="1123" operator="lessThan" aboveAverage="0" equalAverage="0" bottom="0" percent="0" rank="0" text="" dxfId="7960">
      <formula>-0.03</formula>
    </cfRule>
  </conditionalFormatting>
  <conditionalFormatting sqref="W102:X102">
    <cfRule type="cellIs" priority="1124" operator="greaterThan" aboveAverage="0" equalAverage="0" bottom="0" percent="0" rank="0" text="" dxfId="7961">
      <formula>0.03</formula>
    </cfRule>
    <cfRule type="cellIs" priority="1125" operator="lessThan" aboveAverage="0" equalAverage="0" bottom="0" percent="0" rank="0" text="" dxfId="7962">
      <formula>-0.03</formula>
    </cfRule>
  </conditionalFormatting>
  <conditionalFormatting sqref="W106:X106">
    <cfRule type="cellIs" priority="1126" operator="greaterThan" aboveAverage="0" equalAverage="0" bottom="0" percent="0" rank="0" text="" dxfId="7963">
      <formula>0.03</formula>
    </cfRule>
    <cfRule type="cellIs" priority="1127" operator="lessThan" aboveAverage="0" equalAverage="0" bottom="0" percent="0" rank="0" text="" dxfId="7964">
      <formula>-0.03</formula>
    </cfRule>
  </conditionalFormatting>
  <conditionalFormatting sqref="W110:X110">
    <cfRule type="cellIs" priority="1128" operator="greaterThan" aboveAverage="0" equalAverage="0" bottom="0" percent="0" rank="0" text="" dxfId="7965">
      <formula>0.03</formula>
    </cfRule>
    <cfRule type="cellIs" priority="1129" operator="lessThan" aboveAverage="0" equalAverage="0" bottom="0" percent="0" rank="0" text="" dxfId="7966">
      <formula>-0.03</formula>
    </cfRule>
  </conditionalFormatting>
  <conditionalFormatting sqref="W139">
    <cfRule type="cellIs" priority="1130" operator="greaterThan" aboveAverage="0" equalAverage="0" bottom="0" percent="0" rank="0" text="" dxfId="7967">
      <formula>0.03</formula>
    </cfRule>
    <cfRule type="cellIs" priority="1131" operator="lessThan" aboveAverage="0" equalAverage="0" bottom="0" percent="0" rank="0" text="" dxfId="7968">
      <formula>-0.03</formula>
    </cfRule>
  </conditionalFormatting>
  <conditionalFormatting sqref="X139">
    <cfRule type="cellIs" priority="1132" operator="greaterThan" aboveAverage="0" equalAverage="0" bottom="0" percent="0" rank="0" text="" dxfId="7969">
      <formula>0.03</formula>
    </cfRule>
    <cfRule type="cellIs" priority="1133" operator="lessThan" aboveAverage="0" equalAverage="0" bottom="0" percent="0" rank="0" text="" dxfId="7970">
      <formula>-0.03</formula>
    </cfRule>
  </conditionalFormatting>
  <conditionalFormatting sqref="Y139">
    <cfRule type="cellIs" priority="1134" operator="greaterThan" aboveAverage="0" equalAverage="0" bottom="0" percent="0" rank="0" text="" dxfId="7971">
      <formula>0.03</formula>
    </cfRule>
    <cfRule type="cellIs" priority="1135" operator="lessThan" aboveAverage="0" equalAverage="0" bottom="0" percent="0" rank="0" text="" dxfId="7972">
      <formula>-0.03</formula>
    </cfRule>
  </conditionalFormatting>
  <conditionalFormatting sqref="T140:Y140">
    <cfRule type="cellIs" priority="1136" operator="greaterThan" aboveAverage="0" equalAverage="0" bottom="0" percent="0" rank="0" text="" dxfId="7973">
      <formula>0.03</formula>
    </cfRule>
    <cfRule type="cellIs" priority="1137" operator="lessThan" aboveAverage="0" equalAverage="0" bottom="0" percent="0" rank="0" text="" dxfId="7974">
      <formula>-0.03</formula>
    </cfRule>
  </conditionalFormatting>
  <conditionalFormatting sqref="T141:Y142">
    <cfRule type="cellIs" priority="1138" operator="greaterThan" aboveAverage="0" equalAverage="0" bottom="0" percent="0" rank="0" text="" dxfId="7975">
      <formula>0.03</formula>
    </cfRule>
    <cfRule type="cellIs" priority="1139" operator="lessThan" aboveAverage="0" equalAverage="0" bottom="0" percent="0" rank="0" text="" dxfId="7976">
      <formula>-0.03</formula>
    </cfRule>
  </conditionalFormatting>
  <conditionalFormatting sqref="T63:V70">
    <cfRule type="cellIs" priority="1140" operator="greaterThan" aboveAverage="0" equalAverage="0" bottom="0" percent="0" rank="0" text="" dxfId="7977">
      <formula>0.03</formula>
    </cfRule>
    <cfRule type="cellIs" priority="1141" operator="lessThan" aboveAverage="0" equalAverage="0" bottom="0" percent="0" rank="0" text="" dxfId="7978">
      <formula>-0.03</formula>
    </cfRule>
  </conditionalFormatting>
  <conditionalFormatting sqref="X63">
    <cfRule type="cellIs" priority="1142" operator="greaterThan" aboveAverage="0" equalAverage="0" bottom="0" percent="0" rank="0" text="" dxfId="7979">
      <formula>0.03</formula>
    </cfRule>
    <cfRule type="cellIs" priority="1143" operator="lessThan" aboveAverage="0" equalAverage="0" bottom="0" percent="0" rank="0" text="" dxfId="7980">
      <formula>-0.03</formula>
    </cfRule>
  </conditionalFormatting>
  <conditionalFormatting sqref="Y63">
    <cfRule type="cellIs" priority="1144" operator="greaterThan" aboveAverage="0" equalAverage="0" bottom="0" percent="0" rank="0" text="" dxfId="7981">
      <formula>0.03</formula>
    </cfRule>
    <cfRule type="cellIs" priority="1145" operator="lessThan" aboveAverage="0" equalAverage="0" bottom="0" percent="0" rank="0" text="" dxfId="7982">
      <formula>-0.03</formula>
    </cfRule>
  </conditionalFormatting>
  <conditionalFormatting sqref="W67">
    <cfRule type="cellIs" priority="1146" operator="greaterThan" aboveAverage="0" equalAverage="0" bottom="0" percent="0" rank="0" text="" dxfId="7983">
      <formula>0.03</formula>
    </cfRule>
    <cfRule type="cellIs" priority="1147" operator="lessThan" aboveAverage="0" equalAverage="0" bottom="0" percent="0" rank="0" text="" dxfId="7984">
      <formula>-0.03</formula>
    </cfRule>
  </conditionalFormatting>
  <conditionalFormatting sqref="X67">
    <cfRule type="cellIs" priority="1148" operator="greaterThan" aboveAverage="0" equalAverage="0" bottom="0" percent="0" rank="0" text="" dxfId="7985">
      <formula>0.03</formula>
    </cfRule>
    <cfRule type="cellIs" priority="1149" operator="lessThan" aboveAverage="0" equalAverage="0" bottom="0" percent="0" rank="0" text="" dxfId="7986">
      <formula>-0.03</formula>
    </cfRule>
  </conditionalFormatting>
  <conditionalFormatting sqref="Y67">
    <cfRule type="cellIs" priority="1150" operator="greaterThan" aboveAverage="0" equalAverage="0" bottom="0" percent="0" rank="0" text="" dxfId="7987">
      <formula>0.03</formula>
    </cfRule>
    <cfRule type="cellIs" priority="1151" operator="lessThan" aboveAverage="0" equalAverage="0" bottom="0" percent="0" rank="0" text="" dxfId="7988">
      <formula>-0.03</formula>
    </cfRule>
  </conditionalFormatting>
  <conditionalFormatting sqref="W66:X66">
    <cfRule type="cellIs" priority="1152" operator="greaterThan" aboveAverage="0" equalAverage="0" bottom="0" percent="0" rank="0" text="" dxfId="7989">
      <formula>0.03</formula>
    </cfRule>
    <cfRule type="cellIs" priority="1153" operator="lessThan" aboveAverage="0" equalAverage="0" bottom="0" percent="0" rank="0" text="" dxfId="7990">
      <formula>-0.03</formula>
    </cfRule>
  </conditionalFormatting>
  <conditionalFormatting sqref="W70:X70">
    <cfRule type="cellIs" priority="1154" operator="greaterThan" aboveAverage="0" equalAverage="0" bottom="0" percent="0" rank="0" text="" dxfId="7991">
      <formula>0.03</formula>
    </cfRule>
    <cfRule type="cellIs" priority="1155" operator="lessThan" aboveAverage="0" equalAverage="0" bottom="0" percent="0" rank="0" text="" dxfId="7992">
      <formula>-0.03</formula>
    </cfRule>
  </conditionalFormatting>
  <conditionalFormatting sqref="T71:V74">
    <cfRule type="cellIs" priority="1156" operator="greaterThan" aboveAverage="0" equalAverage="0" bottom="0" percent="0" rank="0" text="" dxfId="7993">
      <formula>0.03</formula>
    </cfRule>
    <cfRule type="cellIs" priority="1157" operator="lessThan" aboveAverage="0" equalAverage="0" bottom="0" percent="0" rank="0" text="" dxfId="7994">
      <formula>-0.03</formula>
    </cfRule>
  </conditionalFormatting>
  <conditionalFormatting sqref="W71">
    <cfRule type="cellIs" priority="1158" operator="greaterThan" aboveAverage="0" equalAverage="0" bottom="0" percent="0" rank="0" text="" dxfId="7995">
      <formula>0.03</formula>
    </cfRule>
    <cfRule type="cellIs" priority="1159" operator="lessThan" aboveAverage="0" equalAverage="0" bottom="0" percent="0" rank="0" text="" dxfId="7996">
      <formula>-0.03</formula>
    </cfRule>
  </conditionalFormatting>
  <conditionalFormatting sqref="X71">
    <cfRule type="cellIs" priority="1160" operator="greaterThan" aboveAverage="0" equalAverage="0" bottom="0" percent="0" rank="0" text="" dxfId="7997">
      <formula>0.03</formula>
    </cfRule>
    <cfRule type="cellIs" priority="1161" operator="lessThan" aboveAverage="0" equalAverage="0" bottom="0" percent="0" rank="0" text="" dxfId="7998">
      <formula>-0.03</formula>
    </cfRule>
  </conditionalFormatting>
  <conditionalFormatting sqref="Y71">
    <cfRule type="cellIs" priority="1162" operator="greaterThan" aboveAverage="0" equalAverage="0" bottom="0" percent="0" rank="0" text="" dxfId="7999">
      <formula>0.03</formula>
    </cfRule>
    <cfRule type="cellIs" priority="1163" operator="lessThan" aboveAverage="0" equalAverage="0" bottom="0" percent="0" rank="0" text="" dxfId="8000">
      <formula>-0.03</formula>
    </cfRule>
  </conditionalFormatting>
  <conditionalFormatting sqref="W74:X74">
    <cfRule type="cellIs" priority="1164" operator="greaterThan" aboveAverage="0" equalAverage="0" bottom="0" percent="0" rank="0" text="" dxfId="8001">
      <formula>0.03</formula>
    </cfRule>
    <cfRule type="cellIs" priority="1165" operator="lessThan" aboveAverage="0" equalAverage="0" bottom="0" percent="0" rank="0" text="" dxfId="8002">
      <formula>-0.03</formula>
    </cfRule>
  </conditionalFormatting>
  <conditionalFormatting sqref="T75:V86">
    <cfRule type="cellIs" priority="1166" operator="greaterThan" aboveAverage="0" equalAverage="0" bottom="0" percent="0" rank="0" text="" dxfId="8003">
      <formula>0.03</formula>
    </cfRule>
    <cfRule type="cellIs" priority="1167" operator="lessThan" aboveAverage="0" equalAverage="0" bottom="0" percent="0" rank="0" text="" dxfId="8004">
      <formula>-0.03</formula>
    </cfRule>
  </conditionalFormatting>
  <conditionalFormatting sqref="W75">
    <cfRule type="cellIs" priority="1168" operator="greaterThan" aboveAverage="0" equalAverage="0" bottom="0" percent="0" rank="0" text="" dxfId="8005">
      <formula>0.03</formula>
    </cfRule>
    <cfRule type="cellIs" priority="1169" operator="lessThan" aboveAverage="0" equalAverage="0" bottom="0" percent="0" rank="0" text="" dxfId="8006">
      <formula>-0.03</formula>
    </cfRule>
  </conditionalFormatting>
  <conditionalFormatting sqref="X75">
    <cfRule type="cellIs" priority="1170" operator="greaterThan" aboveAverage="0" equalAverage="0" bottom="0" percent="0" rank="0" text="" dxfId="8007">
      <formula>0.03</formula>
    </cfRule>
    <cfRule type="cellIs" priority="1171" operator="lessThan" aboveAverage="0" equalAverage="0" bottom="0" percent="0" rank="0" text="" dxfId="8008">
      <formula>-0.03</formula>
    </cfRule>
  </conditionalFormatting>
  <conditionalFormatting sqref="Y75">
    <cfRule type="cellIs" priority="1172" operator="greaterThan" aboveAverage="0" equalAverage="0" bottom="0" percent="0" rank="0" text="" dxfId="8009">
      <formula>0.03</formula>
    </cfRule>
    <cfRule type="cellIs" priority="1173" operator="lessThan" aboveAverage="0" equalAverage="0" bottom="0" percent="0" rank="0" text="" dxfId="8010">
      <formula>-0.03</formula>
    </cfRule>
  </conditionalFormatting>
  <conditionalFormatting sqref="W79">
    <cfRule type="cellIs" priority="1174" operator="greaterThan" aboveAverage="0" equalAverage="0" bottom="0" percent="0" rank="0" text="" dxfId="8011">
      <formula>0.03</formula>
    </cfRule>
    <cfRule type="cellIs" priority="1175" operator="lessThan" aboveAverage="0" equalAverage="0" bottom="0" percent="0" rank="0" text="" dxfId="8012">
      <formula>-0.03</formula>
    </cfRule>
  </conditionalFormatting>
  <conditionalFormatting sqref="X79">
    <cfRule type="cellIs" priority="1176" operator="greaterThan" aboveAverage="0" equalAverage="0" bottom="0" percent="0" rank="0" text="" dxfId="8013">
      <formula>0.03</formula>
    </cfRule>
    <cfRule type="cellIs" priority="1177" operator="lessThan" aboveAverage="0" equalAverage="0" bottom="0" percent="0" rank="0" text="" dxfId="8014">
      <formula>-0.03</formula>
    </cfRule>
  </conditionalFormatting>
  <conditionalFormatting sqref="Y79">
    <cfRule type="cellIs" priority="1178" operator="greaterThan" aboveAverage="0" equalAverage="0" bottom="0" percent="0" rank="0" text="" dxfId="8015">
      <formula>0.03</formula>
    </cfRule>
    <cfRule type="cellIs" priority="1179" operator="lessThan" aboveAverage="0" equalAverage="0" bottom="0" percent="0" rank="0" text="" dxfId="8016">
      <formula>-0.03</formula>
    </cfRule>
  </conditionalFormatting>
  <conditionalFormatting sqref="W83">
    <cfRule type="cellIs" priority="1180" operator="greaterThan" aboveAverage="0" equalAverage="0" bottom="0" percent="0" rank="0" text="" dxfId="8017">
      <formula>0.03</formula>
    </cfRule>
    <cfRule type="cellIs" priority="1181" operator="lessThan" aboveAverage="0" equalAverage="0" bottom="0" percent="0" rank="0" text="" dxfId="8018">
      <formula>-0.03</formula>
    </cfRule>
  </conditionalFormatting>
  <conditionalFormatting sqref="X83">
    <cfRule type="cellIs" priority="1182" operator="greaterThan" aboveAverage="0" equalAverage="0" bottom="0" percent="0" rank="0" text="" dxfId="8019">
      <formula>0.03</formula>
    </cfRule>
    <cfRule type="cellIs" priority="1183" operator="lessThan" aboveAverage="0" equalAverage="0" bottom="0" percent="0" rank="0" text="" dxfId="8020">
      <formula>-0.03</formula>
    </cfRule>
  </conditionalFormatting>
  <conditionalFormatting sqref="Y83">
    <cfRule type="cellIs" priority="1184" operator="greaterThan" aboveAverage="0" equalAverage="0" bottom="0" percent="0" rank="0" text="" dxfId="8021">
      <formula>0.03</formula>
    </cfRule>
    <cfRule type="cellIs" priority="1185" operator="lessThan" aboveAverage="0" equalAverage="0" bottom="0" percent="0" rank="0" text="" dxfId="8022">
      <formula>-0.03</formula>
    </cfRule>
  </conditionalFormatting>
  <conditionalFormatting sqref="W78:X78">
    <cfRule type="cellIs" priority="1186" operator="greaterThan" aboveAverage="0" equalAverage="0" bottom="0" percent="0" rank="0" text="" dxfId="8023">
      <formula>0.03</formula>
    </cfRule>
    <cfRule type="cellIs" priority="1187" operator="lessThan" aboveAverage="0" equalAverage="0" bottom="0" percent="0" rank="0" text="" dxfId="8024">
      <formula>-0.03</formula>
    </cfRule>
  </conditionalFormatting>
  <conditionalFormatting sqref="W82:X82">
    <cfRule type="cellIs" priority="1188" operator="greaterThan" aboveAverage="0" equalAverage="0" bottom="0" percent="0" rank="0" text="" dxfId="8025">
      <formula>0.03</formula>
    </cfRule>
    <cfRule type="cellIs" priority="1189" operator="lessThan" aboveAverage="0" equalAverage="0" bottom="0" percent="0" rank="0" text="" dxfId="8026">
      <formula>-0.03</formula>
    </cfRule>
  </conditionalFormatting>
  <conditionalFormatting sqref="W86:X86">
    <cfRule type="cellIs" priority="1190" operator="greaterThan" aboveAverage="0" equalAverage="0" bottom="0" percent="0" rank="0" text="" dxfId="8027">
      <formula>0.03</formula>
    </cfRule>
    <cfRule type="cellIs" priority="1191" operator="lessThan" aboveAverage="0" equalAverage="0" bottom="0" percent="0" rank="0" text="" dxfId="8028">
      <formula>-0.03</formula>
    </cfRule>
  </conditionalFormatting>
  <conditionalFormatting sqref="T143:Y144">
    <cfRule type="cellIs" priority="1192" operator="greaterThan" aboveAverage="0" equalAverage="0" bottom="0" percent="0" rank="0" text="" dxfId="8029">
      <formula>0.03</formula>
    </cfRule>
    <cfRule type="cellIs" priority="1193" operator="lessThan" aboveAverage="0" equalAverage="0" bottom="0" percent="0" rank="0" text="" dxfId="8030">
      <formula>-0.03</formula>
    </cfRule>
  </conditionalFormatting>
  <conditionalFormatting sqref="T87:V90">
    <cfRule type="cellIs" priority="1194" operator="greaterThan" aboveAverage="0" equalAverage="0" bottom="0" percent="0" rank="0" text="" dxfId="8031">
      <formula>0.03</formula>
    </cfRule>
    <cfRule type="cellIs" priority="1195" operator="lessThan" aboveAverage="0" equalAverage="0" bottom="0" percent="0" rank="0" text="" dxfId="8032">
      <formula>-0.03</formula>
    </cfRule>
  </conditionalFormatting>
  <conditionalFormatting sqref="W87">
    <cfRule type="cellIs" priority="1196" operator="greaterThan" aboveAverage="0" equalAverage="0" bottom="0" percent="0" rank="0" text="" dxfId="8033">
      <formula>0.03</formula>
    </cfRule>
    <cfRule type="cellIs" priority="1197" operator="lessThan" aboveAverage="0" equalAverage="0" bottom="0" percent="0" rank="0" text="" dxfId="8034">
      <formula>-0.03</formula>
    </cfRule>
  </conditionalFormatting>
  <conditionalFormatting sqref="X87">
    <cfRule type="cellIs" priority="1198" operator="greaterThan" aboveAverage="0" equalAverage="0" bottom="0" percent="0" rank="0" text="" dxfId="8035">
      <formula>0.03</formula>
    </cfRule>
    <cfRule type="cellIs" priority="1199" operator="lessThan" aboveAverage="0" equalAverage="0" bottom="0" percent="0" rank="0" text="" dxfId="8036">
      <formula>-0.03</formula>
    </cfRule>
  </conditionalFormatting>
  <conditionalFormatting sqref="Y87">
    <cfRule type="cellIs" priority="1200" operator="greaterThan" aboveAverage="0" equalAverage="0" bottom="0" percent="0" rank="0" text="" dxfId="8037">
      <formula>0.03</formula>
    </cfRule>
    <cfRule type="cellIs" priority="1201" operator="lessThan" aboveAverage="0" equalAverage="0" bottom="0" percent="0" rank="0" text="" dxfId="8038">
      <formula>-0.03</formula>
    </cfRule>
  </conditionalFormatting>
  <conditionalFormatting sqref="W90:X90">
    <cfRule type="cellIs" priority="1202" operator="greaterThan" aboveAverage="0" equalAverage="0" bottom="0" percent="0" rank="0" text="" dxfId="8039">
      <formula>0.03</formula>
    </cfRule>
    <cfRule type="cellIs" priority="1203" operator="lessThan" aboveAverage="0" equalAverage="0" bottom="0" percent="0" rank="0" text="" dxfId="8040">
      <formula>-0.03</formula>
    </cfRule>
  </conditionalFormatting>
  <conditionalFormatting sqref="T91:V94">
    <cfRule type="cellIs" priority="1204" operator="greaterThan" aboveAverage="0" equalAverage="0" bottom="0" percent="0" rank="0" text="" dxfId="8041">
      <formula>0.03</formula>
    </cfRule>
    <cfRule type="cellIs" priority="1205" operator="lessThan" aboveAverage="0" equalAverage="0" bottom="0" percent="0" rank="0" text="" dxfId="8042">
      <formula>-0.03</formula>
    </cfRule>
  </conditionalFormatting>
  <conditionalFormatting sqref="W91">
    <cfRule type="cellIs" priority="1206" operator="greaterThan" aboveAverage="0" equalAverage="0" bottom="0" percent="0" rank="0" text="" dxfId="8043">
      <formula>0.03</formula>
    </cfRule>
    <cfRule type="cellIs" priority="1207" operator="lessThan" aboveAverage="0" equalAverage="0" bottom="0" percent="0" rank="0" text="" dxfId="8044">
      <formula>-0.03</formula>
    </cfRule>
  </conditionalFormatting>
  <conditionalFormatting sqref="X91">
    <cfRule type="cellIs" priority="1208" operator="greaterThan" aboveAverage="0" equalAverage="0" bottom="0" percent="0" rank="0" text="" dxfId="8045">
      <formula>0.03</formula>
    </cfRule>
    <cfRule type="cellIs" priority="1209" operator="lessThan" aboveAverage="0" equalAverage="0" bottom="0" percent="0" rank="0" text="" dxfId="8046">
      <formula>-0.03</formula>
    </cfRule>
  </conditionalFormatting>
  <conditionalFormatting sqref="Y91">
    <cfRule type="cellIs" priority="1210" operator="greaterThan" aboveAverage="0" equalAverage="0" bottom="0" percent="0" rank="0" text="" dxfId="8047">
      <formula>0.03</formula>
    </cfRule>
    <cfRule type="cellIs" priority="1211" operator="lessThan" aboveAverage="0" equalAverage="0" bottom="0" percent="0" rank="0" text="" dxfId="8048">
      <formula>-0.03</formula>
    </cfRule>
  </conditionalFormatting>
  <conditionalFormatting sqref="W94:X94">
    <cfRule type="cellIs" priority="1212" operator="greaterThan" aboveAverage="0" equalAverage="0" bottom="0" percent="0" rank="0" text="" dxfId="8049">
      <formula>0.03</formula>
    </cfRule>
    <cfRule type="cellIs" priority="1213" operator="lessThan" aboveAverage="0" equalAverage="0" bottom="0" percent="0" rank="0" text="" dxfId="8050">
      <formula>-0.03</formula>
    </cfRule>
  </conditionalFormatting>
  <conditionalFormatting sqref="T95:V98">
    <cfRule type="cellIs" priority="1214" operator="greaterThan" aboveAverage="0" equalAverage="0" bottom="0" percent="0" rank="0" text="" dxfId="8051">
      <formula>0.03</formula>
    </cfRule>
    <cfRule type="cellIs" priority="1215" operator="lessThan" aboveAverage="0" equalAverage="0" bottom="0" percent="0" rank="0" text="" dxfId="8052">
      <formula>-0.03</formula>
    </cfRule>
  </conditionalFormatting>
  <conditionalFormatting sqref="W95">
    <cfRule type="cellIs" priority="1216" operator="greaterThan" aboveAverage="0" equalAverage="0" bottom="0" percent="0" rank="0" text="" dxfId="8053">
      <formula>0.03</formula>
    </cfRule>
    <cfRule type="cellIs" priority="1217" operator="lessThan" aboveAverage="0" equalAverage="0" bottom="0" percent="0" rank="0" text="" dxfId="8054">
      <formula>-0.03</formula>
    </cfRule>
  </conditionalFormatting>
  <conditionalFormatting sqref="X95">
    <cfRule type="cellIs" priority="1218" operator="greaterThan" aboveAverage="0" equalAverage="0" bottom="0" percent="0" rank="0" text="" dxfId="8055">
      <formula>0.03</formula>
    </cfRule>
    <cfRule type="cellIs" priority="1219" operator="lessThan" aboveAverage="0" equalAverage="0" bottom="0" percent="0" rank="0" text="" dxfId="8056">
      <formula>-0.03</formula>
    </cfRule>
  </conditionalFormatting>
  <conditionalFormatting sqref="Y95">
    <cfRule type="cellIs" priority="1220" operator="greaterThan" aboveAverage="0" equalAverage="0" bottom="0" percent="0" rank="0" text="" dxfId="8057">
      <formula>0.03</formula>
    </cfRule>
    <cfRule type="cellIs" priority="1221" operator="lessThan" aboveAverage="0" equalAverage="0" bottom="0" percent="0" rank="0" text="" dxfId="8058">
      <formula>-0.03</formula>
    </cfRule>
  </conditionalFormatting>
  <conditionalFormatting sqref="W98:X98">
    <cfRule type="cellIs" priority="1222" operator="greaterThan" aboveAverage="0" equalAverage="0" bottom="0" percent="0" rank="0" text="" dxfId="8059">
      <formula>0.03</formula>
    </cfRule>
    <cfRule type="cellIs" priority="1223" operator="lessThan" aboveAverage="0" equalAverage="0" bottom="0" percent="0" rank="0" text="" dxfId="8060">
      <formula>-0.03</formula>
    </cfRule>
  </conditionalFormatting>
  <conditionalFormatting sqref="T55:V58">
    <cfRule type="cellIs" priority="1224" operator="greaterThan" aboveAverage="0" equalAverage="0" bottom="0" percent="0" rank="0" text="" dxfId="8061">
      <formula>0.03</formula>
    </cfRule>
    <cfRule type="cellIs" priority="1225" operator="lessThan" aboveAverage="0" equalAverage="0" bottom="0" percent="0" rank="0" text="" dxfId="8062">
      <formula>-0.03</formula>
    </cfRule>
  </conditionalFormatting>
  <conditionalFormatting sqref="W55">
    <cfRule type="cellIs" priority="1226" operator="greaterThan" aboveAverage="0" equalAverage="0" bottom="0" percent="0" rank="0" text="" dxfId="8063">
      <formula>0.03</formula>
    </cfRule>
    <cfRule type="cellIs" priority="1227" operator="lessThan" aboveAverage="0" equalAverage="0" bottom="0" percent="0" rank="0" text="" dxfId="8064">
      <formula>-0.03</formula>
    </cfRule>
  </conditionalFormatting>
  <conditionalFormatting sqref="X55">
    <cfRule type="cellIs" priority="1228" operator="greaterThan" aboveAverage="0" equalAverage="0" bottom="0" percent="0" rank="0" text="" dxfId="8065">
      <formula>0.03</formula>
    </cfRule>
    <cfRule type="cellIs" priority="1229" operator="lessThan" aboveAverage="0" equalAverage="0" bottom="0" percent="0" rank="0" text="" dxfId="8066">
      <formula>-0.03</formula>
    </cfRule>
  </conditionalFormatting>
  <conditionalFormatting sqref="Y55">
    <cfRule type="cellIs" priority="1230" operator="greaterThan" aboveAverage="0" equalAverage="0" bottom="0" percent="0" rank="0" text="" dxfId="8067">
      <formula>0.03</formula>
    </cfRule>
    <cfRule type="cellIs" priority="1231" operator="lessThan" aboveAverage="0" equalAverage="0" bottom="0" percent="0" rank="0" text="" dxfId="8068">
      <formula>-0.03</formula>
    </cfRule>
  </conditionalFormatting>
  <conditionalFormatting sqref="W58:X58">
    <cfRule type="cellIs" priority="1232" operator="greaterThan" aboveAverage="0" equalAverage="0" bottom="0" percent="0" rank="0" text="" dxfId="8069">
      <formula>0.03</formula>
    </cfRule>
    <cfRule type="cellIs" priority="1233" operator="lessThan" aboveAverage="0" equalAverage="0" bottom="0" percent="0" rank="0" text="" dxfId="8070">
      <formula>-0.03</formula>
    </cfRule>
  </conditionalFormatting>
  <conditionalFormatting sqref="T59:V62">
    <cfRule type="cellIs" priority="1234" operator="greaterThan" aboveAverage="0" equalAverage="0" bottom="0" percent="0" rank="0" text="" dxfId="8071">
      <formula>0.03</formula>
    </cfRule>
    <cfRule type="cellIs" priority="1235" operator="lessThan" aboveAverage="0" equalAverage="0" bottom="0" percent="0" rank="0" text="" dxfId="8072">
      <formula>-0.03</formula>
    </cfRule>
  </conditionalFormatting>
  <conditionalFormatting sqref="W59">
    <cfRule type="cellIs" priority="1236" operator="greaterThan" aboveAverage="0" equalAverage="0" bottom="0" percent="0" rank="0" text="" dxfId="8073">
      <formula>0.03</formula>
    </cfRule>
    <cfRule type="cellIs" priority="1237" operator="lessThan" aboveAverage="0" equalAverage="0" bottom="0" percent="0" rank="0" text="" dxfId="8074">
      <formula>-0.03</formula>
    </cfRule>
  </conditionalFormatting>
  <conditionalFormatting sqref="X59">
    <cfRule type="cellIs" priority="1238" operator="greaterThan" aboveAverage="0" equalAverage="0" bottom="0" percent="0" rank="0" text="" dxfId="8075">
      <formula>0.03</formula>
    </cfRule>
    <cfRule type="cellIs" priority="1239" operator="lessThan" aboveAverage="0" equalAverage="0" bottom="0" percent="0" rank="0" text="" dxfId="8076">
      <formula>-0.03</formula>
    </cfRule>
  </conditionalFormatting>
  <conditionalFormatting sqref="Y59">
    <cfRule type="cellIs" priority="1240" operator="greaterThan" aboveAverage="0" equalAverage="0" bottom="0" percent="0" rank="0" text="" dxfId="8077">
      <formula>0.03</formula>
    </cfRule>
    <cfRule type="cellIs" priority="1241" operator="lessThan" aboveAverage="0" equalAverage="0" bottom="0" percent="0" rank="0" text="" dxfId="8078">
      <formula>-0.03</formula>
    </cfRule>
  </conditionalFormatting>
  <conditionalFormatting sqref="W62:X62">
    <cfRule type="cellIs" priority="1242" operator="greaterThan" aboveAverage="0" equalAverage="0" bottom="0" percent="0" rank="0" text="" dxfId="8079">
      <formula>0.03</formula>
    </cfRule>
    <cfRule type="cellIs" priority="1243" operator="lessThan" aboveAverage="0" equalAverage="0" bottom="0" percent="0" rank="0" text="" dxfId="8080">
      <formula>-0.03</formula>
    </cfRule>
  </conditionalFormatting>
  <conditionalFormatting sqref="T115:V118">
    <cfRule type="cellIs" priority="1244" operator="greaterThan" aboveAverage="0" equalAverage="0" bottom="0" percent="0" rank="0" text="" dxfId="8081">
      <formula>0.03</formula>
    </cfRule>
    <cfRule type="cellIs" priority="1245" operator="lessThan" aboveAverage="0" equalAverage="0" bottom="0" percent="0" rank="0" text="" dxfId="8082">
      <formula>-0.03</formula>
    </cfRule>
  </conditionalFormatting>
  <conditionalFormatting sqref="W115">
    <cfRule type="cellIs" priority="1246" operator="greaterThan" aboveAverage="0" equalAverage="0" bottom="0" percent="0" rank="0" text="" dxfId="8083">
      <formula>0.03</formula>
    </cfRule>
    <cfRule type="cellIs" priority="1247" operator="lessThan" aboveAverage="0" equalAverage="0" bottom="0" percent="0" rank="0" text="" dxfId="8084">
      <formula>-0.03</formula>
    </cfRule>
  </conditionalFormatting>
  <conditionalFormatting sqref="X115">
    <cfRule type="cellIs" priority="1248" operator="greaterThan" aboveAverage="0" equalAverage="0" bottom="0" percent="0" rank="0" text="" dxfId="8085">
      <formula>0.03</formula>
    </cfRule>
    <cfRule type="cellIs" priority="1249" operator="lessThan" aboveAverage="0" equalAverage="0" bottom="0" percent="0" rank="0" text="" dxfId="8086">
      <formula>-0.03</formula>
    </cfRule>
  </conditionalFormatting>
  <conditionalFormatting sqref="Y115">
    <cfRule type="cellIs" priority="1250" operator="greaterThan" aboveAverage="0" equalAverage="0" bottom="0" percent="0" rank="0" text="" dxfId="8087">
      <formula>0.03</formula>
    </cfRule>
    <cfRule type="cellIs" priority="1251" operator="lessThan" aboveAverage="0" equalAverage="0" bottom="0" percent="0" rank="0" text="" dxfId="8088">
      <formula>-0.03</formula>
    </cfRule>
  </conditionalFormatting>
  <conditionalFormatting sqref="W118:X118">
    <cfRule type="cellIs" priority="1252" operator="greaterThan" aboveAverage="0" equalAverage="0" bottom="0" percent="0" rank="0" text="" dxfId="8089">
      <formula>0.03</formula>
    </cfRule>
    <cfRule type="cellIs" priority="1253" operator="lessThan" aboveAverage="0" equalAverage="0" bottom="0" percent="0" rank="0" text="" dxfId="8090">
      <formula>-0.03</formula>
    </cfRule>
  </conditionalFormatting>
  <conditionalFormatting sqref="T119:V122">
    <cfRule type="cellIs" priority="1254" operator="greaterThan" aboveAverage="0" equalAverage="0" bottom="0" percent="0" rank="0" text="" dxfId="8091">
      <formula>0.03</formula>
    </cfRule>
    <cfRule type="cellIs" priority="1255" operator="lessThan" aboveAverage="0" equalAverage="0" bottom="0" percent="0" rank="0" text="" dxfId="8092">
      <formula>-0.03</formula>
    </cfRule>
  </conditionalFormatting>
  <conditionalFormatting sqref="W119">
    <cfRule type="cellIs" priority="1256" operator="greaterThan" aboveAverage="0" equalAverage="0" bottom="0" percent="0" rank="0" text="" dxfId="8093">
      <formula>0.03</formula>
    </cfRule>
    <cfRule type="cellIs" priority="1257" operator="lessThan" aboveAverage="0" equalAverage="0" bottom="0" percent="0" rank="0" text="" dxfId="8094">
      <formula>-0.03</formula>
    </cfRule>
  </conditionalFormatting>
  <conditionalFormatting sqref="X119">
    <cfRule type="cellIs" priority="1258" operator="greaterThan" aboveAverage="0" equalAverage="0" bottom="0" percent="0" rank="0" text="" dxfId="8095">
      <formula>0.03</formula>
    </cfRule>
    <cfRule type="cellIs" priority="1259" operator="lessThan" aboveAverage="0" equalAverage="0" bottom="0" percent="0" rank="0" text="" dxfId="8096">
      <formula>-0.03</formula>
    </cfRule>
  </conditionalFormatting>
  <conditionalFormatting sqref="Y119">
    <cfRule type="cellIs" priority="1260" operator="greaterThan" aboveAverage="0" equalAverage="0" bottom="0" percent="0" rank="0" text="" dxfId="8097">
      <formula>0.03</formula>
    </cfRule>
    <cfRule type="cellIs" priority="1261" operator="lessThan" aboveAverage="0" equalAverage="0" bottom="0" percent="0" rank="0" text="" dxfId="8098">
      <formula>-0.03</formula>
    </cfRule>
  </conditionalFormatting>
  <conditionalFormatting sqref="W122:X122">
    <cfRule type="cellIs" priority="1262" operator="greaterThan" aboveAverage="0" equalAverage="0" bottom="0" percent="0" rank="0" text="" dxfId="8099">
      <formula>0.03</formula>
    </cfRule>
    <cfRule type="cellIs" priority="1263" operator="lessThan" aboveAverage="0" equalAverage="0" bottom="0" percent="0" rank="0" text="" dxfId="8100">
      <formula>-0.03</formula>
    </cfRule>
  </conditionalFormatting>
  <conditionalFormatting sqref="T123:V126">
    <cfRule type="cellIs" priority="1264" operator="greaterThan" aboveAverage="0" equalAverage="0" bottom="0" percent="0" rank="0" text="" dxfId="8101">
      <formula>0.03</formula>
    </cfRule>
    <cfRule type="cellIs" priority="1265" operator="lessThan" aboveAverage="0" equalAverage="0" bottom="0" percent="0" rank="0" text="" dxfId="8102">
      <formula>-0.03</formula>
    </cfRule>
  </conditionalFormatting>
  <conditionalFormatting sqref="W123">
    <cfRule type="cellIs" priority="1266" operator="greaterThan" aboveAverage="0" equalAverage="0" bottom="0" percent="0" rank="0" text="" dxfId="8103">
      <formula>0.03</formula>
    </cfRule>
    <cfRule type="cellIs" priority="1267" operator="lessThan" aboveAverage="0" equalAverage="0" bottom="0" percent="0" rank="0" text="" dxfId="8104">
      <formula>-0.03</formula>
    </cfRule>
  </conditionalFormatting>
  <conditionalFormatting sqref="X123">
    <cfRule type="cellIs" priority="1268" operator="greaterThan" aboveAverage="0" equalAverage="0" bottom="0" percent="0" rank="0" text="" dxfId="8105">
      <formula>0.03</formula>
    </cfRule>
    <cfRule type="cellIs" priority="1269" operator="lessThan" aboveAverage="0" equalAverage="0" bottom="0" percent="0" rank="0" text="" dxfId="8106">
      <formula>-0.03</formula>
    </cfRule>
  </conditionalFormatting>
  <conditionalFormatting sqref="Y123">
    <cfRule type="cellIs" priority="1270" operator="greaterThan" aboveAverage="0" equalAverage="0" bottom="0" percent="0" rank="0" text="" dxfId="8107">
      <formula>0.03</formula>
    </cfRule>
    <cfRule type="cellIs" priority="1271" operator="lessThan" aboveAverage="0" equalAverage="0" bottom="0" percent="0" rank="0" text="" dxfId="8108">
      <formula>-0.03</formula>
    </cfRule>
  </conditionalFormatting>
  <conditionalFormatting sqref="W126:X126">
    <cfRule type="cellIs" priority="1272" operator="greaterThan" aboveAverage="0" equalAverage="0" bottom="0" percent="0" rank="0" text="" dxfId="8109">
      <formula>0.03</formula>
    </cfRule>
    <cfRule type="cellIs" priority="1273" operator="lessThan" aboveAverage="0" equalAverage="0" bottom="0" percent="0" rank="0" text="" dxfId="8110">
      <formula>-0.03</formula>
    </cfRule>
  </conditionalFormatting>
  <conditionalFormatting sqref="T127:V130">
    <cfRule type="cellIs" priority="1274" operator="greaterThan" aboveAverage="0" equalAverage="0" bottom="0" percent="0" rank="0" text="" dxfId="8111">
      <formula>0.03</formula>
    </cfRule>
    <cfRule type="cellIs" priority="1275" operator="lessThan" aboveAverage="0" equalAverage="0" bottom="0" percent="0" rank="0" text="" dxfId="8112">
      <formula>-0.03</formula>
    </cfRule>
  </conditionalFormatting>
  <conditionalFormatting sqref="W127">
    <cfRule type="cellIs" priority="1276" operator="greaterThan" aboveAverage="0" equalAverage="0" bottom="0" percent="0" rank="0" text="" dxfId="8113">
      <formula>0.03</formula>
    </cfRule>
    <cfRule type="cellIs" priority="1277" operator="lessThan" aboveAverage="0" equalAverage="0" bottom="0" percent="0" rank="0" text="" dxfId="8114">
      <formula>-0.03</formula>
    </cfRule>
  </conditionalFormatting>
  <conditionalFormatting sqref="X127">
    <cfRule type="cellIs" priority="1278" operator="greaterThan" aboveAverage="0" equalAverage="0" bottom="0" percent="0" rank="0" text="" dxfId="8115">
      <formula>0.03</formula>
    </cfRule>
    <cfRule type="cellIs" priority="1279" operator="lessThan" aboveAverage="0" equalAverage="0" bottom="0" percent="0" rank="0" text="" dxfId="8116">
      <formula>-0.03</formula>
    </cfRule>
  </conditionalFormatting>
  <conditionalFormatting sqref="Y127">
    <cfRule type="cellIs" priority="1280" operator="greaterThan" aboveAverage="0" equalAverage="0" bottom="0" percent="0" rank="0" text="" dxfId="8117">
      <formula>0.03</formula>
    </cfRule>
    <cfRule type="cellIs" priority="1281" operator="lessThan" aboveAverage="0" equalAverage="0" bottom="0" percent="0" rank="0" text="" dxfId="8118">
      <formula>-0.03</formula>
    </cfRule>
  </conditionalFormatting>
  <conditionalFormatting sqref="W130:X130">
    <cfRule type="cellIs" priority="1282" operator="greaterThan" aboveAverage="0" equalAverage="0" bottom="0" percent="0" rank="0" text="" dxfId="8119">
      <formula>0.03</formula>
    </cfRule>
    <cfRule type="cellIs" priority="1283" operator="lessThan" aboveAverage="0" equalAverage="0" bottom="0" percent="0" rank="0" text="" dxfId="8120">
      <formula>-0.03</formula>
    </cfRule>
  </conditionalFormatting>
  <conditionalFormatting sqref="T131:V134">
    <cfRule type="cellIs" priority="1284" operator="greaterThan" aboveAverage="0" equalAverage="0" bottom="0" percent="0" rank="0" text="" dxfId="8121">
      <formula>0.03</formula>
    </cfRule>
    <cfRule type="cellIs" priority="1285" operator="lessThan" aboveAverage="0" equalAverage="0" bottom="0" percent="0" rank="0" text="" dxfId="8122">
      <formula>-0.03</formula>
    </cfRule>
  </conditionalFormatting>
  <conditionalFormatting sqref="W131">
    <cfRule type="cellIs" priority="1286" operator="greaterThan" aboveAverage="0" equalAverage="0" bottom="0" percent="0" rank="0" text="" dxfId="8123">
      <formula>0.03</formula>
    </cfRule>
    <cfRule type="cellIs" priority="1287" operator="lessThan" aboveAverage="0" equalAverage="0" bottom="0" percent="0" rank="0" text="" dxfId="8124">
      <formula>-0.03</formula>
    </cfRule>
  </conditionalFormatting>
  <conditionalFormatting sqref="X131">
    <cfRule type="cellIs" priority="1288" operator="greaterThan" aboveAverage="0" equalAverage="0" bottom="0" percent="0" rank="0" text="" dxfId="8125">
      <formula>0.03</formula>
    </cfRule>
    <cfRule type="cellIs" priority="1289" operator="lessThan" aboveAverage="0" equalAverage="0" bottom="0" percent="0" rank="0" text="" dxfId="8126">
      <formula>-0.03</formula>
    </cfRule>
  </conditionalFormatting>
  <conditionalFormatting sqref="Y131">
    <cfRule type="cellIs" priority="1290" operator="greaterThan" aboveAverage="0" equalAverage="0" bottom="0" percent="0" rank="0" text="" dxfId="8127">
      <formula>0.03</formula>
    </cfRule>
    <cfRule type="cellIs" priority="1291" operator="lessThan" aboveAverage="0" equalAverage="0" bottom="0" percent="0" rank="0" text="" dxfId="8128">
      <formula>-0.03</formula>
    </cfRule>
  </conditionalFormatting>
  <conditionalFormatting sqref="W134:X134">
    <cfRule type="cellIs" priority="1292" operator="greaterThan" aboveAverage="0" equalAverage="0" bottom="0" percent="0" rank="0" text="" dxfId="8129">
      <formula>0.03</formula>
    </cfRule>
    <cfRule type="cellIs" priority="1293" operator="lessThan" aboveAverage="0" equalAverage="0" bottom="0" percent="0" rank="0" text="" dxfId="8130">
      <formula>-0.03</formula>
    </cfRule>
  </conditionalFormatting>
  <conditionalFormatting sqref="T135:V138">
    <cfRule type="cellIs" priority="1294" operator="greaterThan" aboveAverage="0" equalAverage="0" bottom="0" percent="0" rank="0" text="" dxfId="8131">
      <formula>0.03</formula>
    </cfRule>
    <cfRule type="cellIs" priority="1295" operator="lessThan" aboveAverage="0" equalAverage="0" bottom="0" percent="0" rank="0" text="" dxfId="8132">
      <formula>-0.03</formula>
    </cfRule>
  </conditionalFormatting>
  <conditionalFormatting sqref="W135">
    <cfRule type="cellIs" priority="1296" operator="greaterThan" aboveAverage="0" equalAverage="0" bottom="0" percent="0" rank="0" text="" dxfId="8133">
      <formula>0.03</formula>
    </cfRule>
    <cfRule type="cellIs" priority="1297" operator="lessThan" aboveAverage="0" equalAverage="0" bottom="0" percent="0" rank="0" text="" dxfId="8134">
      <formula>-0.03</formula>
    </cfRule>
  </conditionalFormatting>
  <conditionalFormatting sqref="X135">
    <cfRule type="cellIs" priority="1298" operator="greaterThan" aboveAverage="0" equalAverage="0" bottom="0" percent="0" rank="0" text="" dxfId="8135">
      <formula>0.03</formula>
    </cfRule>
    <cfRule type="cellIs" priority="1299" operator="lessThan" aboveAverage="0" equalAverage="0" bottom="0" percent="0" rank="0" text="" dxfId="8136">
      <formula>-0.03</formula>
    </cfRule>
  </conditionalFormatting>
  <conditionalFormatting sqref="Y135">
    <cfRule type="cellIs" priority="1300" operator="greaterThan" aboveAverage="0" equalAverage="0" bottom="0" percent="0" rank="0" text="" dxfId="8137">
      <formula>0.03</formula>
    </cfRule>
    <cfRule type="cellIs" priority="1301" operator="lessThan" aboveAverage="0" equalAverage="0" bottom="0" percent="0" rank="0" text="" dxfId="8138">
      <formula>-0.03</formula>
    </cfRule>
  </conditionalFormatting>
  <conditionalFormatting sqref="W138:X138">
    <cfRule type="cellIs" priority="1302" operator="greaterThan" aboveAverage="0" equalAverage="0" bottom="0" percent="0" rank="0" text="" dxfId="8139">
      <formula>0.03</formula>
    </cfRule>
    <cfRule type="cellIs" priority="1303" operator="lessThan" aboveAverage="0" equalAverage="0" bottom="0" percent="0" rank="0" text="" dxfId="8140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8141">
      <formula>0.03</formula>
    </cfRule>
    <cfRule type="cellIs" priority="1305" operator="lessThan" aboveAverage="0" equalAverage="0" bottom="0" percent="0" rank="0" text="" dxfId="8142">
      <formula>-0.03</formula>
    </cfRule>
  </conditionalFormatting>
  <conditionalFormatting sqref="W3">
    <cfRule type="cellIs" priority="1306" operator="greaterThan" aboveAverage="0" equalAverage="0" bottom="0" percent="0" rank="0" text="" dxfId="8143">
      <formula>0.03</formula>
    </cfRule>
    <cfRule type="cellIs" priority="1307" operator="lessThan" aboveAverage="0" equalAverage="0" bottom="0" percent="0" rank="0" text="" dxfId="8144">
      <formula>-0.03</formula>
    </cfRule>
  </conditionalFormatting>
  <conditionalFormatting sqref="X3">
    <cfRule type="cellIs" priority="1308" operator="greaterThan" aboveAverage="0" equalAverage="0" bottom="0" percent="0" rank="0" text="" dxfId="8145">
      <formula>0.03</formula>
    </cfRule>
    <cfRule type="cellIs" priority="1309" operator="lessThan" aboveAverage="0" equalAverage="0" bottom="0" percent="0" rank="0" text="" dxfId="8146">
      <formula>-0.03</formula>
    </cfRule>
  </conditionalFormatting>
  <conditionalFormatting sqref="Y3">
    <cfRule type="cellIs" priority="1310" operator="greaterThan" aboveAverage="0" equalAverage="0" bottom="0" percent="0" rank="0" text="" dxfId="8147">
      <formula>0.03</formula>
    </cfRule>
    <cfRule type="cellIs" priority="1311" operator="lessThan" aboveAverage="0" equalAverage="0" bottom="0" percent="0" rank="0" text="" dxfId="8148">
      <formula>-0.03</formula>
    </cfRule>
  </conditionalFormatting>
  <conditionalFormatting sqref="W19">
    <cfRule type="cellIs" priority="1312" operator="greaterThan" aboveAverage="0" equalAverage="0" bottom="0" percent="0" rank="0" text="" dxfId="8149">
      <formula>0.03</formula>
    </cfRule>
    <cfRule type="cellIs" priority="1313" operator="lessThan" aboveAverage="0" equalAverage="0" bottom="0" percent="0" rank="0" text="" dxfId="8150">
      <formula>-0.03</formula>
    </cfRule>
  </conditionalFormatting>
  <conditionalFormatting sqref="X19">
    <cfRule type="cellIs" priority="1314" operator="greaterThan" aboveAverage="0" equalAverage="0" bottom="0" percent="0" rank="0" text="" dxfId="8151">
      <formula>0.03</formula>
    </cfRule>
    <cfRule type="cellIs" priority="1315" operator="lessThan" aboveAverage="0" equalAverage="0" bottom="0" percent="0" rank="0" text="" dxfId="8152">
      <formula>-0.03</formula>
    </cfRule>
  </conditionalFormatting>
  <conditionalFormatting sqref="Y19">
    <cfRule type="cellIs" priority="1316" operator="greaterThan" aboveAverage="0" equalAverage="0" bottom="0" percent="0" rank="0" text="" dxfId="8153">
      <formula>0.03</formula>
    </cfRule>
    <cfRule type="cellIs" priority="1317" operator="lessThan" aboveAverage="0" equalAverage="0" bottom="0" percent="0" rank="0" text="" dxfId="8154">
      <formula>-0.03</formula>
    </cfRule>
  </conditionalFormatting>
  <conditionalFormatting sqref="W23">
    <cfRule type="cellIs" priority="1318" operator="greaterThan" aboveAverage="0" equalAverage="0" bottom="0" percent="0" rank="0" text="" dxfId="8155">
      <formula>0.03</formula>
    </cfRule>
    <cfRule type="cellIs" priority="1319" operator="lessThan" aboveAverage="0" equalAverage="0" bottom="0" percent="0" rank="0" text="" dxfId="8156">
      <formula>-0.03</formula>
    </cfRule>
  </conditionalFormatting>
  <conditionalFormatting sqref="X23">
    <cfRule type="cellIs" priority="1320" operator="greaterThan" aboveAverage="0" equalAverage="0" bottom="0" percent="0" rank="0" text="" dxfId="8157">
      <formula>0.03</formula>
    </cfRule>
    <cfRule type="cellIs" priority="1321" operator="lessThan" aboveAverage="0" equalAverage="0" bottom="0" percent="0" rank="0" text="" dxfId="8158">
      <formula>-0.03</formula>
    </cfRule>
  </conditionalFormatting>
  <conditionalFormatting sqref="Y23">
    <cfRule type="cellIs" priority="1322" operator="greaterThan" aboveAverage="0" equalAverage="0" bottom="0" percent="0" rank="0" text="" dxfId="8159">
      <formula>0.03</formula>
    </cfRule>
    <cfRule type="cellIs" priority="1323" operator="lessThan" aboveAverage="0" equalAverage="0" bottom="0" percent="0" rank="0" text="" dxfId="8160">
      <formula>-0.03</formula>
    </cfRule>
  </conditionalFormatting>
  <conditionalFormatting sqref="W27">
    <cfRule type="cellIs" priority="1324" operator="greaterThan" aboveAverage="0" equalAverage="0" bottom="0" percent="0" rank="0" text="" dxfId="8161">
      <formula>0.03</formula>
    </cfRule>
    <cfRule type="cellIs" priority="1325" operator="lessThan" aboveAverage="0" equalAverage="0" bottom="0" percent="0" rank="0" text="" dxfId="8162">
      <formula>-0.03</formula>
    </cfRule>
  </conditionalFormatting>
  <conditionalFormatting sqref="X27">
    <cfRule type="cellIs" priority="1326" operator="greaterThan" aboveAverage="0" equalAverage="0" bottom="0" percent="0" rank="0" text="" dxfId="8163">
      <formula>0.03</formula>
    </cfRule>
    <cfRule type="cellIs" priority="1327" operator="lessThan" aboveAverage="0" equalAverage="0" bottom="0" percent="0" rank="0" text="" dxfId="8164">
      <formula>-0.03</formula>
    </cfRule>
  </conditionalFormatting>
  <conditionalFormatting sqref="Y27">
    <cfRule type="cellIs" priority="1328" operator="greaterThan" aboveAverage="0" equalAverage="0" bottom="0" percent="0" rank="0" text="" dxfId="8165">
      <formula>0.03</formula>
    </cfRule>
    <cfRule type="cellIs" priority="1329" operator="lessThan" aboveAverage="0" equalAverage="0" bottom="0" percent="0" rank="0" text="" dxfId="8166">
      <formula>-0.03</formula>
    </cfRule>
  </conditionalFormatting>
  <conditionalFormatting sqref="W31">
    <cfRule type="cellIs" priority="1330" operator="greaterThan" aboveAverage="0" equalAverage="0" bottom="0" percent="0" rank="0" text="" dxfId="8167">
      <formula>0.03</formula>
    </cfRule>
    <cfRule type="cellIs" priority="1331" operator="lessThan" aboveAverage="0" equalAverage="0" bottom="0" percent="0" rank="0" text="" dxfId="8168">
      <formula>-0.03</formula>
    </cfRule>
  </conditionalFormatting>
  <conditionalFormatting sqref="X31">
    <cfRule type="cellIs" priority="1332" operator="greaterThan" aboveAverage="0" equalAverage="0" bottom="0" percent="0" rank="0" text="" dxfId="8169">
      <formula>0.03</formula>
    </cfRule>
    <cfRule type="cellIs" priority="1333" operator="lessThan" aboveAverage="0" equalAverage="0" bottom="0" percent="0" rank="0" text="" dxfId="8170">
      <formula>-0.03</formula>
    </cfRule>
  </conditionalFormatting>
  <conditionalFormatting sqref="Y31">
    <cfRule type="cellIs" priority="1334" operator="greaterThan" aboveAverage="0" equalAverage="0" bottom="0" percent="0" rank="0" text="" dxfId="8171">
      <formula>0.03</formula>
    </cfRule>
    <cfRule type="cellIs" priority="1335" operator="lessThan" aboveAverage="0" equalAverage="0" bottom="0" percent="0" rank="0" text="" dxfId="8172">
      <formula>-0.03</formula>
    </cfRule>
  </conditionalFormatting>
  <conditionalFormatting sqref="W148:Y148">
    <cfRule type="cellIs" priority="1336" operator="greaterThan" aboveAverage="0" equalAverage="0" bottom="0" percent="0" rank="0" text="" dxfId="8173">
      <formula>0.03</formula>
    </cfRule>
    <cfRule type="cellIs" priority="1337" operator="lessThan" aboveAverage="0" equalAverage="0" bottom="0" percent="0" rank="0" text="" dxfId="8174">
      <formula>-0.03</formula>
    </cfRule>
  </conditionalFormatting>
  <conditionalFormatting sqref="W6:X6">
    <cfRule type="cellIs" priority="1338" operator="greaterThan" aboveAverage="0" equalAverage="0" bottom="0" percent="0" rank="0" text="" dxfId="8175">
      <formula>0.03</formula>
    </cfRule>
    <cfRule type="cellIs" priority="1339" operator="lessThan" aboveAverage="0" equalAverage="0" bottom="0" percent="0" rank="0" text="" dxfId="8176">
      <formula>-0.03</formula>
    </cfRule>
  </conditionalFormatting>
  <conditionalFormatting sqref="W22:X22">
    <cfRule type="cellIs" priority="1340" operator="greaterThan" aboveAverage="0" equalAverage="0" bottom="0" percent="0" rank="0" text="" dxfId="8177">
      <formula>0.03</formula>
    </cfRule>
    <cfRule type="cellIs" priority="1341" operator="lessThan" aboveAverage="0" equalAverage="0" bottom="0" percent="0" rank="0" text="" dxfId="8178">
      <formula>-0.03</formula>
    </cfRule>
  </conditionalFormatting>
  <conditionalFormatting sqref="W26:X26">
    <cfRule type="cellIs" priority="1342" operator="greaterThan" aboveAverage="0" equalAverage="0" bottom="0" percent="0" rank="0" text="" dxfId="8179">
      <formula>0.03</formula>
    </cfRule>
    <cfRule type="cellIs" priority="1343" operator="lessThan" aboveAverage="0" equalAverage="0" bottom="0" percent="0" rank="0" text="" dxfId="8180">
      <formula>-0.03</formula>
    </cfRule>
  </conditionalFormatting>
  <conditionalFormatting sqref="W30:X30">
    <cfRule type="cellIs" priority="1344" operator="greaterThan" aboveAverage="0" equalAverage="0" bottom="0" percent="0" rank="0" text="" dxfId="8181">
      <formula>0.03</formula>
    </cfRule>
    <cfRule type="cellIs" priority="1345" operator="lessThan" aboveAverage="0" equalAverage="0" bottom="0" percent="0" rank="0" text="" dxfId="8182">
      <formula>-0.03</formula>
    </cfRule>
  </conditionalFormatting>
  <conditionalFormatting sqref="W34:X34">
    <cfRule type="cellIs" priority="1346" operator="greaterThan" aboveAverage="0" equalAverage="0" bottom="0" percent="0" rank="0" text="" dxfId="8183">
      <formula>0.03</formula>
    </cfRule>
    <cfRule type="cellIs" priority="1347" operator="lessThan" aboveAverage="0" equalAverage="0" bottom="0" percent="0" rank="0" text="" dxfId="8184">
      <formula>-0.03</formula>
    </cfRule>
  </conditionalFormatting>
  <conditionalFormatting sqref="T7:V18">
    <cfRule type="cellIs" priority="1348" operator="greaterThan" aboveAverage="0" equalAverage="0" bottom="0" percent="0" rank="0" text="" dxfId="8185">
      <formula>0.03</formula>
    </cfRule>
    <cfRule type="cellIs" priority="1349" operator="lessThan" aboveAverage="0" equalAverage="0" bottom="0" percent="0" rank="0" text="" dxfId="8186">
      <formula>-0.03</formula>
    </cfRule>
  </conditionalFormatting>
  <conditionalFormatting sqref="W7">
    <cfRule type="cellIs" priority="1350" operator="greaterThan" aboveAverage="0" equalAverage="0" bottom="0" percent="0" rank="0" text="" dxfId="8187">
      <formula>0.03</formula>
    </cfRule>
    <cfRule type="cellIs" priority="1351" operator="lessThan" aboveAverage="0" equalAverage="0" bottom="0" percent="0" rank="0" text="" dxfId="8188">
      <formula>-0.03</formula>
    </cfRule>
  </conditionalFormatting>
  <conditionalFormatting sqref="X7">
    <cfRule type="cellIs" priority="1352" operator="greaterThan" aboveAverage="0" equalAverage="0" bottom="0" percent="0" rank="0" text="" dxfId="8189">
      <formula>0.03</formula>
    </cfRule>
    <cfRule type="cellIs" priority="1353" operator="lessThan" aboveAverage="0" equalAverage="0" bottom="0" percent="0" rank="0" text="" dxfId="8190">
      <formula>-0.03</formula>
    </cfRule>
  </conditionalFormatting>
  <conditionalFormatting sqref="Y7">
    <cfRule type="cellIs" priority="1354" operator="greaterThan" aboveAverage="0" equalAverage="0" bottom="0" percent="0" rank="0" text="" dxfId="8191">
      <formula>0.03</formula>
    </cfRule>
    <cfRule type="cellIs" priority="1355" operator="lessThan" aboveAverage="0" equalAverage="0" bottom="0" percent="0" rank="0" text="" dxfId="8192">
      <formula>-0.03</formula>
    </cfRule>
  </conditionalFormatting>
  <conditionalFormatting sqref="W11">
    <cfRule type="cellIs" priority="1356" operator="greaterThan" aboveAverage="0" equalAverage="0" bottom="0" percent="0" rank="0" text="" dxfId="8193">
      <formula>0.03</formula>
    </cfRule>
    <cfRule type="cellIs" priority="1357" operator="lessThan" aboveAverage="0" equalAverage="0" bottom="0" percent="0" rank="0" text="" dxfId="8194">
      <formula>-0.03</formula>
    </cfRule>
  </conditionalFormatting>
  <conditionalFormatting sqref="X11">
    <cfRule type="cellIs" priority="1358" operator="greaterThan" aboveAverage="0" equalAverage="0" bottom="0" percent="0" rank="0" text="" dxfId="8195">
      <formula>0.03</formula>
    </cfRule>
    <cfRule type="cellIs" priority="1359" operator="lessThan" aboveAverage="0" equalAverage="0" bottom="0" percent="0" rank="0" text="" dxfId="8196">
      <formula>-0.03</formula>
    </cfRule>
  </conditionalFormatting>
  <conditionalFormatting sqref="Y11">
    <cfRule type="cellIs" priority="1360" operator="greaterThan" aboveAverage="0" equalAverage="0" bottom="0" percent="0" rank="0" text="" dxfId="8197">
      <formula>0.03</formula>
    </cfRule>
    <cfRule type="cellIs" priority="1361" operator="lessThan" aboveAverage="0" equalAverage="0" bottom="0" percent="0" rank="0" text="" dxfId="8198">
      <formula>-0.03</formula>
    </cfRule>
  </conditionalFormatting>
  <conditionalFormatting sqref="W15">
    <cfRule type="cellIs" priority="1362" operator="greaterThan" aboveAverage="0" equalAverage="0" bottom="0" percent="0" rank="0" text="" dxfId="8199">
      <formula>0.03</formula>
    </cfRule>
    <cfRule type="cellIs" priority="1363" operator="lessThan" aboveAverage="0" equalAverage="0" bottom="0" percent="0" rank="0" text="" dxfId="8200">
      <formula>-0.03</formula>
    </cfRule>
  </conditionalFormatting>
  <conditionalFormatting sqref="X15">
    <cfRule type="cellIs" priority="1364" operator="greaterThan" aboveAverage="0" equalAverage="0" bottom="0" percent="0" rank="0" text="" dxfId="8201">
      <formula>0.03</formula>
    </cfRule>
    <cfRule type="cellIs" priority="1365" operator="lessThan" aboveAverage="0" equalAverage="0" bottom="0" percent="0" rank="0" text="" dxfId="8202">
      <formula>-0.03</formula>
    </cfRule>
  </conditionalFormatting>
  <conditionalFormatting sqref="Y15">
    <cfRule type="cellIs" priority="1366" operator="greaterThan" aboveAverage="0" equalAverage="0" bottom="0" percent="0" rank="0" text="" dxfId="8203">
      <formula>0.03</formula>
    </cfRule>
    <cfRule type="cellIs" priority="1367" operator="lessThan" aboveAverage="0" equalAverage="0" bottom="0" percent="0" rank="0" text="" dxfId="8204">
      <formula>-0.03</formula>
    </cfRule>
  </conditionalFormatting>
  <conditionalFormatting sqref="W10:X10">
    <cfRule type="cellIs" priority="1368" operator="greaterThan" aboveAverage="0" equalAverage="0" bottom="0" percent="0" rank="0" text="" dxfId="8205">
      <formula>0.03</formula>
    </cfRule>
    <cfRule type="cellIs" priority="1369" operator="lessThan" aboveAverage="0" equalAverage="0" bottom="0" percent="0" rank="0" text="" dxfId="8206">
      <formula>-0.03</formula>
    </cfRule>
  </conditionalFormatting>
  <conditionalFormatting sqref="W14:X14">
    <cfRule type="cellIs" priority="1370" operator="greaterThan" aboveAverage="0" equalAverage="0" bottom="0" percent="0" rank="0" text="" dxfId="8207">
      <formula>0.03</formula>
    </cfRule>
    <cfRule type="cellIs" priority="1371" operator="lessThan" aboveAverage="0" equalAverage="0" bottom="0" percent="0" rank="0" text="" dxfId="8208">
      <formula>-0.03</formula>
    </cfRule>
  </conditionalFormatting>
  <conditionalFormatting sqref="W18:X18">
    <cfRule type="cellIs" priority="1372" operator="greaterThan" aboveAverage="0" equalAverage="0" bottom="0" percent="0" rank="0" text="" dxfId="8209">
      <formula>0.03</formula>
    </cfRule>
    <cfRule type="cellIs" priority="1373" operator="lessThan" aboveAverage="0" equalAverage="0" bottom="0" percent="0" rank="0" text="" dxfId="8210">
      <formula>-0.03</formula>
    </cfRule>
  </conditionalFormatting>
  <conditionalFormatting sqref="T35:V38">
    <cfRule type="cellIs" priority="1374" operator="greaterThan" aboveAverage="0" equalAverage="0" bottom="0" percent="0" rank="0" text="" dxfId="8211">
      <formula>0.03</formula>
    </cfRule>
    <cfRule type="cellIs" priority="1375" operator="lessThan" aboveAverage="0" equalAverage="0" bottom="0" percent="0" rank="0" text="" dxfId="8212">
      <formula>-0.03</formula>
    </cfRule>
  </conditionalFormatting>
  <conditionalFormatting sqref="W35">
    <cfRule type="cellIs" priority="1376" operator="greaterThan" aboveAverage="0" equalAverage="0" bottom="0" percent="0" rank="0" text="" dxfId="8213">
      <formula>0.03</formula>
    </cfRule>
    <cfRule type="cellIs" priority="1377" operator="lessThan" aboveAverage="0" equalAverage="0" bottom="0" percent="0" rank="0" text="" dxfId="8214">
      <formula>-0.03</formula>
    </cfRule>
  </conditionalFormatting>
  <conditionalFormatting sqref="X35">
    <cfRule type="cellIs" priority="1378" operator="greaterThan" aboveAverage="0" equalAverage="0" bottom="0" percent="0" rank="0" text="" dxfId="8215">
      <formula>0.03</formula>
    </cfRule>
    <cfRule type="cellIs" priority="1379" operator="lessThan" aboveAverage="0" equalAverage="0" bottom="0" percent="0" rank="0" text="" dxfId="8216">
      <formula>-0.03</formula>
    </cfRule>
  </conditionalFormatting>
  <conditionalFormatting sqref="Y35">
    <cfRule type="cellIs" priority="1380" operator="greaterThan" aboveAverage="0" equalAverage="0" bottom="0" percent="0" rank="0" text="" dxfId="8217">
      <formula>0.03</formula>
    </cfRule>
    <cfRule type="cellIs" priority="1381" operator="lessThan" aboveAverage="0" equalAverage="0" bottom="0" percent="0" rank="0" text="" dxfId="8218">
      <formula>-0.03</formula>
    </cfRule>
  </conditionalFormatting>
  <conditionalFormatting sqref="W51">
    <cfRule type="cellIs" priority="1382" operator="greaterThan" aboveAverage="0" equalAverage="0" bottom="0" percent="0" rank="0" text="" dxfId="8219">
      <formula>0.03</formula>
    </cfRule>
    <cfRule type="cellIs" priority="1383" operator="lessThan" aboveAverage="0" equalAverage="0" bottom="0" percent="0" rank="0" text="" dxfId="8220">
      <formula>-0.03</formula>
    </cfRule>
  </conditionalFormatting>
  <conditionalFormatting sqref="X51">
    <cfRule type="cellIs" priority="1384" operator="greaterThan" aboveAverage="0" equalAverage="0" bottom="0" percent="0" rank="0" text="" dxfId="8221">
      <formula>0.03</formula>
    </cfRule>
    <cfRule type="cellIs" priority="1385" operator="lessThan" aboveAverage="0" equalAverage="0" bottom="0" percent="0" rank="0" text="" dxfId="8222">
      <formula>-0.03</formula>
    </cfRule>
  </conditionalFormatting>
  <conditionalFormatting sqref="Y51">
    <cfRule type="cellIs" priority="1386" operator="greaterThan" aboveAverage="0" equalAverage="0" bottom="0" percent="0" rank="0" text="" dxfId="8223">
      <formula>0.03</formula>
    </cfRule>
    <cfRule type="cellIs" priority="1387" operator="lessThan" aboveAverage="0" equalAverage="0" bottom="0" percent="0" rank="0" text="" dxfId="8224">
      <formula>-0.03</formula>
    </cfRule>
  </conditionalFormatting>
  <conditionalFormatting sqref="T99:V110">
    <cfRule type="cellIs" priority="1388" operator="greaterThan" aboveAverage="0" equalAverage="0" bottom="0" percent="0" rank="0" text="" dxfId="8225">
      <formula>0.03</formula>
    </cfRule>
    <cfRule type="cellIs" priority="1389" operator="lessThan" aboveAverage="0" equalAverage="0" bottom="0" percent="0" rank="0" text="" dxfId="8226">
      <formula>-0.03</formula>
    </cfRule>
  </conditionalFormatting>
  <conditionalFormatting sqref="W38:X38">
    <cfRule type="cellIs" priority="1390" operator="greaterThan" aboveAverage="0" equalAverage="0" bottom="0" percent="0" rank="0" text="" dxfId="8227">
      <formula>0.03</formula>
    </cfRule>
    <cfRule type="cellIs" priority="1391" operator="lessThan" aboveAverage="0" equalAverage="0" bottom="0" percent="0" rank="0" text="" dxfId="8228">
      <formula>-0.03</formula>
    </cfRule>
  </conditionalFormatting>
  <conditionalFormatting sqref="W54:X54">
    <cfRule type="cellIs" priority="1392" operator="greaterThan" aboveAverage="0" equalAverage="0" bottom="0" percent="0" rank="0" text="" dxfId="8229">
      <formula>0.03</formula>
    </cfRule>
    <cfRule type="cellIs" priority="1393" operator="lessThan" aboveAverage="0" equalAverage="0" bottom="0" percent="0" rank="0" text="" dxfId="8230">
      <formula>-0.03</formula>
    </cfRule>
  </conditionalFormatting>
  <conditionalFormatting sqref="W103">
    <cfRule type="cellIs" priority="1394" operator="greaterThan" aboveAverage="0" equalAverage="0" bottom="0" percent="0" rank="0" text="" dxfId="8231">
      <formula>0.03</formula>
    </cfRule>
    <cfRule type="cellIs" priority="1395" operator="lessThan" aboveAverage="0" equalAverage="0" bottom="0" percent="0" rank="0" text="" dxfId="8232">
      <formula>-0.03</formula>
    </cfRule>
  </conditionalFormatting>
  <conditionalFormatting sqref="T39:V50">
    <cfRule type="cellIs" priority="1396" operator="greaterThan" aboveAverage="0" equalAverage="0" bottom="0" percent="0" rank="0" text="" dxfId="8233">
      <formula>0.03</formula>
    </cfRule>
    <cfRule type="cellIs" priority="1397" operator="lessThan" aboveAverage="0" equalAverage="0" bottom="0" percent="0" rank="0" text="" dxfId="8234">
      <formula>-0.03</formula>
    </cfRule>
  </conditionalFormatting>
  <conditionalFormatting sqref="W39">
    <cfRule type="cellIs" priority="1398" operator="greaterThan" aboveAverage="0" equalAverage="0" bottom="0" percent="0" rank="0" text="" dxfId="8235">
      <formula>0.03</formula>
    </cfRule>
    <cfRule type="cellIs" priority="1399" operator="lessThan" aboveAverage="0" equalAverage="0" bottom="0" percent="0" rank="0" text="" dxfId="8236">
      <formula>-0.03</formula>
    </cfRule>
  </conditionalFormatting>
  <conditionalFormatting sqref="X39">
    <cfRule type="cellIs" priority="1400" operator="greaterThan" aboveAverage="0" equalAverage="0" bottom="0" percent="0" rank="0" text="" dxfId="8237">
      <formula>0.03</formula>
    </cfRule>
    <cfRule type="cellIs" priority="1401" operator="lessThan" aboveAverage="0" equalAverage="0" bottom="0" percent="0" rank="0" text="" dxfId="8238">
      <formula>-0.03</formula>
    </cfRule>
  </conditionalFormatting>
  <conditionalFormatting sqref="Y39">
    <cfRule type="cellIs" priority="1402" operator="greaterThan" aboveAverage="0" equalAverage="0" bottom="0" percent="0" rank="0" text="" dxfId="8239">
      <formula>0.03</formula>
    </cfRule>
    <cfRule type="cellIs" priority="1403" operator="lessThan" aboveAverage="0" equalAverage="0" bottom="0" percent="0" rank="0" text="" dxfId="8240">
      <formula>-0.03</formula>
    </cfRule>
  </conditionalFormatting>
  <conditionalFormatting sqref="W43">
    <cfRule type="cellIs" priority="1404" operator="greaterThan" aboveAverage="0" equalAverage="0" bottom="0" percent="0" rank="0" text="" dxfId="8241">
      <formula>0.03</formula>
    </cfRule>
    <cfRule type="cellIs" priority="1405" operator="lessThan" aboveAverage="0" equalAverage="0" bottom="0" percent="0" rank="0" text="" dxfId="8242">
      <formula>-0.03</formula>
    </cfRule>
  </conditionalFormatting>
  <conditionalFormatting sqref="X43">
    <cfRule type="cellIs" priority="1406" operator="greaterThan" aboveAverage="0" equalAverage="0" bottom="0" percent="0" rank="0" text="" dxfId="8243">
      <formula>0.03</formula>
    </cfRule>
    <cfRule type="cellIs" priority="1407" operator="lessThan" aboveAverage="0" equalAverage="0" bottom="0" percent="0" rank="0" text="" dxfId="8244">
      <formula>-0.03</formula>
    </cfRule>
  </conditionalFormatting>
  <conditionalFormatting sqref="Y43">
    <cfRule type="cellIs" priority="1408" operator="greaterThan" aboveAverage="0" equalAverage="0" bottom="0" percent="0" rank="0" text="" dxfId="8245">
      <formula>0.03</formula>
    </cfRule>
    <cfRule type="cellIs" priority="1409" operator="lessThan" aboveAverage="0" equalAverage="0" bottom="0" percent="0" rank="0" text="" dxfId="8246">
      <formula>-0.03</formula>
    </cfRule>
  </conditionalFormatting>
  <conditionalFormatting sqref="W47">
    <cfRule type="cellIs" priority="1410" operator="greaterThan" aboveAverage="0" equalAverage="0" bottom="0" percent="0" rank="0" text="" dxfId="8247">
      <formula>0.03</formula>
    </cfRule>
    <cfRule type="cellIs" priority="1411" operator="lessThan" aboveAverage="0" equalAverage="0" bottom="0" percent="0" rank="0" text="" dxfId="8248">
      <formula>-0.03</formula>
    </cfRule>
  </conditionalFormatting>
  <conditionalFormatting sqref="X47">
    <cfRule type="cellIs" priority="1412" operator="greaterThan" aboveAverage="0" equalAverage="0" bottom="0" percent="0" rank="0" text="" dxfId="8249">
      <formula>0.03</formula>
    </cfRule>
    <cfRule type="cellIs" priority="1413" operator="lessThan" aboveAverage="0" equalAverage="0" bottom="0" percent="0" rank="0" text="" dxfId="8250">
      <formula>-0.03</formula>
    </cfRule>
  </conditionalFormatting>
  <conditionalFormatting sqref="Y47">
    <cfRule type="cellIs" priority="1414" operator="greaterThan" aboveAverage="0" equalAverage="0" bottom="0" percent="0" rank="0" text="" dxfId="8251">
      <formula>0.03</formula>
    </cfRule>
    <cfRule type="cellIs" priority="1415" operator="lessThan" aboveAverage="0" equalAverage="0" bottom="0" percent="0" rank="0" text="" dxfId="8252">
      <formula>-0.03</formula>
    </cfRule>
  </conditionalFormatting>
  <conditionalFormatting sqref="W42:X42">
    <cfRule type="cellIs" priority="1416" operator="greaterThan" aboveAverage="0" equalAverage="0" bottom="0" percent="0" rank="0" text="" dxfId="8253">
      <formula>0.03</formula>
    </cfRule>
    <cfRule type="cellIs" priority="1417" operator="lessThan" aboveAverage="0" equalAverage="0" bottom="0" percent="0" rank="0" text="" dxfId="8254">
      <formula>-0.03</formula>
    </cfRule>
  </conditionalFormatting>
  <conditionalFormatting sqref="W46:X46">
    <cfRule type="cellIs" priority="1418" operator="greaterThan" aboveAverage="0" equalAverage="0" bottom="0" percent="0" rank="0" text="" dxfId="8255">
      <formula>0.03</formula>
    </cfRule>
    <cfRule type="cellIs" priority="1419" operator="lessThan" aboveAverage="0" equalAverage="0" bottom="0" percent="0" rank="0" text="" dxfId="8256">
      <formula>-0.03</formula>
    </cfRule>
  </conditionalFormatting>
  <conditionalFormatting sqref="W50:X50">
    <cfRule type="cellIs" priority="1420" operator="greaterThan" aboveAverage="0" equalAverage="0" bottom="0" percent="0" rank="0" text="" dxfId="8257">
      <formula>0.03</formula>
    </cfRule>
    <cfRule type="cellIs" priority="1421" operator="lessThan" aboveAverage="0" equalAverage="0" bottom="0" percent="0" rank="0" text="" dxfId="8258">
      <formula>-0.03</formula>
    </cfRule>
  </conditionalFormatting>
  <conditionalFormatting sqref="T111:V114">
    <cfRule type="cellIs" priority="1422" operator="greaterThan" aboveAverage="0" equalAverage="0" bottom="0" percent="0" rank="0" text="" dxfId="8259">
      <formula>0.03</formula>
    </cfRule>
    <cfRule type="cellIs" priority="1423" operator="lessThan" aboveAverage="0" equalAverage="0" bottom="0" percent="0" rank="0" text="" dxfId="8260">
      <formula>-0.03</formula>
    </cfRule>
  </conditionalFormatting>
  <conditionalFormatting sqref="W111">
    <cfRule type="cellIs" priority="1424" operator="greaterThan" aboveAverage="0" equalAverage="0" bottom="0" percent="0" rank="0" text="" dxfId="8261">
      <formula>0.03</formula>
    </cfRule>
    <cfRule type="cellIs" priority="1425" operator="lessThan" aboveAverage="0" equalAverage="0" bottom="0" percent="0" rank="0" text="" dxfId="8262">
      <formula>-0.03</formula>
    </cfRule>
  </conditionalFormatting>
  <conditionalFormatting sqref="X111">
    <cfRule type="cellIs" priority="1426" operator="greaterThan" aboveAverage="0" equalAverage="0" bottom="0" percent="0" rank="0" text="" dxfId="8263">
      <formula>0.03</formula>
    </cfRule>
    <cfRule type="cellIs" priority="1427" operator="lessThan" aboveAverage="0" equalAverage="0" bottom="0" percent="0" rank="0" text="" dxfId="8264">
      <formula>-0.03</formula>
    </cfRule>
  </conditionalFormatting>
  <conditionalFormatting sqref="Y111">
    <cfRule type="cellIs" priority="1428" operator="greaterThan" aboveAverage="0" equalAverage="0" bottom="0" percent="0" rank="0" text="" dxfId="8265">
      <formula>0.03</formula>
    </cfRule>
    <cfRule type="cellIs" priority="1429" operator="lessThan" aboveAverage="0" equalAverage="0" bottom="0" percent="0" rank="0" text="" dxfId="8266">
      <formula>-0.03</formula>
    </cfRule>
  </conditionalFormatting>
  <conditionalFormatting sqref="W63">
    <cfRule type="cellIs" priority="1430" operator="greaterThan" aboveAverage="0" equalAverage="0" bottom="0" percent="0" rank="0" text="" dxfId="8267">
      <formula>0.03</formula>
    </cfRule>
    <cfRule type="cellIs" priority="1431" operator="lessThan" aboveAverage="0" equalAverage="0" bottom="0" percent="0" rank="0" text="" dxfId="8268">
      <formula>-0.03</formula>
    </cfRule>
  </conditionalFormatting>
  <conditionalFormatting sqref="W114:X114">
    <cfRule type="cellIs" priority="1432" operator="greaterThan" aboveAverage="0" equalAverage="0" bottom="0" percent="0" rank="0" text="" dxfId="8269">
      <formula>0.03</formula>
    </cfRule>
    <cfRule type="cellIs" priority="1433" operator="lessThan" aboveAverage="0" equalAverage="0" bottom="0" percent="0" rank="0" text="" dxfId="8270">
      <formula>-0.03</formula>
    </cfRule>
  </conditionalFormatting>
  <conditionalFormatting sqref="X99">
    <cfRule type="cellIs" priority="1434" operator="greaterThan" aboveAverage="0" equalAverage="0" bottom="0" percent="0" rank="0" text="" dxfId="8271">
      <formula>0.03</formula>
    </cfRule>
    <cfRule type="cellIs" priority="1435" operator="lessThan" aboveAverage="0" equalAverage="0" bottom="0" percent="0" rank="0" text="" dxfId="8272">
      <formula>-0.03</formula>
    </cfRule>
  </conditionalFormatting>
  <conditionalFormatting sqref="Y99">
    <cfRule type="cellIs" priority="1436" operator="greaterThan" aboveAverage="0" equalAverage="0" bottom="0" percent="0" rank="0" text="" dxfId="8273">
      <formula>0.03</formula>
    </cfRule>
    <cfRule type="cellIs" priority="1437" operator="lessThan" aboveAverage="0" equalAverage="0" bottom="0" percent="0" rank="0" text="" dxfId="8274">
      <formula>-0.03</formula>
    </cfRule>
  </conditionalFormatting>
  <conditionalFormatting sqref="W99">
    <cfRule type="cellIs" priority="1438" operator="greaterThan" aboveAverage="0" equalAverage="0" bottom="0" percent="0" rank="0" text="" dxfId="8275">
      <formula>0.03</formula>
    </cfRule>
    <cfRule type="cellIs" priority="1439" operator="lessThan" aboveAverage="0" equalAverage="0" bottom="0" percent="0" rank="0" text="" dxfId="8276">
      <formula>-0.03</formula>
    </cfRule>
  </conditionalFormatting>
  <conditionalFormatting sqref="Y103">
    <cfRule type="cellIs" priority="1440" operator="greaterThan" aboveAverage="0" equalAverage="0" bottom="0" percent="0" rank="0" text="" dxfId="8277">
      <formula>0.03</formula>
    </cfRule>
    <cfRule type="cellIs" priority="1441" operator="lessThan" aboveAverage="0" equalAverage="0" bottom="0" percent="0" rank="0" text="" dxfId="8278">
      <formula>-0.03</formula>
    </cfRule>
  </conditionalFormatting>
  <conditionalFormatting sqref="W107">
    <cfRule type="cellIs" priority="1442" operator="greaterThan" aboveAverage="0" equalAverage="0" bottom="0" percent="0" rank="0" text="" dxfId="8279">
      <formula>0.03</formula>
    </cfRule>
    <cfRule type="cellIs" priority="1443" operator="lessThan" aboveAverage="0" equalAverage="0" bottom="0" percent="0" rank="0" text="" dxfId="8280">
      <formula>-0.03</formula>
    </cfRule>
  </conditionalFormatting>
  <conditionalFormatting sqref="X103">
    <cfRule type="cellIs" priority="1444" operator="greaterThan" aboveAverage="0" equalAverage="0" bottom="0" percent="0" rank="0" text="" dxfId="8281">
      <formula>0.03</formula>
    </cfRule>
    <cfRule type="cellIs" priority="1445" operator="lessThan" aboveAverage="0" equalAverage="0" bottom="0" percent="0" rank="0" text="" dxfId="8282">
      <formula>-0.03</formula>
    </cfRule>
  </conditionalFormatting>
  <conditionalFormatting sqref="X107">
    <cfRule type="cellIs" priority="1446" operator="greaterThan" aboveAverage="0" equalAverage="0" bottom="0" percent="0" rank="0" text="" dxfId="8283">
      <formula>0.03</formula>
    </cfRule>
    <cfRule type="cellIs" priority="1447" operator="lessThan" aboveAverage="0" equalAverage="0" bottom="0" percent="0" rank="0" text="" dxfId="8284">
      <formula>-0.03</formula>
    </cfRule>
  </conditionalFormatting>
  <conditionalFormatting sqref="Y107">
    <cfRule type="cellIs" priority="1448" operator="greaterThan" aboveAverage="0" equalAverage="0" bottom="0" percent="0" rank="0" text="" dxfId="8285">
      <formula>0.03</formula>
    </cfRule>
    <cfRule type="cellIs" priority="1449" operator="lessThan" aboveAverage="0" equalAverage="0" bottom="0" percent="0" rank="0" text="" dxfId="8286">
      <formula>-0.03</formula>
    </cfRule>
  </conditionalFormatting>
  <conditionalFormatting sqref="W102:X102">
    <cfRule type="cellIs" priority="1450" operator="greaterThan" aboveAverage="0" equalAverage="0" bottom="0" percent="0" rank="0" text="" dxfId="8287">
      <formula>0.03</formula>
    </cfRule>
    <cfRule type="cellIs" priority="1451" operator="lessThan" aboveAverage="0" equalAverage="0" bottom="0" percent="0" rank="0" text="" dxfId="8288">
      <formula>-0.03</formula>
    </cfRule>
  </conditionalFormatting>
  <conditionalFormatting sqref="W106:X106">
    <cfRule type="cellIs" priority="1452" operator="greaterThan" aboveAverage="0" equalAverage="0" bottom="0" percent="0" rank="0" text="" dxfId="8289">
      <formula>0.03</formula>
    </cfRule>
    <cfRule type="cellIs" priority="1453" operator="lessThan" aboveAverage="0" equalAverage="0" bottom="0" percent="0" rank="0" text="" dxfId="8290">
      <formula>-0.03</formula>
    </cfRule>
  </conditionalFormatting>
  <conditionalFormatting sqref="W110:X110">
    <cfRule type="cellIs" priority="1454" operator="greaterThan" aboveAverage="0" equalAverage="0" bottom="0" percent="0" rank="0" text="" dxfId="8291">
      <formula>0.03</formula>
    </cfRule>
    <cfRule type="cellIs" priority="1455" operator="lessThan" aboveAverage="0" equalAverage="0" bottom="0" percent="0" rank="0" text="" dxfId="8292">
      <formula>-0.03</formula>
    </cfRule>
  </conditionalFormatting>
  <conditionalFormatting sqref="W139">
    <cfRule type="cellIs" priority="1456" operator="greaterThan" aboveAverage="0" equalAverage="0" bottom="0" percent="0" rank="0" text="" dxfId="8293">
      <formula>0.03</formula>
    </cfRule>
    <cfRule type="cellIs" priority="1457" operator="lessThan" aboveAverage="0" equalAverage="0" bottom="0" percent="0" rank="0" text="" dxfId="8294">
      <formula>-0.03</formula>
    </cfRule>
  </conditionalFormatting>
  <conditionalFormatting sqref="X139">
    <cfRule type="cellIs" priority="1458" operator="greaterThan" aboveAverage="0" equalAverage="0" bottom="0" percent="0" rank="0" text="" dxfId="8295">
      <formula>0.03</formula>
    </cfRule>
    <cfRule type="cellIs" priority="1459" operator="lessThan" aboveAverage="0" equalAverage="0" bottom="0" percent="0" rank="0" text="" dxfId="8296">
      <formula>-0.03</formula>
    </cfRule>
  </conditionalFormatting>
  <conditionalFormatting sqref="Y139">
    <cfRule type="cellIs" priority="1460" operator="greaterThan" aboveAverage="0" equalAverage="0" bottom="0" percent="0" rank="0" text="" dxfId="8297">
      <formula>0.03</formula>
    </cfRule>
    <cfRule type="cellIs" priority="1461" operator="lessThan" aboveAverage="0" equalAverage="0" bottom="0" percent="0" rank="0" text="" dxfId="8298">
      <formula>-0.03</formula>
    </cfRule>
  </conditionalFormatting>
  <conditionalFormatting sqref="T140:Y140">
    <cfRule type="cellIs" priority="1462" operator="greaterThan" aboveAverage="0" equalAverage="0" bottom="0" percent="0" rank="0" text="" dxfId="8299">
      <formula>0.03</formula>
    </cfRule>
    <cfRule type="cellIs" priority="1463" operator="lessThan" aboveAverage="0" equalAverage="0" bottom="0" percent="0" rank="0" text="" dxfId="8300">
      <formula>-0.03</formula>
    </cfRule>
  </conditionalFormatting>
  <conditionalFormatting sqref="T141:Y142">
    <cfRule type="cellIs" priority="1464" operator="greaterThan" aboveAverage="0" equalAverage="0" bottom="0" percent="0" rank="0" text="" dxfId="8301">
      <formula>0.03</formula>
    </cfRule>
    <cfRule type="cellIs" priority="1465" operator="lessThan" aboveAverage="0" equalAverage="0" bottom="0" percent="0" rank="0" text="" dxfId="8302">
      <formula>-0.03</formula>
    </cfRule>
  </conditionalFormatting>
  <conditionalFormatting sqref="T63:V70">
    <cfRule type="cellIs" priority="1466" operator="greaterThan" aboveAverage="0" equalAverage="0" bottom="0" percent="0" rank="0" text="" dxfId="8303">
      <formula>0.03</formula>
    </cfRule>
    <cfRule type="cellIs" priority="1467" operator="lessThan" aboveAverage="0" equalAverage="0" bottom="0" percent="0" rank="0" text="" dxfId="8304">
      <formula>-0.03</formula>
    </cfRule>
  </conditionalFormatting>
  <conditionalFormatting sqref="X63">
    <cfRule type="cellIs" priority="1468" operator="greaterThan" aboveAverage="0" equalAverage="0" bottom="0" percent="0" rank="0" text="" dxfId="8305">
      <formula>0.03</formula>
    </cfRule>
    <cfRule type="cellIs" priority="1469" operator="lessThan" aboveAverage="0" equalAverage="0" bottom="0" percent="0" rank="0" text="" dxfId="8306">
      <formula>-0.03</formula>
    </cfRule>
  </conditionalFormatting>
  <conditionalFormatting sqref="Y63">
    <cfRule type="cellIs" priority="1470" operator="greaterThan" aboveAverage="0" equalAverage="0" bottom="0" percent="0" rank="0" text="" dxfId="8307">
      <formula>0.03</formula>
    </cfRule>
    <cfRule type="cellIs" priority="1471" operator="lessThan" aboveAverage="0" equalAverage="0" bottom="0" percent="0" rank="0" text="" dxfId="8308">
      <formula>-0.03</formula>
    </cfRule>
  </conditionalFormatting>
  <conditionalFormatting sqref="W67">
    <cfRule type="cellIs" priority="1472" operator="greaterThan" aboveAverage="0" equalAverage="0" bottom="0" percent="0" rank="0" text="" dxfId="8309">
      <formula>0.03</formula>
    </cfRule>
    <cfRule type="cellIs" priority="1473" operator="lessThan" aboveAverage="0" equalAverage="0" bottom="0" percent="0" rank="0" text="" dxfId="8310">
      <formula>-0.03</formula>
    </cfRule>
  </conditionalFormatting>
  <conditionalFormatting sqref="X67">
    <cfRule type="cellIs" priority="1474" operator="greaterThan" aboveAverage="0" equalAverage="0" bottom="0" percent="0" rank="0" text="" dxfId="8311">
      <formula>0.03</formula>
    </cfRule>
    <cfRule type="cellIs" priority="1475" operator="lessThan" aboveAverage="0" equalAverage="0" bottom="0" percent="0" rank="0" text="" dxfId="8312">
      <formula>-0.03</formula>
    </cfRule>
  </conditionalFormatting>
  <conditionalFormatting sqref="Y67">
    <cfRule type="cellIs" priority="1476" operator="greaterThan" aboveAverage="0" equalAverage="0" bottom="0" percent="0" rank="0" text="" dxfId="8313">
      <formula>0.03</formula>
    </cfRule>
    <cfRule type="cellIs" priority="1477" operator="lessThan" aboveAverage="0" equalAverage="0" bottom="0" percent="0" rank="0" text="" dxfId="8314">
      <formula>-0.03</formula>
    </cfRule>
  </conditionalFormatting>
  <conditionalFormatting sqref="W66:X66">
    <cfRule type="cellIs" priority="1478" operator="greaterThan" aboveAverage="0" equalAverage="0" bottom="0" percent="0" rank="0" text="" dxfId="8315">
      <formula>0.03</formula>
    </cfRule>
    <cfRule type="cellIs" priority="1479" operator="lessThan" aboveAverage="0" equalAverage="0" bottom="0" percent="0" rank="0" text="" dxfId="8316">
      <formula>-0.03</formula>
    </cfRule>
  </conditionalFormatting>
  <conditionalFormatting sqref="W70:X70">
    <cfRule type="cellIs" priority="1480" operator="greaterThan" aboveAverage="0" equalAverage="0" bottom="0" percent="0" rank="0" text="" dxfId="8317">
      <formula>0.03</formula>
    </cfRule>
    <cfRule type="cellIs" priority="1481" operator="lessThan" aboveAverage="0" equalAverage="0" bottom="0" percent="0" rank="0" text="" dxfId="8318">
      <formula>-0.03</formula>
    </cfRule>
  </conditionalFormatting>
  <conditionalFormatting sqref="T71:V74">
    <cfRule type="cellIs" priority="1482" operator="greaterThan" aboveAverage="0" equalAverage="0" bottom="0" percent="0" rank="0" text="" dxfId="8319">
      <formula>0.03</formula>
    </cfRule>
    <cfRule type="cellIs" priority="1483" operator="lessThan" aboveAverage="0" equalAverage="0" bottom="0" percent="0" rank="0" text="" dxfId="8320">
      <formula>-0.03</formula>
    </cfRule>
  </conditionalFormatting>
  <conditionalFormatting sqref="W71">
    <cfRule type="cellIs" priority="1484" operator="greaterThan" aboveAverage="0" equalAverage="0" bottom="0" percent="0" rank="0" text="" dxfId="8321">
      <formula>0.03</formula>
    </cfRule>
    <cfRule type="cellIs" priority="1485" operator="lessThan" aboveAverage="0" equalAverage="0" bottom="0" percent="0" rank="0" text="" dxfId="8322">
      <formula>-0.03</formula>
    </cfRule>
  </conditionalFormatting>
  <conditionalFormatting sqref="X71">
    <cfRule type="cellIs" priority="1486" operator="greaterThan" aboveAverage="0" equalAverage="0" bottom="0" percent="0" rank="0" text="" dxfId="8323">
      <formula>0.03</formula>
    </cfRule>
    <cfRule type="cellIs" priority="1487" operator="lessThan" aboveAverage="0" equalAverage="0" bottom="0" percent="0" rank="0" text="" dxfId="8324">
      <formula>-0.03</formula>
    </cfRule>
  </conditionalFormatting>
  <conditionalFormatting sqref="Y71">
    <cfRule type="cellIs" priority="1488" operator="greaterThan" aboveAverage="0" equalAverage="0" bottom="0" percent="0" rank="0" text="" dxfId="8325">
      <formula>0.03</formula>
    </cfRule>
    <cfRule type="cellIs" priority="1489" operator="lessThan" aboveAverage="0" equalAverage="0" bottom="0" percent="0" rank="0" text="" dxfId="8326">
      <formula>-0.03</formula>
    </cfRule>
  </conditionalFormatting>
  <conditionalFormatting sqref="W74:X74">
    <cfRule type="cellIs" priority="1490" operator="greaterThan" aboveAverage="0" equalAverage="0" bottom="0" percent="0" rank="0" text="" dxfId="8327">
      <formula>0.03</formula>
    </cfRule>
    <cfRule type="cellIs" priority="1491" operator="lessThan" aboveAverage="0" equalAverage="0" bottom="0" percent="0" rank="0" text="" dxfId="8328">
      <formula>-0.03</formula>
    </cfRule>
  </conditionalFormatting>
  <conditionalFormatting sqref="T75:V86">
    <cfRule type="cellIs" priority="1492" operator="greaterThan" aboveAverage="0" equalAverage="0" bottom="0" percent="0" rank="0" text="" dxfId="8329">
      <formula>0.03</formula>
    </cfRule>
    <cfRule type="cellIs" priority="1493" operator="lessThan" aboveAverage="0" equalAverage="0" bottom="0" percent="0" rank="0" text="" dxfId="8330">
      <formula>-0.03</formula>
    </cfRule>
  </conditionalFormatting>
  <conditionalFormatting sqref="W75">
    <cfRule type="cellIs" priority="1494" operator="greaterThan" aboveAverage="0" equalAverage="0" bottom="0" percent="0" rank="0" text="" dxfId="8331">
      <formula>0.03</formula>
    </cfRule>
    <cfRule type="cellIs" priority="1495" operator="lessThan" aboveAverage="0" equalAverage="0" bottom="0" percent="0" rank="0" text="" dxfId="8332">
      <formula>-0.03</formula>
    </cfRule>
  </conditionalFormatting>
  <conditionalFormatting sqref="X75">
    <cfRule type="cellIs" priority="1496" operator="greaterThan" aboveAverage="0" equalAverage="0" bottom="0" percent="0" rank="0" text="" dxfId="8333">
      <formula>0.03</formula>
    </cfRule>
    <cfRule type="cellIs" priority="1497" operator="lessThan" aboveAverage="0" equalAverage="0" bottom="0" percent="0" rank="0" text="" dxfId="8334">
      <formula>-0.03</formula>
    </cfRule>
  </conditionalFormatting>
  <conditionalFormatting sqref="Y75">
    <cfRule type="cellIs" priority="1498" operator="greaterThan" aboveAverage="0" equalAverage="0" bottom="0" percent="0" rank="0" text="" dxfId="8335">
      <formula>0.03</formula>
    </cfRule>
    <cfRule type="cellIs" priority="1499" operator="lessThan" aboveAverage="0" equalAverage="0" bottom="0" percent="0" rank="0" text="" dxfId="8336">
      <formula>-0.03</formula>
    </cfRule>
  </conditionalFormatting>
  <conditionalFormatting sqref="W79">
    <cfRule type="cellIs" priority="1500" operator="greaterThan" aboveAverage="0" equalAverage="0" bottom="0" percent="0" rank="0" text="" dxfId="8337">
      <formula>0.03</formula>
    </cfRule>
    <cfRule type="cellIs" priority="1501" operator="lessThan" aboveAverage="0" equalAverage="0" bottom="0" percent="0" rank="0" text="" dxfId="8338">
      <formula>-0.03</formula>
    </cfRule>
  </conditionalFormatting>
  <conditionalFormatting sqref="X79">
    <cfRule type="cellIs" priority="1502" operator="greaterThan" aboveAverage="0" equalAverage="0" bottom="0" percent="0" rank="0" text="" dxfId="8339">
      <formula>0.03</formula>
    </cfRule>
    <cfRule type="cellIs" priority="1503" operator="lessThan" aboveAverage="0" equalAverage="0" bottom="0" percent="0" rank="0" text="" dxfId="8340">
      <formula>-0.03</formula>
    </cfRule>
  </conditionalFormatting>
  <conditionalFormatting sqref="Y79">
    <cfRule type="cellIs" priority="1504" operator="greaterThan" aboveAverage="0" equalAverage="0" bottom="0" percent="0" rank="0" text="" dxfId="8341">
      <formula>0.03</formula>
    </cfRule>
    <cfRule type="cellIs" priority="1505" operator="lessThan" aboveAverage="0" equalAverage="0" bottom="0" percent="0" rank="0" text="" dxfId="8342">
      <formula>-0.03</formula>
    </cfRule>
  </conditionalFormatting>
  <conditionalFormatting sqref="W83">
    <cfRule type="cellIs" priority="1506" operator="greaterThan" aboveAverage="0" equalAverage="0" bottom="0" percent="0" rank="0" text="" dxfId="8343">
      <formula>0.03</formula>
    </cfRule>
    <cfRule type="cellIs" priority="1507" operator="lessThan" aboveAverage="0" equalAverage="0" bottom="0" percent="0" rank="0" text="" dxfId="8344">
      <formula>-0.03</formula>
    </cfRule>
  </conditionalFormatting>
  <conditionalFormatting sqref="X83">
    <cfRule type="cellIs" priority="1508" operator="greaterThan" aboveAverage="0" equalAverage="0" bottom="0" percent="0" rank="0" text="" dxfId="8345">
      <formula>0.03</formula>
    </cfRule>
    <cfRule type="cellIs" priority="1509" operator="lessThan" aboveAverage="0" equalAverage="0" bottom="0" percent="0" rank="0" text="" dxfId="8346">
      <formula>-0.03</formula>
    </cfRule>
  </conditionalFormatting>
  <conditionalFormatting sqref="Y83">
    <cfRule type="cellIs" priority="1510" operator="greaterThan" aboveAverage="0" equalAverage="0" bottom="0" percent="0" rank="0" text="" dxfId="8347">
      <formula>0.03</formula>
    </cfRule>
    <cfRule type="cellIs" priority="1511" operator="lessThan" aboveAverage="0" equalAverage="0" bottom="0" percent="0" rank="0" text="" dxfId="8348">
      <formula>-0.03</formula>
    </cfRule>
  </conditionalFormatting>
  <conditionalFormatting sqref="W78:X78">
    <cfRule type="cellIs" priority="1512" operator="greaterThan" aboveAverage="0" equalAverage="0" bottom="0" percent="0" rank="0" text="" dxfId="8349">
      <formula>0.03</formula>
    </cfRule>
    <cfRule type="cellIs" priority="1513" operator="lessThan" aboveAverage="0" equalAverage="0" bottom="0" percent="0" rank="0" text="" dxfId="8350">
      <formula>-0.03</formula>
    </cfRule>
  </conditionalFormatting>
  <conditionalFormatting sqref="W82:X82">
    <cfRule type="cellIs" priority="1514" operator="greaterThan" aboveAverage="0" equalAverage="0" bottom="0" percent="0" rank="0" text="" dxfId="8351">
      <formula>0.03</formula>
    </cfRule>
    <cfRule type="cellIs" priority="1515" operator="lessThan" aboveAverage="0" equalAverage="0" bottom="0" percent="0" rank="0" text="" dxfId="8352">
      <formula>-0.03</formula>
    </cfRule>
  </conditionalFormatting>
  <conditionalFormatting sqref="W86:X86">
    <cfRule type="cellIs" priority="1516" operator="greaterThan" aboveAverage="0" equalAverage="0" bottom="0" percent="0" rank="0" text="" dxfId="8353">
      <formula>0.03</formula>
    </cfRule>
    <cfRule type="cellIs" priority="1517" operator="lessThan" aboveAverage="0" equalAverage="0" bottom="0" percent="0" rank="0" text="" dxfId="8354">
      <formula>-0.03</formula>
    </cfRule>
  </conditionalFormatting>
  <conditionalFormatting sqref="T143:Y144">
    <cfRule type="cellIs" priority="1518" operator="greaterThan" aboveAverage="0" equalAverage="0" bottom="0" percent="0" rank="0" text="" dxfId="8355">
      <formula>0.03</formula>
    </cfRule>
    <cfRule type="cellIs" priority="1519" operator="lessThan" aboveAverage="0" equalAverage="0" bottom="0" percent="0" rank="0" text="" dxfId="8356">
      <formula>-0.03</formula>
    </cfRule>
  </conditionalFormatting>
  <conditionalFormatting sqref="T87:V90">
    <cfRule type="cellIs" priority="1520" operator="greaterThan" aboveAverage="0" equalAverage="0" bottom="0" percent="0" rank="0" text="" dxfId="8357">
      <formula>0.03</formula>
    </cfRule>
    <cfRule type="cellIs" priority="1521" operator="lessThan" aboveAverage="0" equalAverage="0" bottom="0" percent="0" rank="0" text="" dxfId="8358">
      <formula>-0.03</formula>
    </cfRule>
  </conditionalFormatting>
  <conditionalFormatting sqref="W87">
    <cfRule type="cellIs" priority="1522" operator="greaterThan" aboveAverage="0" equalAverage="0" bottom="0" percent="0" rank="0" text="" dxfId="8359">
      <formula>0.03</formula>
    </cfRule>
    <cfRule type="cellIs" priority="1523" operator="lessThan" aboveAverage="0" equalAverage="0" bottom="0" percent="0" rank="0" text="" dxfId="8360">
      <formula>-0.03</formula>
    </cfRule>
  </conditionalFormatting>
  <conditionalFormatting sqref="X87">
    <cfRule type="cellIs" priority="1524" operator="greaterThan" aboveAverage="0" equalAverage="0" bottom="0" percent="0" rank="0" text="" dxfId="8361">
      <formula>0.03</formula>
    </cfRule>
    <cfRule type="cellIs" priority="1525" operator="lessThan" aboveAverage="0" equalAverage="0" bottom="0" percent="0" rank="0" text="" dxfId="8362">
      <formula>-0.03</formula>
    </cfRule>
  </conditionalFormatting>
  <conditionalFormatting sqref="Y87">
    <cfRule type="cellIs" priority="1526" operator="greaterThan" aboveAverage="0" equalAverage="0" bottom="0" percent="0" rank="0" text="" dxfId="8363">
      <formula>0.03</formula>
    </cfRule>
    <cfRule type="cellIs" priority="1527" operator="lessThan" aboveAverage="0" equalAverage="0" bottom="0" percent="0" rank="0" text="" dxfId="8364">
      <formula>-0.03</formula>
    </cfRule>
  </conditionalFormatting>
  <conditionalFormatting sqref="W90:X90">
    <cfRule type="cellIs" priority="1528" operator="greaterThan" aboveAverage="0" equalAverage="0" bottom="0" percent="0" rank="0" text="" dxfId="8365">
      <formula>0.03</formula>
    </cfRule>
    <cfRule type="cellIs" priority="1529" operator="lessThan" aboveAverage="0" equalAverage="0" bottom="0" percent="0" rank="0" text="" dxfId="8366">
      <formula>-0.03</formula>
    </cfRule>
  </conditionalFormatting>
  <conditionalFormatting sqref="T91:V94">
    <cfRule type="cellIs" priority="1530" operator="greaterThan" aboveAverage="0" equalAverage="0" bottom="0" percent="0" rank="0" text="" dxfId="8367">
      <formula>0.03</formula>
    </cfRule>
    <cfRule type="cellIs" priority="1531" operator="lessThan" aboveAverage="0" equalAverage="0" bottom="0" percent="0" rank="0" text="" dxfId="8368">
      <formula>-0.03</formula>
    </cfRule>
  </conditionalFormatting>
  <conditionalFormatting sqref="W91">
    <cfRule type="cellIs" priority="1532" operator="greaterThan" aboveAverage="0" equalAverage="0" bottom="0" percent="0" rank="0" text="" dxfId="8369">
      <formula>0.03</formula>
    </cfRule>
    <cfRule type="cellIs" priority="1533" operator="lessThan" aboveAverage="0" equalAverage="0" bottom="0" percent="0" rank="0" text="" dxfId="8370">
      <formula>-0.03</formula>
    </cfRule>
  </conditionalFormatting>
  <conditionalFormatting sqref="X91">
    <cfRule type="cellIs" priority="1534" operator="greaterThan" aboveAverage="0" equalAverage="0" bottom="0" percent="0" rank="0" text="" dxfId="8371">
      <formula>0.03</formula>
    </cfRule>
    <cfRule type="cellIs" priority="1535" operator="lessThan" aboveAverage="0" equalAverage="0" bottom="0" percent="0" rank="0" text="" dxfId="8372">
      <formula>-0.03</formula>
    </cfRule>
  </conditionalFormatting>
  <conditionalFormatting sqref="Y91">
    <cfRule type="cellIs" priority="1536" operator="greaterThan" aboveAverage="0" equalAverage="0" bottom="0" percent="0" rank="0" text="" dxfId="8373">
      <formula>0.03</formula>
    </cfRule>
    <cfRule type="cellIs" priority="1537" operator="lessThan" aboveAverage="0" equalAverage="0" bottom="0" percent="0" rank="0" text="" dxfId="8374">
      <formula>-0.03</formula>
    </cfRule>
  </conditionalFormatting>
  <conditionalFormatting sqref="W94:X94">
    <cfRule type="cellIs" priority="1538" operator="greaterThan" aboveAverage="0" equalAverage="0" bottom="0" percent="0" rank="0" text="" dxfId="8375">
      <formula>0.03</formula>
    </cfRule>
    <cfRule type="cellIs" priority="1539" operator="lessThan" aboveAverage="0" equalAverage="0" bottom="0" percent="0" rank="0" text="" dxfId="8376">
      <formula>-0.03</formula>
    </cfRule>
  </conditionalFormatting>
  <conditionalFormatting sqref="T95:V98">
    <cfRule type="cellIs" priority="1540" operator="greaterThan" aboveAverage="0" equalAverage="0" bottom="0" percent="0" rank="0" text="" dxfId="8377">
      <formula>0.03</formula>
    </cfRule>
    <cfRule type="cellIs" priority="1541" operator="lessThan" aboveAverage="0" equalAverage="0" bottom="0" percent="0" rank="0" text="" dxfId="8378">
      <formula>-0.03</formula>
    </cfRule>
  </conditionalFormatting>
  <conditionalFormatting sqref="W95">
    <cfRule type="cellIs" priority="1542" operator="greaterThan" aboveAverage="0" equalAverage="0" bottom="0" percent="0" rank="0" text="" dxfId="8379">
      <formula>0.03</formula>
    </cfRule>
    <cfRule type="cellIs" priority="1543" operator="lessThan" aboveAverage="0" equalAverage="0" bottom="0" percent="0" rank="0" text="" dxfId="8380">
      <formula>-0.03</formula>
    </cfRule>
  </conditionalFormatting>
  <conditionalFormatting sqref="X95">
    <cfRule type="cellIs" priority="1544" operator="greaterThan" aboveAverage="0" equalAverage="0" bottom="0" percent="0" rank="0" text="" dxfId="8381">
      <formula>0.03</formula>
    </cfRule>
    <cfRule type="cellIs" priority="1545" operator="lessThan" aboveAverage="0" equalAverage="0" bottom="0" percent="0" rank="0" text="" dxfId="8382">
      <formula>-0.03</formula>
    </cfRule>
  </conditionalFormatting>
  <conditionalFormatting sqref="Y95">
    <cfRule type="cellIs" priority="1546" operator="greaterThan" aboveAverage="0" equalAverage="0" bottom="0" percent="0" rank="0" text="" dxfId="8383">
      <formula>0.03</formula>
    </cfRule>
    <cfRule type="cellIs" priority="1547" operator="lessThan" aboveAverage="0" equalAverage="0" bottom="0" percent="0" rank="0" text="" dxfId="8384">
      <formula>-0.03</formula>
    </cfRule>
  </conditionalFormatting>
  <conditionalFormatting sqref="W98:X98">
    <cfRule type="cellIs" priority="1548" operator="greaterThan" aboveAverage="0" equalAverage="0" bottom="0" percent="0" rank="0" text="" dxfId="8385">
      <formula>0.03</formula>
    </cfRule>
    <cfRule type="cellIs" priority="1549" operator="lessThan" aboveAverage="0" equalAverage="0" bottom="0" percent="0" rank="0" text="" dxfId="8386">
      <formula>-0.03</formula>
    </cfRule>
  </conditionalFormatting>
  <conditionalFormatting sqref="T55:V58">
    <cfRule type="cellIs" priority="1550" operator="greaterThan" aboveAverage="0" equalAverage="0" bottom="0" percent="0" rank="0" text="" dxfId="8387">
      <formula>0.03</formula>
    </cfRule>
    <cfRule type="cellIs" priority="1551" operator="lessThan" aboveAverage="0" equalAverage="0" bottom="0" percent="0" rank="0" text="" dxfId="8388">
      <formula>-0.03</formula>
    </cfRule>
  </conditionalFormatting>
  <conditionalFormatting sqref="W55">
    <cfRule type="cellIs" priority="1552" operator="greaterThan" aboveAverage="0" equalAverage="0" bottom="0" percent="0" rank="0" text="" dxfId="8389">
      <formula>0.03</formula>
    </cfRule>
    <cfRule type="cellIs" priority="1553" operator="lessThan" aboveAverage="0" equalAverage="0" bottom="0" percent="0" rank="0" text="" dxfId="8390">
      <formula>-0.03</formula>
    </cfRule>
  </conditionalFormatting>
  <conditionalFormatting sqref="X55">
    <cfRule type="cellIs" priority="1554" operator="greaterThan" aboveAverage="0" equalAverage="0" bottom="0" percent="0" rank="0" text="" dxfId="8391">
      <formula>0.03</formula>
    </cfRule>
    <cfRule type="cellIs" priority="1555" operator="lessThan" aboveAverage="0" equalAverage="0" bottom="0" percent="0" rank="0" text="" dxfId="8392">
      <formula>-0.03</formula>
    </cfRule>
  </conditionalFormatting>
  <conditionalFormatting sqref="Y55">
    <cfRule type="cellIs" priority="1556" operator="greaterThan" aboveAverage="0" equalAverage="0" bottom="0" percent="0" rank="0" text="" dxfId="8393">
      <formula>0.03</formula>
    </cfRule>
    <cfRule type="cellIs" priority="1557" operator="lessThan" aboveAverage="0" equalAverage="0" bottom="0" percent="0" rank="0" text="" dxfId="8394">
      <formula>-0.03</formula>
    </cfRule>
  </conditionalFormatting>
  <conditionalFormatting sqref="W58:X58">
    <cfRule type="cellIs" priority="1558" operator="greaterThan" aboveAverage="0" equalAverage="0" bottom="0" percent="0" rank="0" text="" dxfId="8395">
      <formula>0.03</formula>
    </cfRule>
    <cfRule type="cellIs" priority="1559" operator="lessThan" aboveAverage="0" equalAverage="0" bottom="0" percent="0" rank="0" text="" dxfId="8396">
      <formula>-0.03</formula>
    </cfRule>
  </conditionalFormatting>
  <conditionalFormatting sqref="T59:V62">
    <cfRule type="cellIs" priority="1560" operator="greaterThan" aboveAverage="0" equalAverage="0" bottom="0" percent="0" rank="0" text="" dxfId="8397">
      <formula>0.03</formula>
    </cfRule>
    <cfRule type="cellIs" priority="1561" operator="lessThan" aboveAverage="0" equalAverage="0" bottom="0" percent="0" rank="0" text="" dxfId="8398">
      <formula>-0.03</formula>
    </cfRule>
  </conditionalFormatting>
  <conditionalFormatting sqref="W59">
    <cfRule type="cellIs" priority="1562" operator="greaterThan" aboveAverage="0" equalAverage="0" bottom="0" percent="0" rank="0" text="" dxfId="8399">
      <formula>0.03</formula>
    </cfRule>
    <cfRule type="cellIs" priority="1563" operator="lessThan" aboveAverage="0" equalAverage="0" bottom="0" percent="0" rank="0" text="" dxfId="8400">
      <formula>-0.03</formula>
    </cfRule>
  </conditionalFormatting>
  <conditionalFormatting sqref="X59">
    <cfRule type="cellIs" priority="1564" operator="greaterThan" aboveAverage="0" equalAverage="0" bottom="0" percent="0" rank="0" text="" dxfId="8401">
      <formula>0.03</formula>
    </cfRule>
    <cfRule type="cellIs" priority="1565" operator="lessThan" aboveAverage="0" equalAverage="0" bottom="0" percent="0" rank="0" text="" dxfId="8402">
      <formula>-0.03</formula>
    </cfRule>
  </conditionalFormatting>
  <conditionalFormatting sqref="Y59">
    <cfRule type="cellIs" priority="1566" operator="greaterThan" aboveAverage="0" equalAverage="0" bottom="0" percent="0" rank="0" text="" dxfId="8403">
      <formula>0.03</formula>
    </cfRule>
    <cfRule type="cellIs" priority="1567" operator="lessThan" aboveAverage="0" equalAverage="0" bottom="0" percent="0" rank="0" text="" dxfId="8404">
      <formula>-0.03</formula>
    </cfRule>
  </conditionalFormatting>
  <conditionalFormatting sqref="W62:X62">
    <cfRule type="cellIs" priority="1568" operator="greaterThan" aboveAverage="0" equalAverage="0" bottom="0" percent="0" rank="0" text="" dxfId="8405">
      <formula>0.03</formula>
    </cfRule>
    <cfRule type="cellIs" priority="1569" operator="lessThan" aboveAverage="0" equalAverage="0" bottom="0" percent="0" rank="0" text="" dxfId="8406">
      <formula>-0.03</formula>
    </cfRule>
  </conditionalFormatting>
  <conditionalFormatting sqref="T115:V118">
    <cfRule type="cellIs" priority="1570" operator="greaterThan" aboveAverage="0" equalAverage="0" bottom="0" percent="0" rank="0" text="" dxfId="8407">
      <formula>0.03</formula>
    </cfRule>
    <cfRule type="cellIs" priority="1571" operator="lessThan" aboveAverage="0" equalAverage="0" bottom="0" percent="0" rank="0" text="" dxfId="8408">
      <formula>-0.03</formula>
    </cfRule>
  </conditionalFormatting>
  <conditionalFormatting sqref="W115">
    <cfRule type="cellIs" priority="1572" operator="greaterThan" aboveAverage="0" equalAverage="0" bottom="0" percent="0" rank="0" text="" dxfId="8409">
      <formula>0.03</formula>
    </cfRule>
    <cfRule type="cellIs" priority="1573" operator="lessThan" aboveAverage="0" equalAverage="0" bottom="0" percent="0" rank="0" text="" dxfId="8410">
      <formula>-0.03</formula>
    </cfRule>
  </conditionalFormatting>
  <conditionalFormatting sqref="X115">
    <cfRule type="cellIs" priority="1574" operator="greaterThan" aboveAverage="0" equalAverage="0" bottom="0" percent="0" rank="0" text="" dxfId="8411">
      <formula>0.03</formula>
    </cfRule>
    <cfRule type="cellIs" priority="1575" operator="lessThan" aboveAverage="0" equalAverage="0" bottom="0" percent="0" rank="0" text="" dxfId="8412">
      <formula>-0.03</formula>
    </cfRule>
  </conditionalFormatting>
  <conditionalFormatting sqref="Y115">
    <cfRule type="cellIs" priority="1576" operator="greaterThan" aboveAverage="0" equalAverage="0" bottom="0" percent="0" rank="0" text="" dxfId="8413">
      <formula>0.03</formula>
    </cfRule>
    <cfRule type="cellIs" priority="1577" operator="lessThan" aboveAverage="0" equalAverage="0" bottom="0" percent="0" rank="0" text="" dxfId="8414">
      <formula>-0.03</formula>
    </cfRule>
  </conditionalFormatting>
  <conditionalFormatting sqref="W118:X118">
    <cfRule type="cellIs" priority="1578" operator="greaterThan" aboveAverage="0" equalAverage="0" bottom="0" percent="0" rank="0" text="" dxfId="8415">
      <formula>0.03</formula>
    </cfRule>
    <cfRule type="cellIs" priority="1579" operator="lessThan" aboveAverage="0" equalAverage="0" bottom="0" percent="0" rank="0" text="" dxfId="8416">
      <formula>-0.03</formula>
    </cfRule>
  </conditionalFormatting>
  <conditionalFormatting sqref="T119:V122">
    <cfRule type="cellIs" priority="1580" operator="greaterThan" aboveAverage="0" equalAverage="0" bottom="0" percent="0" rank="0" text="" dxfId="8417">
      <formula>0.03</formula>
    </cfRule>
    <cfRule type="cellIs" priority="1581" operator="lessThan" aboveAverage="0" equalAverage="0" bottom="0" percent="0" rank="0" text="" dxfId="8418">
      <formula>-0.03</formula>
    </cfRule>
  </conditionalFormatting>
  <conditionalFormatting sqref="W119">
    <cfRule type="cellIs" priority="1582" operator="greaterThan" aboveAverage="0" equalAverage="0" bottom="0" percent="0" rank="0" text="" dxfId="8419">
      <formula>0.03</formula>
    </cfRule>
    <cfRule type="cellIs" priority="1583" operator="lessThan" aboveAverage="0" equalAverage="0" bottom="0" percent="0" rank="0" text="" dxfId="8420">
      <formula>-0.03</formula>
    </cfRule>
  </conditionalFormatting>
  <conditionalFormatting sqref="X119">
    <cfRule type="cellIs" priority="1584" operator="greaterThan" aboveAverage="0" equalAverage="0" bottom="0" percent="0" rank="0" text="" dxfId="8421">
      <formula>0.03</formula>
    </cfRule>
    <cfRule type="cellIs" priority="1585" operator="lessThan" aboveAverage="0" equalAverage="0" bottom="0" percent="0" rank="0" text="" dxfId="8422">
      <formula>-0.03</formula>
    </cfRule>
  </conditionalFormatting>
  <conditionalFormatting sqref="Y119">
    <cfRule type="cellIs" priority="1586" operator="greaterThan" aboveAverage="0" equalAverage="0" bottom="0" percent="0" rank="0" text="" dxfId="8423">
      <formula>0.03</formula>
    </cfRule>
    <cfRule type="cellIs" priority="1587" operator="lessThan" aboveAverage="0" equalAverage="0" bottom="0" percent="0" rank="0" text="" dxfId="8424">
      <formula>-0.03</formula>
    </cfRule>
  </conditionalFormatting>
  <conditionalFormatting sqref="W122:X122">
    <cfRule type="cellIs" priority="1588" operator="greaterThan" aboveAverage="0" equalAverage="0" bottom="0" percent="0" rank="0" text="" dxfId="8425">
      <formula>0.03</formula>
    </cfRule>
    <cfRule type="cellIs" priority="1589" operator="lessThan" aboveAverage="0" equalAverage="0" bottom="0" percent="0" rank="0" text="" dxfId="8426">
      <formula>-0.03</formula>
    </cfRule>
  </conditionalFormatting>
  <conditionalFormatting sqref="T123:V126">
    <cfRule type="cellIs" priority="1590" operator="greaterThan" aboveAverage="0" equalAverage="0" bottom="0" percent="0" rank="0" text="" dxfId="8427">
      <formula>0.03</formula>
    </cfRule>
    <cfRule type="cellIs" priority="1591" operator="lessThan" aboveAverage="0" equalAverage="0" bottom="0" percent="0" rank="0" text="" dxfId="8428">
      <formula>-0.03</formula>
    </cfRule>
  </conditionalFormatting>
  <conditionalFormatting sqref="W123">
    <cfRule type="cellIs" priority="1592" operator="greaterThan" aboveAverage="0" equalAverage="0" bottom="0" percent="0" rank="0" text="" dxfId="8429">
      <formula>0.03</formula>
    </cfRule>
    <cfRule type="cellIs" priority="1593" operator="lessThan" aboveAverage="0" equalAverage="0" bottom="0" percent="0" rank="0" text="" dxfId="8430">
      <formula>-0.03</formula>
    </cfRule>
  </conditionalFormatting>
  <conditionalFormatting sqref="X123">
    <cfRule type="cellIs" priority="1594" operator="greaterThan" aboveAverage="0" equalAverage="0" bottom="0" percent="0" rank="0" text="" dxfId="8431">
      <formula>0.03</formula>
    </cfRule>
    <cfRule type="cellIs" priority="1595" operator="lessThan" aboveAverage="0" equalAverage="0" bottom="0" percent="0" rank="0" text="" dxfId="8432">
      <formula>-0.03</formula>
    </cfRule>
  </conditionalFormatting>
  <conditionalFormatting sqref="Y123">
    <cfRule type="cellIs" priority="1596" operator="greaterThan" aboveAverage="0" equalAverage="0" bottom="0" percent="0" rank="0" text="" dxfId="8433">
      <formula>0.03</formula>
    </cfRule>
    <cfRule type="cellIs" priority="1597" operator="lessThan" aboveAverage="0" equalAverage="0" bottom="0" percent="0" rank="0" text="" dxfId="8434">
      <formula>-0.03</formula>
    </cfRule>
  </conditionalFormatting>
  <conditionalFormatting sqref="W126:X126">
    <cfRule type="cellIs" priority="1598" operator="greaterThan" aboveAverage="0" equalAverage="0" bottom="0" percent="0" rank="0" text="" dxfId="8435">
      <formula>0.03</formula>
    </cfRule>
    <cfRule type="cellIs" priority="1599" operator="lessThan" aboveAverage="0" equalAverage="0" bottom="0" percent="0" rank="0" text="" dxfId="8436">
      <formula>-0.03</formula>
    </cfRule>
  </conditionalFormatting>
  <conditionalFormatting sqref="T127:V130">
    <cfRule type="cellIs" priority="1600" operator="greaterThan" aboveAverage="0" equalAverage="0" bottom="0" percent="0" rank="0" text="" dxfId="8437">
      <formula>0.03</formula>
    </cfRule>
    <cfRule type="cellIs" priority="1601" operator="lessThan" aboveAverage="0" equalAverage="0" bottom="0" percent="0" rank="0" text="" dxfId="8438">
      <formula>-0.03</formula>
    </cfRule>
  </conditionalFormatting>
  <conditionalFormatting sqref="W127">
    <cfRule type="cellIs" priority="1602" operator="greaterThan" aboveAverage="0" equalAverage="0" bottom="0" percent="0" rank="0" text="" dxfId="8439">
      <formula>0.03</formula>
    </cfRule>
    <cfRule type="cellIs" priority="1603" operator="lessThan" aboveAverage="0" equalAverage="0" bottom="0" percent="0" rank="0" text="" dxfId="8440">
      <formula>-0.03</formula>
    </cfRule>
  </conditionalFormatting>
  <conditionalFormatting sqref="X127">
    <cfRule type="cellIs" priority="1604" operator="greaterThan" aboveAverage="0" equalAverage="0" bottom="0" percent="0" rank="0" text="" dxfId="8441">
      <formula>0.03</formula>
    </cfRule>
    <cfRule type="cellIs" priority="1605" operator="lessThan" aboveAverage="0" equalAverage="0" bottom="0" percent="0" rank="0" text="" dxfId="8442">
      <formula>-0.03</formula>
    </cfRule>
  </conditionalFormatting>
  <conditionalFormatting sqref="Y127">
    <cfRule type="cellIs" priority="1606" operator="greaterThan" aboveAverage="0" equalAverage="0" bottom="0" percent="0" rank="0" text="" dxfId="8443">
      <formula>0.03</formula>
    </cfRule>
    <cfRule type="cellIs" priority="1607" operator="lessThan" aboveAverage="0" equalAverage="0" bottom="0" percent="0" rank="0" text="" dxfId="8444">
      <formula>-0.03</formula>
    </cfRule>
  </conditionalFormatting>
  <conditionalFormatting sqref="W130:X130">
    <cfRule type="cellIs" priority="1608" operator="greaterThan" aboveAverage="0" equalAverage="0" bottom="0" percent="0" rank="0" text="" dxfId="8445">
      <formula>0.03</formula>
    </cfRule>
    <cfRule type="cellIs" priority="1609" operator="lessThan" aboveAverage="0" equalAverage="0" bottom="0" percent="0" rank="0" text="" dxfId="8446">
      <formula>-0.03</formula>
    </cfRule>
  </conditionalFormatting>
  <conditionalFormatting sqref="T131:V134">
    <cfRule type="cellIs" priority="1610" operator="greaterThan" aboveAverage="0" equalAverage="0" bottom="0" percent="0" rank="0" text="" dxfId="8447">
      <formula>0.03</formula>
    </cfRule>
    <cfRule type="cellIs" priority="1611" operator="lessThan" aboveAverage="0" equalAverage="0" bottom="0" percent="0" rank="0" text="" dxfId="8448">
      <formula>-0.03</formula>
    </cfRule>
  </conditionalFormatting>
  <conditionalFormatting sqref="W131">
    <cfRule type="cellIs" priority="1612" operator="greaterThan" aboveAverage="0" equalAverage="0" bottom="0" percent="0" rank="0" text="" dxfId="8449">
      <formula>0.03</formula>
    </cfRule>
    <cfRule type="cellIs" priority="1613" operator="lessThan" aboveAverage="0" equalAverage="0" bottom="0" percent="0" rank="0" text="" dxfId="8450">
      <formula>-0.03</formula>
    </cfRule>
  </conditionalFormatting>
  <conditionalFormatting sqref="X131">
    <cfRule type="cellIs" priority="1614" operator="greaterThan" aboveAverage="0" equalAverage="0" bottom="0" percent="0" rank="0" text="" dxfId="8451">
      <formula>0.03</formula>
    </cfRule>
    <cfRule type="cellIs" priority="1615" operator="lessThan" aboveAverage="0" equalAverage="0" bottom="0" percent="0" rank="0" text="" dxfId="8452">
      <formula>-0.03</formula>
    </cfRule>
  </conditionalFormatting>
  <conditionalFormatting sqref="Y131">
    <cfRule type="cellIs" priority="1616" operator="greaterThan" aboveAverage="0" equalAverage="0" bottom="0" percent="0" rank="0" text="" dxfId="8453">
      <formula>0.03</formula>
    </cfRule>
    <cfRule type="cellIs" priority="1617" operator="lessThan" aboveAverage="0" equalAverage="0" bottom="0" percent="0" rank="0" text="" dxfId="8454">
      <formula>-0.03</formula>
    </cfRule>
  </conditionalFormatting>
  <conditionalFormatting sqref="W134:X134">
    <cfRule type="cellIs" priority="1618" operator="greaterThan" aboveAverage="0" equalAverage="0" bottom="0" percent="0" rank="0" text="" dxfId="8455">
      <formula>0.03</formula>
    </cfRule>
    <cfRule type="cellIs" priority="1619" operator="lessThan" aboveAverage="0" equalAverage="0" bottom="0" percent="0" rank="0" text="" dxfId="8456">
      <formula>-0.03</formula>
    </cfRule>
  </conditionalFormatting>
  <conditionalFormatting sqref="T135:V138">
    <cfRule type="cellIs" priority="1620" operator="greaterThan" aboveAverage="0" equalAverage="0" bottom="0" percent="0" rank="0" text="" dxfId="8457">
      <formula>0.03</formula>
    </cfRule>
    <cfRule type="cellIs" priority="1621" operator="lessThan" aboveAverage="0" equalAverage="0" bottom="0" percent="0" rank="0" text="" dxfId="8458">
      <formula>-0.03</formula>
    </cfRule>
  </conditionalFormatting>
  <conditionalFormatting sqref="W135">
    <cfRule type="cellIs" priority="1622" operator="greaterThan" aboveAverage="0" equalAverage="0" bottom="0" percent="0" rank="0" text="" dxfId="8459">
      <formula>0.03</formula>
    </cfRule>
    <cfRule type="cellIs" priority="1623" operator="lessThan" aboveAverage="0" equalAverage="0" bottom="0" percent="0" rank="0" text="" dxfId="8460">
      <formula>-0.03</formula>
    </cfRule>
  </conditionalFormatting>
  <conditionalFormatting sqref="X135">
    <cfRule type="cellIs" priority="1624" operator="greaterThan" aboveAverage="0" equalAverage="0" bottom="0" percent="0" rank="0" text="" dxfId="8461">
      <formula>0.03</formula>
    </cfRule>
    <cfRule type="cellIs" priority="1625" operator="lessThan" aboveAverage="0" equalAverage="0" bottom="0" percent="0" rank="0" text="" dxfId="8462">
      <formula>-0.03</formula>
    </cfRule>
  </conditionalFormatting>
  <conditionalFormatting sqref="Y135">
    <cfRule type="cellIs" priority="1626" operator="greaterThan" aboveAverage="0" equalAverage="0" bottom="0" percent="0" rank="0" text="" dxfId="8463">
      <formula>0.03</formula>
    </cfRule>
    <cfRule type="cellIs" priority="1627" operator="lessThan" aboveAverage="0" equalAverage="0" bottom="0" percent="0" rank="0" text="" dxfId="8464">
      <formula>-0.03</formula>
    </cfRule>
  </conditionalFormatting>
  <conditionalFormatting sqref="W138:X138">
    <cfRule type="cellIs" priority="1628" operator="greaterThan" aboveAverage="0" equalAverage="0" bottom="0" percent="0" rank="0" text="" dxfId="8465">
      <formula>0.03</formula>
    </cfRule>
    <cfRule type="cellIs" priority="1629" operator="lessThan" aboveAverage="0" equalAverage="0" bottom="0" percent="0" rank="0" text="" dxfId="846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_HM-12.1_RExt-5.1_FILTERING_REF</v>
      </c>
      <c r="E1" s="62"/>
      <c r="F1" s="62"/>
      <c r="G1" s="62"/>
      <c r="H1" s="62"/>
      <c r="I1" s="62"/>
      <c r="J1" s="62"/>
      <c r="L1" s="62" t="str">
        <f aca="false">Summary!N3</f>
        <v>HMREXT5.1_HM-12.1_RExt-5.1_IBC_INIT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69" t="n">
        <v>7807.2784</v>
      </c>
      <c r="E3" s="69" t="n">
        <v>43.6835</v>
      </c>
      <c r="F3" s="70" t="n">
        <v>45.1572</v>
      </c>
      <c r="G3" s="71" t="n">
        <v>46.0325</v>
      </c>
      <c r="H3" s="70" t="n">
        <v>14321.48</v>
      </c>
      <c r="I3" s="70" t="n">
        <v>18.04</v>
      </c>
      <c r="J3" s="71" t="n">
        <f aca="false">SECTOHOURS(H3)</f>
        <v>3.97818888888889</v>
      </c>
      <c r="L3" s="69" t="n">
        <v>7805.1032</v>
      </c>
      <c r="M3" s="69" t="n">
        <v>43.6825</v>
      </c>
      <c r="N3" s="70" t="n">
        <v>45.1597</v>
      </c>
      <c r="O3" s="71" t="n">
        <v>46.0374</v>
      </c>
      <c r="P3" s="70" t="n">
        <v>14218.2</v>
      </c>
      <c r="Q3" s="70" t="n">
        <v>17.73</v>
      </c>
      <c r="R3" s="71" t="n">
        <f aca="false">SECTOHOURS(P3)</f>
        <v>3.9495</v>
      </c>
      <c r="S3" s="72"/>
      <c r="T3" s="14" t="n">
        <f aca="false">BDRATE($D3:$D6,E3:E6,$L3:$L6,M3:M6)</f>
        <v>0.000609425960739651</v>
      </c>
      <c r="U3" s="15" t="n">
        <f aca="false">BDRATE($D3:$D6,F3:F6,$L3:$L6,N3:N6)</f>
        <v>-0.00294224926436781</v>
      </c>
      <c r="V3" s="15" t="n">
        <f aca="false">BDRATE($D3:$D6,G3:G6,$L3:$L6,O3:O6)</f>
        <v>-0.000543109634886574</v>
      </c>
      <c r="W3" s="23" t="n">
        <f aca="false">BDRATEOLD($D3:$D6,E3:E6,$L3:$L6,M3:M6)</f>
        <v>0.000567397433258288</v>
      </c>
      <c r="X3" s="24" t="n">
        <f aca="false">BDRATEOLD($D3:$D6,F3:F6,$L3:$L6,N3:N6)</f>
        <v>-0.00287287069293918</v>
      </c>
      <c r="Y3" s="25" t="n">
        <f aca="false">BDRATEOLD($D3:$D6,G3:G6,$L3:$L6,O3:O6)</f>
        <v>-0.000449674084867957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3881.9672</v>
      </c>
      <c r="E4" s="73" t="n">
        <v>40.402</v>
      </c>
      <c r="F4" s="74" t="n">
        <v>42.5373</v>
      </c>
      <c r="G4" s="75" t="n">
        <v>43.0684</v>
      </c>
      <c r="H4" s="74" t="n">
        <v>12254.04</v>
      </c>
      <c r="I4" s="74" t="n">
        <v>14.81</v>
      </c>
      <c r="J4" s="75" t="e">
        <f aca="false">SECTOHOURS(H4)</f>
        <v>#VALUE!</v>
      </c>
      <c r="L4" s="73" t="n">
        <v>3881.8592</v>
      </c>
      <c r="M4" s="73" t="n">
        <v>40.4047</v>
      </c>
      <c r="N4" s="74" t="n">
        <v>42.5339</v>
      </c>
      <c r="O4" s="75" t="n">
        <v>43.0819</v>
      </c>
      <c r="P4" s="74" t="n">
        <v>12198.95</v>
      </c>
      <c r="Q4" s="74" t="n">
        <v>14.63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826.7424</v>
      </c>
      <c r="E5" s="73" t="n">
        <v>37.07</v>
      </c>
      <c r="F5" s="74" t="n">
        <v>39.6825</v>
      </c>
      <c r="G5" s="75" t="n">
        <v>40.0653</v>
      </c>
      <c r="H5" s="74" t="n">
        <v>10331.62</v>
      </c>
      <c r="I5" s="74" t="n">
        <v>12.03</v>
      </c>
      <c r="J5" s="75" t="e">
        <f aca="false">SECTOHOURS(H5)</f>
        <v>#VALUE!</v>
      </c>
      <c r="L5" s="73" t="n">
        <v>1827.8072</v>
      </c>
      <c r="M5" s="73" t="n">
        <v>37.0581</v>
      </c>
      <c r="N5" s="74" t="n">
        <v>39.7095</v>
      </c>
      <c r="O5" s="75" t="n">
        <v>40.068</v>
      </c>
      <c r="P5" s="74" t="n">
        <v>10265.98</v>
      </c>
      <c r="Q5" s="74" t="n">
        <v>11.95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882.5696</v>
      </c>
      <c r="E6" s="77" t="n">
        <v>34.0183</v>
      </c>
      <c r="F6" s="78" t="n">
        <v>37.3961</v>
      </c>
      <c r="G6" s="79" t="n">
        <v>37.7093</v>
      </c>
      <c r="H6" s="78" t="n">
        <v>8802.95</v>
      </c>
      <c r="I6" s="78" t="n">
        <v>10.22</v>
      </c>
      <c r="J6" s="79" t="e">
        <f aca="false">SECTOHOURS(H6)</f>
        <v>#VALUE!</v>
      </c>
      <c r="L6" s="77" t="n">
        <v>881.3328</v>
      </c>
      <c r="M6" s="77" t="n">
        <v>34.0256</v>
      </c>
      <c r="N6" s="78" t="n">
        <v>37.4071</v>
      </c>
      <c r="O6" s="79" t="n">
        <v>37.6734</v>
      </c>
      <c r="P6" s="78" t="n">
        <v>8807.82</v>
      </c>
      <c r="Q6" s="78" t="n">
        <v>9.66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69" t="n">
        <v>9610.4218</v>
      </c>
      <c r="E7" s="69" t="n">
        <v>46.649</v>
      </c>
      <c r="F7" s="70" t="n">
        <v>48.3981</v>
      </c>
      <c r="G7" s="71" t="n">
        <v>48.7483</v>
      </c>
      <c r="H7" s="70" t="n">
        <v>28574.15</v>
      </c>
      <c r="I7" s="70" t="n">
        <v>33.92</v>
      </c>
      <c r="J7" s="71" t="e">
        <f aca="false">SECTOHOURS(H7)</f>
        <v>#VALUE!</v>
      </c>
      <c r="L7" s="69" t="n">
        <v>9608.3482</v>
      </c>
      <c r="M7" s="69" t="n">
        <v>46.6535</v>
      </c>
      <c r="N7" s="70" t="n">
        <v>48.4161</v>
      </c>
      <c r="O7" s="71" t="n">
        <v>48.756</v>
      </c>
      <c r="P7" s="70" t="n">
        <v>28988.24</v>
      </c>
      <c r="Q7" s="70" t="n">
        <v>32.58</v>
      </c>
      <c r="R7" s="71" t="e">
        <f aca="false">SECTOHOURS(P7)</f>
        <v>#VALUE!</v>
      </c>
      <c r="S7" s="72"/>
      <c r="T7" s="14" t="n">
        <f aca="false">BDRATE($D7:$D10,E7:E10,$L7:$L10,M7:M10)</f>
        <v>0.00012095846939042</v>
      </c>
      <c r="U7" s="15" t="n">
        <f aca="false">BDRATE($D7:$D10,F7:F10,$L7:$L10,N7:N10)</f>
        <v>-0.00335692297825152</v>
      </c>
      <c r="V7" s="15" t="n">
        <f aca="false">BDRATE($D7:$D10,G7:G10,$L7:$L10,O7:O10)</f>
        <v>0.000490569624191029</v>
      </c>
      <c r="W7" s="23" t="n">
        <f aca="false">BDRATEOLD($D7:$D10,E7:E10,$L7:$L10,M7:M10)</f>
        <v>0.000120560688178006</v>
      </c>
      <c r="X7" s="24" t="n">
        <f aca="false">BDRATEOLD($D7:$D10,F7:F10,$L7:$L10,N7:N10)</f>
        <v>-0.00337119886049919</v>
      </c>
      <c r="Y7" s="25" t="n">
        <f aca="false">BDRATEOLD($D7:$D10,G7:G10,$L7:$L10,O7:O10)</f>
        <v>0.000635452480891585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5277.8621</v>
      </c>
      <c r="E8" s="73" t="n">
        <v>42.9394</v>
      </c>
      <c r="F8" s="74" t="n">
        <v>45.5475</v>
      </c>
      <c r="G8" s="75" t="n">
        <v>45.8617</v>
      </c>
      <c r="H8" s="74" t="n">
        <v>25598.24</v>
      </c>
      <c r="I8" s="74" t="n">
        <v>29.34</v>
      </c>
      <c r="J8" s="75" t="e">
        <f aca="false">SECTOHOURS(H8)</f>
        <v>#VALUE!</v>
      </c>
      <c r="L8" s="73" t="n">
        <v>5274.8342</v>
      </c>
      <c r="M8" s="73" t="n">
        <v>42.944</v>
      </c>
      <c r="N8" s="74" t="n">
        <v>45.5852</v>
      </c>
      <c r="O8" s="75" t="n">
        <v>45.8675</v>
      </c>
      <c r="P8" s="74" t="n">
        <v>25882.94</v>
      </c>
      <c r="Q8" s="74" t="n">
        <v>27.99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2566.7184</v>
      </c>
      <c r="E9" s="73" t="n">
        <v>39.0274</v>
      </c>
      <c r="F9" s="74" t="n">
        <v>42.6345</v>
      </c>
      <c r="G9" s="75" t="n">
        <v>42.7432</v>
      </c>
      <c r="H9" s="74" t="n">
        <v>22229.7</v>
      </c>
      <c r="I9" s="74" t="n">
        <v>24.84</v>
      </c>
      <c r="J9" s="75" t="e">
        <f aca="false">SECTOHOURS(H9)</f>
        <v>#VALUE!</v>
      </c>
      <c r="L9" s="73" t="n">
        <v>2567.9266</v>
      </c>
      <c r="M9" s="73" t="n">
        <v>39.0204</v>
      </c>
      <c r="N9" s="74" t="n">
        <v>42.6371</v>
      </c>
      <c r="O9" s="75" t="n">
        <v>42.7521</v>
      </c>
      <c r="P9" s="74" t="n">
        <v>21728.97</v>
      </c>
      <c r="Q9" s="74" t="n">
        <v>23.62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1251.2093</v>
      </c>
      <c r="E10" s="77" t="n">
        <v>35.3677</v>
      </c>
      <c r="F10" s="78" t="n">
        <v>40.2833</v>
      </c>
      <c r="G10" s="79" t="n">
        <v>40.2962</v>
      </c>
      <c r="H10" s="78" t="n">
        <v>18723.02</v>
      </c>
      <c r="I10" s="78" t="n">
        <v>21.04</v>
      </c>
      <c r="J10" s="79" t="e">
        <f aca="false">SECTOHOURS(H10)</f>
        <v>#VALUE!</v>
      </c>
      <c r="L10" s="77" t="n">
        <v>1251.8362</v>
      </c>
      <c r="M10" s="77" t="n">
        <v>35.3672</v>
      </c>
      <c r="N10" s="78" t="n">
        <v>40.2571</v>
      </c>
      <c r="O10" s="79" t="n">
        <v>40.2325</v>
      </c>
      <c r="P10" s="78" t="n">
        <v>18601.03</v>
      </c>
      <c r="Q10" s="78" t="n">
        <v>20.1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69" t="n">
        <v>378.6632</v>
      </c>
      <c r="E11" s="69" t="n">
        <v>50.3263</v>
      </c>
      <c r="F11" s="70" t="n">
        <v>49.2566</v>
      </c>
      <c r="G11" s="71" t="n">
        <v>49.2442</v>
      </c>
      <c r="H11" s="70" t="n">
        <v>8006.33</v>
      </c>
      <c r="I11" s="70" t="n">
        <v>6.78</v>
      </c>
      <c r="J11" s="71" t="e">
        <f aca="false">SECTOHOURS(H11)</f>
        <v>#VALUE!</v>
      </c>
      <c r="L11" s="69" t="n">
        <v>378.1496</v>
      </c>
      <c r="M11" s="69" t="n">
        <v>50.314</v>
      </c>
      <c r="N11" s="70" t="n">
        <v>49.2521</v>
      </c>
      <c r="O11" s="71" t="n">
        <v>49.2245</v>
      </c>
      <c r="P11" s="70" t="n">
        <v>7969.06</v>
      </c>
      <c r="Q11" s="70" t="n">
        <v>7.02</v>
      </c>
      <c r="R11" s="71" t="e">
        <f aca="false">SECTOHOURS(P11)</f>
        <v>#VALUE!</v>
      </c>
      <c r="S11" s="72"/>
      <c r="T11" s="14" t="n">
        <f aca="false">BDRATE($D11:$D14,E11:E14,$L11:$L14,M11:M14)</f>
        <v>-4.09843093011064E-005</v>
      </c>
      <c r="U11" s="15" t="n">
        <f aca="false">BDRATE($D11:$D14,F11:F14,$L11:$L14,N11:N14)</f>
        <v>-0.00243553688842169</v>
      </c>
      <c r="V11" s="15" t="n">
        <f aca="false">BDRATE($D11:$D14,G11:G14,$L11:$L14,O11:O14)</f>
        <v>-0.000638660027448723</v>
      </c>
      <c r="W11" s="23" t="n">
        <f aca="false">BDRATEOLD($D11:$D14,E11:E14,$L11:$L14,M11:M14)</f>
        <v>-8.60719676977206E-005</v>
      </c>
      <c r="X11" s="24" t="n">
        <f aca="false">BDRATEOLD($D11:$D14,F11:F14,$L11:$L14,N11:N14)</f>
        <v>-0.00238568074655054</v>
      </c>
      <c r="Y11" s="25" t="n">
        <f aca="false">BDRATEOLD($D11:$D14,G11:G14,$L11:$L14,O11:O14)</f>
        <v>-0.00040469824778111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272.324</v>
      </c>
      <c r="E12" s="73" t="n">
        <v>46.5743</v>
      </c>
      <c r="F12" s="74" t="n">
        <v>45.3293</v>
      </c>
      <c r="G12" s="75" t="n">
        <v>45.3227</v>
      </c>
      <c r="H12" s="74" t="n">
        <v>7695.59</v>
      </c>
      <c r="I12" s="74" t="n">
        <v>6.62</v>
      </c>
      <c r="J12" s="75" t="e">
        <f aca="false">SECTOHOURS(H12)</f>
        <v>#VALUE!</v>
      </c>
      <c r="L12" s="73" t="n">
        <v>272.0112</v>
      </c>
      <c r="M12" s="73" t="n">
        <v>46.5668</v>
      </c>
      <c r="N12" s="74" t="n">
        <v>45.4009</v>
      </c>
      <c r="O12" s="75" t="n">
        <v>45.3115</v>
      </c>
      <c r="P12" s="74" t="n">
        <v>7809.6</v>
      </c>
      <c r="Q12" s="74" t="n">
        <v>6.3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198.7352</v>
      </c>
      <c r="E13" s="73" t="n">
        <v>42.5802</v>
      </c>
      <c r="F13" s="74" t="n">
        <v>41.2871</v>
      </c>
      <c r="G13" s="75" t="n">
        <v>41.2632</v>
      </c>
      <c r="H13" s="74" t="n">
        <v>7638.2</v>
      </c>
      <c r="I13" s="74" t="n">
        <v>6.47</v>
      </c>
      <c r="J13" s="75" t="e">
        <f aca="false">SECTOHOURS(H13)</f>
        <v>#VALUE!</v>
      </c>
      <c r="L13" s="73" t="n">
        <v>198.5872</v>
      </c>
      <c r="M13" s="73" t="n">
        <v>42.5792</v>
      </c>
      <c r="N13" s="74" t="n">
        <v>41.2507</v>
      </c>
      <c r="O13" s="75" t="n">
        <v>41.2915</v>
      </c>
      <c r="P13" s="74" t="n">
        <v>7706</v>
      </c>
      <c r="Q13" s="74" t="n">
        <v>6.27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147.9696</v>
      </c>
      <c r="E14" s="77" t="n">
        <v>38.0784</v>
      </c>
      <c r="F14" s="78" t="n">
        <v>38.8658</v>
      </c>
      <c r="G14" s="79" t="n">
        <v>38.9122</v>
      </c>
      <c r="H14" s="78" t="n">
        <v>7517.22</v>
      </c>
      <c r="I14" s="78" t="n">
        <v>6.32</v>
      </c>
      <c r="J14" s="79" t="e">
        <f aca="false">SECTOHOURS(H14)</f>
        <v>#VALUE!</v>
      </c>
      <c r="L14" s="77" t="n">
        <v>147.9648</v>
      </c>
      <c r="M14" s="77" t="n">
        <v>38.0245</v>
      </c>
      <c r="N14" s="78" t="n">
        <v>38.8794</v>
      </c>
      <c r="O14" s="79" t="n">
        <v>38.859</v>
      </c>
      <c r="P14" s="78" t="n">
        <v>7628.14</v>
      </c>
      <c r="Q14" s="78" t="n">
        <v>6.16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69" t="n">
        <v>1018.3472</v>
      </c>
      <c r="E15" s="69" t="n">
        <v>52.5266</v>
      </c>
      <c r="F15" s="70" t="n">
        <v>55.1838</v>
      </c>
      <c r="G15" s="71" t="n">
        <v>56.0948</v>
      </c>
      <c r="H15" s="70" t="n">
        <v>16172.01</v>
      </c>
      <c r="I15" s="70" t="n">
        <v>15.5</v>
      </c>
      <c r="J15" s="71" t="e">
        <f aca="false">SECTOHOURS(H15)</f>
        <v>#VALUE!</v>
      </c>
      <c r="L15" s="69" t="n">
        <v>1018.0496</v>
      </c>
      <c r="M15" s="69" t="n">
        <v>52.5387</v>
      </c>
      <c r="N15" s="70" t="n">
        <v>55.1794</v>
      </c>
      <c r="O15" s="71" t="n">
        <v>56.0952</v>
      </c>
      <c r="P15" s="70" t="n">
        <v>16222.85</v>
      </c>
      <c r="Q15" s="70" t="n">
        <v>14.9</v>
      </c>
      <c r="R15" s="71" t="e">
        <f aca="false">SECTOHOURS(P15)</f>
        <v>#VALUE!</v>
      </c>
      <c r="S15" s="72"/>
      <c r="T15" s="14" t="n">
        <f aca="false">BDRATE($D15:$D18,E15:E18,$L15:$L18,M15:M18)</f>
        <v>0.00110526033232361</v>
      </c>
      <c r="U15" s="15" t="n">
        <f aca="false">BDRATE($D15:$D18,F15:F18,$L15:$L18,N15:N18)</f>
        <v>-2.10447654123147E-005</v>
      </c>
      <c r="V15" s="15" t="n">
        <f aca="false">BDRATE($D15:$D18,G15:G18,$L15:$L18,O15:O18)</f>
        <v>0.00224077742651718</v>
      </c>
      <c r="W15" s="23" t="n">
        <f aca="false">BDRATEOLD($D15:$D18,E15:E18,$L15:$L18,M15:M18)</f>
        <v>0.00106194487110445</v>
      </c>
      <c r="X15" s="24" t="n">
        <f aca="false">BDRATEOLD($D15:$D18,F15:F18,$L15:$L18,N15:N18)</f>
        <v>-8.16122993791968E-005</v>
      </c>
      <c r="Y15" s="25" t="n">
        <f aca="false">BDRATEOLD($D15:$D18,G15:G18,$L15:$L18,O15:O18)</f>
        <v>0.00288368523218141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651.9203</v>
      </c>
      <c r="E16" s="73" t="n">
        <v>48.9259</v>
      </c>
      <c r="F16" s="74" t="n">
        <v>51.8195</v>
      </c>
      <c r="G16" s="75" t="n">
        <v>52.9199</v>
      </c>
      <c r="H16" s="74" t="n">
        <v>15627.56</v>
      </c>
      <c r="I16" s="74" t="n">
        <v>14.91</v>
      </c>
      <c r="J16" s="75" t="e">
        <f aca="false">SECTOHOURS(H16)</f>
        <v>#VALUE!</v>
      </c>
      <c r="L16" s="73" t="n">
        <v>653.68</v>
      </c>
      <c r="M16" s="73" t="n">
        <v>48.9027</v>
      </c>
      <c r="N16" s="74" t="n">
        <v>51.8465</v>
      </c>
      <c r="O16" s="75" t="n">
        <v>52.9117</v>
      </c>
      <c r="P16" s="74" t="n">
        <v>15639.67</v>
      </c>
      <c r="Q16" s="74" t="n">
        <v>14.29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386.7014</v>
      </c>
      <c r="E17" s="73" t="n">
        <v>45.0988</v>
      </c>
      <c r="F17" s="74" t="n">
        <v>48.497</v>
      </c>
      <c r="G17" s="75" t="n">
        <v>49.6512</v>
      </c>
      <c r="H17" s="74" t="n">
        <v>15079.58</v>
      </c>
      <c r="I17" s="74" t="n">
        <v>14.16</v>
      </c>
      <c r="J17" s="75" t="e">
        <f aca="false">SECTOHOURS(H17)</f>
        <v>#VALUE!</v>
      </c>
      <c r="L17" s="73" t="n">
        <v>386.2826</v>
      </c>
      <c r="M17" s="73" t="n">
        <v>45.1071</v>
      </c>
      <c r="N17" s="74" t="n">
        <v>48.4378</v>
      </c>
      <c r="O17" s="75" t="n">
        <v>49.7208</v>
      </c>
      <c r="P17" s="74" t="n">
        <v>15125.03</v>
      </c>
      <c r="Q17" s="74" t="n">
        <v>14.19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30.1261</v>
      </c>
      <c r="E18" s="77" t="n">
        <v>41.3094</v>
      </c>
      <c r="F18" s="78" t="n">
        <v>45.2584</v>
      </c>
      <c r="G18" s="79" t="n">
        <v>47.1099</v>
      </c>
      <c r="H18" s="78" t="n">
        <v>14540.71</v>
      </c>
      <c r="I18" s="78" t="n">
        <v>13.49</v>
      </c>
      <c r="J18" s="79" t="e">
        <f aca="false">SECTOHOURS(H18)</f>
        <v>#VALUE!</v>
      </c>
      <c r="L18" s="77" t="n">
        <v>229.8957</v>
      </c>
      <c r="M18" s="77" t="n">
        <v>41.2996</v>
      </c>
      <c r="N18" s="78" t="n">
        <v>45.3948</v>
      </c>
      <c r="O18" s="79" t="n">
        <v>46.8232</v>
      </c>
      <c r="P18" s="78" t="n">
        <v>14739.97</v>
      </c>
      <c r="Q18" s="78" t="n">
        <v>13.11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69" t="n">
        <v>15457.9464</v>
      </c>
      <c r="E19" s="69" t="n">
        <v>43.3233</v>
      </c>
      <c r="F19" s="70" t="n">
        <v>44.9036</v>
      </c>
      <c r="G19" s="71" t="n">
        <v>46.8289</v>
      </c>
      <c r="H19" s="70" t="n">
        <v>37096.05</v>
      </c>
      <c r="I19" s="70" t="n">
        <v>47.7</v>
      </c>
      <c r="J19" s="71" t="e">
        <f aca="false">SECTOHOURS(H19)</f>
        <v>#VALUE!</v>
      </c>
      <c r="L19" s="69" t="n">
        <v>15455.5016</v>
      </c>
      <c r="M19" s="69" t="n">
        <v>43.3235</v>
      </c>
      <c r="N19" s="70" t="n">
        <v>44.9043</v>
      </c>
      <c r="O19" s="71" t="n">
        <v>46.8272</v>
      </c>
      <c r="P19" s="70" t="n">
        <v>36863.55</v>
      </c>
      <c r="Q19" s="70" t="n">
        <v>46.98</v>
      </c>
      <c r="R19" s="71" t="e">
        <f aca="false">SECTOHOURS(P19)</f>
        <v>#VALUE!</v>
      </c>
      <c r="S19" s="72"/>
      <c r="T19" s="14" t="n">
        <f aca="false">BDRATE($D19:$D22,E19:E22,$L19:$L22,M19:M22)</f>
        <v>7.55764239739332E-005</v>
      </c>
      <c r="U19" s="15" t="n">
        <f aca="false">BDRATE($D19:$D22,F19:F22,$L19:$L22,N19:N22)</f>
        <v>0.000233815114798253</v>
      </c>
      <c r="V19" s="15" t="n">
        <f aca="false">BDRATE($D19:$D22,G19:G22,$L19:$L22,O19:O22)</f>
        <v>0.000198620284061812</v>
      </c>
      <c r="W19" s="23" t="n">
        <f aca="false">BDRATEOLD($D19:$D22,E19:E22,$L19:$L22,M19:M22)</f>
        <v>7.7511489148252E-005</v>
      </c>
      <c r="X19" s="24" t="n">
        <f aca="false">BDRATEOLD($D19:$D22,F19:F22,$L19:$L22,N19:N22)</f>
        <v>2.96857904895642E-005</v>
      </c>
      <c r="Y19" s="25" t="n">
        <f aca="false">BDRATEOLD($D19:$D22,G19:G22,$L19:$L22,O19:O22)</f>
        <v>0.000241025358283409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5204.1296</v>
      </c>
      <c r="E20" s="73" t="n">
        <v>41.682</v>
      </c>
      <c r="F20" s="74" t="n">
        <v>43.2544</v>
      </c>
      <c r="G20" s="75" t="n">
        <v>44.753</v>
      </c>
      <c r="H20" s="74" t="n">
        <v>29299.78</v>
      </c>
      <c r="I20" s="74" t="n">
        <v>36.1</v>
      </c>
      <c r="J20" s="75" t="e">
        <f aca="false">SECTOHOURS(H20)</f>
        <v>#VALUE!</v>
      </c>
      <c r="L20" s="73" t="n">
        <v>5203.6504</v>
      </c>
      <c r="M20" s="73" t="n">
        <v>41.682</v>
      </c>
      <c r="N20" s="74" t="n">
        <v>43.2544</v>
      </c>
      <c r="O20" s="75" t="n">
        <v>44.7512</v>
      </c>
      <c r="P20" s="74" t="n">
        <v>29746.04</v>
      </c>
      <c r="Q20" s="74" t="n">
        <v>35.72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2403.0288</v>
      </c>
      <c r="E21" s="73" t="n">
        <v>39.6604</v>
      </c>
      <c r="F21" s="74" t="n">
        <v>41.622</v>
      </c>
      <c r="G21" s="75" t="n">
        <v>42.8055</v>
      </c>
      <c r="H21" s="74" t="n">
        <v>25415.72</v>
      </c>
      <c r="I21" s="74" t="n">
        <v>30.66</v>
      </c>
      <c r="J21" s="75" t="e">
        <f aca="false">SECTOHOURS(H21)</f>
        <v>#VALUE!</v>
      </c>
      <c r="L21" s="73" t="n">
        <v>2402.0304</v>
      </c>
      <c r="M21" s="73" t="n">
        <v>39.6599</v>
      </c>
      <c r="N21" s="74" t="n">
        <v>41.6165</v>
      </c>
      <c r="O21" s="75" t="n">
        <v>42.8063</v>
      </c>
      <c r="P21" s="74" t="n">
        <v>24723.87</v>
      </c>
      <c r="Q21" s="74" t="n">
        <v>29.53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1150.3376</v>
      </c>
      <c r="E22" s="77" t="n">
        <v>37.1341</v>
      </c>
      <c r="F22" s="78" t="n">
        <v>40.3053</v>
      </c>
      <c r="G22" s="79" t="n">
        <v>41.4809</v>
      </c>
      <c r="H22" s="78" t="n">
        <v>21901.5</v>
      </c>
      <c r="I22" s="78" t="n">
        <v>26.42</v>
      </c>
      <c r="J22" s="79" t="e">
        <f aca="false">SECTOHOURS(H22)</f>
        <v>#VALUE!</v>
      </c>
      <c r="L22" s="77" t="n">
        <v>1151.0632</v>
      </c>
      <c r="M22" s="77" t="n">
        <v>37.1304</v>
      </c>
      <c r="N22" s="78" t="n">
        <v>40.3137</v>
      </c>
      <c r="O22" s="79" t="n">
        <v>41.4817</v>
      </c>
      <c r="P22" s="78" t="n">
        <v>22004.14</v>
      </c>
      <c r="Q22" s="78" t="n">
        <v>25.25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69" t="n">
        <v>23136.0488</v>
      </c>
      <c r="E23" s="69" t="n">
        <v>42.6942</v>
      </c>
      <c r="F23" s="70" t="n">
        <v>44.094</v>
      </c>
      <c r="G23" s="71" t="n">
        <v>45.6122</v>
      </c>
      <c r="H23" s="70" t="n">
        <v>36725.48</v>
      </c>
      <c r="I23" s="70" t="n">
        <v>54.39</v>
      </c>
      <c r="J23" s="71" t="e">
        <f aca="false">SECTOHOURS(H23)</f>
        <v>#VALUE!</v>
      </c>
      <c r="L23" s="69" t="n">
        <v>23135.3976</v>
      </c>
      <c r="M23" s="69" t="n">
        <v>42.6944</v>
      </c>
      <c r="N23" s="70" t="n">
        <v>44.0938</v>
      </c>
      <c r="O23" s="71" t="n">
        <v>45.6086</v>
      </c>
      <c r="P23" s="70" t="n">
        <v>36827.33</v>
      </c>
      <c r="Q23" s="70" t="n">
        <v>57.95</v>
      </c>
      <c r="R23" s="71" t="e">
        <f aca="false">SECTOHOURS(P23)</f>
        <v>#VALUE!</v>
      </c>
      <c r="S23" s="72"/>
      <c r="T23" s="14" t="n">
        <f aca="false">BDRATE($D23:$D26,E23:E26,$L23:$L26,M23:M26)</f>
        <v>1.2378128171342E-005</v>
      </c>
      <c r="U23" s="15" t="n">
        <f aca="false">BDRATE($D23:$D26,F23:F26,$L23:$L26,N23:N26)</f>
        <v>0.00186124333350102</v>
      </c>
      <c r="V23" s="15" t="n">
        <f aca="false">BDRATE($D23:$D26,G23:G26,$L23:$L26,O23:O26)</f>
        <v>-0.00168510399442801</v>
      </c>
      <c r="W23" s="23" t="n">
        <f aca="false">BDRATEOLD($D23:$D26,E23:E26,$L23:$L26,M23:M26)</f>
        <v>9.07796672389161E-006</v>
      </c>
      <c r="X23" s="24" t="n">
        <f aca="false">BDRATEOLD($D23:$D26,F23:F26,$L23:$L26,N23:N26)</f>
        <v>0.00185952738826689</v>
      </c>
      <c r="Y23" s="25" t="n">
        <f aca="false">BDRATEOLD($D23:$D26,G23:G26,$L23:$L26,O23:O26)</f>
        <v>-0.00152295944579828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7965.7872</v>
      </c>
      <c r="E24" s="73" t="n">
        <v>39.911</v>
      </c>
      <c r="F24" s="74" t="n">
        <v>41.9325</v>
      </c>
      <c r="G24" s="75" t="n">
        <v>43.073</v>
      </c>
      <c r="H24" s="74" t="n">
        <v>27405.12</v>
      </c>
      <c r="I24" s="74" t="n">
        <v>37.6</v>
      </c>
      <c r="J24" s="75" t="e">
        <f aca="false">SECTOHOURS(H24)</f>
        <v>#VALUE!</v>
      </c>
      <c r="L24" s="73" t="n">
        <v>7967.0384</v>
      </c>
      <c r="M24" s="73" t="n">
        <v>39.912</v>
      </c>
      <c r="N24" s="74" t="n">
        <v>41.9307</v>
      </c>
      <c r="O24" s="75" t="n">
        <v>43.0744</v>
      </c>
      <c r="P24" s="74" t="n">
        <v>27084.26</v>
      </c>
      <c r="Q24" s="74" t="n">
        <v>36.96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3171.0928</v>
      </c>
      <c r="E25" s="73" t="n">
        <v>36.9947</v>
      </c>
      <c r="F25" s="74" t="n">
        <v>39.7899</v>
      </c>
      <c r="G25" s="75" t="n">
        <v>40.796</v>
      </c>
      <c r="H25" s="74" t="n">
        <v>22682.23</v>
      </c>
      <c r="I25" s="74" t="n">
        <v>29.09</v>
      </c>
      <c r="J25" s="75" t="e">
        <f aca="false">SECTOHOURS(H25)</f>
        <v>#VALUE!</v>
      </c>
      <c r="L25" s="73" t="n">
        <v>3170.5496</v>
      </c>
      <c r="M25" s="73" t="n">
        <v>36.9936</v>
      </c>
      <c r="N25" s="74" t="n">
        <v>39.7836</v>
      </c>
      <c r="O25" s="75" t="n">
        <v>40.8047</v>
      </c>
      <c r="P25" s="74" t="n">
        <v>22551.07</v>
      </c>
      <c r="Q25" s="74" t="n">
        <v>28.79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334.8728</v>
      </c>
      <c r="E26" s="77" t="n">
        <v>34.1842</v>
      </c>
      <c r="F26" s="78" t="n">
        <v>38.1366</v>
      </c>
      <c r="G26" s="79" t="n">
        <v>39.401</v>
      </c>
      <c r="H26" s="78" t="n">
        <v>19633.72</v>
      </c>
      <c r="I26" s="78" t="n">
        <v>24.18</v>
      </c>
      <c r="J26" s="79" t="e">
        <f aca="false">SECTOHOURS(H26)</f>
        <v>#VALUE!</v>
      </c>
      <c r="L26" s="77" t="n">
        <v>1335.5544</v>
      </c>
      <c r="M26" s="77" t="n">
        <v>34.185</v>
      </c>
      <c r="N26" s="78" t="n">
        <v>38.1288</v>
      </c>
      <c r="O26" s="79" t="n">
        <v>39.4085</v>
      </c>
      <c r="P26" s="78" t="n">
        <v>19507.25</v>
      </c>
      <c r="Q26" s="78" t="n">
        <v>24.06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69" t="n">
        <v>4355.9448</v>
      </c>
      <c r="E27" s="69" t="n">
        <v>50.6812</v>
      </c>
      <c r="F27" s="70" t="n">
        <v>49.9728</v>
      </c>
      <c r="G27" s="71" t="n">
        <v>50.164</v>
      </c>
      <c r="H27" s="70" t="n">
        <v>22576.38</v>
      </c>
      <c r="I27" s="70" t="n">
        <v>26.29</v>
      </c>
      <c r="J27" s="71" t="e">
        <f aca="false">SECTOHOURS(H27)</f>
        <v>#VALUE!</v>
      </c>
      <c r="L27" s="69" t="n">
        <v>4356.3592</v>
      </c>
      <c r="M27" s="69" t="n">
        <v>50.6492</v>
      </c>
      <c r="N27" s="70" t="n">
        <v>49.9444</v>
      </c>
      <c r="O27" s="71" t="n">
        <v>50.1436</v>
      </c>
      <c r="P27" s="70" t="n">
        <v>22866.97</v>
      </c>
      <c r="Q27" s="70" t="n">
        <v>26.41</v>
      </c>
      <c r="R27" s="71" t="e">
        <f aca="false">SECTOHOURS(P27)</f>
        <v>#VALUE!</v>
      </c>
      <c r="S27" s="72"/>
      <c r="T27" s="14" t="n">
        <f aca="false">BDRATE($D27:$D30,E27:E30,$L27:$L30,M27:M30)</f>
        <v>-0.000709600162335566</v>
      </c>
      <c r="U27" s="15" t="n">
        <f aca="false">BDRATE($D27:$D30,F27:F30,$L27:$L30,N27:N30)</f>
        <v>-0.000290345597542485</v>
      </c>
      <c r="V27" s="15" t="n">
        <f aca="false">BDRATE($D27:$D30,G27:G30,$L27:$L30,O27:O30)</f>
        <v>-0.000642212444145973</v>
      </c>
      <c r="W27" s="23" t="n">
        <f aca="false">BDRATEOLD($D27:$D30,E27:E30,$L27:$L30,M27:M30)</f>
        <v>-0.000716227481632581</v>
      </c>
      <c r="X27" s="24" t="n">
        <f aca="false">BDRATEOLD($D27:$D30,F27:F30,$L27:$L30,N27:N30)</f>
        <v>-0.000268228994820152</v>
      </c>
      <c r="Y27" s="25" t="n">
        <f aca="false">BDRATEOLD($D27:$D30,G27:G30,$L27:$L30,O27:O30)</f>
        <v>-0.000633625335179744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2862.2072</v>
      </c>
      <c r="E28" s="73" t="n">
        <v>46.4086</v>
      </c>
      <c r="F28" s="74" t="n">
        <v>45.8483</v>
      </c>
      <c r="G28" s="75" t="n">
        <v>46.1726</v>
      </c>
      <c r="H28" s="74" t="n">
        <v>22468.93</v>
      </c>
      <c r="I28" s="74" t="n">
        <v>25.71</v>
      </c>
      <c r="J28" s="75" t="e">
        <f aca="false">SECTOHOURS(H28)</f>
        <v>#VALUE!</v>
      </c>
      <c r="L28" s="73" t="n">
        <v>2861.5208</v>
      </c>
      <c r="M28" s="73" t="n">
        <v>46.4162</v>
      </c>
      <c r="N28" s="74" t="n">
        <v>45.857</v>
      </c>
      <c r="O28" s="75" t="n">
        <v>46.1835</v>
      </c>
      <c r="P28" s="74" t="n">
        <v>21813.76</v>
      </c>
      <c r="Q28" s="74" t="n">
        <v>25.38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1813.5064</v>
      </c>
      <c r="E29" s="73" t="n">
        <v>42.1456</v>
      </c>
      <c r="F29" s="74" t="n">
        <v>41.5867</v>
      </c>
      <c r="G29" s="75" t="n">
        <v>42.0721</v>
      </c>
      <c r="H29" s="74" t="n">
        <v>21187.62</v>
      </c>
      <c r="I29" s="74" t="n">
        <v>25.06</v>
      </c>
      <c r="J29" s="75" t="e">
        <f aca="false">SECTOHOURS(H29)</f>
        <v>#VALUE!</v>
      </c>
      <c r="L29" s="73" t="n">
        <v>1813.8968</v>
      </c>
      <c r="M29" s="73" t="n">
        <v>42.1594</v>
      </c>
      <c r="N29" s="74" t="n">
        <v>41.5882</v>
      </c>
      <c r="O29" s="75" t="n">
        <v>42.082</v>
      </c>
      <c r="P29" s="74" t="n">
        <v>21103.75</v>
      </c>
      <c r="Q29" s="74" t="n">
        <v>24.56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1116.432</v>
      </c>
      <c r="E30" s="77" t="n">
        <v>37.7623</v>
      </c>
      <c r="F30" s="78" t="n">
        <v>37.2039</v>
      </c>
      <c r="G30" s="79" t="n">
        <v>37.9518</v>
      </c>
      <c r="H30" s="78" t="n">
        <v>20873.62</v>
      </c>
      <c r="I30" s="78" t="n">
        <v>24.17</v>
      </c>
      <c r="J30" s="79" t="e">
        <f aca="false">SECTOHOURS(H30)</f>
        <v>#VALUE!</v>
      </c>
      <c r="L30" s="77" t="n">
        <v>1113.4656</v>
      </c>
      <c r="M30" s="77" t="n">
        <v>37.7542</v>
      </c>
      <c r="N30" s="78" t="n">
        <v>37.1967</v>
      </c>
      <c r="O30" s="79" t="n">
        <v>37.9318</v>
      </c>
      <c r="P30" s="78" t="n">
        <v>20739.25</v>
      </c>
      <c r="Q30" s="78" t="n">
        <v>24.44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17</v>
      </c>
      <c r="D31" s="69" t="n">
        <v>831.9</v>
      </c>
      <c r="E31" s="69" t="n">
        <v>54.4515</v>
      </c>
      <c r="F31" s="70" t="n">
        <v>52.9651</v>
      </c>
      <c r="G31" s="71" t="n">
        <v>52.9974</v>
      </c>
      <c r="H31" s="70" t="n">
        <v>9481.65</v>
      </c>
      <c r="I31" s="70" t="n">
        <v>11.83</v>
      </c>
      <c r="J31" s="71" t="e">
        <f aca="false">SECTOHOURS(H31)</f>
        <v>#VALUE!</v>
      </c>
      <c r="L31" s="69" t="n">
        <v>834.6296</v>
      </c>
      <c r="M31" s="69" t="n">
        <v>54.4754</v>
      </c>
      <c r="N31" s="70" t="n">
        <v>52.9531</v>
      </c>
      <c r="O31" s="71" t="n">
        <v>52.9687</v>
      </c>
      <c r="P31" s="70" t="n">
        <v>9633.08</v>
      </c>
      <c r="Q31" s="70" t="n">
        <v>11.35</v>
      </c>
      <c r="R31" s="71" t="e">
        <f aca="false">SECTOHOURS(P31)</f>
        <v>#VALUE!</v>
      </c>
      <c r="S31" s="72"/>
      <c r="T31" s="14" t="n">
        <f aca="false">BDRATE($D31:$D34,E31:E34,$L31:$L34,M31:M34)</f>
        <v>-0.0025450536365389</v>
      </c>
      <c r="U31" s="15" t="n">
        <f aca="false">BDRATE($D31:$D34,F31:F34,$L31:$L34,N31:N34)</f>
        <v>-0.000225644936966307</v>
      </c>
      <c r="V31" s="15" t="n">
        <f aca="false">BDRATE($D31:$D34,G31:G34,$L31:$L34,O31:O34)</f>
        <v>-0.000580511991121524</v>
      </c>
      <c r="W31" s="23" t="n">
        <f aca="false">BDRATEOLD($D31:$D34,E31:E34,$L31:$L34,M31:M34)</f>
        <v>-0.00188369532055832</v>
      </c>
      <c r="X31" s="24" t="n">
        <f aca="false">BDRATEOLD($D31:$D34,F31:F34,$L31:$L34,N31:N34)</f>
        <v>0.000272314889215641</v>
      </c>
      <c r="Y31" s="25" t="n">
        <f aca="false">BDRATEOLD($D31:$D34,G31:G34,$L31:$L34,O31:O34)</f>
        <v>-8.1948956773048E-005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674.5304</v>
      </c>
      <c r="E32" s="73" t="n">
        <v>50.7663</v>
      </c>
      <c r="F32" s="74" t="n">
        <v>49.9476</v>
      </c>
      <c r="G32" s="75" t="n">
        <v>49.7345</v>
      </c>
      <c r="H32" s="74" t="n">
        <v>9652.2</v>
      </c>
      <c r="I32" s="74" t="n">
        <v>13.88</v>
      </c>
      <c r="J32" s="75" t="e">
        <f aca="false">SECTOHOURS(H32)</f>
        <v>#VALUE!</v>
      </c>
      <c r="L32" s="73" t="n">
        <v>671.3792</v>
      </c>
      <c r="M32" s="73" t="n">
        <v>50.7583</v>
      </c>
      <c r="N32" s="74" t="n">
        <v>49.9004</v>
      </c>
      <c r="O32" s="75" t="n">
        <v>49.729</v>
      </c>
      <c r="P32" s="74" t="n">
        <v>9360.59</v>
      </c>
      <c r="Q32" s="74" t="n">
        <v>11.6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583.944</v>
      </c>
      <c r="E33" s="73" t="n">
        <v>45.8825</v>
      </c>
      <c r="F33" s="74" t="n">
        <v>45.2182</v>
      </c>
      <c r="G33" s="75" t="n">
        <v>45.2194</v>
      </c>
      <c r="H33" s="74" t="n">
        <v>9367.25</v>
      </c>
      <c r="I33" s="74" t="n">
        <v>11.63</v>
      </c>
      <c r="J33" s="75" t="e">
        <f aca="false">SECTOHOURS(H33)</f>
        <v>#VALUE!</v>
      </c>
      <c r="L33" s="73" t="n">
        <v>584.8592</v>
      </c>
      <c r="M33" s="73" t="n">
        <v>46.0041</v>
      </c>
      <c r="N33" s="74" t="n">
        <v>45.2311</v>
      </c>
      <c r="O33" s="75" t="n">
        <v>45.2142</v>
      </c>
      <c r="P33" s="74" t="n">
        <v>9565.93</v>
      </c>
      <c r="Q33" s="74" t="n">
        <v>11.3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466.5504</v>
      </c>
      <c r="E34" s="77" t="n">
        <v>40.0423</v>
      </c>
      <c r="F34" s="78" t="n">
        <v>39.6985</v>
      </c>
      <c r="G34" s="79" t="n">
        <v>39.7824</v>
      </c>
      <c r="H34" s="78" t="n">
        <v>9336.08</v>
      </c>
      <c r="I34" s="78" t="n">
        <v>11.4</v>
      </c>
      <c r="J34" s="79" t="e">
        <f aca="false">SECTOHOURS(H34)</f>
        <v>#VALUE!</v>
      </c>
      <c r="L34" s="77" t="n">
        <v>465.012</v>
      </c>
      <c r="M34" s="77" t="n">
        <v>40.0193</v>
      </c>
      <c r="N34" s="78" t="n">
        <v>39.6867</v>
      </c>
      <c r="O34" s="79" t="n">
        <v>39.7944</v>
      </c>
      <c r="P34" s="78" t="n">
        <v>9500.29</v>
      </c>
      <c r="Q34" s="78" t="n">
        <v>12.03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69" t="n">
        <v>4844.2184</v>
      </c>
      <c r="E35" s="69" t="n">
        <v>51.3441</v>
      </c>
      <c r="F35" s="70" t="n">
        <v>50.7336</v>
      </c>
      <c r="G35" s="71" t="n">
        <v>51.2745</v>
      </c>
      <c r="H35" s="70" t="n">
        <v>22884.29</v>
      </c>
      <c r="I35" s="70" t="n">
        <v>25.86</v>
      </c>
      <c r="J35" s="71" t="e">
        <f aca="false">SECTOHOURS(H35)</f>
        <v>#VALUE!</v>
      </c>
      <c r="L35" s="69" t="n">
        <v>4780.632</v>
      </c>
      <c r="M35" s="69" t="n">
        <v>51.3423</v>
      </c>
      <c r="N35" s="70" t="n">
        <v>50.7541</v>
      </c>
      <c r="O35" s="71" t="n">
        <v>51.2881</v>
      </c>
      <c r="P35" s="70" t="n">
        <v>22646.55</v>
      </c>
      <c r="Q35" s="70" t="n">
        <v>25.73</v>
      </c>
      <c r="R35" s="71" t="e">
        <f aca="false">SECTOHOURS(P35)</f>
        <v>#VALUE!</v>
      </c>
      <c r="S35" s="72"/>
      <c r="T35" s="14" t="n">
        <f aca="false">BDRATE($D35:$D38,E35:E38,$L35:$L38,M35:M38)</f>
        <v>-0.0106640308164799</v>
      </c>
      <c r="U35" s="15" t="n">
        <f aca="false">BDRATE($D35:$D38,F35:F38,$L35:$L38,N35:N38)</f>
        <v>-0.00866554229267702</v>
      </c>
      <c r="V35" s="15" t="n">
        <f aca="false">BDRATE($D35:$D38,G35:G38,$L35:$L38,O35:O38)</f>
        <v>-0.00801289253953652</v>
      </c>
      <c r="W35" s="23" t="n">
        <f aca="false">BDRATEOLD($D35:$D38,E35:E38,$L35:$L38,M35:M38)</f>
        <v>-0.0107333579990366</v>
      </c>
      <c r="X35" s="24" t="n">
        <f aca="false">BDRATEOLD($D35:$D38,F35:F38,$L35:$L38,N35:N38)</f>
        <v>-0.00886920817137116</v>
      </c>
      <c r="Y35" s="25" t="n">
        <f aca="false">BDRATEOLD($D35:$D38,G35:G38,$L35:$L38,O35:O38)</f>
        <v>-0.00818559520652817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3664.9616</v>
      </c>
      <c r="E36" s="73" t="n">
        <v>47.035</v>
      </c>
      <c r="F36" s="74" t="n">
        <v>46.5321</v>
      </c>
      <c r="G36" s="75" t="n">
        <v>47.1037</v>
      </c>
      <c r="H36" s="74" t="n">
        <v>22100.15</v>
      </c>
      <c r="I36" s="74" t="n">
        <v>25.38</v>
      </c>
      <c r="J36" s="75" t="e">
        <f aca="false">SECTOHOURS(H36)</f>
        <v>#VALUE!</v>
      </c>
      <c r="L36" s="73" t="n">
        <v>3644.6264</v>
      </c>
      <c r="M36" s="73" t="n">
        <v>47.0272</v>
      </c>
      <c r="N36" s="74" t="n">
        <v>46.5043</v>
      </c>
      <c r="O36" s="75" t="n">
        <v>47.0974</v>
      </c>
      <c r="P36" s="74" t="n">
        <v>22355.87</v>
      </c>
      <c r="Q36" s="74" t="n">
        <v>24.95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2623.8544</v>
      </c>
      <c r="E37" s="73" t="n">
        <v>42.6123</v>
      </c>
      <c r="F37" s="74" t="n">
        <v>41.8682</v>
      </c>
      <c r="G37" s="75" t="n">
        <v>42.6065</v>
      </c>
      <c r="H37" s="74" t="n">
        <v>21518.42</v>
      </c>
      <c r="I37" s="74" t="n">
        <v>24.99</v>
      </c>
      <c r="J37" s="75" t="e">
        <f aca="false">SECTOHOURS(H37)</f>
        <v>#VALUE!</v>
      </c>
      <c r="L37" s="73" t="n">
        <v>2588.6328</v>
      </c>
      <c r="M37" s="73" t="n">
        <v>42.662</v>
      </c>
      <c r="N37" s="74" t="n">
        <v>41.872</v>
      </c>
      <c r="O37" s="75" t="n">
        <v>42.5736</v>
      </c>
      <c r="P37" s="74" t="n">
        <v>21936.81</v>
      </c>
      <c r="Q37" s="74" t="n">
        <v>26.77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1625.8784</v>
      </c>
      <c r="E38" s="77" t="n">
        <v>38.1474</v>
      </c>
      <c r="F38" s="78" t="n">
        <v>37.2547</v>
      </c>
      <c r="G38" s="79" t="n">
        <v>37.9095</v>
      </c>
      <c r="H38" s="78" t="n">
        <v>21445.11</v>
      </c>
      <c r="I38" s="78" t="n">
        <v>24.42</v>
      </c>
      <c r="J38" s="79" t="e">
        <f aca="false">SECTOHOURS(H38)</f>
        <v>#VALUE!</v>
      </c>
      <c r="L38" s="77" t="n">
        <v>1626.6432</v>
      </c>
      <c r="M38" s="77" t="n">
        <v>38.1779</v>
      </c>
      <c r="N38" s="78" t="n">
        <v>37.2774</v>
      </c>
      <c r="O38" s="79" t="n">
        <v>37.9386</v>
      </c>
      <c r="P38" s="78" t="n">
        <v>20806.47</v>
      </c>
      <c r="Q38" s="78" t="n">
        <v>24.49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69" t="n">
        <v>1721.9674</v>
      </c>
      <c r="E39" s="69" t="n">
        <v>52.8586</v>
      </c>
      <c r="F39" s="70" t="n">
        <v>52.6134</v>
      </c>
      <c r="G39" s="71" t="n">
        <v>52.6596</v>
      </c>
      <c r="H39" s="70" t="n">
        <v>21080.82</v>
      </c>
      <c r="I39" s="70" t="n">
        <v>26.1</v>
      </c>
      <c r="J39" s="71" t="n">
        <f aca="false">SECTOHOURS(H39)</f>
        <v>5.85578333333333</v>
      </c>
      <c r="L39" s="69" t="n">
        <v>1721.6525</v>
      </c>
      <c r="M39" s="69" t="n">
        <v>52.8626</v>
      </c>
      <c r="N39" s="70" t="n">
        <v>52.622</v>
      </c>
      <c r="O39" s="71" t="n">
        <v>52.6655</v>
      </c>
      <c r="P39" s="70" t="n">
        <v>21756.99</v>
      </c>
      <c r="Q39" s="70" t="n">
        <v>25.77</v>
      </c>
      <c r="R39" s="71" t="n">
        <f aca="false">SECTOHOURS(P39)</f>
        <v>6.04360833333333</v>
      </c>
      <c r="S39" s="72"/>
      <c r="T39" s="14" t="n">
        <f aca="false">BDRATE($D39:$D42,E39:E42,$L39:$L42,M39:M42)</f>
        <v>-0.00242886483286919</v>
      </c>
      <c r="U39" s="15" t="n">
        <f aca="false">BDRATE($D39:$D42,F39:F42,$L39:$L42,N39:N42)</f>
        <v>-0.00136108331396845</v>
      </c>
      <c r="V39" s="15" t="n">
        <f aca="false">BDRATE($D39:$D42,G39:G42,$L39:$L42,O39:O42)</f>
        <v>-0.0010114931140468</v>
      </c>
      <c r="W39" s="23" t="n">
        <f aca="false">BDRATEOLD($D39:$D42,E39:E42,$L39:$L42,M39:M42)</f>
        <v>-0.00244164840102712</v>
      </c>
      <c r="X39" s="24" t="n">
        <f aca="false">BDRATEOLD($D39:$D42,F39:F42,$L39:$L42,N39:N42)</f>
        <v>-0.00135772016750302</v>
      </c>
      <c r="Y39" s="25" t="n">
        <f aca="false">BDRATEOLD($D39:$D42,G39:G42,$L39:$L42,O39:O42)</f>
        <v>-0.00100562671304971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1108.5037</v>
      </c>
      <c r="E40" s="73" t="n">
        <v>49.2963</v>
      </c>
      <c r="F40" s="74" t="n">
        <v>49.03</v>
      </c>
      <c r="G40" s="75" t="n">
        <v>49.1297</v>
      </c>
      <c r="H40" s="74" t="n">
        <v>20720.94</v>
      </c>
      <c r="I40" s="74" t="n">
        <v>25.26</v>
      </c>
      <c r="J40" s="75" t="n">
        <f aca="false">SECTOHOURS(H40)</f>
        <v>5.75581666666667</v>
      </c>
      <c r="L40" s="73" t="n">
        <v>1108.0048</v>
      </c>
      <c r="M40" s="73" t="n">
        <v>49.3133</v>
      </c>
      <c r="N40" s="74" t="n">
        <v>49.0268</v>
      </c>
      <c r="O40" s="75" t="n">
        <v>49.1213</v>
      </c>
      <c r="P40" s="74" t="n">
        <v>20604.45</v>
      </c>
      <c r="Q40" s="74" t="n">
        <v>28.8</v>
      </c>
      <c r="R40" s="75" t="n">
        <f aca="false">SECTOHOURS(P40)</f>
        <v>5.72345833333333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664.2486</v>
      </c>
      <c r="E41" s="73" t="n">
        <v>45.6022</v>
      </c>
      <c r="F41" s="74" t="n">
        <v>45.2257</v>
      </c>
      <c r="G41" s="75" t="n">
        <v>45.3636</v>
      </c>
      <c r="H41" s="74" t="n">
        <v>19626.47</v>
      </c>
      <c r="I41" s="74" t="n">
        <v>24.2</v>
      </c>
      <c r="J41" s="75" t="n">
        <f aca="false">SECTOHOURS(H41)</f>
        <v>5.45179722222222</v>
      </c>
      <c r="L41" s="73" t="n">
        <v>663.4128</v>
      </c>
      <c r="M41" s="73" t="n">
        <v>45.6177</v>
      </c>
      <c r="N41" s="74" t="n">
        <v>45.2279</v>
      </c>
      <c r="O41" s="75" t="n">
        <v>45.3624</v>
      </c>
      <c r="P41" s="74" t="n">
        <v>19003.02</v>
      </c>
      <c r="Q41" s="74" t="n">
        <v>24.26</v>
      </c>
      <c r="R41" s="75" t="n">
        <f aca="false">SECTOHOURS(P41)</f>
        <v>5.27861666666667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389.7917</v>
      </c>
      <c r="E42" s="77" t="n">
        <v>41.9964</v>
      </c>
      <c r="F42" s="78" t="n">
        <v>41.4802</v>
      </c>
      <c r="G42" s="79" t="n">
        <v>41.6484</v>
      </c>
      <c r="H42" s="78" t="n">
        <v>18600.28</v>
      </c>
      <c r="I42" s="78" t="n">
        <v>23.19</v>
      </c>
      <c r="J42" s="79" t="n">
        <f aca="false">SECTOHOURS(H42)</f>
        <v>5.16674444444444</v>
      </c>
      <c r="L42" s="77" t="n">
        <v>388.9946</v>
      </c>
      <c r="M42" s="77" t="n">
        <v>41.9842</v>
      </c>
      <c r="N42" s="78" t="n">
        <v>41.4993</v>
      </c>
      <c r="O42" s="79" t="n">
        <v>41.6739</v>
      </c>
      <c r="P42" s="78" t="n">
        <v>18531.94</v>
      </c>
      <c r="Q42" s="78" t="n">
        <v>23.44</v>
      </c>
      <c r="R42" s="79" t="n">
        <f aca="false">SECTOHOURS(P42)</f>
        <v>5.14776111111111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69" t="n">
        <v>15670.112</v>
      </c>
      <c r="E43" s="69" t="n">
        <v>50.0139</v>
      </c>
      <c r="F43" s="70" t="n">
        <v>49.8559</v>
      </c>
      <c r="G43" s="71" t="n">
        <v>49.1685</v>
      </c>
      <c r="H43" s="70" t="n">
        <v>30465.9</v>
      </c>
      <c r="I43" s="70" t="n">
        <v>39.9</v>
      </c>
      <c r="J43" s="71" t="e">
        <f aca="false">SECTOHOURS(H43)</f>
        <v>#VALUE!</v>
      </c>
      <c r="L43" s="69" t="n">
        <v>15666.0128</v>
      </c>
      <c r="M43" s="69" t="n">
        <v>49.9995</v>
      </c>
      <c r="N43" s="70" t="n">
        <v>49.8371</v>
      </c>
      <c r="O43" s="71" t="n">
        <v>49.1603</v>
      </c>
      <c r="P43" s="70" t="n">
        <v>30263.92</v>
      </c>
      <c r="Q43" s="70" t="n">
        <v>39.98</v>
      </c>
      <c r="R43" s="71" t="e">
        <f aca="false">SECTOHOURS(P43)</f>
        <v>#VALUE!</v>
      </c>
      <c r="S43" s="72"/>
      <c r="T43" s="14" t="n">
        <f aca="false">BDRATE($D43:$D46,E43:E46,$L43:$L46,M43:M46)</f>
        <v>0.00041480420995943</v>
      </c>
      <c r="U43" s="15" t="n">
        <f aca="false">BDRATE($D43:$D46,F43:F46,$L43:$L46,N43:N46)</f>
        <v>0.0012854845049286</v>
      </c>
      <c r="V43" s="15" t="n">
        <f aca="false">BDRATE($D43:$D46,G43:G46,$L43:$L46,O43:O46)</f>
        <v>0.00118897689648723</v>
      </c>
      <c r="W43" s="23" t="n">
        <f aca="false">BDRATEOLD($D43:$D46,E43:E46,$L43:$L46,M43:M46)</f>
        <v>0.000389674633658244</v>
      </c>
      <c r="X43" s="24" t="n">
        <f aca="false">BDRATEOLD($D43:$D46,F43:F46,$L43:$L46,N43:N46)</f>
        <v>0.00132992529048348</v>
      </c>
      <c r="Y43" s="25" t="n">
        <f aca="false">BDRATEOLD($D43:$D46,G43:G46,$L43:$L46,O43:O46)</f>
        <v>0.00111415844420515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10785.1672</v>
      </c>
      <c r="E44" s="73" t="n">
        <v>46.35</v>
      </c>
      <c r="F44" s="74" t="n">
        <v>45.959</v>
      </c>
      <c r="G44" s="75" t="n">
        <v>45.615</v>
      </c>
      <c r="H44" s="74" t="n">
        <v>27796.39</v>
      </c>
      <c r="I44" s="74" t="n">
        <v>36.24</v>
      </c>
      <c r="J44" s="75" t="e">
        <f aca="false">SECTOHOURS(H44)</f>
        <v>#VALUE!</v>
      </c>
      <c r="L44" s="73" t="n">
        <v>10787.0128</v>
      </c>
      <c r="M44" s="73" t="n">
        <v>46.3323</v>
      </c>
      <c r="N44" s="74" t="n">
        <v>45.951</v>
      </c>
      <c r="O44" s="75" t="n">
        <v>45.5855</v>
      </c>
      <c r="P44" s="74" t="n">
        <v>27571.22</v>
      </c>
      <c r="Q44" s="74" t="n">
        <v>36.57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6804.616</v>
      </c>
      <c r="E45" s="73" t="n">
        <v>42.0857</v>
      </c>
      <c r="F45" s="74" t="n">
        <v>41.3495</v>
      </c>
      <c r="G45" s="75" t="n">
        <v>41.3083</v>
      </c>
      <c r="H45" s="74" t="n">
        <v>25229.05</v>
      </c>
      <c r="I45" s="74" t="n">
        <v>33.21</v>
      </c>
      <c r="J45" s="75" t="e">
        <f aca="false">SECTOHOURS(H45)</f>
        <v>#VALUE!</v>
      </c>
      <c r="L45" s="73" t="n">
        <v>6803.3928</v>
      </c>
      <c r="M45" s="73" t="n">
        <v>42.0808</v>
      </c>
      <c r="N45" s="74" t="n">
        <v>41.3202</v>
      </c>
      <c r="O45" s="75" t="n">
        <v>41.2994</v>
      </c>
      <c r="P45" s="74" t="n">
        <v>25067.7</v>
      </c>
      <c r="Q45" s="74" t="n">
        <v>32.93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798.1312</v>
      </c>
      <c r="E46" s="77" t="n">
        <v>37.7481</v>
      </c>
      <c r="F46" s="78" t="n">
        <v>36.5843</v>
      </c>
      <c r="G46" s="79" t="n">
        <v>36.8235</v>
      </c>
      <c r="H46" s="78" t="n">
        <v>23166.66</v>
      </c>
      <c r="I46" s="78" t="n">
        <v>30.6</v>
      </c>
      <c r="J46" s="79" t="e">
        <f aca="false">SECTOHOURS(H46)</f>
        <v>#VALUE!</v>
      </c>
      <c r="L46" s="77" t="n">
        <v>3795.4672</v>
      </c>
      <c r="M46" s="77" t="n">
        <v>37.7735</v>
      </c>
      <c r="N46" s="78" t="n">
        <v>36.6038</v>
      </c>
      <c r="O46" s="79" t="n">
        <v>36.8372</v>
      </c>
      <c r="P46" s="78" t="n">
        <v>23078.03</v>
      </c>
      <c r="Q46" s="78" t="n">
        <v>30.27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17</v>
      </c>
      <c r="D47" s="69" t="n">
        <v>365.364</v>
      </c>
      <c r="E47" s="69" t="n">
        <v>56.9414</v>
      </c>
      <c r="F47" s="70" t="n">
        <v>54.8877</v>
      </c>
      <c r="G47" s="71" t="n">
        <v>55.5829</v>
      </c>
      <c r="H47" s="70" t="n">
        <v>12787.13</v>
      </c>
      <c r="I47" s="70" t="n">
        <v>15.81</v>
      </c>
      <c r="J47" s="71" t="e">
        <f aca="false">SECTOHOURS(H47)</f>
        <v>#VALUE!</v>
      </c>
      <c r="L47" s="69" t="n">
        <v>366.2176</v>
      </c>
      <c r="M47" s="69" t="n">
        <v>57.0269</v>
      </c>
      <c r="N47" s="70" t="n">
        <v>54.9127</v>
      </c>
      <c r="O47" s="71" t="n">
        <v>55.5883</v>
      </c>
      <c r="P47" s="70" t="n">
        <v>12650.22</v>
      </c>
      <c r="Q47" s="70" t="n">
        <v>17.3</v>
      </c>
      <c r="R47" s="71" t="e">
        <f aca="false">SECTOHOURS(P47)</f>
        <v>#VALUE!</v>
      </c>
      <c r="S47" s="72"/>
      <c r="T47" s="14" t="n">
        <f aca="false">BDRATE($D47:$D50,E47:E50,$L47:$L50,M47:M50)</f>
        <v>-0.00411909320159565</v>
      </c>
      <c r="U47" s="15" t="n">
        <f aca="false">BDRATE($D47:$D50,F47:F50,$L47:$L50,N47:N50)</f>
        <v>-0.00632814210928345</v>
      </c>
      <c r="V47" s="15" t="n">
        <f aca="false">BDRATE($D47:$D50,G47:G50,$L47:$L50,O47:O50)</f>
        <v>-0.00595742506147257</v>
      </c>
      <c r="W47" s="23" t="n">
        <f aca="false">BDRATEOLD($D47:$D50,E47:E50,$L47:$L50,M47:M50)</f>
        <v>-0.00417762409103428</v>
      </c>
      <c r="X47" s="24" t="n">
        <f aca="false">BDRATEOLD($D47:$D50,F47:F50,$L47:$L50,N47:N50)</f>
        <v>-0.00625380683700383</v>
      </c>
      <c r="Y47" s="25" t="n">
        <f aca="false">BDRATEOLD($D47:$D50,G47:G50,$L47:$L50,O47:O50)</f>
        <v>-0.00594698561235396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311.0544</v>
      </c>
      <c r="E48" s="73" t="n">
        <v>52.5507</v>
      </c>
      <c r="F48" s="74" t="n">
        <v>51.8646</v>
      </c>
      <c r="G48" s="75" t="n">
        <v>52.4702</v>
      </c>
      <c r="H48" s="74" t="n">
        <v>13012.32</v>
      </c>
      <c r="I48" s="74" t="n">
        <v>15.71</v>
      </c>
      <c r="J48" s="75" t="e">
        <f aca="false">SECTOHOURS(H48)</f>
        <v>#VALUE!</v>
      </c>
      <c r="L48" s="73" t="n">
        <v>310.0448</v>
      </c>
      <c r="M48" s="73" t="n">
        <v>52.5645</v>
      </c>
      <c r="N48" s="74" t="n">
        <v>51.98</v>
      </c>
      <c r="O48" s="75" t="n">
        <v>52.4856</v>
      </c>
      <c r="P48" s="74" t="n">
        <v>12918</v>
      </c>
      <c r="Q48" s="74" t="n">
        <v>15.43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266.1664</v>
      </c>
      <c r="E49" s="73" t="n">
        <v>48.0221</v>
      </c>
      <c r="F49" s="74" t="n">
        <v>47.7476</v>
      </c>
      <c r="G49" s="75" t="n">
        <v>47.5157</v>
      </c>
      <c r="H49" s="74" t="n">
        <v>12691.26</v>
      </c>
      <c r="I49" s="74" t="n">
        <v>15.76</v>
      </c>
      <c r="J49" s="75" t="e">
        <f aca="false">SECTOHOURS(H49)</f>
        <v>#VALUE!</v>
      </c>
      <c r="L49" s="73" t="n">
        <v>264.212</v>
      </c>
      <c r="M49" s="73" t="n">
        <v>48.0295</v>
      </c>
      <c r="N49" s="74" t="n">
        <v>47.7892</v>
      </c>
      <c r="O49" s="75" t="n">
        <v>47.6402</v>
      </c>
      <c r="P49" s="74" t="n">
        <v>12896.18</v>
      </c>
      <c r="Q49" s="74" t="n">
        <v>15.5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226.58</v>
      </c>
      <c r="E50" s="77" t="n">
        <v>43.1708</v>
      </c>
      <c r="F50" s="78" t="n">
        <v>43.2038</v>
      </c>
      <c r="G50" s="79" t="n">
        <v>42.9586</v>
      </c>
      <c r="H50" s="78" t="n">
        <v>12624</v>
      </c>
      <c r="I50" s="78" t="n">
        <v>15.76</v>
      </c>
      <c r="J50" s="79" t="e">
        <f aca="false">SECTOHOURS(H50)</f>
        <v>#VALUE!</v>
      </c>
      <c r="L50" s="77" t="n">
        <v>226.972</v>
      </c>
      <c r="M50" s="77" t="n">
        <v>43.1545</v>
      </c>
      <c r="N50" s="78" t="n">
        <v>43.2083</v>
      </c>
      <c r="O50" s="79" t="n">
        <v>42.9661</v>
      </c>
      <c r="P50" s="78" t="n">
        <v>12549.89</v>
      </c>
      <c r="Q50" s="78" t="n">
        <v>15.61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69" t="n">
        <v>29689.1856</v>
      </c>
      <c r="E51" s="69" t="n">
        <v>46.215</v>
      </c>
      <c r="F51" s="70" t="n">
        <v>46.0958</v>
      </c>
      <c r="G51" s="71" t="n">
        <v>46.2568</v>
      </c>
      <c r="H51" s="70" t="n">
        <v>35984.03</v>
      </c>
      <c r="I51" s="70" t="n">
        <v>50.33</v>
      </c>
      <c r="J51" s="71" t="e">
        <f aca="false">SECTOHOURS(H51)</f>
        <v>#VALUE!</v>
      </c>
      <c r="L51" s="69" t="n">
        <v>29689.3536</v>
      </c>
      <c r="M51" s="69" t="n">
        <v>46.2152</v>
      </c>
      <c r="N51" s="70" t="n">
        <v>46.0975</v>
      </c>
      <c r="O51" s="71" t="n">
        <v>46.2587</v>
      </c>
      <c r="P51" s="70" t="n">
        <v>35714.46</v>
      </c>
      <c r="Q51" s="70" t="n">
        <v>49.7</v>
      </c>
      <c r="R51" s="71" t="e">
        <f aca="false">SECTOHOURS(P51)</f>
        <v>#VALUE!</v>
      </c>
      <c r="S51" s="72"/>
      <c r="T51" s="14" t="n">
        <f aca="false">BDRATE($D51:$D54,E51:E54,$L51:$L54,M51:M54)</f>
        <v>1.40627787985625E-005</v>
      </c>
      <c r="U51" s="15" t="n">
        <f aca="false">BDRATE($D51:$D54,F51:F54,$L51:$L54,N51:N54)</f>
        <v>-0.000642427513146693</v>
      </c>
      <c r="V51" s="15" t="n">
        <f aca="false">BDRATE($D51:$D54,G51:G54,$L51:$L54,O51:O54)</f>
        <v>-0.000772590441908583</v>
      </c>
      <c r="W51" s="23" t="n">
        <f aca="false">BDRATEOLD($D51:$D54,E51:E54,$L51:$L54,M51:M54)</f>
        <v>-1.65612603697518E-005</v>
      </c>
      <c r="X51" s="24" t="n">
        <f aca="false">BDRATEOLD($D51:$D54,F51:F54,$L51:$L54,N51:N54)</f>
        <v>-0.000698453029210566</v>
      </c>
      <c r="Y51" s="25" t="n">
        <f aca="false">BDRATEOLD($D51:$D54,G51:G54,$L51:$L54,O51:O54)</f>
        <v>-0.00083479866891234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14243.856</v>
      </c>
      <c r="E52" s="73" t="n">
        <v>44.2854</v>
      </c>
      <c r="F52" s="74" t="n">
        <v>44.1723</v>
      </c>
      <c r="G52" s="75" t="n">
        <v>44.1209</v>
      </c>
      <c r="H52" s="74" t="n">
        <v>29869.73</v>
      </c>
      <c r="I52" s="74" t="n">
        <v>43.55</v>
      </c>
      <c r="J52" s="75" t="e">
        <f aca="false">SECTOHOURS(H52)</f>
        <v>#VALUE!</v>
      </c>
      <c r="L52" s="73" t="n">
        <v>14244.1184</v>
      </c>
      <c r="M52" s="73" t="n">
        <v>44.2848</v>
      </c>
      <c r="N52" s="74" t="n">
        <v>44.1723</v>
      </c>
      <c r="O52" s="75" t="n">
        <v>44.1202</v>
      </c>
      <c r="P52" s="74" t="n">
        <v>30411.7</v>
      </c>
      <c r="Q52" s="74" t="n">
        <v>43.09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6800.6016</v>
      </c>
      <c r="E53" s="73" t="n">
        <v>41.6636</v>
      </c>
      <c r="F53" s="74" t="n">
        <v>41.5582</v>
      </c>
      <c r="G53" s="75" t="n">
        <v>41.2552</v>
      </c>
      <c r="H53" s="74" t="n">
        <v>25436.11</v>
      </c>
      <c r="I53" s="74" t="n">
        <v>37.48</v>
      </c>
      <c r="J53" s="75" t="e">
        <f aca="false">SECTOHOURS(H53)</f>
        <v>#VALUE!</v>
      </c>
      <c r="L53" s="73" t="n">
        <v>6799.016</v>
      </c>
      <c r="M53" s="73" t="n">
        <v>41.6633</v>
      </c>
      <c r="N53" s="74" t="n">
        <v>41.5613</v>
      </c>
      <c r="O53" s="75" t="n">
        <v>41.2608</v>
      </c>
      <c r="P53" s="74" t="n">
        <v>25293.09</v>
      </c>
      <c r="Q53" s="74" t="n">
        <v>37.16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3392.6384</v>
      </c>
      <c r="E54" s="77" t="n">
        <v>38.7976</v>
      </c>
      <c r="F54" s="78" t="n">
        <v>38.7002</v>
      </c>
      <c r="G54" s="79" t="n">
        <v>38.2222</v>
      </c>
      <c r="H54" s="78" t="n">
        <v>21334.71</v>
      </c>
      <c r="I54" s="78" t="n">
        <v>34.35</v>
      </c>
      <c r="J54" s="79" t="e">
        <f aca="false">SECTOHOURS(H54)</f>
        <v>#VALUE!</v>
      </c>
      <c r="L54" s="77" t="n">
        <v>3395.0688</v>
      </c>
      <c r="M54" s="77" t="n">
        <v>38.8002</v>
      </c>
      <c r="N54" s="78" t="n">
        <v>38.7072</v>
      </c>
      <c r="O54" s="79" t="n">
        <v>38.2286</v>
      </c>
      <c r="P54" s="78" t="n">
        <v>21341.44</v>
      </c>
      <c r="Q54" s="78" t="n">
        <v>31.65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69" t="n">
        <v>26617.8776</v>
      </c>
      <c r="E55" s="69" t="n">
        <v>43.9875</v>
      </c>
      <c r="F55" s="70" t="n">
        <v>44.3309</v>
      </c>
      <c r="G55" s="71" t="n">
        <v>43.9364</v>
      </c>
      <c r="H55" s="70" t="n">
        <v>30795.39</v>
      </c>
      <c r="I55" s="70" t="n">
        <v>41.17</v>
      </c>
      <c r="J55" s="71" t="e">
        <f aca="false">SECTOHOURS(H55)</f>
        <v>#VALUE!</v>
      </c>
      <c r="L55" s="69" t="n">
        <v>26615.5672</v>
      </c>
      <c r="M55" s="69" t="n">
        <v>43.9888</v>
      </c>
      <c r="N55" s="70" t="n">
        <v>44.3311</v>
      </c>
      <c r="O55" s="71" t="n">
        <v>43.9391</v>
      </c>
      <c r="P55" s="70" t="n">
        <v>31429.99</v>
      </c>
      <c r="Q55" s="70" t="n">
        <v>40.75</v>
      </c>
      <c r="R55" s="71" t="e">
        <f aca="false">SECTOHOURS(P55)</f>
        <v>#VALUE!</v>
      </c>
      <c r="S55" s="72"/>
      <c r="T55" s="14" t="n">
        <f aca="false">BDRATE($D55:$D58,E55:E58,$L55:$L58,M55:M58)</f>
        <v>9.79808887155986E-005</v>
      </c>
      <c r="U55" s="15" t="n">
        <f aca="false">BDRATE($D55:$D58,F55:F58,$L55:$L58,N55:N58)</f>
        <v>-0.000702460510440428</v>
      </c>
      <c r="V55" s="15" t="n">
        <f aca="false">BDRATE($D55:$D58,G55:G58,$L55:$L58,O55:O58)</f>
        <v>0.00033676078406053</v>
      </c>
      <c r="W55" s="23" t="n">
        <f aca="false">BDRATEOLD($D55:$D58,E55:E58,$L55:$L58,M55:M58)</f>
        <v>0.000110025433638583</v>
      </c>
      <c r="X55" s="24" t="n">
        <f aca="false">BDRATEOLD($D55:$D58,F55:F58,$L55:$L58,N55:N58)</f>
        <v>-0.000694912689158778</v>
      </c>
      <c r="Y55" s="25" t="n">
        <f aca="false">BDRATEOLD($D55:$D58,G55:G58,$L55:$L58,O55:O58)</f>
        <v>0.000306348094068598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12258.488</v>
      </c>
      <c r="E56" s="73" t="n">
        <v>40.1726</v>
      </c>
      <c r="F56" s="74" t="n">
        <v>40.6633</v>
      </c>
      <c r="G56" s="75" t="n">
        <v>40.075</v>
      </c>
      <c r="H56" s="74" t="n">
        <v>24042.35</v>
      </c>
      <c r="I56" s="74" t="n">
        <v>32.61</v>
      </c>
      <c r="J56" s="75" t="e">
        <f aca="false">SECTOHOURS(H56)</f>
        <v>#VALUE!</v>
      </c>
      <c r="L56" s="73" t="n">
        <v>12261.7992</v>
      </c>
      <c r="M56" s="73" t="n">
        <v>40.1718</v>
      </c>
      <c r="N56" s="74" t="n">
        <v>40.6656</v>
      </c>
      <c r="O56" s="75" t="n">
        <v>40.0779</v>
      </c>
      <c r="P56" s="74" t="n">
        <v>23289.89</v>
      </c>
      <c r="Q56" s="74" t="n">
        <v>32.29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4498.56</v>
      </c>
      <c r="E57" s="73" t="n">
        <v>36.5105</v>
      </c>
      <c r="F57" s="74" t="n">
        <v>37.1808</v>
      </c>
      <c r="G57" s="75" t="n">
        <v>36.315</v>
      </c>
      <c r="H57" s="74" t="n">
        <v>17102.98</v>
      </c>
      <c r="I57" s="74" t="n">
        <v>25.13</v>
      </c>
      <c r="J57" s="75" t="e">
        <f aca="false">SECTOHOURS(H57)</f>
        <v>#VALUE!</v>
      </c>
      <c r="L57" s="73" t="n">
        <v>4499.5984</v>
      </c>
      <c r="M57" s="73" t="n">
        <v>36.5115</v>
      </c>
      <c r="N57" s="74" t="n">
        <v>37.1848</v>
      </c>
      <c r="O57" s="75" t="n">
        <v>36.3111</v>
      </c>
      <c r="P57" s="74" t="n">
        <v>17475.34</v>
      </c>
      <c r="Q57" s="74" t="n">
        <v>24.82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550.9304</v>
      </c>
      <c r="E58" s="77" t="n">
        <v>33.6388</v>
      </c>
      <c r="F58" s="78" t="n">
        <v>34.3896</v>
      </c>
      <c r="G58" s="79" t="n">
        <v>33.3341</v>
      </c>
      <c r="H58" s="78" t="n">
        <v>13701.89</v>
      </c>
      <c r="I58" s="78" t="n">
        <v>20.51</v>
      </c>
      <c r="J58" s="79" t="e">
        <f aca="false">SECTOHOURS(H58)</f>
        <v>#VALUE!</v>
      </c>
      <c r="L58" s="77" t="n">
        <v>1550.06</v>
      </c>
      <c r="M58" s="77" t="n">
        <v>33.638</v>
      </c>
      <c r="N58" s="78" t="n">
        <v>34.3925</v>
      </c>
      <c r="O58" s="79" t="n">
        <v>33.3306</v>
      </c>
      <c r="P58" s="78" t="n">
        <v>13267.87</v>
      </c>
      <c r="Q58" s="78" t="n">
        <v>20.26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69" t="n">
        <v>22702.8112</v>
      </c>
      <c r="E59" s="69" t="n">
        <v>44.6973</v>
      </c>
      <c r="F59" s="70" t="n">
        <v>44.4892</v>
      </c>
      <c r="G59" s="71" t="n">
        <v>44.3485</v>
      </c>
      <c r="H59" s="70" t="n">
        <v>35887.19</v>
      </c>
      <c r="I59" s="70" t="n">
        <v>42.62</v>
      </c>
      <c r="J59" s="71" t="e">
        <f aca="false">SECTOHOURS(H59)</f>
        <v>#VALUE!</v>
      </c>
      <c r="L59" s="69" t="n">
        <v>22696.9744</v>
      </c>
      <c r="M59" s="69" t="n">
        <v>44.6971</v>
      </c>
      <c r="N59" s="70" t="n">
        <v>44.4885</v>
      </c>
      <c r="O59" s="71" t="n">
        <v>44.3477</v>
      </c>
      <c r="P59" s="70" t="n">
        <v>35746.49</v>
      </c>
      <c r="Q59" s="70" t="n">
        <v>42.22</v>
      </c>
      <c r="R59" s="71" t="e">
        <f aca="false">SECTOHOURS(P59)</f>
        <v>#VALUE!</v>
      </c>
      <c r="S59" s="72"/>
      <c r="T59" s="14" t="n">
        <f aca="false">BDRATE($D59:$D62,E59:E62,$L59:$L62,M59:M62)</f>
        <v>-0.000290576492755434</v>
      </c>
      <c r="U59" s="15" t="n">
        <f aca="false">BDRATE($D59:$D62,F59:F62,$L59:$L62,N59:N62)</f>
        <v>0.000153995727218748</v>
      </c>
      <c r="V59" s="15" t="n">
        <f aca="false">BDRATE($D59:$D62,G59:G62,$L59:$L62,O59:O62)</f>
        <v>1.89268037598112E-006</v>
      </c>
      <c r="W59" s="23" t="n">
        <f aca="false">BDRATEOLD($D59:$D62,E59:E62,$L59:$L62,M59:M62)</f>
        <v>-0.000275829485171131</v>
      </c>
      <c r="X59" s="24" t="n">
        <f aca="false">BDRATEOLD($D59:$D62,F59:F62,$L59:$L62,N59:N62)</f>
        <v>0.000145310992794023</v>
      </c>
      <c r="Y59" s="25" t="n">
        <f aca="false">BDRATEOLD($D59:$D62,G59:G62,$L59:$L62,O59:O62)</f>
        <v>1.87466523549062E-006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11338.5312</v>
      </c>
      <c r="E60" s="73" t="n">
        <v>41.1091</v>
      </c>
      <c r="F60" s="74" t="n">
        <v>40.9836</v>
      </c>
      <c r="G60" s="75" t="n">
        <v>40.8564</v>
      </c>
      <c r="H60" s="74" t="n">
        <v>29360.82</v>
      </c>
      <c r="I60" s="74" t="n">
        <v>34.48</v>
      </c>
      <c r="J60" s="75" t="e">
        <f aca="false">SECTOHOURS(H60)</f>
        <v>#VALUE!</v>
      </c>
      <c r="L60" s="73" t="n">
        <v>11336.2656</v>
      </c>
      <c r="M60" s="73" t="n">
        <v>41.1094</v>
      </c>
      <c r="N60" s="74" t="n">
        <v>40.9829</v>
      </c>
      <c r="O60" s="75" t="n">
        <v>40.8566</v>
      </c>
      <c r="P60" s="74" t="n">
        <v>29256.57</v>
      </c>
      <c r="Q60" s="74" t="n">
        <v>34.3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4880.7152</v>
      </c>
      <c r="E61" s="73" t="n">
        <v>37.5594</v>
      </c>
      <c r="F61" s="74" t="n">
        <v>37.5679</v>
      </c>
      <c r="G61" s="75" t="n">
        <v>37.3525</v>
      </c>
      <c r="H61" s="74" t="n">
        <v>22468.29</v>
      </c>
      <c r="I61" s="74" t="n">
        <v>27.41</v>
      </c>
      <c r="J61" s="75" t="e">
        <f aca="false">SECTOHOURS(H61)</f>
        <v>#VALUE!</v>
      </c>
      <c r="L61" s="73" t="n">
        <v>4882.4792</v>
      </c>
      <c r="M61" s="73" t="n">
        <v>37.563</v>
      </c>
      <c r="N61" s="74" t="n">
        <v>37.5676</v>
      </c>
      <c r="O61" s="75" t="n">
        <v>37.3536</v>
      </c>
      <c r="P61" s="74" t="n">
        <v>22871.55</v>
      </c>
      <c r="Q61" s="74" t="n">
        <v>27.15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2020.0832</v>
      </c>
      <c r="E62" s="77" t="n">
        <v>34.6722</v>
      </c>
      <c r="F62" s="78" t="n">
        <v>34.8036</v>
      </c>
      <c r="G62" s="79" t="n">
        <v>34.2528</v>
      </c>
      <c r="H62" s="78" t="n">
        <v>17864.63</v>
      </c>
      <c r="I62" s="78" t="n">
        <v>22.88</v>
      </c>
      <c r="J62" s="79" t="e">
        <f aca="false">SECTOHOURS(H62)</f>
        <v>#VALUE!</v>
      </c>
      <c r="L62" s="77" t="n">
        <v>2021.8952</v>
      </c>
      <c r="M62" s="77" t="n">
        <v>34.6731</v>
      </c>
      <c r="N62" s="78" t="n">
        <v>34.8051</v>
      </c>
      <c r="O62" s="79" t="n">
        <v>34.2532</v>
      </c>
      <c r="P62" s="78" t="n">
        <v>17771.53</v>
      </c>
      <c r="Q62" s="78" t="n">
        <v>22.73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69" t="n">
        <v>2594.4808</v>
      </c>
      <c r="E63" s="69" t="n">
        <v>50.3376</v>
      </c>
      <c r="F63" s="70" t="n">
        <v>52.0259</v>
      </c>
      <c r="G63" s="71" t="n">
        <v>52.9082</v>
      </c>
      <c r="H63" s="70" t="n">
        <v>21281.74</v>
      </c>
      <c r="I63" s="70" t="n">
        <v>23.59</v>
      </c>
      <c r="J63" s="71" t="e">
        <f aca="false">SECTOHOURS(H63)</f>
        <v>#VALUE!</v>
      </c>
      <c r="L63" s="69" t="n">
        <v>2589.8528</v>
      </c>
      <c r="M63" s="69" t="n">
        <v>50.3445</v>
      </c>
      <c r="N63" s="70" t="n">
        <v>52.0266</v>
      </c>
      <c r="O63" s="71" t="n">
        <v>52.8912</v>
      </c>
      <c r="P63" s="70" t="n">
        <v>21653.53</v>
      </c>
      <c r="Q63" s="70" t="n">
        <v>23.33</v>
      </c>
      <c r="R63" s="71" t="e">
        <f aca="false">SECTOHOURS(P63)</f>
        <v>#VALUE!</v>
      </c>
      <c r="S63" s="72"/>
      <c r="T63" s="14" t="n">
        <f aca="false">BDRATE($D63:$D66,E63:E66,$L63:$L66,M63:M66)</f>
        <v>-0.00131203483800169</v>
      </c>
      <c r="U63" s="15" t="n">
        <f aca="false">BDRATE($D63:$D66,F63:F66,$L63:$L66,N63:N66)</f>
        <v>0.00139516859311439</v>
      </c>
      <c r="V63" s="15" t="n">
        <f aca="false">BDRATE($D63:$D66,G63:G66,$L63:$L66,O63:O66)</f>
        <v>-0.000842103343358325</v>
      </c>
      <c r="W63" s="23" t="n">
        <f aca="false">BDRATEOLD($D63:$D66,E63:E66,$L63:$L66,M63:M66)</f>
        <v>-0.00131185645840137</v>
      </c>
      <c r="X63" s="24" t="n">
        <f aca="false">BDRATEOLD($D63:$D66,F63:F66,$L63:$L66,N63:N66)</f>
        <v>0.00126235152382193</v>
      </c>
      <c r="Y63" s="25" t="n">
        <f aca="false">BDRATEOLD($D63:$D66,G63:G66,$L63:$L66,O63:O66)</f>
        <v>-0.000952725184136027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1689.0272</v>
      </c>
      <c r="E64" s="73" t="n">
        <v>46.0338</v>
      </c>
      <c r="F64" s="74" t="n">
        <v>48.8109</v>
      </c>
      <c r="G64" s="75" t="n">
        <v>50.0952</v>
      </c>
      <c r="H64" s="74" t="n">
        <v>20719.69</v>
      </c>
      <c r="I64" s="74" t="n">
        <v>23.16</v>
      </c>
      <c r="J64" s="75" t="e">
        <f aca="false">SECTOHOURS(H64)</f>
        <v>#VALUE!</v>
      </c>
      <c r="L64" s="73" t="n">
        <v>1687.176</v>
      </c>
      <c r="M64" s="73" t="n">
        <v>46.0352</v>
      </c>
      <c r="N64" s="74" t="n">
        <v>48.7749</v>
      </c>
      <c r="O64" s="75" t="n">
        <v>50.08</v>
      </c>
      <c r="P64" s="74" t="n">
        <v>20592.22</v>
      </c>
      <c r="Q64" s="74" t="n">
        <v>22.89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1077.8544</v>
      </c>
      <c r="E65" s="73" t="n">
        <v>41.6243</v>
      </c>
      <c r="F65" s="74" t="n">
        <v>45.5394</v>
      </c>
      <c r="G65" s="75" t="n">
        <v>47.5853</v>
      </c>
      <c r="H65" s="74" t="n">
        <v>20126.36</v>
      </c>
      <c r="I65" s="74" t="n">
        <v>22.67</v>
      </c>
      <c r="J65" s="75" t="e">
        <f aca="false">SECTOHOURS(H65)</f>
        <v>#VALUE!</v>
      </c>
      <c r="L65" s="73" t="n">
        <v>1078.008</v>
      </c>
      <c r="M65" s="73" t="n">
        <v>41.6323</v>
      </c>
      <c r="N65" s="74" t="n">
        <v>45.5598</v>
      </c>
      <c r="O65" s="75" t="n">
        <v>47.6165</v>
      </c>
      <c r="P65" s="74" t="n">
        <v>20004.22</v>
      </c>
      <c r="Q65" s="74" t="n">
        <v>22.39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658.248</v>
      </c>
      <c r="E66" s="77" t="n">
        <v>37.2437</v>
      </c>
      <c r="F66" s="78" t="n">
        <v>42.0636</v>
      </c>
      <c r="G66" s="79" t="n">
        <v>44.7858</v>
      </c>
      <c r="H66" s="78" t="n">
        <v>19456.27</v>
      </c>
      <c r="I66" s="78" t="n">
        <v>21.95</v>
      </c>
      <c r="J66" s="79" t="e">
        <f aca="false">SECTOHOURS(H66)</f>
        <v>#VALUE!</v>
      </c>
      <c r="L66" s="77" t="n">
        <v>657.1232</v>
      </c>
      <c r="M66" s="77" t="n">
        <v>37.2481</v>
      </c>
      <c r="N66" s="78" t="n">
        <v>41.9802</v>
      </c>
      <c r="O66" s="79" t="n">
        <v>44.7507</v>
      </c>
      <c r="P66" s="78" t="n">
        <v>19327.52</v>
      </c>
      <c r="Q66" s="78" t="n">
        <v>21.7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69" t="n">
        <v>696.7288</v>
      </c>
      <c r="E67" s="69" t="n">
        <v>52.3439</v>
      </c>
      <c r="F67" s="70" t="n">
        <v>53.1503</v>
      </c>
      <c r="G67" s="71" t="n">
        <v>53.8392</v>
      </c>
      <c r="H67" s="70" t="n">
        <v>9597.19</v>
      </c>
      <c r="I67" s="70" t="n">
        <v>10.64</v>
      </c>
      <c r="J67" s="71" t="e">
        <f aca="false">SECTOHOURS(H67)</f>
        <v>#VALUE!</v>
      </c>
      <c r="L67" s="69" t="n">
        <v>697.028</v>
      </c>
      <c r="M67" s="69" t="n">
        <v>52.342</v>
      </c>
      <c r="N67" s="70" t="n">
        <v>53.1537</v>
      </c>
      <c r="O67" s="71" t="n">
        <v>53.8157</v>
      </c>
      <c r="P67" s="70" t="n">
        <v>9305.48</v>
      </c>
      <c r="Q67" s="70" t="n">
        <v>10.43</v>
      </c>
      <c r="R67" s="71" t="e">
        <f aca="false">SECTOHOURS(P67)</f>
        <v>#VALUE!</v>
      </c>
      <c r="S67" s="72"/>
      <c r="T67" s="14" t="n">
        <f aca="false">BDRATE($D67:$D70,E67:E70,$L67:$L70,M67:M70)</f>
        <v>0.00429680964034196</v>
      </c>
      <c r="U67" s="15" t="n">
        <f aca="false">BDRATE($D67:$D70,F67:F70,$L67:$L70,N67:N70)</f>
        <v>0.00447100306682335</v>
      </c>
      <c r="V67" s="15" t="n">
        <f aca="false">BDRATE($D67:$D70,G67:G70,$L67:$L70,O67:O70)</f>
        <v>0.00383368757580116</v>
      </c>
      <c r="W67" s="23" t="n">
        <f aca="false">BDRATEOLD($D67:$D70,E67:E70,$L67:$L70,M67:M70)</f>
        <v>0.00426567369967001</v>
      </c>
      <c r="X67" s="24" t="n">
        <f aca="false">BDRATEOLD($D67:$D70,F67:F70,$L67:$L70,N67:N70)</f>
        <v>0.00443275188128678</v>
      </c>
      <c r="Y67" s="25" t="n">
        <f aca="false">BDRATEOLD($D67:$D70,G67:G70,$L67:$L70,O67:O70)</f>
        <v>0.00401617383330088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557.8312</v>
      </c>
      <c r="E68" s="73" t="n">
        <v>48.326</v>
      </c>
      <c r="F68" s="74" t="n">
        <v>49.0699</v>
      </c>
      <c r="G68" s="75" t="n">
        <v>50.0949</v>
      </c>
      <c r="H68" s="74" t="n">
        <v>9303.43</v>
      </c>
      <c r="I68" s="74" t="n">
        <v>10.6</v>
      </c>
      <c r="J68" s="75" t="e">
        <f aca="false">SECTOHOURS(H68)</f>
        <v>#VALUE!</v>
      </c>
      <c r="L68" s="73" t="n">
        <v>560.0176</v>
      </c>
      <c r="M68" s="73" t="n">
        <v>48.3069</v>
      </c>
      <c r="N68" s="74" t="n">
        <v>49.0502</v>
      </c>
      <c r="O68" s="75" t="n">
        <v>50.1409</v>
      </c>
      <c r="P68" s="74" t="n">
        <v>9204.29</v>
      </c>
      <c r="Q68" s="74" t="n">
        <v>11.11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437.6368</v>
      </c>
      <c r="E69" s="73" t="n">
        <v>44.1102</v>
      </c>
      <c r="F69" s="74" t="n">
        <v>44.5016</v>
      </c>
      <c r="G69" s="75" t="n">
        <v>45.103</v>
      </c>
      <c r="H69" s="74" t="n">
        <v>9223.72</v>
      </c>
      <c r="I69" s="74" t="n">
        <v>10.57</v>
      </c>
      <c r="J69" s="75" t="e">
        <f aca="false">SECTOHOURS(H69)</f>
        <v>#VALUE!</v>
      </c>
      <c r="L69" s="73" t="n">
        <v>439.1776</v>
      </c>
      <c r="M69" s="73" t="n">
        <v>44.0769</v>
      </c>
      <c r="N69" s="74" t="n">
        <v>44.4707</v>
      </c>
      <c r="O69" s="75" t="n">
        <v>45.0738</v>
      </c>
      <c r="P69" s="74" t="n">
        <v>9379.42</v>
      </c>
      <c r="Q69" s="74" t="n">
        <v>10.4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303.056</v>
      </c>
      <c r="E70" s="77" t="n">
        <v>39.2871</v>
      </c>
      <c r="F70" s="78" t="n">
        <v>39.5023</v>
      </c>
      <c r="G70" s="79" t="n">
        <v>39.8046</v>
      </c>
      <c r="H70" s="78" t="n">
        <v>9348.92</v>
      </c>
      <c r="I70" s="78" t="n">
        <v>10.44</v>
      </c>
      <c r="J70" s="79" t="e">
        <f aca="false">SECTOHOURS(H70)</f>
        <v>#VALUE!</v>
      </c>
      <c r="L70" s="77" t="n">
        <v>303.2544</v>
      </c>
      <c r="M70" s="77" t="n">
        <v>39.2761</v>
      </c>
      <c r="N70" s="78" t="n">
        <v>39.4656</v>
      </c>
      <c r="O70" s="79" t="n">
        <v>39.7335</v>
      </c>
      <c r="P70" s="78" t="n">
        <v>9284.78</v>
      </c>
      <c r="Q70" s="78" t="n">
        <v>10.34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69" t="n">
        <v>3595.4184</v>
      </c>
      <c r="E71" s="69" t="n">
        <v>51.3248</v>
      </c>
      <c r="F71" s="70" t="n">
        <v>51.8251</v>
      </c>
      <c r="G71" s="71" t="n">
        <v>51.9066</v>
      </c>
      <c r="H71" s="70" t="n">
        <v>21474.95</v>
      </c>
      <c r="I71" s="70" t="n">
        <v>23.77</v>
      </c>
      <c r="J71" s="71" t="e">
        <f aca="false">SECTOHOURS(H71)</f>
        <v>#VALUE!</v>
      </c>
      <c r="L71" s="69" t="n">
        <v>3621.424</v>
      </c>
      <c r="M71" s="69" t="n">
        <v>51.309</v>
      </c>
      <c r="N71" s="70" t="n">
        <v>51.8307</v>
      </c>
      <c r="O71" s="71" t="n">
        <v>51.9067</v>
      </c>
      <c r="P71" s="70" t="n">
        <v>21798.2</v>
      </c>
      <c r="Q71" s="70" t="n">
        <v>25.69</v>
      </c>
      <c r="R71" s="71" t="e">
        <f aca="false">SECTOHOURS(P71)</f>
        <v>#VALUE!</v>
      </c>
      <c r="S71" s="72"/>
      <c r="T71" s="14" t="n">
        <f aca="false">BDRATE($D71:$D74,E71:E74,$L71:$L74,M71:M74)</f>
        <v>-0.00476791297637336</v>
      </c>
      <c r="U71" s="15" t="n">
        <f aca="false">BDRATE($D71:$D74,F71:F74,$L71:$L74,N71:N74)</f>
        <v>-0.00471350824704875</v>
      </c>
      <c r="V71" s="15" t="n">
        <f aca="false">BDRATE($D71:$D74,G71:G74,$L71:$L74,O71:O74)</f>
        <v>-0.00453540426323507</v>
      </c>
      <c r="W71" s="23" t="n">
        <f aca="false">BDRATEOLD($D71:$D74,E71:E74,$L71:$L74,M71:M74)</f>
        <v>-0.00473697761149217</v>
      </c>
      <c r="X71" s="24" t="n">
        <f aca="false">BDRATEOLD($D71:$D74,F71:F74,$L71:$L74,N71:N74)</f>
        <v>-0.00475701641880366</v>
      </c>
      <c r="Y71" s="25" t="n">
        <f aca="false">BDRATEOLD($D71:$D74,G71:G74,$L71:$L74,O71:O74)</f>
        <v>-0.00455981354097657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2527.7312</v>
      </c>
      <c r="E72" s="73" t="n">
        <v>47.2142</v>
      </c>
      <c r="F72" s="74" t="n">
        <v>47.7041</v>
      </c>
      <c r="G72" s="75" t="n">
        <v>47.7526</v>
      </c>
      <c r="H72" s="74" t="n">
        <v>21510.57</v>
      </c>
      <c r="I72" s="74" t="n">
        <v>23.49</v>
      </c>
      <c r="J72" s="75" t="e">
        <f aca="false">SECTOHOURS(H72)</f>
        <v>#VALUE!</v>
      </c>
      <c r="L72" s="73" t="n">
        <v>2510.0768</v>
      </c>
      <c r="M72" s="73" t="n">
        <v>47.1855</v>
      </c>
      <c r="N72" s="74" t="n">
        <v>47.6994</v>
      </c>
      <c r="O72" s="75" t="n">
        <v>47.7417</v>
      </c>
      <c r="P72" s="74" t="n">
        <v>20922.5</v>
      </c>
      <c r="Q72" s="74" t="n">
        <v>23.23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1575.8968</v>
      </c>
      <c r="E73" s="73" t="n">
        <v>42.823</v>
      </c>
      <c r="F73" s="74" t="n">
        <v>43.6651</v>
      </c>
      <c r="G73" s="75" t="n">
        <v>43.6157</v>
      </c>
      <c r="H73" s="74" t="n">
        <v>21042</v>
      </c>
      <c r="I73" s="74" t="n">
        <v>23.13</v>
      </c>
      <c r="J73" s="75" t="e">
        <f aca="false">SECTOHOURS(H73)</f>
        <v>#VALUE!</v>
      </c>
      <c r="L73" s="73" t="n">
        <v>1555.6856</v>
      </c>
      <c r="M73" s="73" t="n">
        <v>42.7901</v>
      </c>
      <c r="N73" s="74" t="n">
        <v>43.6241</v>
      </c>
      <c r="O73" s="75" t="n">
        <v>43.5738</v>
      </c>
      <c r="P73" s="74" t="n">
        <v>20358.78</v>
      </c>
      <c r="Q73" s="74" t="n">
        <v>22.67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921.3776</v>
      </c>
      <c r="E74" s="77" t="n">
        <v>38.1351</v>
      </c>
      <c r="F74" s="78" t="n">
        <v>40.1319</v>
      </c>
      <c r="G74" s="79" t="n">
        <v>39.8862</v>
      </c>
      <c r="H74" s="78" t="n">
        <v>19911.34</v>
      </c>
      <c r="I74" s="78" t="n">
        <v>22.44</v>
      </c>
      <c r="J74" s="79" t="e">
        <f aca="false">SECTOHOURS(H74)</f>
        <v>#VALUE!</v>
      </c>
      <c r="L74" s="77" t="n">
        <v>916.7296</v>
      </c>
      <c r="M74" s="77" t="n">
        <v>38.1308</v>
      </c>
      <c r="N74" s="78" t="n">
        <v>40.122</v>
      </c>
      <c r="O74" s="79" t="n">
        <v>39.8784</v>
      </c>
      <c r="P74" s="78" t="n">
        <v>19728.62</v>
      </c>
      <c r="Q74" s="78" t="n">
        <v>22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69" t="n">
        <v>1028.5136</v>
      </c>
      <c r="E75" s="69" t="n">
        <v>52.6358</v>
      </c>
      <c r="F75" s="70" t="n">
        <v>57.1644</v>
      </c>
      <c r="G75" s="71" t="n">
        <v>58.2458</v>
      </c>
      <c r="H75" s="70" t="n">
        <v>19683.04</v>
      </c>
      <c r="I75" s="70" t="n">
        <v>23.45</v>
      </c>
      <c r="J75" s="71" t="e">
        <f aca="false">SECTOHOURS(H75)</f>
        <v>#VALUE!</v>
      </c>
      <c r="L75" s="69" t="n">
        <v>1027.4336</v>
      </c>
      <c r="M75" s="69" t="n">
        <v>52.6396</v>
      </c>
      <c r="N75" s="70" t="n">
        <v>57.1407</v>
      </c>
      <c r="O75" s="71" t="n">
        <v>58.2253</v>
      </c>
      <c r="P75" s="70" t="n">
        <v>19592.08</v>
      </c>
      <c r="Q75" s="70" t="n">
        <v>23.14</v>
      </c>
      <c r="R75" s="71" t="e">
        <f aca="false">SECTOHOURS(P75)</f>
        <v>#VALUE!</v>
      </c>
      <c r="S75" s="72"/>
      <c r="T75" s="14" t="n">
        <f aca="false">BDRATE($D75:$D78,E75:E78,$L75:$L78,M75:M78)</f>
        <v>0.000306008982462025</v>
      </c>
      <c r="U75" s="15" t="n">
        <f aca="false">BDRATE($D75:$D78,F75:F78,$L75:$L78,N75:N78)</f>
        <v>0.00276755214720903</v>
      </c>
      <c r="V75" s="15" t="n">
        <f aca="false">BDRATE($D75:$D78,G75:G78,$L75:$L78,O75:O78)</f>
        <v>-0.00496666817426295</v>
      </c>
      <c r="W75" s="23" t="n">
        <f aca="false">BDRATEOLD($D75:$D78,E75:E78,$L75:$L78,M75:M78)</f>
        <v>0.000346948321052976</v>
      </c>
      <c r="X75" s="24" t="n">
        <f aca="false">BDRATEOLD($D75:$D78,F75:F78,$L75:$L78,N75:N78)</f>
        <v>0.00278863700580545</v>
      </c>
      <c r="Y75" s="25" t="n">
        <f aca="false">BDRATEOLD($D75:$D78,G75:G78,$L75:$L78,O75:O78)</f>
        <v>-0.00506129267909816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639.3043</v>
      </c>
      <c r="E76" s="73" t="n">
        <v>49.1088</v>
      </c>
      <c r="F76" s="74" t="n">
        <v>54.1557</v>
      </c>
      <c r="G76" s="75" t="n">
        <v>55.3672</v>
      </c>
      <c r="H76" s="74" t="n">
        <v>19004.45</v>
      </c>
      <c r="I76" s="74" t="n">
        <v>22.73</v>
      </c>
      <c r="J76" s="75" t="e">
        <f aca="false">SECTOHOURS(H76)</f>
        <v>#VALUE!</v>
      </c>
      <c r="L76" s="73" t="n">
        <v>639.56</v>
      </c>
      <c r="M76" s="73" t="n">
        <v>49.1017</v>
      </c>
      <c r="N76" s="74" t="n">
        <v>54.1275</v>
      </c>
      <c r="O76" s="75" t="n">
        <v>55.3902</v>
      </c>
      <c r="P76" s="74" t="n">
        <v>18841.62</v>
      </c>
      <c r="Q76" s="74" t="n">
        <v>22.47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371.1152</v>
      </c>
      <c r="E77" s="73" t="n">
        <v>45.3857</v>
      </c>
      <c r="F77" s="74" t="n">
        <v>51.1426</v>
      </c>
      <c r="G77" s="75" t="n">
        <v>52.5192</v>
      </c>
      <c r="H77" s="74" t="n">
        <v>17871.68</v>
      </c>
      <c r="I77" s="74" t="n">
        <v>21.91</v>
      </c>
      <c r="J77" s="75" t="e">
        <f aca="false">SECTOHOURS(H77)</f>
        <v>#VALUE!</v>
      </c>
      <c r="L77" s="73" t="n">
        <v>370.841</v>
      </c>
      <c r="M77" s="73" t="n">
        <v>45.3683</v>
      </c>
      <c r="N77" s="74" t="n">
        <v>51.1241</v>
      </c>
      <c r="O77" s="75" t="n">
        <v>52.567</v>
      </c>
      <c r="P77" s="74" t="n">
        <v>18112.91</v>
      </c>
      <c r="Q77" s="74" t="n">
        <v>21.73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18.4112</v>
      </c>
      <c r="E78" s="77" t="n">
        <v>41.5551</v>
      </c>
      <c r="F78" s="78" t="n">
        <v>48.1458</v>
      </c>
      <c r="G78" s="79" t="n">
        <v>49.787</v>
      </c>
      <c r="H78" s="78" t="n">
        <v>17494.99</v>
      </c>
      <c r="I78" s="78" t="n">
        <v>21.14</v>
      </c>
      <c r="J78" s="79" t="e">
        <f aca="false">SECTOHOURS(H78)</f>
        <v>#VALUE!</v>
      </c>
      <c r="L78" s="77" t="n">
        <v>217.3805</v>
      </c>
      <c r="M78" s="77" t="n">
        <v>41.5604</v>
      </c>
      <c r="N78" s="78" t="n">
        <v>48.1408</v>
      </c>
      <c r="O78" s="79" t="n">
        <v>49.7667</v>
      </c>
      <c r="P78" s="78" t="n">
        <v>17383.09</v>
      </c>
      <c r="Q78" s="78" t="n">
        <v>20.82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17</v>
      </c>
      <c r="D79" s="69" t="n">
        <v>10616.0352</v>
      </c>
      <c r="E79" s="69" t="n">
        <v>50.5607</v>
      </c>
      <c r="F79" s="70" t="n">
        <v>50.3052</v>
      </c>
      <c r="G79" s="71" t="n">
        <v>50.575</v>
      </c>
      <c r="H79" s="70" t="n">
        <v>27851.59</v>
      </c>
      <c r="I79" s="70" t="n">
        <v>34.39</v>
      </c>
      <c r="J79" s="71" t="e">
        <f aca="false">SECTOHOURS(H79)</f>
        <v>#VALUE!</v>
      </c>
      <c r="L79" s="69" t="n">
        <v>10610.8512</v>
      </c>
      <c r="M79" s="69" t="n">
        <v>50.5579</v>
      </c>
      <c r="N79" s="70" t="n">
        <v>50.3029</v>
      </c>
      <c r="O79" s="71" t="n">
        <v>50.5447</v>
      </c>
      <c r="P79" s="70" t="n">
        <v>27455.38</v>
      </c>
      <c r="Q79" s="70" t="n">
        <v>34.14</v>
      </c>
      <c r="R79" s="71" t="e">
        <f aca="false">SECTOHOURS(P79)</f>
        <v>#VALUE!</v>
      </c>
      <c r="S79" s="72"/>
      <c r="T79" s="14" t="n">
        <f aca="false">BDRATE($D79:$D82,E79:E82,$L79:$L82,M79:M82)</f>
        <v>-0.000953610310705955</v>
      </c>
      <c r="U79" s="15" t="n">
        <f aca="false">BDRATE($D79:$D82,F79:F82,$L79:$L82,N79:N82)</f>
        <v>0.00171525008909468</v>
      </c>
      <c r="V79" s="15" t="n">
        <f aca="false">BDRATE($D79:$D82,G79:G82,$L79:$L82,O79:O82)</f>
        <v>0.00300606398087488</v>
      </c>
      <c r="W79" s="23" t="n">
        <f aca="false">BDRATEOLD($D79:$D82,E79:E82,$L79:$L82,M79:M82)</f>
        <v>-0.000951523273557631</v>
      </c>
      <c r="X79" s="24" t="n">
        <f aca="false">BDRATEOLD($D79:$D82,F79:F82,$L79:$L82,N79:N82)</f>
        <v>0.00163174477859207</v>
      </c>
      <c r="Y79" s="25" t="n">
        <f aca="false">BDRATEOLD($D79:$D82,G79:G82,$L79:$L82,O79:O82)</f>
        <v>0.00300365077787301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6797.5744</v>
      </c>
      <c r="E80" s="73" t="n">
        <v>46.8769</v>
      </c>
      <c r="F80" s="74" t="n">
        <v>46.5525</v>
      </c>
      <c r="G80" s="75" t="n">
        <v>47.0531</v>
      </c>
      <c r="H80" s="74" t="n">
        <v>25517.22</v>
      </c>
      <c r="I80" s="74" t="n">
        <v>31.46</v>
      </c>
      <c r="J80" s="75" t="e">
        <f aca="false">SECTOHOURS(H80)</f>
        <v>#VALUE!</v>
      </c>
      <c r="L80" s="73" t="n">
        <v>6798.3096</v>
      </c>
      <c r="M80" s="73" t="n">
        <v>46.8903</v>
      </c>
      <c r="N80" s="74" t="n">
        <v>46.5151</v>
      </c>
      <c r="O80" s="75" t="n">
        <v>47.0304</v>
      </c>
      <c r="P80" s="74" t="n">
        <v>25895.36</v>
      </c>
      <c r="Q80" s="74" t="n">
        <v>31.25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763.1936</v>
      </c>
      <c r="E81" s="73" t="n">
        <v>42.5906</v>
      </c>
      <c r="F81" s="74" t="n">
        <v>42.325</v>
      </c>
      <c r="G81" s="75" t="n">
        <v>43.1791</v>
      </c>
      <c r="H81" s="74" t="n">
        <v>23865.52</v>
      </c>
      <c r="I81" s="74" t="n">
        <v>28.85</v>
      </c>
      <c r="J81" s="75" t="e">
        <f aca="false">SECTOHOURS(H81)</f>
        <v>#VALUE!</v>
      </c>
      <c r="L81" s="73" t="n">
        <v>3764.8352</v>
      </c>
      <c r="M81" s="73" t="n">
        <v>42.6038</v>
      </c>
      <c r="N81" s="74" t="n">
        <v>42.3342</v>
      </c>
      <c r="O81" s="75" t="n">
        <v>43.167</v>
      </c>
      <c r="P81" s="74" t="n">
        <v>23080.27</v>
      </c>
      <c r="Q81" s="74" t="n">
        <v>28.63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1782.7712</v>
      </c>
      <c r="E82" s="77" t="n">
        <v>38.0839</v>
      </c>
      <c r="F82" s="78" t="n">
        <v>38.3236</v>
      </c>
      <c r="G82" s="79" t="n">
        <v>39.5534</v>
      </c>
      <c r="H82" s="78" t="n">
        <v>21600.2</v>
      </c>
      <c r="I82" s="78" t="n">
        <v>26.95</v>
      </c>
      <c r="J82" s="79" t="e">
        <f aca="false">SECTOHOURS(H82)</f>
        <v>#VALUE!</v>
      </c>
      <c r="L82" s="77" t="n">
        <v>1785.5416</v>
      </c>
      <c r="M82" s="77" t="n">
        <v>38.0819</v>
      </c>
      <c r="N82" s="78" t="n">
        <v>38.3186</v>
      </c>
      <c r="O82" s="79" t="n">
        <v>39.5446</v>
      </c>
      <c r="P82" s="78" t="n">
        <v>21359.92</v>
      </c>
      <c r="Q82" s="78" t="n">
        <v>26.63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17</v>
      </c>
      <c r="D83" s="69" t="n">
        <v>322.772</v>
      </c>
      <c r="E83" s="69" t="n">
        <v>55.6923</v>
      </c>
      <c r="F83" s="70" t="n">
        <v>55.9397</v>
      </c>
      <c r="G83" s="71" t="n">
        <v>56.2731</v>
      </c>
      <c r="H83" s="70" t="n">
        <v>12784.82</v>
      </c>
      <c r="I83" s="70" t="n">
        <v>14.66</v>
      </c>
      <c r="J83" s="71" t="e">
        <f aca="false">SECTOHOURS(H83)</f>
        <v>#VALUE!</v>
      </c>
      <c r="L83" s="69" t="n">
        <v>323.4968</v>
      </c>
      <c r="M83" s="69" t="n">
        <v>55.6736</v>
      </c>
      <c r="N83" s="70" t="n">
        <v>55.8991</v>
      </c>
      <c r="O83" s="71" t="n">
        <v>56.2364</v>
      </c>
      <c r="P83" s="70" t="n">
        <v>12991.89</v>
      </c>
      <c r="Q83" s="70" t="n">
        <v>14.39</v>
      </c>
      <c r="R83" s="71" t="e">
        <f aca="false">SECTOHOURS(P83)</f>
        <v>#VALUE!</v>
      </c>
      <c r="S83" s="72"/>
      <c r="T83" s="14" t="n">
        <f aca="false">BDRATE($D83:$D86,E83:E86,$L83:$L86,M83:M86)</f>
        <v>-0.00107680320927961</v>
      </c>
      <c r="U83" s="15" t="n">
        <f aca="false">BDRATE($D83:$D86,F83:F86,$L83:$L86,N83:N86)</f>
        <v>-0.000489553737473392</v>
      </c>
      <c r="V83" s="15" t="n">
        <f aca="false">BDRATE($D83:$D86,G83:G86,$L83:$L86,O83:O86)</f>
        <v>-0.00399306291370882</v>
      </c>
      <c r="W83" s="23" t="n">
        <f aca="false">BDRATEOLD($D83:$D86,E83:E86,$L83:$L86,M83:M86)</f>
        <v>-0.00104587980541238</v>
      </c>
      <c r="X83" s="24" t="n">
        <f aca="false">BDRATEOLD($D83:$D86,F83:F86,$L83:$L86,N83:N86)</f>
        <v>-0.000521089604431535</v>
      </c>
      <c r="Y83" s="25" t="n">
        <f aca="false">BDRATEOLD($D83:$D86,G83:G86,$L83:$L86,O83:O86)</f>
        <v>-0.00371431783457854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263.5816</v>
      </c>
      <c r="E84" s="73" t="n">
        <v>51.7391</v>
      </c>
      <c r="F84" s="74" t="n">
        <v>52.021</v>
      </c>
      <c r="G84" s="75" t="n">
        <v>52.8098</v>
      </c>
      <c r="H84" s="74" t="n">
        <v>12711.87</v>
      </c>
      <c r="I84" s="74" t="n">
        <v>14.54</v>
      </c>
      <c r="J84" s="75" t="e">
        <f aca="false">SECTOHOURS(H84)</f>
        <v>#VALUE!</v>
      </c>
      <c r="L84" s="73" t="n">
        <v>263.3888</v>
      </c>
      <c r="M84" s="73" t="n">
        <v>51.7528</v>
      </c>
      <c r="N84" s="74" t="n">
        <v>52.0094</v>
      </c>
      <c r="O84" s="75" t="n">
        <v>52.9263</v>
      </c>
      <c r="P84" s="74" t="n">
        <v>12535.06</v>
      </c>
      <c r="Q84" s="74" t="n">
        <v>14.23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220.0136</v>
      </c>
      <c r="E85" s="73" t="n">
        <v>46.973</v>
      </c>
      <c r="F85" s="74" t="n">
        <v>47.4353</v>
      </c>
      <c r="G85" s="75" t="n">
        <v>48.5758</v>
      </c>
      <c r="H85" s="74" t="n">
        <v>12701.08</v>
      </c>
      <c r="I85" s="74" t="n">
        <v>14.58</v>
      </c>
      <c r="J85" s="75" t="e">
        <f aca="false">SECTOHOURS(H85)</f>
        <v>#VALUE!</v>
      </c>
      <c r="L85" s="73" t="n">
        <v>218.9992</v>
      </c>
      <c r="M85" s="73" t="n">
        <v>46.9132</v>
      </c>
      <c r="N85" s="74" t="n">
        <v>47.3484</v>
      </c>
      <c r="O85" s="75" t="n">
        <v>48.578</v>
      </c>
      <c r="P85" s="74" t="n">
        <v>12836.83</v>
      </c>
      <c r="Q85" s="74" t="n">
        <v>16.88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75.236</v>
      </c>
      <c r="E86" s="77" t="n">
        <v>41.7987</v>
      </c>
      <c r="F86" s="78" t="n">
        <v>42.4833</v>
      </c>
      <c r="G86" s="79" t="n">
        <v>43.8687</v>
      </c>
      <c r="H86" s="78" t="n">
        <v>12682.4</v>
      </c>
      <c r="I86" s="78" t="n">
        <v>14.54</v>
      </c>
      <c r="J86" s="79" t="e">
        <f aca="false">SECTOHOURS(H86)</f>
        <v>#VALUE!</v>
      </c>
      <c r="L86" s="77" t="n">
        <v>174.6328</v>
      </c>
      <c r="M86" s="77" t="n">
        <v>41.7288</v>
      </c>
      <c r="N86" s="78" t="n">
        <v>42.485</v>
      </c>
      <c r="O86" s="79" t="n">
        <v>43.8394</v>
      </c>
      <c r="P86" s="78" t="n">
        <v>12503.16</v>
      </c>
      <c r="Q86" s="78" t="n">
        <v>14.31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69" t="n">
        <v>15938.7248</v>
      </c>
      <c r="E87" s="69" t="n">
        <v>47.6079</v>
      </c>
      <c r="F87" s="70" t="n">
        <v>50.2246</v>
      </c>
      <c r="G87" s="71" t="n">
        <v>49.3631</v>
      </c>
      <c r="H87" s="70" t="n">
        <v>30756.88</v>
      </c>
      <c r="I87" s="70" t="n">
        <v>44.71</v>
      </c>
      <c r="J87" s="71" t="e">
        <f aca="false">SECTOHOURS(H87)</f>
        <v>#VALUE!</v>
      </c>
      <c r="L87" s="69" t="n">
        <v>15934.4192</v>
      </c>
      <c r="M87" s="69" t="n">
        <v>47.6097</v>
      </c>
      <c r="N87" s="70" t="n">
        <v>50.2246</v>
      </c>
      <c r="O87" s="71" t="n">
        <v>49.3626</v>
      </c>
      <c r="P87" s="70" t="n">
        <v>31143.41</v>
      </c>
      <c r="Q87" s="70" t="n">
        <v>45.48</v>
      </c>
      <c r="R87" s="71" t="e">
        <f aca="false">SECTOHOURS(P87)</f>
        <v>#VALUE!</v>
      </c>
      <c r="S87" s="72"/>
      <c r="T87" s="14" t="n">
        <f aca="false">BDRATE($D87:$D90,E87:E90,$L87:$L90,M87:M90)</f>
        <v>3.60953926061836E-005</v>
      </c>
      <c r="U87" s="15" t="n">
        <f aca="false">BDRATE($D87:$D90,F87:F90,$L87:$L90,N87:N90)</f>
        <v>-0.000607332690216622</v>
      </c>
      <c r="V87" s="15" t="n">
        <f aca="false">BDRATE($D87:$D90,G87:G90,$L87:$L90,O87:O90)</f>
        <v>0.000240257054817894</v>
      </c>
      <c r="W87" s="23" t="n">
        <f aca="false">BDRATEOLD($D87:$D90,E87:E90,$L87:$L90,M87:M90)</f>
        <v>4.50397663718238E-005</v>
      </c>
      <c r="X87" s="24" t="n">
        <f aca="false">BDRATEOLD($D87:$D90,F87:F90,$L87:$L90,N87:N90)</f>
        <v>-0.00057294692154275</v>
      </c>
      <c r="Y87" s="25" t="n">
        <f aca="false">BDRATEOLD($D87:$D90,G87:G90,$L87:$L90,O87:O90)</f>
        <v>0.00023122368658357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8200.4128</v>
      </c>
      <c r="E88" s="73" t="n">
        <v>45.1762</v>
      </c>
      <c r="F88" s="74" t="n">
        <v>48.2023</v>
      </c>
      <c r="G88" s="75" t="n">
        <v>47.4633</v>
      </c>
      <c r="H88" s="74" t="n">
        <v>26484.32</v>
      </c>
      <c r="I88" s="74" t="n">
        <v>39.24</v>
      </c>
      <c r="J88" s="75" t="e">
        <f aca="false">SECTOHOURS(H88)</f>
        <v>#VALUE!</v>
      </c>
      <c r="L88" s="73" t="n">
        <v>8201.8</v>
      </c>
      <c r="M88" s="73" t="n">
        <v>45.1791</v>
      </c>
      <c r="N88" s="74" t="n">
        <v>48.2085</v>
      </c>
      <c r="O88" s="75" t="n">
        <v>47.4628</v>
      </c>
      <c r="P88" s="74" t="n">
        <v>26023.06</v>
      </c>
      <c r="Q88" s="74" t="n">
        <v>39.45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4010.3664</v>
      </c>
      <c r="E89" s="73" t="n">
        <v>41.9531</v>
      </c>
      <c r="F89" s="74" t="n">
        <v>45.6812</v>
      </c>
      <c r="G89" s="75" t="n">
        <v>45.0498</v>
      </c>
      <c r="H89" s="74" t="n">
        <v>22479.6</v>
      </c>
      <c r="I89" s="74" t="n">
        <v>33.18</v>
      </c>
      <c r="J89" s="75" t="e">
        <f aca="false">SECTOHOURS(H89)</f>
        <v>#VALUE!</v>
      </c>
      <c r="L89" s="73" t="n">
        <v>4011.008</v>
      </c>
      <c r="M89" s="73" t="n">
        <v>41.9528</v>
      </c>
      <c r="N89" s="74" t="n">
        <v>45.6832</v>
      </c>
      <c r="O89" s="75" t="n">
        <v>45.0497</v>
      </c>
      <c r="P89" s="74" t="n">
        <v>21962.44</v>
      </c>
      <c r="Q89" s="74" t="n">
        <v>33.59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2008.5616</v>
      </c>
      <c r="E90" s="77" t="n">
        <v>38.6522</v>
      </c>
      <c r="F90" s="78" t="n">
        <v>43.1044</v>
      </c>
      <c r="G90" s="79" t="n">
        <v>42.5822</v>
      </c>
      <c r="H90" s="78" t="n">
        <v>19146.58</v>
      </c>
      <c r="I90" s="78" t="n">
        <v>29.3</v>
      </c>
      <c r="J90" s="79" t="e">
        <f aca="false">SECTOHOURS(H90)</f>
        <v>#VALUE!</v>
      </c>
      <c r="L90" s="77" t="n">
        <v>2009.4928</v>
      </c>
      <c r="M90" s="77" t="n">
        <v>38.6473</v>
      </c>
      <c r="N90" s="78" t="n">
        <v>43.1012</v>
      </c>
      <c r="O90" s="79" t="n">
        <v>42.5824</v>
      </c>
      <c r="P90" s="78" t="n">
        <v>18814.79</v>
      </c>
      <c r="Q90" s="78" t="n">
        <v>31.32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69" t="n">
        <v>13140.9848</v>
      </c>
      <c r="E91" s="69" t="n">
        <v>44.2439</v>
      </c>
      <c r="F91" s="70" t="n">
        <v>46.9967</v>
      </c>
      <c r="G91" s="71" t="n">
        <v>46.5239</v>
      </c>
      <c r="H91" s="70" t="n">
        <v>23556.09</v>
      </c>
      <c r="I91" s="70" t="n">
        <v>31.06</v>
      </c>
      <c r="J91" s="71" t="n">
        <f aca="false">SECTOHOURS(H91)</f>
        <v>6.54335833333333</v>
      </c>
      <c r="L91" s="69" t="n">
        <v>13142.668</v>
      </c>
      <c r="M91" s="69" t="n">
        <v>44.243</v>
      </c>
      <c r="N91" s="70" t="n">
        <v>46.9959</v>
      </c>
      <c r="O91" s="71" t="n">
        <v>46.5224</v>
      </c>
      <c r="P91" s="70" t="n">
        <v>23167.04</v>
      </c>
      <c r="Q91" s="70" t="n">
        <v>31.48</v>
      </c>
      <c r="R91" s="71" t="n">
        <f aca="false">SECTOHOURS(P91)</f>
        <v>6.43528888888889</v>
      </c>
      <c r="S91" s="72"/>
      <c r="T91" s="14" t="n">
        <f aca="false">BDRATE($D91:$D94,E91:E94,$L91:$L94,M91:M94)</f>
        <v>-0.000247339370392119</v>
      </c>
      <c r="U91" s="15" t="n">
        <f aca="false">BDRATE($D91:$D94,F91:F94,$L91:$L94,N91:N94)</f>
        <v>-0.000380456192960676</v>
      </c>
      <c r="V91" s="15" t="n">
        <f aca="false">BDRATE($D91:$D94,G91:G94,$L91:$L94,O91:O94)</f>
        <v>-0.000966129445146291</v>
      </c>
      <c r="W91" s="23" t="n">
        <f aca="false">BDRATEOLD($D91:$D94,E91:E94,$L91:$L94,M91:M94)</f>
        <v>-0.000142828741617862</v>
      </c>
      <c r="X91" s="24" t="n">
        <f aca="false">BDRATEOLD($D91:$D94,F91:F94,$L91:$L94,N91:N94)</f>
        <v>-0.000533201247243986</v>
      </c>
      <c r="Y91" s="25" t="n">
        <f aca="false">BDRATEOLD($D91:$D94,G91:G94,$L91:$L94,O91:O94)</f>
        <v>-0.000610081563844789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5407.0176</v>
      </c>
      <c r="E92" s="73" t="n">
        <v>40.5674</v>
      </c>
      <c r="F92" s="74" t="n">
        <v>44.1676</v>
      </c>
      <c r="G92" s="75" t="n">
        <v>43.5757</v>
      </c>
      <c r="H92" s="74" t="n">
        <v>17981.65</v>
      </c>
      <c r="I92" s="74" t="n">
        <v>25.38</v>
      </c>
      <c r="J92" s="75" t="n">
        <f aca="false">SECTOHOURS(H92)</f>
        <v>4.99490277777778</v>
      </c>
      <c r="L92" s="73" t="n">
        <v>5409.1856</v>
      </c>
      <c r="M92" s="73" t="n">
        <v>40.5634</v>
      </c>
      <c r="N92" s="74" t="n">
        <v>44.1746</v>
      </c>
      <c r="O92" s="75" t="n">
        <v>43.5772</v>
      </c>
      <c r="P92" s="74" t="n">
        <v>17791.2</v>
      </c>
      <c r="Q92" s="74" t="n">
        <v>25.32</v>
      </c>
      <c r="R92" s="75" t="n">
        <f aca="false">SECTOHOURS(P92)</f>
        <v>4.942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767.3808</v>
      </c>
      <c r="E93" s="73" t="n">
        <v>37.1407</v>
      </c>
      <c r="F93" s="74" t="n">
        <v>41.6877</v>
      </c>
      <c r="G93" s="75" t="n">
        <v>41.0402</v>
      </c>
      <c r="H93" s="74" t="n">
        <v>14133.65</v>
      </c>
      <c r="I93" s="74" t="n">
        <v>20.06</v>
      </c>
      <c r="J93" s="75" t="n">
        <f aca="false">SECTOHOURS(H93)</f>
        <v>3.92601388888889</v>
      </c>
      <c r="L93" s="73" t="n">
        <v>1766.5456</v>
      </c>
      <c r="M93" s="73" t="n">
        <v>37.1456</v>
      </c>
      <c r="N93" s="74" t="n">
        <v>41.6843</v>
      </c>
      <c r="O93" s="75" t="n">
        <v>41.0475</v>
      </c>
      <c r="P93" s="74" t="n">
        <v>14022.42</v>
      </c>
      <c r="Q93" s="74" t="n">
        <v>20.09</v>
      </c>
      <c r="R93" s="75" t="n">
        <f aca="false">SECTOHOURS(P93)</f>
        <v>3.89511666666667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612.8056</v>
      </c>
      <c r="E94" s="77" t="n">
        <v>34.5021</v>
      </c>
      <c r="F94" s="78" t="n">
        <v>39.7627</v>
      </c>
      <c r="G94" s="79" t="n">
        <v>39.2585</v>
      </c>
      <c r="H94" s="78" t="n">
        <v>11671.57</v>
      </c>
      <c r="I94" s="78" t="n">
        <v>17.08</v>
      </c>
      <c r="J94" s="79" t="n">
        <f aca="false">SECTOHOURS(H94)</f>
        <v>3.24210277777778</v>
      </c>
      <c r="L94" s="77" t="n">
        <v>612.2752</v>
      </c>
      <c r="M94" s="77" t="n">
        <v>34.5048</v>
      </c>
      <c r="N94" s="78" t="n">
        <v>39.7584</v>
      </c>
      <c r="O94" s="79" t="n">
        <v>39.2512</v>
      </c>
      <c r="P94" s="78" t="n">
        <v>11825.46</v>
      </c>
      <c r="Q94" s="78" t="n">
        <v>18.49</v>
      </c>
      <c r="R94" s="79" t="n">
        <f aca="false">SECTOHOURS(P94)</f>
        <v>3.28485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69" t="n">
        <v>11417.2528</v>
      </c>
      <c r="E95" s="69" t="n">
        <v>44.6823</v>
      </c>
      <c r="F95" s="70" t="n">
        <v>49.754</v>
      </c>
      <c r="G95" s="71" t="n">
        <v>50.1178</v>
      </c>
      <c r="H95" s="70" t="n">
        <v>26818.06</v>
      </c>
      <c r="I95" s="70" t="n">
        <v>32.9</v>
      </c>
      <c r="J95" s="71" t="e">
        <f aca="false">SECTOHOURS(H95)</f>
        <v>#VALUE!</v>
      </c>
      <c r="L95" s="69" t="n">
        <v>11420.3072</v>
      </c>
      <c r="M95" s="69" t="n">
        <v>44.682</v>
      </c>
      <c r="N95" s="70" t="n">
        <v>49.7561</v>
      </c>
      <c r="O95" s="71" t="n">
        <v>50.1188</v>
      </c>
      <c r="P95" s="70" t="n">
        <v>26669.27</v>
      </c>
      <c r="Q95" s="70" t="n">
        <v>33.46</v>
      </c>
      <c r="R95" s="71" t="e">
        <f aca="false">SECTOHOURS(P95)</f>
        <v>#VALUE!</v>
      </c>
      <c r="S95" s="72"/>
      <c r="T95" s="14" t="n">
        <f aca="false">BDRATE($D95:$D98,E95:E98,$L95:$L98,M95:M98)</f>
        <v>-0.000490207393001985</v>
      </c>
      <c r="U95" s="15" t="n">
        <f aca="false">BDRATE($D95:$D98,F95:F98,$L95:$L98,N95:N98)</f>
        <v>0.000275927976330914</v>
      </c>
      <c r="V95" s="15" t="n">
        <f aca="false">BDRATE($D95:$D98,G95:G98,$L95:$L98,O95:O98)</f>
        <v>-0.00113148328810997</v>
      </c>
      <c r="W95" s="23" t="n">
        <f aca="false">BDRATEOLD($D95:$D98,E95:E98,$L95:$L98,M95:M98)</f>
        <v>-0.000502430772080453</v>
      </c>
      <c r="X95" s="24" t="n">
        <f aca="false">BDRATEOLD($D95:$D98,F95:F98,$L95:$L98,N95:N98)</f>
        <v>0.000295475338203843</v>
      </c>
      <c r="Y95" s="25" t="n">
        <f aca="false">BDRATEOLD($D95:$D98,G95:G98,$L95:$L98,O95:O98)</f>
        <v>-0.0011098694340419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5331.0616</v>
      </c>
      <c r="E96" s="73" t="n">
        <v>41.0856</v>
      </c>
      <c r="F96" s="74" t="n">
        <v>47.6109</v>
      </c>
      <c r="G96" s="75" t="n">
        <v>47.9813</v>
      </c>
      <c r="H96" s="74" t="n">
        <v>22774.59</v>
      </c>
      <c r="I96" s="74" t="n">
        <v>27.01</v>
      </c>
      <c r="J96" s="75" t="e">
        <f aca="false">SECTOHOURS(H96)</f>
        <v>#VALUE!</v>
      </c>
      <c r="L96" s="73" t="n">
        <v>5327.6184</v>
      </c>
      <c r="M96" s="73" t="n">
        <v>41.0862</v>
      </c>
      <c r="N96" s="74" t="n">
        <v>47.6069</v>
      </c>
      <c r="O96" s="75" t="n">
        <v>47.9915</v>
      </c>
      <c r="P96" s="74" t="n">
        <v>22634.04</v>
      </c>
      <c r="Q96" s="74" t="n">
        <v>27.31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2166.4496</v>
      </c>
      <c r="E97" s="73" t="n">
        <v>37.6214</v>
      </c>
      <c r="F97" s="74" t="n">
        <v>45.4023</v>
      </c>
      <c r="G97" s="75" t="n">
        <v>45.735</v>
      </c>
      <c r="H97" s="74" t="n">
        <v>18600.01</v>
      </c>
      <c r="I97" s="74" t="n">
        <v>21.91</v>
      </c>
      <c r="J97" s="75" t="e">
        <f aca="false">SECTOHOURS(H97)</f>
        <v>#VALUE!</v>
      </c>
      <c r="L97" s="73" t="n">
        <v>2166.4136</v>
      </c>
      <c r="M97" s="73" t="n">
        <v>37.6231</v>
      </c>
      <c r="N97" s="74" t="n">
        <v>45.4026</v>
      </c>
      <c r="O97" s="75" t="n">
        <v>45.7317</v>
      </c>
      <c r="P97" s="74" t="n">
        <v>18600.67</v>
      </c>
      <c r="Q97" s="74" t="n">
        <v>22.58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905.9976</v>
      </c>
      <c r="E98" s="77" t="n">
        <v>34.8146</v>
      </c>
      <c r="F98" s="78" t="n">
        <v>43.1995</v>
      </c>
      <c r="G98" s="79" t="n">
        <v>43.5168</v>
      </c>
      <c r="H98" s="78" t="n">
        <v>15393.22</v>
      </c>
      <c r="I98" s="78" t="n">
        <v>19.11</v>
      </c>
      <c r="J98" s="79" t="e">
        <f aca="false">SECTOHOURS(H98)</f>
        <v>#VALUE!</v>
      </c>
      <c r="L98" s="77" t="n">
        <v>907.3688</v>
      </c>
      <c r="M98" s="77" t="n">
        <v>34.8201</v>
      </c>
      <c r="N98" s="78" t="n">
        <v>43.2024</v>
      </c>
      <c r="O98" s="79" t="n">
        <v>43.5194</v>
      </c>
      <c r="P98" s="78" t="n">
        <v>15135.91</v>
      </c>
      <c r="Q98" s="78" t="n">
        <v>19.37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69" t="n">
        <v>139474.4576</v>
      </c>
      <c r="E99" s="69" t="n">
        <v>42.2</v>
      </c>
      <c r="F99" s="70" t="n">
        <v>42.4095</v>
      </c>
      <c r="G99" s="71" t="n">
        <v>44.5707</v>
      </c>
      <c r="H99" s="70" t="n">
        <v>54403.64</v>
      </c>
      <c r="I99" s="70" t="n">
        <v>87.66</v>
      </c>
      <c r="J99" s="71" t="e">
        <f aca="false">SECTOHOURS(H99)</f>
        <v>#VALUE!</v>
      </c>
      <c r="L99" s="69" t="n">
        <v>139496.1536</v>
      </c>
      <c r="M99" s="69" t="n">
        <v>42.1993</v>
      </c>
      <c r="N99" s="70" t="n">
        <v>42.4112</v>
      </c>
      <c r="O99" s="71" t="n">
        <v>44.5722</v>
      </c>
      <c r="P99" s="70" t="n">
        <v>52298.39</v>
      </c>
      <c r="Q99" s="70" t="n">
        <v>90.95</v>
      </c>
      <c r="R99" s="71" t="e">
        <f aca="false">SECTOHOURS(P99)</f>
        <v>#VALUE!</v>
      </c>
      <c r="S99" s="72"/>
      <c r="T99" s="14" t="n">
        <f aca="false">BDRATE($D99:$D102,E99:E102,$L99:$L102,M99:M102)</f>
        <v>-4.25858419458303E-005</v>
      </c>
      <c r="U99" s="15" t="n">
        <f aca="false">BDRATE($D99:$D102,F99:F102,$L99:$L102,N99:N102)</f>
        <v>-0.000696385737604111</v>
      </c>
      <c r="V99" s="15" t="n">
        <f aca="false">BDRATE($D99:$D102,G99:G102,$L99:$L102,O99:O102)</f>
        <v>-0.000845902659314168</v>
      </c>
      <c r="W99" s="23" t="n">
        <f aca="false">BDRATEOLD($D99:$D102,E99:E102,$L99:$L102,M99:M102)</f>
        <v>0.00011703756275061</v>
      </c>
      <c r="X99" s="24" t="n">
        <f aca="false">BDRATEOLD($D99:$D102,F99:F102,$L99:$L102,N99:N102)</f>
        <v>0.00491575216605433</v>
      </c>
      <c r="Y99" s="25" t="n">
        <f aca="false">BDRATEOLD($D99:$D102,G99:G102,$L99:$L102,O99:O102)</f>
        <v>-0.00105547378946547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2861.2992</v>
      </c>
      <c r="E100" s="73" t="n">
        <v>38.206</v>
      </c>
      <c r="F100" s="74" t="n">
        <v>38.56</v>
      </c>
      <c r="G100" s="75" t="n">
        <v>42.9596</v>
      </c>
      <c r="H100" s="74" t="n">
        <v>28467.42</v>
      </c>
      <c r="I100" s="74" t="n">
        <v>40.13</v>
      </c>
      <c r="J100" s="75" t="e">
        <f aca="false">SECTOHOURS(H100)</f>
        <v>#VALUE!</v>
      </c>
      <c r="L100" s="73" t="n">
        <v>22865.7168</v>
      </c>
      <c r="M100" s="73" t="n">
        <v>38.2059</v>
      </c>
      <c r="N100" s="74" t="n">
        <v>38.5593</v>
      </c>
      <c r="O100" s="75" t="n">
        <v>42.9582</v>
      </c>
      <c r="P100" s="74" t="n">
        <v>28761.63</v>
      </c>
      <c r="Q100" s="74" t="n">
        <v>42.15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3679.0464</v>
      </c>
      <c r="E101" s="73" t="n">
        <v>35.6734</v>
      </c>
      <c r="F101" s="74" t="n">
        <v>37.1036</v>
      </c>
      <c r="G101" s="75" t="n">
        <v>40.8471</v>
      </c>
      <c r="H101" s="74" t="n">
        <v>19354.04</v>
      </c>
      <c r="I101" s="74" t="n">
        <v>21.99</v>
      </c>
      <c r="J101" s="75" t="e">
        <f aca="false">SECTOHOURS(H101)</f>
        <v>#VALUE!</v>
      </c>
      <c r="L101" s="73" t="n">
        <v>3675.9824</v>
      </c>
      <c r="M101" s="73" t="n">
        <v>35.6731</v>
      </c>
      <c r="N101" s="74" t="n">
        <v>37.1085</v>
      </c>
      <c r="O101" s="75" t="n">
        <v>40.851</v>
      </c>
      <c r="P101" s="74" t="n">
        <v>18753.49</v>
      </c>
      <c r="Q101" s="74" t="n">
        <v>22.87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1472.9328</v>
      </c>
      <c r="E102" s="77" t="n">
        <v>32.793</v>
      </c>
      <c r="F102" s="78" t="n">
        <v>35.8369</v>
      </c>
      <c r="G102" s="79" t="n">
        <v>38.7648</v>
      </c>
      <c r="H102" s="78" t="n">
        <v>17175.44</v>
      </c>
      <c r="I102" s="78" t="n">
        <v>18.98</v>
      </c>
      <c r="J102" s="79" t="e">
        <f aca="false">SECTOHOURS(H102)</f>
        <v>#VALUE!</v>
      </c>
      <c r="L102" s="77" t="n">
        <v>1473.5792</v>
      </c>
      <c r="M102" s="77" t="n">
        <v>32.7968</v>
      </c>
      <c r="N102" s="78" t="n">
        <v>35.8265</v>
      </c>
      <c r="O102" s="79" t="n">
        <v>38.7613</v>
      </c>
      <c r="P102" s="78" t="n">
        <v>17395.76</v>
      </c>
      <c r="Q102" s="78" t="n">
        <v>19.5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69" t="n">
        <v>247457.072</v>
      </c>
      <c r="E103" s="69" t="n">
        <v>42.4827</v>
      </c>
      <c r="F103" s="70" t="n">
        <v>42.4566</v>
      </c>
      <c r="G103" s="71" t="n">
        <v>43.5451</v>
      </c>
      <c r="H103" s="70" t="n">
        <v>64847.81</v>
      </c>
      <c r="I103" s="70" t="n">
        <v>115.07</v>
      </c>
      <c r="J103" s="71" t="e">
        <f aca="false">SECTOHOURS(H103)</f>
        <v>#VALUE!</v>
      </c>
      <c r="L103" s="69" t="n">
        <v>247444.4752</v>
      </c>
      <c r="M103" s="69" t="n">
        <v>42.4826</v>
      </c>
      <c r="N103" s="70" t="n">
        <v>42.4564</v>
      </c>
      <c r="O103" s="71" t="n">
        <v>43.5444</v>
      </c>
      <c r="P103" s="70" t="n">
        <v>66018.28</v>
      </c>
      <c r="Q103" s="70" t="n">
        <v>111.69</v>
      </c>
      <c r="R103" s="71" t="e">
        <f aca="false">SECTOHOURS(P103)</f>
        <v>#VALUE!</v>
      </c>
      <c r="S103" s="72"/>
      <c r="T103" s="14" t="n">
        <f aca="false">BDRATE($D103:$D106,E103:E106,$L103:$L106,M103:M106)</f>
        <v>-3.53770053528324E-005</v>
      </c>
      <c r="U103" s="15" t="n">
        <f aca="false">BDRATE($D103:$D106,F103:F106,$L103:$L106,N103:N106)</f>
        <v>0.000365884378444425</v>
      </c>
      <c r="V103" s="15" t="n">
        <f aca="false">BDRATE($D103:$D106,G103:G106,$L103:$L106,O103:O106)</f>
        <v>9.13286631480936E-005</v>
      </c>
      <c r="W103" s="23" t="n">
        <f aca="false">BDRATEOLD($D103:$D106,E103:E106,$L103:$L106,M103:M106)</f>
        <v>-1.27076935678705E-005</v>
      </c>
      <c r="X103" s="24" t="n">
        <f aca="false">BDRATEOLD($D103:$D106,F103:F106,$L103:$L106,N103:N106)</f>
        <v>0.000160373234989075</v>
      </c>
      <c r="Y103" s="25" t="n">
        <f aca="false">BDRATEOLD($D103:$D106,G103:G106,$L103:$L106,O103:O106)</f>
        <v>0.000121470286040815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108779.7552</v>
      </c>
      <c r="E104" s="73" t="n">
        <v>38.3323</v>
      </c>
      <c r="F104" s="74" t="n">
        <v>37.9624</v>
      </c>
      <c r="G104" s="75" t="n">
        <v>41.5078</v>
      </c>
      <c r="H104" s="74" t="n">
        <v>48220.37</v>
      </c>
      <c r="I104" s="74" t="n">
        <v>72.82</v>
      </c>
      <c r="J104" s="75" t="e">
        <f aca="false">SECTOHOURS(H104)</f>
        <v>#VALUE!</v>
      </c>
      <c r="L104" s="73" t="n">
        <v>108787.2928</v>
      </c>
      <c r="M104" s="73" t="n">
        <v>38.331</v>
      </c>
      <c r="N104" s="74" t="n">
        <v>37.9609</v>
      </c>
      <c r="O104" s="75" t="n">
        <v>41.5067</v>
      </c>
      <c r="P104" s="74" t="n">
        <v>47745.29</v>
      </c>
      <c r="Q104" s="74" t="n">
        <v>77.92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54897.2704</v>
      </c>
      <c r="E105" s="73" t="n">
        <v>35.2626</v>
      </c>
      <c r="F105" s="74" t="n">
        <v>35.6881</v>
      </c>
      <c r="G105" s="75" t="n">
        <v>39.3216</v>
      </c>
      <c r="H105" s="74" t="n">
        <v>39502.52</v>
      </c>
      <c r="I105" s="74" t="n">
        <v>52.92</v>
      </c>
      <c r="J105" s="75" t="e">
        <f aca="false">SECTOHOURS(H105)</f>
        <v>#VALUE!</v>
      </c>
      <c r="L105" s="73" t="n">
        <v>54889.4576</v>
      </c>
      <c r="M105" s="73" t="n">
        <v>35.264</v>
      </c>
      <c r="N105" s="74" t="n">
        <v>35.6853</v>
      </c>
      <c r="O105" s="75" t="n">
        <v>39.3229</v>
      </c>
      <c r="P105" s="74" t="n">
        <v>39070.27</v>
      </c>
      <c r="Q105" s="74" t="n">
        <v>54.75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28727.9792</v>
      </c>
      <c r="E106" s="77" t="n">
        <v>31.5044</v>
      </c>
      <c r="F106" s="78" t="n">
        <v>34.0322</v>
      </c>
      <c r="G106" s="79" t="n">
        <v>37.7923</v>
      </c>
      <c r="H106" s="78" t="n">
        <v>33965.56</v>
      </c>
      <c r="I106" s="78" t="n">
        <v>43.25</v>
      </c>
      <c r="J106" s="79" t="e">
        <f aca="false">SECTOHOURS(H106)</f>
        <v>#VALUE!</v>
      </c>
      <c r="L106" s="77" t="n">
        <v>28733.9136</v>
      </c>
      <c r="M106" s="77" t="n">
        <v>31.5068</v>
      </c>
      <c r="N106" s="78" t="n">
        <v>34.0334</v>
      </c>
      <c r="O106" s="79" t="n">
        <v>37.791</v>
      </c>
      <c r="P106" s="78" t="n">
        <v>33770.59</v>
      </c>
      <c r="Q106" s="78" t="n">
        <v>44.84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69" t="n">
        <v>27240.352</v>
      </c>
      <c r="E107" s="69" t="n">
        <v>45.0491</v>
      </c>
      <c r="F107" s="70" t="n">
        <v>48.2202</v>
      </c>
      <c r="G107" s="71" t="n">
        <v>50.3894</v>
      </c>
      <c r="H107" s="70" t="n">
        <v>42624.46</v>
      </c>
      <c r="I107" s="70" t="n">
        <v>68.2</v>
      </c>
      <c r="J107" s="71" t="e">
        <f aca="false">SECTOHOURS(H107)</f>
        <v>#VALUE!</v>
      </c>
      <c r="L107" s="69" t="n">
        <v>27248.3456</v>
      </c>
      <c r="M107" s="69" t="n">
        <v>45.0503</v>
      </c>
      <c r="N107" s="70" t="n">
        <v>48.2201</v>
      </c>
      <c r="O107" s="71" t="n">
        <v>50.3902</v>
      </c>
      <c r="P107" s="70" t="n">
        <v>41285.29</v>
      </c>
      <c r="Q107" s="70" t="n">
        <v>70.26</v>
      </c>
      <c r="R107" s="71" t="e">
        <f aca="false">SECTOHOURS(P107)</f>
        <v>#VALUE!</v>
      </c>
      <c r="S107" s="72"/>
      <c r="T107" s="14" t="n">
        <f aca="false">BDRATE($D107:$D110,E107:E110,$L107:$L110,M107:M110)</f>
        <v>-5.78146282512737E-005</v>
      </c>
      <c r="U107" s="15" t="n">
        <f aca="false">BDRATE($D107:$D110,F107:F110,$L107:$L110,N107:N110)</f>
        <v>-0.000515757787843074</v>
      </c>
      <c r="V107" s="15" t="n">
        <f aca="false">BDRATE($D107:$D110,G107:G110,$L107:$L110,O107:O110)</f>
        <v>-0.0019695658095632</v>
      </c>
      <c r="W107" s="23" t="n">
        <f aca="false">BDRATEOLD($D107:$D110,E107:E110,$L107:$L110,M107:M110)</f>
        <v>-6.21401665842347E-005</v>
      </c>
      <c r="X107" s="24" t="n">
        <f aca="false">BDRATEOLD($D107:$D110,F107:F110,$L107:$L110,N107:N110)</f>
        <v>-0.000585945092249851</v>
      </c>
      <c r="Y107" s="25" t="n">
        <f aca="false">BDRATEOLD($D107:$D110,G107:G110,$L107:$L110,O107:O110)</f>
        <v>-0.00199557818012031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12153.1072</v>
      </c>
      <c r="E108" s="73" t="n">
        <v>42.1016</v>
      </c>
      <c r="F108" s="74" t="n">
        <v>46.7247</v>
      </c>
      <c r="G108" s="75" t="n">
        <v>48.3202</v>
      </c>
      <c r="H108" s="74" t="n">
        <v>32641.13</v>
      </c>
      <c r="I108" s="74" t="n">
        <v>54.37</v>
      </c>
      <c r="J108" s="75" t="e">
        <f aca="false">SECTOHOURS(H108)</f>
        <v>#VALUE!</v>
      </c>
      <c r="L108" s="73" t="n">
        <v>12151.3872</v>
      </c>
      <c r="M108" s="73" t="n">
        <v>42.1007</v>
      </c>
      <c r="N108" s="74" t="n">
        <v>46.7253</v>
      </c>
      <c r="O108" s="75" t="n">
        <v>48.3185</v>
      </c>
      <c r="P108" s="74" t="n">
        <v>32352.4</v>
      </c>
      <c r="Q108" s="74" t="n">
        <v>56.34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5286.4752</v>
      </c>
      <c r="E109" s="73" t="n">
        <v>38.7879</v>
      </c>
      <c r="F109" s="74" t="n">
        <v>45.028</v>
      </c>
      <c r="G109" s="75" t="n">
        <v>46.2211</v>
      </c>
      <c r="H109" s="74" t="n">
        <v>25667.37</v>
      </c>
      <c r="I109" s="74" t="n">
        <v>44.12</v>
      </c>
      <c r="J109" s="75" t="e">
        <f aca="false">SECTOHOURS(H109)</f>
        <v>#VALUE!</v>
      </c>
      <c r="L109" s="73" t="n">
        <v>5285.2544</v>
      </c>
      <c r="M109" s="73" t="n">
        <v>38.7882</v>
      </c>
      <c r="N109" s="74" t="n">
        <v>45.0318</v>
      </c>
      <c r="O109" s="75" t="n">
        <v>46.2325</v>
      </c>
      <c r="P109" s="74" t="n">
        <v>26129.5</v>
      </c>
      <c r="Q109" s="74" t="n">
        <v>45.74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499.1696</v>
      </c>
      <c r="E110" s="77" t="n">
        <v>35.7269</v>
      </c>
      <c r="F110" s="78" t="n">
        <v>43.2047</v>
      </c>
      <c r="G110" s="79" t="n">
        <v>43.9964</v>
      </c>
      <c r="H110" s="78" t="n">
        <v>21886.21</v>
      </c>
      <c r="I110" s="78" t="n">
        <v>37.39</v>
      </c>
      <c r="J110" s="79" t="e">
        <f aca="false">SECTOHOURS(H110)</f>
        <v>#VALUE!</v>
      </c>
      <c r="L110" s="77" t="n">
        <v>2501.432</v>
      </c>
      <c r="M110" s="77" t="n">
        <v>35.7296</v>
      </c>
      <c r="N110" s="78" t="n">
        <v>43.1994</v>
      </c>
      <c r="O110" s="79" t="n">
        <v>44.0105</v>
      </c>
      <c r="P110" s="78" t="n">
        <v>22359.86</v>
      </c>
      <c r="Q110" s="78" t="n">
        <v>38.02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69" t="n">
        <v>64945.6656</v>
      </c>
      <c r="E111" s="69" t="n">
        <v>43.7678</v>
      </c>
      <c r="F111" s="70" t="n">
        <v>42.5345</v>
      </c>
      <c r="G111" s="71" t="n">
        <v>43.6751</v>
      </c>
      <c r="H111" s="70" t="n">
        <v>36665.1</v>
      </c>
      <c r="I111" s="70" t="n">
        <v>52.13</v>
      </c>
      <c r="J111" s="71" t="e">
        <f aca="false">SECTOHOURS(H111)</f>
        <v>#VALUE!</v>
      </c>
      <c r="L111" s="69" t="n">
        <v>64950.2032</v>
      </c>
      <c r="M111" s="69" t="n">
        <v>43.7683</v>
      </c>
      <c r="N111" s="70" t="n">
        <v>42.5332</v>
      </c>
      <c r="O111" s="71" t="n">
        <v>43.6759</v>
      </c>
      <c r="P111" s="70" t="n">
        <v>36438.94</v>
      </c>
      <c r="Q111" s="70" t="n">
        <v>52.54</v>
      </c>
      <c r="R111" s="71" t="e">
        <f aca="false">SECTOHOURS(P111)</f>
        <v>#VALUE!</v>
      </c>
      <c r="S111" s="72"/>
      <c r="T111" s="14" t="n">
        <f aca="false">BDRATE($D111:$D114,E111:E114,$L111:$L114,M111:M114)</f>
        <v>0.000368320165067937</v>
      </c>
      <c r="U111" s="15" t="n">
        <f aca="false">BDRATE($D111:$D114,F111:F114,$L111:$L114,N111:N114)</f>
        <v>0.000256415284908274</v>
      </c>
      <c r="V111" s="15" t="n">
        <f aca="false">BDRATE($D111:$D114,G111:G114,$L111:$L114,O111:O114)</f>
        <v>0.000109062800452753</v>
      </c>
      <c r="W111" s="23" t="n">
        <f aca="false">BDRATEOLD($D111:$D114,E111:E114,$L111:$L114,M111:M114)</f>
        <v>0.000605903846745193</v>
      </c>
      <c r="X111" s="24" t="n">
        <f aca="false">BDRATEOLD($D111:$D114,F111:F114,$L111:$L114,N111:N114)</f>
        <v>-0.000715719617398802</v>
      </c>
      <c r="Y111" s="25" t="n">
        <f aca="false">BDRATEOLD($D111:$D114,G111:G114,$L111:$L114,O111:O114)</f>
        <v>0.000215603216702887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14334.3424</v>
      </c>
      <c r="E112" s="73" t="n">
        <v>42.3468</v>
      </c>
      <c r="F112" s="74" t="n">
        <v>38.527</v>
      </c>
      <c r="G112" s="75" t="n">
        <v>42.4905</v>
      </c>
      <c r="H112" s="74" t="n">
        <v>26486.27</v>
      </c>
      <c r="I112" s="74" t="n">
        <v>38.27</v>
      </c>
      <c r="J112" s="75" t="e">
        <f aca="false">SECTOHOURS(H112)</f>
        <v>#VALUE!</v>
      </c>
      <c r="L112" s="73" t="n">
        <v>14333.7616</v>
      </c>
      <c r="M112" s="73" t="n">
        <v>42.348</v>
      </c>
      <c r="N112" s="74" t="n">
        <v>38.5267</v>
      </c>
      <c r="O112" s="75" t="n">
        <v>42.4899</v>
      </c>
      <c r="P112" s="74" t="n">
        <v>26340.42</v>
      </c>
      <c r="Q112" s="74" t="n">
        <v>39.6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3913.7616</v>
      </c>
      <c r="E113" s="73" t="n">
        <v>40.3973</v>
      </c>
      <c r="F113" s="74" t="n">
        <v>37.4808</v>
      </c>
      <c r="G113" s="75" t="n">
        <v>41.4796</v>
      </c>
      <c r="H113" s="74" t="n">
        <v>18625.88</v>
      </c>
      <c r="I113" s="74" t="n">
        <v>27.75</v>
      </c>
      <c r="J113" s="75" t="e">
        <f aca="false">SECTOHOURS(H113)</f>
        <v>#VALUE!</v>
      </c>
      <c r="L113" s="73" t="n">
        <v>3915.1312</v>
      </c>
      <c r="M113" s="73" t="n">
        <v>40.3952</v>
      </c>
      <c r="N113" s="74" t="n">
        <v>37.4808</v>
      </c>
      <c r="O113" s="75" t="n">
        <v>41.4795</v>
      </c>
      <c r="P113" s="74" t="n">
        <v>18508.77</v>
      </c>
      <c r="Q113" s="74" t="n">
        <v>28.06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1753.88</v>
      </c>
      <c r="E114" s="77" t="n">
        <v>37.6879</v>
      </c>
      <c r="F114" s="78" t="n">
        <v>36.978</v>
      </c>
      <c r="G114" s="79" t="n">
        <v>40.4149</v>
      </c>
      <c r="H114" s="78" t="n">
        <v>15421.42</v>
      </c>
      <c r="I114" s="78" t="n">
        <v>23.22</v>
      </c>
      <c r="J114" s="79" t="e">
        <f aca="false">SECTOHOURS(H114)</f>
        <v>#VALUE!</v>
      </c>
      <c r="L114" s="77" t="n">
        <v>1753.128</v>
      </c>
      <c r="M114" s="77" t="n">
        <v>37.6815</v>
      </c>
      <c r="N114" s="78" t="n">
        <v>36.9779</v>
      </c>
      <c r="O114" s="79" t="n">
        <v>40.4173</v>
      </c>
      <c r="P114" s="78" t="n">
        <v>14947.08</v>
      </c>
      <c r="Q114" s="78" t="n">
        <v>23.71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17</v>
      </c>
      <c r="D115" s="69" t="n">
        <v>320.6632</v>
      </c>
      <c r="E115" s="69" t="n">
        <v>58.6603</v>
      </c>
      <c r="F115" s="70" t="n">
        <v>57.347</v>
      </c>
      <c r="G115" s="71" t="n">
        <v>57.2529</v>
      </c>
      <c r="H115" s="70" t="n">
        <v>13114.04</v>
      </c>
      <c r="I115" s="70" t="n">
        <v>16.62</v>
      </c>
      <c r="J115" s="71" t="e">
        <f aca="false">SECTOHOURS(H115)</f>
        <v>#VALUE!</v>
      </c>
      <c r="L115" s="69" t="n">
        <v>320.348</v>
      </c>
      <c r="M115" s="69" t="n">
        <v>58.7276</v>
      </c>
      <c r="N115" s="70" t="n">
        <v>57.2667</v>
      </c>
      <c r="O115" s="71" t="n">
        <v>57.177</v>
      </c>
      <c r="P115" s="70" t="n">
        <v>13400.22</v>
      </c>
      <c r="Q115" s="70" t="n">
        <v>16.15</v>
      </c>
      <c r="R115" s="71" t="e">
        <f aca="false">SECTOHOURS(P115)</f>
        <v>#VALUE!</v>
      </c>
      <c r="S115" s="72"/>
      <c r="T115" s="14" t="n">
        <f aca="false">BDRATE($D115:$D118,E115:E118,$L115:$L118,M115:M118)</f>
        <v>0.00158252375064749</v>
      </c>
      <c r="U115" s="15" t="n">
        <f aca="false">BDRATE($D115:$D118,F115:F118,$L115:$L118,N115:N118)</f>
        <v>-0.00193140786190837</v>
      </c>
      <c r="V115" s="15" t="n">
        <f aca="false">BDRATE($D115:$D118,G115:G118,$L115:$L118,O115:O118)</f>
        <v>0.000133138883273709</v>
      </c>
      <c r="W115" s="23" t="n">
        <f aca="false">BDRATEOLD($D115:$D118,E115:E118,$L115:$L118,M115:M118)</f>
        <v>0.00276752584759188</v>
      </c>
      <c r="X115" s="24" t="n">
        <f aca="false">BDRATEOLD($D115:$D118,F115:F118,$L115:$L118,N115:N118)</f>
        <v>-0.00112785649060443</v>
      </c>
      <c r="Y115" s="25" t="n">
        <f aca="false">BDRATEOLD($D115:$D118,G115:G118,$L115:$L118,O115:O118)</f>
        <v>0.0004639388032317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307.38</v>
      </c>
      <c r="E116" s="73" t="n">
        <v>54.2879</v>
      </c>
      <c r="F116" s="74" t="n">
        <v>53.7972</v>
      </c>
      <c r="G116" s="75" t="n">
        <v>53.4992</v>
      </c>
      <c r="H116" s="74" t="n">
        <v>13539.39</v>
      </c>
      <c r="I116" s="74" t="n">
        <v>16.96</v>
      </c>
      <c r="J116" s="75" t="e">
        <f aca="false">SECTOHOURS(H116)</f>
        <v>#VALUE!</v>
      </c>
      <c r="L116" s="73" t="n">
        <v>303.9592</v>
      </c>
      <c r="M116" s="73" t="n">
        <v>54.378</v>
      </c>
      <c r="N116" s="74" t="n">
        <v>53.9663</v>
      </c>
      <c r="O116" s="75" t="n">
        <v>53.4618</v>
      </c>
      <c r="P116" s="74" t="n">
        <v>13365.29</v>
      </c>
      <c r="Q116" s="74" t="n">
        <v>15.97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256.768</v>
      </c>
      <c r="E117" s="73" t="n">
        <v>50.0797</v>
      </c>
      <c r="F117" s="74" t="n">
        <v>49.2984</v>
      </c>
      <c r="G117" s="75" t="n">
        <v>49.1541</v>
      </c>
      <c r="H117" s="74" t="n">
        <v>13054</v>
      </c>
      <c r="I117" s="74" t="n">
        <v>16.45</v>
      </c>
      <c r="J117" s="75" t="e">
        <f aca="false">SECTOHOURS(H117)</f>
        <v>#VALUE!</v>
      </c>
      <c r="L117" s="73" t="n">
        <v>259.4912</v>
      </c>
      <c r="M117" s="73" t="n">
        <v>49.8874</v>
      </c>
      <c r="N117" s="74" t="n">
        <v>49.3654</v>
      </c>
      <c r="O117" s="75" t="n">
        <v>49.1855</v>
      </c>
      <c r="P117" s="74" t="n">
        <v>13346</v>
      </c>
      <c r="Q117" s="74" t="n">
        <v>15.99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239.6528</v>
      </c>
      <c r="E118" s="77" t="n">
        <v>44.8564</v>
      </c>
      <c r="F118" s="78" t="n">
        <v>44.3321</v>
      </c>
      <c r="G118" s="79" t="n">
        <v>44.579</v>
      </c>
      <c r="H118" s="78" t="n">
        <v>13026.94</v>
      </c>
      <c r="I118" s="78" t="n">
        <v>16.41</v>
      </c>
      <c r="J118" s="79" t="e">
        <f aca="false">SECTOHOURS(H118)</f>
        <v>#VALUE!</v>
      </c>
      <c r="L118" s="77" t="n">
        <v>239.2592</v>
      </c>
      <c r="M118" s="77" t="n">
        <v>44.8592</v>
      </c>
      <c r="N118" s="78" t="n">
        <v>44.3128</v>
      </c>
      <c r="O118" s="79" t="n">
        <v>44.6235</v>
      </c>
      <c r="P118" s="78" t="n">
        <v>13313.88</v>
      </c>
      <c r="Q118" s="78" t="n">
        <v>16.16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17</v>
      </c>
      <c r="D119" s="69" t="n">
        <v>1189.764</v>
      </c>
      <c r="E119" s="69" t="n">
        <v>62.4496</v>
      </c>
      <c r="F119" s="70" t="n">
        <v>57.3311</v>
      </c>
      <c r="G119" s="71" t="n">
        <v>56.3617</v>
      </c>
      <c r="H119" s="70" t="n">
        <v>14746.88</v>
      </c>
      <c r="I119" s="70" t="n">
        <v>18.35</v>
      </c>
      <c r="J119" s="71" t="e">
        <f aca="false">SECTOHOURS(H119)</f>
        <v>#VALUE!</v>
      </c>
      <c r="L119" s="69" t="n">
        <v>1222.8376</v>
      </c>
      <c r="M119" s="69" t="n">
        <v>62.5652</v>
      </c>
      <c r="N119" s="70" t="n">
        <v>57.2992</v>
      </c>
      <c r="O119" s="71" t="n">
        <v>56.3664</v>
      </c>
      <c r="P119" s="70" t="n">
        <v>14593</v>
      </c>
      <c r="Q119" s="70" t="n">
        <v>18.09</v>
      </c>
      <c r="R119" s="71" t="e">
        <f aca="false">SECTOHOURS(P119)</f>
        <v>#VALUE!</v>
      </c>
      <c r="S119" s="72"/>
      <c r="T119" s="14" t="n">
        <f aca="false">BDRATE($D119:$D122,E119:E122,$L119:$L122,M119:M122)</f>
        <v>0.00817588977364703</v>
      </c>
      <c r="U119" s="15" t="n">
        <f aca="false">BDRATE($D119:$D122,F119:F122,$L119:$L122,N119:N122)</f>
        <v>0.0107776189159059</v>
      </c>
      <c r="V119" s="15" t="n">
        <f aca="false">BDRATE($D119:$D122,G119:G122,$L119:$L122,O119:O122)</f>
        <v>0.0129391512971051</v>
      </c>
      <c r="W119" s="23" t="n">
        <f aca="false">BDRATEOLD($D119:$D122,E119:E122,$L119:$L122,M119:M122)</f>
        <v>0.008492199559613</v>
      </c>
      <c r="X119" s="24" t="n">
        <f aca="false">BDRATEOLD($D119:$D122,F119:F122,$L119:$L122,N119:N122)</f>
        <v>0.0110806340724583</v>
      </c>
      <c r="Y119" s="25" t="n">
        <f aca="false">BDRATEOLD($D119:$D122,G119:G122,$L119:$L122,O119:O122)</f>
        <v>0.0128729277100097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1080.6088</v>
      </c>
      <c r="E120" s="73" t="n">
        <v>57.7718</v>
      </c>
      <c r="F120" s="74" t="n">
        <v>53.7077</v>
      </c>
      <c r="G120" s="75" t="n">
        <v>52.861</v>
      </c>
      <c r="H120" s="74" t="n">
        <v>14648.91</v>
      </c>
      <c r="I120" s="74" t="n">
        <v>18.2</v>
      </c>
      <c r="J120" s="75" t="e">
        <f aca="false">SECTOHOURS(H120)</f>
        <v>#VALUE!</v>
      </c>
      <c r="L120" s="73" t="n">
        <v>1093.26</v>
      </c>
      <c r="M120" s="73" t="n">
        <v>57.928</v>
      </c>
      <c r="N120" s="74" t="n">
        <v>53.6993</v>
      </c>
      <c r="O120" s="75" t="n">
        <v>52.7161</v>
      </c>
      <c r="P120" s="74" t="n">
        <v>14960.68</v>
      </c>
      <c r="Q120" s="74" t="n">
        <v>18.08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939.5008</v>
      </c>
      <c r="E121" s="73" t="n">
        <v>53.3994</v>
      </c>
      <c r="F121" s="74" t="n">
        <v>50.1453</v>
      </c>
      <c r="G121" s="75" t="n">
        <v>49.5664</v>
      </c>
      <c r="H121" s="74" t="n">
        <v>14497.2</v>
      </c>
      <c r="I121" s="74" t="n">
        <v>18.59</v>
      </c>
      <c r="J121" s="75" t="e">
        <f aca="false">SECTOHOURS(H121)</f>
        <v>#VALUE!</v>
      </c>
      <c r="L121" s="73" t="n">
        <v>951.1056</v>
      </c>
      <c r="M121" s="73" t="n">
        <v>53.4464</v>
      </c>
      <c r="N121" s="74" t="n">
        <v>50.1541</v>
      </c>
      <c r="O121" s="75" t="n">
        <v>49.6498</v>
      </c>
      <c r="P121" s="74" t="n">
        <v>14819.25</v>
      </c>
      <c r="Q121" s="74" t="n">
        <v>18.31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828.3344</v>
      </c>
      <c r="E122" s="77" t="n">
        <v>48.0739</v>
      </c>
      <c r="F122" s="78" t="n">
        <v>45.7764</v>
      </c>
      <c r="G122" s="79" t="n">
        <v>46.8985</v>
      </c>
      <c r="H122" s="78" t="n">
        <v>14712.26</v>
      </c>
      <c r="I122" s="78" t="n">
        <v>18.32</v>
      </c>
      <c r="J122" s="79" t="e">
        <f aca="false">SECTOHOURS(H122)</f>
        <v>#VALUE!</v>
      </c>
      <c r="L122" s="77" t="n">
        <v>819.6824</v>
      </c>
      <c r="M122" s="77" t="n">
        <v>48.1448</v>
      </c>
      <c r="N122" s="78" t="n">
        <v>45.7356</v>
      </c>
      <c r="O122" s="79" t="n">
        <v>46.8741</v>
      </c>
      <c r="P122" s="78" t="n">
        <v>14256.66</v>
      </c>
      <c r="Q122" s="78" t="n">
        <v>17.87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17</v>
      </c>
      <c r="D123" s="69" t="n">
        <v>12272.052</v>
      </c>
      <c r="E123" s="69" t="n">
        <v>52.6158</v>
      </c>
      <c r="F123" s="70" t="n">
        <v>52.5438</v>
      </c>
      <c r="G123" s="71" t="n">
        <v>52.2314</v>
      </c>
      <c r="H123" s="70" t="n">
        <v>33823.2</v>
      </c>
      <c r="I123" s="70" t="n">
        <v>32.23</v>
      </c>
      <c r="J123" s="71" t="e">
        <f aca="false">SECTOHOURS(H123)</f>
        <v>#VALUE!</v>
      </c>
      <c r="L123" s="69" t="n">
        <v>12265.5872</v>
      </c>
      <c r="M123" s="69" t="n">
        <v>52.6139</v>
      </c>
      <c r="N123" s="70" t="n">
        <v>52.5319</v>
      </c>
      <c r="O123" s="71" t="n">
        <v>52.2398</v>
      </c>
      <c r="P123" s="70" t="n">
        <v>34181.11</v>
      </c>
      <c r="Q123" s="70" t="n">
        <v>34.4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131436443929789</v>
      </c>
      <c r="U123" s="15" t="n">
        <f aca="false">BDRATE($D123:$D126,F123:F126,$L123:$L126,N123:N126)</f>
        <v>-0.000930598289279772</v>
      </c>
      <c r="V123" s="15" t="n">
        <f aca="false">BDRATE($D123:$D126,G123:G126,$L123:$L126,O123:O126)</f>
        <v>-0.00134317727187616</v>
      </c>
      <c r="W123" s="23" t="n">
        <f aca="false">BDRATEOLD($D123:$D126,E123:E126,$L123:$L126,M123:M126)</f>
        <v>-0.00129764084251216</v>
      </c>
      <c r="X123" s="24" t="n">
        <f aca="false">BDRATEOLD($D123:$D126,F123:F126,$L123:$L126,N123:N126)</f>
        <v>-0.000959175824237768</v>
      </c>
      <c r="Y123" s="25" t="n">
        <f aca="false">BDRATEOLD($D123:$D126,G123:G126,$L123:$L126,O123:O126)</f>
        <v>-0.0013877966755339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10216.0024</v>
      </c>
      <c r="E124" s="73" t="n">
        <v>48.7268</v>
      </c>
      <c r="F124" s="74" t="n">
        <v>48.7211</v>
      </c>
      <c r="G124" s="75" t="n">
        <v>48.4518</v>
      </c>
      <c r="H124" s="74" t="n">
        <v>32219.35</v>
      </c>
      <c r="I124" s="74" t="n">
        <v>30.81</v>
      </c>
      <c r="J124" s="75" t="e">
        <f aca="false">SECTOHOURS(H124)</f>
        <v>#VALUE!</v>
      </c>
      <c r="L124" s="73" t="n">
        <v>10209.1408</v>
      </c>
      <c r="M124" s="73" t="n">
        <v>48.7355</v>
      </c>
      <c r="N124" s="74" t="n">
        <v>48.7076</v>
      </c>
      <c r="O124" s="75" t="n">
        <v>48.4485</v>
      </c>
      <c r="P124" s="74" t="n">
        <v>31901.45</v>
      </c>
      <c r="Q124" s="74" t="n">
        <v>31.13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8357.2144</v>
      </c>
      <c r="E125" s="73" t="n">
        <v>44.0618</v>
      </c>
      <c r="F125" s="74" t="n">
        <v>43.8904</v>
      </c>
      <c r="G125" s="75" t="n">
        <v>43.6529</v>
      </c>
      <c r="H125" s="74" t="n">
        <v>30150.6</v>
      </c>
      <c r="I125" s="74" t="n">
        <v>29.24</v>
      </c>
      <c r="J125" s="75" t="e">
        <f aca="false">SECTOHOURS(H125)</f>
        <v>#VALUE!</v>
      </c>
      <c r="L125" s="73" t="n">
        <v>8345.4176</v>
      </c>
      <c r="M125" s="73" t="n">
        <v>44.0591</v>
      </c>
      <c r="N125" s="74" t="n">
        <v>43.8926</v>
      </c>
      <c r="O125" s="75" t="n">
        <v>43.6694</v>
      </c>
      <c r="P125" s="74" t="n">
        <v>30605.07</v>
      </c>
      <c r="Q125" s="74" t="n">
        <v>29.15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6566.2176</v>
      </c>
      <c r="E126" s="77" t="n">
        <v>38.4296</v>
      </c>
      <c r="F126" s="78" t="n">
        <v>38.4602</v>
      </c>
      <c r="G126" s="79" t="n">
        <v>38.2523</v>
      </c>
      <c r="H126" s="78" t="n">
        <v>27525.62</v>
      </c>
      <c r="I126" s="78" t="n">
        <v>30.52</v>
      </c>
      <c r="J126" s="79" t="e">
        <f aca="false">SECTOHOURS(H126)</f>
        <v>#VALUE!</v>
      </c>
      <c r="L126" s="77" t="n">
        <v>6553.7016</v>
      </c>
      <c r="M126" s="77" t="n">
        <v>38.4426</v>
      </c>
      <c r="N126" s="78" t="n">
        <v>38.458</v>
      </c>
      <c r="O126" s="79" t="n">
        <v>38.2352</v>
      </c>
      <c r="P126" s="78" t="n">
        <v>27282.45</v>
      </c>
      <c r="Q126" s="78" t="n">
        <v>27.51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 t="n">
        <v>349.9016</v>
      </c>
      <c r="E127" s="69" t="n">
        <v>56.4719</v>
      </c>
      <c r="F127" s="70" t="n">
        <v>55.8212</v>
      </c>
      <c r="G127" s="71" t="n">
        <v>55.8501</v>
      </c>
      <c r="H127" s="70" t="n">
        <v>13540.38</v>
      </c>
      <c r="I127" s="70" t="n">
        <v>15.4</v>
      </c>
      <c r="J127" s="71" t="e">
        <f aca="false">SECTOHOURS(H127)</f>
        <v>#VALUE!</v>
      </c>
      <c r="L127" s="69" t="n">
        <v>341.2328</v>
      </c>
      <c r="M127" s="69" t="n">
        <v>56.4978</v>
      </c>
      <c r="N127" s="70" t="n">
        <v>55.8148</v>
      </c>
      <c r="O127" s="71" t="n">
        <v>55.8785</v>
      </c>
      <c r="P127" s="70" t="n">
        <v>13452.68</v>
      </c>
      <c r="Q127" s="70" t="n">
        <v>14.72</v>
      </c>
      <c r="R127" s="71" t="e">
        <f aca="false">SECTOHOURS(P127)</f>
        <v>#VALUE!</v>
      </c>
      <c r="S127" s="72"/>
      <c r="T127" s="14" t="n">
        <f aca="false">BDRATE($D127:$D130,E127:E130,$L127:$L130,M127:M130)</f>
        <v>-0.00802321621245683</v>
      </c>
      <c r="U127" s="15" t="n">
        <f aca="false">BDRATE($D127:$D130,F127:F130,$L127:$L130,N127:N130)</f>
        <v>-0.00992347871456401</v>
      </c>
      <c r="V127" s="15" t="n">
        <f aca="false">BDRATE($D127:$D130,G127:G130,$L127:$L130,O127:O130)</f>
        <v>-0.00877440858238143</v>
      </c>
      <c r="W127" s="23" t="n">
        <f aca="false">BDRATEOLD($D127:$D130,E127:E130,$L127:$L130,M127:M130)</f>
        <v>-0.00866272520070266</v>
      </c>
      <c r="X127" s="24" t="n">
        <f aca="false">BDRATEOLD($D127:$D130,F127:F130,$L127:$L130,N127:N130)</f>
        <v>-0.0101598182115938</v>
      </c>
      <c r="Y127" s="25" t="n">
        <f aca="false">BDRATEOLD($D127:$D130,G127:G130,$L127:$L130,O127:O130)</f>
        <v>-0.00905754720921093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284.1792</v>
      </c>
      <c r="E128" s="73" t="n">
        <v>52.0683</v>
      </c>
      <c r="F128" s="74" t="n">
        <v>51.8927</v>
      </c>
      <c r="G128" s="75" t="n">
        <v>51.8965</v>
      </c>
      <c r="H128" s="74" t="n">
        <v>13523.44</v>
      </c>
      <c r="I128" s="74" t="n">
        <v>15.34</v>
      </c>
      <c r="J128" s="75" t="e">
        <f aca="false">SECTOHOURS(H128)</f>
        <v>#VALUE!</v>
      </c>
      <c r="L128" s="73" t="n">
        <v>283.7736</v>
      </c>
      <c r="M128" s="73" t="n">
        <v>51.9289</v>
      </c>
      <c r="N128" s="74" t="n">
        <v>51.8946</v>
      </c>
      <c r="O128" s="75" t="n">
        <v>51.8056</v>
      </c>
      <c r="P128" s="74" t="n">
        <v>13368.06</v>
      </c>
      <c r="Q128" s="74" t="n">
        <v>14.83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266.3784</v>
      </c>
      <c r="E129" s="73" t="n">
        <v>47.0557</v>
      </c>
      <c r="F129" s="74" t="n">
        <v>46.8877</v>
      </c>
      <c r="G129" s="75" t="n">
        <v>46.9907</v>
      </c>
      <c r="H129" s="74" t="n">
        <v>13218.56</v>
      </c>
      <c r="I129" s="74" t="n">
        <v>15.27</v>
      </c>
      <c r="J129" s="75" t="e">
        <f aca="false">SECTOHOURS(H129)</f>
        <v>#VALUE!</v>
      </c>
      <c r="L129" s="73" t="n">
        <v>262.544</v>
      </c>
      <c r="M129" s="73" t="n">
        <v>47.0218</v>
      </c>
      <c r="N129" s="74" t="n">
        <v>46.9249</v>
      </c>
      <c r="O129" s="75" t="n">
        <v>47.0348</v>
      </c>
      <c r="P129" s="74" t="n">
        <v>13021.66</v>
      </c>
      <c r="Q129" s="74" t="n">
        <v>14.78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211.6496</v>
      </c>
      <c r="E130" s="77" t="n">
        <v>42.2048</v>
      </c>
      <c r="F130" s="78" t="n">
        <v>42.3521</v>
      </c>
      <c r="G130" s="79" t="n">
        <v>42.5912</v>
      </c>
      <c r="H130" s="78" t="n">
        <v>13508.52</v>
      </c>
      <c r="I130" s="78" t="n">
        <v>15.18</v>
      </c>
      <c r="J130" s="79" t="e">
        <f aca="false">SECTOHOURS(H130)</f>
        <v>#VALUE!</v>
      </c>
      <c r="L130" s="77" t="n">
        <v>212.4896</v>
      </c>
      <c r="M130" s="77" t="n">
        <v>42.3029</v>
      </c>
      <c r="N130" s="78" t="n">
        <v>42.4587</v>
      </c>
      <c r="O130" s="79" t="n">
        <v>42.6327</v>
      </c>
      <c r="P130" s="78" t="n">
        <v>13269.82</v>
      </c>
      <c r="Q130" s="78" t="n">
        <v>14.68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 t="n">
        <v>688.3784</v>
      </c>
      <c r="E131" s="69" t="n">
        <v>58.4557</v>
      </c>
      <c r="F131" s="70" t="n">
        <v>57.5595</v>
      </c>
      <c r="G131" s="71" t="n">
        <v>57.1241</v>
      </c>
      <c r="H131" s="70" t="n">
        <v>15574.69</v>
      </c>
      <c r="I131" s="70" t="n">
        <v>16.74</v>
      </c>
      <c r="J131" s="71" t="e">
        <f aca="false">SECTOHOURS(H131)</f>
        <v>#VALUE!</v>
      </c>
      <c r="L131" s="69" t="n">
        <v>682.7472</v>
      </c>
      <c r="M131" s="69" t="n">
        <v>58.297</v>
      </c>
      <c r="N131" s="70" t="n">
        <v>57.5728</v>
      </c>
      <c r="O131" s="71" t="n">
        <v>57.137</v>
      </c>
      <c r="P131" s="70" t="n">
        <v>15384.82</v>
      </c>
      <c r="Q131" s="70" t="n">
        <v>16.34</v>
      </c>
      <c r="R131" s="71" t="e">
        <f aca="false">SECTOHOURS(P131)</f>
        <v>#VALUE!</v>
      </c>
      <c r="S131" s="72"/>
      <c r="T131" s="14" t="n">
        <f aca="false">BDRATE($D131:$D134,E131:E134,$L131:$L134,M131:M134)</f>
        <v>0.0134892256401851</v>
      </c>
      <c r="U131" s="15" t="n">
        <f aca="false">BDRATE($D131:$D134,F131:F134,$L131:$L134,N131:N134)</f>
        <v>0.0102030253691694</v>
      </c>
      <c r="V131" s="15" t="n">
        <f aca="false">BDRATE($D131:$D134,G131:G134,$L131:$L134,O131:O134)</f>
        <v>0.0116488391206189</v>
      </c>
      <c r="W131" s="23" t="n">
        <f aca="false">BDRATEOLD($D131:$D134,E131:E134,$L131:$L134,M131:M134)</f>
        <v>0.0141797193821132</v>
      </c>
      <c r="X131" s="24" t="n">
        <f aca="false">BDRATEOLD($D131:$D134,F131:F134,$L131:$L134,N131:N134)</f>
        <v>0.0109204054703087</v>
      </c>
      <c r="Y131" s="25" t="n">
        <f aca="false">BDRATEOLD($D131:$D134,G131:G134,$L131:$L134,O131:O134)</f>
        <v>0.0125537698210569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595.6632</v>
      </c>
      <c r="E132" s="73" t="n">
        <v>54.1697</v>
      </c>
      <c r="F132" s="74" t="n">
        <v>53.6404</v>
      </c>
      <c r="G132" s="75" t="n">
        <v>53.245</v>
      </c>
      <c r="H132" s="74" t="n">
        <v>15422.11</v>
      </c>
      <c r="I132" s="74" t="n">
        <v>16.85</v>
      </c>
      <c r="J132" s="75" t="e">
        <f aca="false">SECTOHOURS(H132)</f>
        <v>#VALUE!</v>
      </c>
      <c r="L132" s="73" t="n">
        <v>596.2696</v>
      </c>
      <c r="M132" s="73" t="n">
        <v>54.1442</v>
      </c>
      <c r="N132" s="74" t="n">
        <v>53.8342</v>
      </c>
      <c r="O132" s="75" t="n">
        <v>53.2288</v>
      </c>
      <c r="P132" s="74" t="n">
        <v>15567</v>
      </c>
      <c r="Q132" s="74" t="n">
        <v>16.51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543.4696</v>
      </c>
      <c r="E133" s="73" t="n">
        <v>48.8645</v>
      </c>
      <c r="F133" s="74" t="n">
        <v>48.9982</v>
      </c>
      <c r="G133" s="75" t="n">
        <v>49.1387</v>
      </c>
      <c r="H133" s="74" t="n">
        <v>15204.61</v>
      </c>
      <c r="I133" s="74" t="n">
        <v>16.83</v>
      </c>
      <c r="J133" s="75" t="e">
        <f aca="false">SECTOHOURS(H133)</f>
        <v>#VALUE!</v>
      </c>
      <c r="L133" s="73" t="n">
        <v>557.7896</v>
      </c>
      <c r="M133" s="73" t="n">
        <v>48.7003</v>
      </c>
      <c r="N133" s="74" t="n">
        <v>48.9492</v>
      </c>
      <c r="O133" s="75" t="n">
        <v>49.0659</v>
      </c>
      <c r="P133" s="74" t="n">
        <v>15024.52</v>
      </c>
      <c r="Q133" s="74" t="n">
        <v>16.29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517.856</v>
      </c>
      <c r="E134" s="77" t="n">
        <v>42.656</v>
      </c>
      <c r="F134" s="78" t="n">
        <v>43.8998</v>
      </c>
      <c r="G134" s="79" t="n">
        <v>43.8989</v>
      </c>
      <c r="H134" s="78" t="n">
        <v>15306.23</v>
      </c>
      <c r="I134" s="78" t="n">
        <v>19.71</v>
      </c>
      <c r="J134" s="79" t="e">
        <f aca="false">SECTOHOURS(H134)</f>
        <v>#VALUE!</v>
      </c>
      <c r="L134" s="77" t="n">
        <v>520.9568</v>
      </c>
      <c r="M134" s="77" t="n">
        <v>42.7492</v>
      </c>
      <c r="N134" s="78" t="n">
        <v>43.7954</v>
      </c>
      <c r="O134" s="79" t="n">
        <v>43.9347</v>
      </c>
      <c r="P134" s="78" t="n">
        <v>15224.72</v>
      </c>
      <c r="Q134" s="78" t="n">
        <v>16.47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 t="n">
        <v>10459.9696</v>
      </c>
      <c r="E135" s="69" t="n">
        <v>51.7179</v>
      </c>
      <c r="F135" s="70" t="n">
        <v>61.8957</v>
      </c>
      <c r="G135" s="71" t="n">
        <v>61.2646</v>
      </c>
      <c r="H135" s="70" t="n">
        <v>24500.24</v>
      </c>
      <c r="I135" s="70" t="n">
        <v>28.6</v>
      </c>
      <c r="J135" s="71" t="e">
        <f aca="false">SECTOHOURS(H135)</f>
        <v>#VALUE!</v>
      </c>
      <c r="L135" s="69" t="n">
        <v>10449.7776</v>
      </c>
      <c r="M135" s="69" t="n">
        <v>51.7236</v>
      </c>
      <c r="N135" s="70" t="n">
        <v>61.7961</v>
      </c>
      <c r="O135" s="71" t="n">
        <v>61.3081</v>
      </c>
      <c r="P135" s="70" t="n">
        <v>23948.47</v>
      </c>
      <c r="Q135" s="70" t="n">
        <v>28.77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111352846286406</v>
      </c>
      <c r="U135" s="15" t="n">
        <f aca="false">BDRATE($D135:$D138,F135:F138,$L135:$L138,N135:N138)</f>
        <v>-0.00288042501296504</v>
      </c>
      <c r="V135" s="15" t="n">
        <f aca="false">BDRATE($D135:$D138,G135:G138,$L135:$L138,O135:O138)</f>
        <v>0.00147473614867688</v>
      </c>
      <c r="W135" s="23" t="n">
        <f aca="false">BDRATEOLD($D135:$D138,E135:E138,$L135:$L138,M135:M138)</f>
        <v>-0.00112266433834485</v>
      </c>
      <c r="X135" s="24" t="n">
        <f aca="false">BDRATEOLD($D135:$D138,F135:F138,$L135:$L138,N135:N138)</f>
        <v>-0.00245332599678194</v>
      </c>
      <c r="Y135" s="25" t="n">
        <f aca="false">BDRATEOLD($D135:$D138,G135:G138,$L135:$L138,O135:O138)</f>
        <v>0.00146900233002922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8733.7312</v>
      </c>
      <c r="E136" s="73" t="n">
        <v>47.7143</v>
      </c>
      <c r="F136" s="74" t="n">
        <v>57.6089</v>
      </c>
      <c r="G136" s="75" t="n">
        <v>57.2786</v>
      </c>
      <c r="H136" s="74" t="n">
        <v>24045.99</v>
      </c>
      <c r="I136" s="74" t="n">
        <v>27.44</v>
      </c>
      <c r="J136" s="75" t="e">
        <f aca="false">SECTOHOURS(H136)</f>
        <v>#VALUE!</v>
      </c>
      <c r="L136" s="73" t="n">
        <v>8724.7008</v>
      </c>
      <c r="M136" s="73" t="n">
        <v>47.711</v>
      </c>
      <c r="N136" s="74" t="n">
        <v>57.7609</v>
      </c>
      <c r="O136" s="75" t="n">
        <v>57.2798</v>
      </c>
      <c r="P136" s="74" t="n">
        <v>23244.73</v>
      </c>
      <c r="Q136" s="74" t="n">
        <v>27.24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7055.6272</v>
      </c>
      <c r="E137" s="73" t="n">
        <v>42.5642</v>
      </c>
      <c r="F137" s="74" t="n">
        <v>52.4379</v>
      </c>
      <c r="G137" s="75" t="n">
        <v>52.5124</v>
      </c>
      <c r="H137" s="74" t="n">
        <v>22800.89</v>
      </c>
      <c r="I137" s="74" t="n">
        <v>29.17</v>
      </c>
      <c r="J137" s="75" t="e">
        <f aca="false">SECTOHOURS(H137)</f>
        <v>#VALUE!</v>
      </c>
      <c r="L137" s="73" t="n">
        <v>7046.1928</v>
      </c>
      <c r="M137" s="73" t="n">
        <v>42.5577</v>
      </c>
      <c r="N137" s="74" t="n">
        <v>52.4715</v>
      </c>
      <c r="O137" s="75" t="n">
        <v>52.3717</v>
      </c>
      <c r="P137" s="74" t="n">
        <v>22044.71</v>
      </c>
      <c r="Q137" s="74" t="n">
        <v>26.07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5251.4368</v>
      </c>
      <c r="E138" s="77" t="n">
        <v>36.4229</v>
      </c>
      <c r="F138" s="78" t="n">
        <v>48.627</v>
      </c>
      <c r="G138" s="79" t="n">
        <v>47.721</v>
      </c>
      <c r="H138" s="78" t="n">
        <v>21173.25</v>
      </c>
      <c r="I138" s="78" t="n">
        <v>25.15</v>
      </c>
      <c r="J138" s="79" t="e">
        <f aca="false">SECTOHOURS(H138)</f>
        <v>#VALUE!</v>
      </c>
      <c r="L138" s="77" t="n">
        <v>5241.1792</v>
      </c>
      <c r="M138" s="77" t="n">
        <v>36.4173</v>
      </c>
      <c r="N138" s="78" t="n">
        <v>48.5181</v>
      </c>
      <c r="O138" s="79" t="n">
        <v>47.7183</v>
      </c>
      <c r="P138" s="78" t="n">
        <v>20634.9</v>
      </c>
      <c r="Q138" s="78" t="n">
        <v>24.74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88"/>
      <c r="D139" s="87"/>
      <c r="E139" s="88"/>
      <c r="F139" s="88"/>
      <c r="G139" s="88"/>
      <c r="H139" s="88"/>
      <c r="I139" s="88" t="n">
        <f aca="false">GEOMETRICMEAN(I3:I18)</f>
        <v>13.6089912976926</v>
      </c>
      <c r="J139" s="42" t="n">
        <f aca="false">GEOMETRICMEAN(J3:J18)</f>
        <v>3.69300083883674</v>
      </c>
      <c r="K139" s="88"/>
      <c r="L139" s="87"/>
      <c r="M139" s="88"/>
      <c r="N139" s="88"/>
      <c r="O139" s="88"/>
      <c r="P139" s="88"/>
      <c r="Q139" s="88" t="n">
        <f aca="false">GEOMETRICMEAN(Q3:Q18)</f>
        <v>13.2263830170172</v>
      </c>
      <c r="R139" s="42" t="n">
        <f aca="false">GEOMETRICMEAN(R3:R18)</f>
        <v>3.70053838704592</v>
      </c>
      <c r="T139" s="14" t="n">
        <f aca="false">AVERAGE(T3,T7,T11,T15)</f>
        <v>0.000448665113288144</v>
      </c>
      <c r="U139" s="15" t="n">
        <f aca="false">AVERAGE(U3,U7,U11,U15)</f>
        <v>-0.00218893847411333</v>
      </c>
      <c r="V139" s="16" t="n">
        <f aca="false">AVERAGE(V3,V7,V11,V15)</f>
        <v>0.000387394347093228</v>
      </c>
      <c r="W139" s="14" t="n">
        <f aca="false">AVERAGE(W3,W7,W11,W15)</f>
        <v>0.000415957756210755</v>
      </c>
      <c r="X139" s="15" t="n">
        <f aca="false">AVERAGE(X3,X7,X11,X15)</f>
        <v>-0.00217784064984203</v>
      </c>
      <c r="Y139" s="16" t="n">
        <f aca="false">AVERAGE(Y3,Y7,Y11,Y15)</f>
        <v>0.000666191345105982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34.4988551580448</v>
      </c>
      <c r="J140" s="43" t="n">
        <f aca="false">GEOMETRICMEAN(J19:J26)</f>
        <v>7.46198684100208</v>
      </c>
      <c r="K140" s="49"/>
      <c r="L140" s="76"/>
      <c r="M140" s="49"/>
      <c r="N140" s="49"/>
      <c r="O140" s="49"/>
      <c r="P140" s="49"/>
      <c r="Q140" s="49" t="n">
        <f aca="false">GEOMETRICMEAN(Q19:Q26)</f>
        <v>34.1652023965544</v>
      </c>
      <c r="R140" s="43" t="n">
        <f aca="false">GEOMETRICMEAN(R19:R26)</f>
        <v>7.42907420141495</v>
      </c>
      <c r="T140" s="23" t="n">
        <f aca="false">AVERAGE(T19, T23)</f>
        <v>4.39772760726376E-005</v>
      </c>
      <c r="U140" s="24" t="n">
        <f aca="false">AVERAGE(U19, U23)</f>
        <v>0.00104752922414963</v>
      </c>
      <c r="V140" s="25" t="n">
        <f aca="false">AVERAGE(V19, V23)</f>
        <v>-0.000743241855183097</v>
      </c>
      <c r="W140" s="23" t="n">
        <f aca="false">AVERAGE(W19, W23)</f>
        <v>4.32947279360718E-005</v>
      </c>
      <c r="X140" s="24" t="n">
        <f aca="false">AVERAGE(X19, X23)</f>
        <v>0.000944606589378227</v>
      </c>
      <c r="Y140" s="25" t="n">
        <f aca="false">AVERAGE(Y19, Y23)</f>
        <v>-0.000640967043757434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1.7065995146477</v>
      </c>
      <c r="J141" s="43" t="n">
        <f aca="false">GEOMETRICMEAN(J27:J50)</f>
        <v>4.91382373095236</v>
      </c>
      <c r="K141" s="49"/>
      <c r="L141" s="76"/>
      <c r="M141" s="49"/>
      <c r="N141" s="49"/>
      <c r="O141" s="49"/>
      <c r="P141" s="49"/>
      <c r="Q141" s="49" t="n">
        <f aca="false">GEOMETRICMEAN(Q27:Q62)</f>
        <v>24.8847682774235</v>
      </c>
      <c r="R141" s="43" t="n">
        <f aca="false">GEOMETRICMEAN(R27:R62)</f>
        <v>5.45346741350856</v>
      </c>
      <c r="T141" s="23" t="n">
        <f aca="false">AVERAGE(T27, T31, T35,T39,T43,T47)</f>
        <v>-0.00334197307330997</v>
      </c>
      <c r="U141" s="24" t="n">
        <f aca="false">AVERAGE(U27, U31, U35,U39,U43,U47)</f>
        <v>-0.00259754562425152</v>
      </c>
      <c r="V141" s="25" t="n">
        <f aca="false">AVERAGE(V27, V31, V35,V39,V43,V47)</f>
        <v>-0.00250259304230603</v>
      </c>
      <c r="W141" s="23" t="n">
        <f aca="false">AVERAGE(W27, W31, W35,W39,W43,W47)</f>
        <v>-0.00326047977660512</v>
      </c>
      <c r="X141" s="24" t="n">
        <f aca="false">AVERAGE(X27, X31, X35,X39,X43,X47)</f>
        <v>-0.00252445399849984</v>
      </c>
      <c r="Y141" s="25" t="n">
        <f aca="false">AVERAGE(Y27, Y31, Y35,Y39,Y43,Y47)</f>
        <v>-0.00245660389661325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33.2096844344795</v>
      </c>
      <c r="J142" s="43" t="n">
        <f aca="false">GEOMETRICMEAN(J51:J62)</f>
        <v>6.75542885605156</v>
      </c>
      <c r="K142" s="49"/>
      <c r="L142" s="76"/>
      <c r="M142" s="49"/>
      <c r="N142" s="49"/>
      <c r="O142" s="49"/>
      <c r="P142" s="49"/>
      <c r="Q142" s="49" t="n">
        <f aca="false">GEOMETRICMEAN(Q51:Q62)</f>
        <v>32.6901364328803</v>
      </c>
      <c r="R142" s="43" t="n">
        <f aca="false">GEOMETRICMEAN(R51:R62)</f>
        <v>6.74877078602713</v>
      </c>
      <c r="T142" s="23" t="n">
        <f aca="false">AVERAGE(T51, T55, T59)</f>
        <v>-5.95109417470911E-005</v>
      </c>
      <c r="U142" s="24" t="n">
        <f aca="false">AVERAGE(U51, U55, U59)</f>
        <v>-0.000396964098789458</v>
      </c>
      <c r="V142" s="25" t="n">
        <f aca="false">AVERAGE(V51, V55, V59)</f>
        <v>-0.000144645659157357</v>
      </c>
      <c r="W142" s="23" t="n">
        <f aca="false">AVERAGE(W51, W55, W59)</f>
        <v>-6.07884373007665E-005</v>
      </c>
      <c r="X142" s="24" t="n">
        <f aca="false">AVERAGE(X51, X55, X59)</f>
        <v>-0.00041601824185844</v>
      </c>
      <c r="Y142" s="25" t="n">
        <f aca="false">AVERAGE(Y51, Y55, Y59)</f>
        <v>-0.0001755253032027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19.5057274443367</v>
      </c>
      <c r="J143" s="43" t="n">
        <f aca="false">GEOMETRICMEAN(J63:J86)</f>
        <v>4.69041309943737</v>
      </c>
      <c r="K143" s="49"/>
      <c r="L143" s="76"/>
      <c r="M143" s="49"/>
      <c r="N143" s="49"/>
      <c r="O143" s="49"/>
      <c r="P143" s="49"/>
      <c r="Q143" s="49" t="n">
        <f aca="false">GEOMETRICMEAN(Q63:Q98)</f>
        <v>21.9735673762356</v>
      </c>
      <c r="R143" s="43" t="n">
        <f aca="false">GEOMETRICMEAN(R63:R98)</f>
        <v>4.93628584433575</v>
      </c>
      <c r="T143" s="23" t="n">
        <f aca="false">AVERAGE(T63,T67, T71,T75,T79,T83)</f>
        <v>-0.000584590451926104</v>
      </c>
      <c r="U143" s="24" t="n">
        <f aca="false">AVERAGE(U63,U67, U71,U75,U79,U83)</f>
        <v>0.000857651985286552</v>
      </c>
      <c r="V143" s="25" t="n">
        <f aca="false">AVERAGE(V63,V67, V71,V75,V79,V83)</f>
        <v>-0.00124958118964819</v>
      </c>
      <c r="W143" s="23" t="n">
        <f aca="false">AVERAGE(W63,W67, W71,W75,W79,W83)</f>
        <v>-0.000572269188023426</v>
      </c>
      <c r="X143" s="24" t="n">
        <f aca="false">AVERAGE(X63,X67, X71,X75,X79,X83)</f>
        <v>0.000806229861045171</v>
      </c>
      <c r="Y143" s="25" t="n">
        <f aca="false">AVERAGE(Y63,Y67, Y71,Y75,Y79,Y83)</f>
        <v>-0.0012113874379359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7.300321204075</v>
      </c>
      <c r="J144" s="43" t="n">
        <f aca="false">GEOMETRICMEAN(J87:J98)</f>
        <v>5.57636875499088</v>
      </c>
      <c r="K144" s="49"/>
      <c r="L144" s="76"/>
      <c r="M144" s="49"/>
      <c r="N144" s="49"/>
      <c r="O144" s="49"/>
      <c r="P144" s="49"/>
      <c r="Q144" s="49" t="n">
        <f aca="false">GEOMETRICMEAN(Q87:Q98)</f>
        <v>27.9094518822366</v>
      </c>
      <c r="R144" s="43" t="n">
        <f aca="false">GEOMETRICMEAN(R87:R98)</f>
        <v>5.53169807730904</v>
      </c>
      <c r="T144" s="23" t="n">
        <f aca="false">AVERAGE(T87, T91, T95)</f>
        <v>-0.000233817123595973</v>
      </c>
      <c r="U144" s="24" t="n">
        <f aca="false">AVERAGE(U87, U91, U95)</f>
        <v>-0.000237286968948795</v>
      </c>
      <c r="V144" s="25" t="n">
        <f aca="false">AVERAGE(V87, V91, V95)</f>
        <v>-0.000619118559479455</v>
      </c>
      <c r="W144" s="23" t="n">
        <f aca="false">AVERAGE(W87, W91, W95)</f>
        <v>-0.00020007324910883</v>
      </c>
      <c r="X144" s="24" t="n">
        <f aca="false">AVERAGE(X87, X91, X95)</f>
        <v>-0.000270224276860964</v>
      </c>
      <c r="Y144" s="25" t="n">
        <f aca="false">AVERAGE(Y87, Y91, Y95)</f>
        <v>-0.000496242437101039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44.3175817071249</v>
      </c>
      <c r="J145" s="43" t="n">
        <f aca="false">GEOMETRICMEAN(J99:J114)</f>
        <v>8.38023100337911</v>
      </c>
      <c r="K145" s="49"/>
      <c r="L145" s="76"/>
      <c r="M145" s="49"/>
      <c r="N145" s="49"/>
      <c r="O145" s="49"/>
      <c r="P145" s="49"/>
      <c r="Q145" s="49" t="n">
        <f aca="false">GEOMETRICMEAN(Q99:Q114)</f>
        <v>45.5882829146448</v>
      </c>
      <c r="R145" s="43" t="n">
        <f aca="false">GEOMETRICMEAN(R99:R114)</f>
        <v>8.32409384334381</v>
      </c>
      <c r="T145" s="23" t="n">
        <f aca="false">AVERAGE(T99,T103, T107, T111)</f>
        <v>5.81356723795001E-005</v>
      </c>
      <c r="U145" s="24" t="n">
        <f aca="false">AVERAGE(U99,U103, U107, U111)</f>
        <v>-0.000147460965523621</v>
      </c>
      <c r="V145" s="25" t="n">
        <f aca="false">AVERAGE(V99,V103, V107, V111)</f>
        <v>-0.000653769251319131</v>
      </c>
      <c r="W145" s="23" t="n">
        <f aca="false">AVERAGE(W99,W103, W107, W111)</f>
        <v>0.000162023387335924</v>
      </c>
      <c r="X145" s="24" t="n">
        <f aca="false">AVERAGE(X99,X103, X107, X111)</f>
        <v>0.000943615172848689</v>
      </c>
      <c r="Y145" s="25" t="n">
        <f aca="false">AVERAGE(Y99,Y103, Y107, Y111)</f>
        <v>-0.000678494616710518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1.0731664401634</v>
      </c>
      <c r="J146" s="43" t="n">
        <f aca="false">GEOMETRICMEAN(J115:J126)</f>
        <v>5.03512698114464</v>
      </c>
      <c r="K146" s="49"/>
      <c r="L146" s="76"/>
      <c r="M146" s="49"/>
      <c r="N146" s="49"/>
      <c r="O146" s="49"/>
      <c r="P146" s="49"/>
      <c r="Q146" s="49" t="n">
        <f aca="false">GEOMETRICMEAN(Q115:Q126)</f>
        <v>20.6818946762798</v>
      </c>
      <c r="R146" s="43" t="n">
        <f aca="false">GEOMETRICMEAN(R115:R126)</f>
        <v>5.06050794086925</v>
      </c>
      <c r="T146" s="23" t="n">
        <f aca="false">AVERAGE(T115,T119, T123)</f>
        <v>0.00281468302833221</v>
      </c>
      <c r="U146" s="24" t="n">
        <f aca="false">AVERAGE(U115,U119, U123)</f>
        <v>0.00263853758823925</v>
      </c>
      <c r="V146" s="25" t="n">
        <f aca="false">AVERAGE(V115,V119, V123)</f>
        <v>0.00390970430283422</v>
      </c>
      <c r="W146" s="23" t="n">
        <f aca="false">AVERAGE(W115,W119, W123)</f>
        <v>0.00332069485489757</v>
      </c>
      <c r="X146" s="24" t="n">
        <f aca="false">AVERAGE(X115,X119, X123)</f>
        <v>0.0029978672525387</v>
      </c>
      <c r="Y146" s="25" t="n">
        <f aca="false">AVERAGE(Y115,Y119, Y123)</f>
        <v>0.00398302327923583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19.4603491930459</v>
      </c>
      <c r="J147" s="43" t="n">
        <f aca="false">GEOMETRICMEAN(J127:J138)</f>
        <v>4.67756591302746</v>
      </c>
      <c r="K147" s="49"/>
      <c r="L147" s="76"/>
      <c r="M147" s="49"/>
      <c r="N147" s="49"/>
      <c r="O147" s="49"/>
      <c r="P147" s="49"/>
      <c r="Q147" s="49" t="n">
        <f aca="false">GEOMETRICMEAN(Q127:Q138)</f>
        <v>18.6164090353682</v>
      </c>
      <c r="R147" s="44" t="n">
        <f aca="false">GEOMETRICMEAN(R127:R138)</f>
        <v>4.60515840014968</v>
      </c>
      <c r="T147" s="53" t="n">
        <f aca="false">AVERAGE(T127,T131, T135)</f>
        <v>0.00145082698828806</v>
      </c>
      <c r="U147" s="46" t="n">
        <f aca="false">AVERAGE(U127,U131, U135)</f>
        <v>-0.00086695945278655</v>
      </c>
      <c r="V147" s="47" t="n">
        <f aca="false">AVERAGE(V127,V131, V135)</f>
        <v>0.00144972222897144</v>
      </c>
      <c r="W147" s="53" t="n">
        <f aca="false">AVERAGE(W127,W131, W135)</f>
        <v>0.00146477661435522</v>
      </c>
      <c r="X147" s="46" t="n">
        <f aca="false">AVERAGE(X127,X131, X135)</f>
        <v>-0.00056424624602236</v>
      </c>
      <c r="Y147" s="47" t="n">
        <f aca="false">AVERAGE(Y127,Y131, Y135)</f>
        <v>0.00165507498062508</v>
      </c>
    </row>
    <row r="148" customFormat="false" ht="12.75" hidden="false" customHeight="false" outlineLevel="0" collapsed="false">
      <c r="A148" s="89"/>
      <c r="B148" s="67" t="s">
        <v>104</v>
      </c>
      <c r="C148" s="90"/>
      <c r="D148" s="89"/>
      <c r="E148" s="90"/>
      <c r="F148" s="90"/>
      <c r="G148" s="90"/>
      <c r="H148" s="90"/>
      <c r="I148" s="90"/>
      <c r="J148" s="91"/>
      <c r="K148" s="90"/>
      <c r="L148" s="89"/>
      <c r="M148" s="90"/>
      <c r="N148" s="90"/>
      <c r="O148" s="90"/>
      <c r="P148" s="90"/>
      <c r="Q148" s="90"/>
      <c r="R148" s="91"/>
      <c r="S148" s="90"/>
      <c r="T148" s="92" t="n">
        <f aca="false">AVERAGE(T3:T138)</f>
        <v>-0.000280225811846146</v>
      </c>
      <c r="U148" s="93" t="n">
        <f aca="false">AVERAGE(U3:U138)</f>
        <v>-0.000419938821791029</v>
      </c>
      <c r="V148" s="94" t="n">
        <f aca="false">AVERAGE(V3:V138)</f>
        <v>-0.000331707111161428</v>
      </c>
      <c r="W148" s="93" t="n">
        <f aca="false">AVERAGE(W3:W138)</f>
        <v>-0.000206592659093612</v>
      </c>
      <c r="X148" s="93" t="n">
        <f aca="false">AVERAGE(X3:X138)</f>
        <v>-0.000238673473251591</v>
      </c>
      <c r="Y148" s="94" t="n">
        <f aca="false">AVERAGE(Y3:Y138)</f>
        <v>-0.000248238341839898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3.5834984016378</v>
      </c>
      <c r="J149" s="43" t="n">
        <f aca="false">GEOMETRICMEAN(J3:J138)</f>
        <v>5.33701225750423</v>
      </c>
      <c r="K149" s="49"/>
      <c r="L149" s="76"/>
      <c r="M149" s="49"/>
      <c r="N149" s="49"/>
      <c r="O149" s="49"/>
      <c r="P149" s="49"/>
      <c r="Q149" s="49" t="n">
        <f aca="false">GEOMETRICMEAN(Q3:Q138)</f>
        <v>23.4507222125389</v>
      </c>
      <c r="R149" s="42" t="n">
        <f aca="false">GEOMETRICMEAN(R3:R138)</f>
        <v>5.31576999647188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5" t="n">
        <f aca="false">SECTOHOURS(MACROSUM(I3:I138))</f>
        <v>1.01076388888889</v>
      </c>
      <c r="J150" s="96" t="n">
        <f aca="false">MACROSUM(J3:J138)</f>
        <v>792.557288888889</v>
      </c>
      <c r="K150" s="66"/>
      <c r="L150" s="65"/>
      <c r="M150" s="66"/>
      <c r="N150" s="66"/>
      <c r="O150" s="66"/>
      <c r="P150" s="66"/>
      <c r="Q150" s="95" t="n">
        <f aca="false">SECTOHOURS(MACROSUM(Q3:Q138))</f>
        <v>1.01073888888889</v>
      </c>
      <c r="R150" s="96" t="n">
        <f aca="false">MACROSUM(R3:R138)</f>
        <v>788.959641666667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7" t="n">
        <f aca="false">Q139/I139</f>
        <v>0.971885625296843</v>
      </c>
      <c r="AB153" s="97" t="n">
        <f aca="false">R139/J139</f>
        <v>1.00204103614868</v>
      </c>
    </row>
    <row r="154" customFormat="false" ht="12" hidden="false" customHeight="false" outlineLevel="0" collapsed="false">
      <c r="Z154" s="22" t="str">
        <f aca="false">$A$19</f>
        <v>Class B</v>
      </c>
      <c r="AA154" s="98" t="n">
        <f aca="false">Q140/I140</f>
        <v>0.990328584529488</v>
      </c>
      <c r="AB154" s="98" t="n">
        <f aca="false">R140/J140</f>
        <v>0.99558929273283</v>
      </c>
    </row>
    <row r="155" customFormat="false" ht="12" hidden="false" customHeight="false" outlineLevel="0" collapsed="false">
      <c r="Z155" s="22" t="str">
        <f aca="false">$A$27</f>
        <v>RGB 4:4:4 SC</v>
      </c>
      <c r="AA155" s="98" t="n">
        <f aca="false">Q141/I141</f>
        <v>1.14641486155541</v>
      </c>
      <c r="AB155" s="98" t="n">
        <f aca="false">R141/J141</f>
        <v>1.10982153860281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8" t="n">
        <f aca="false">Q142/I142</f>
        <v>0.984355527297339</v>
      </c>
      <c r="AB156" s="98" t="n">
        <f aca="false">R142/J142</f>
        <v>0.999014411939448</v>
      </c>
    </row>
    <row r="157" customFormat="false" ht="12" hidden="false" customHeight="false" outlineLevel="0" collapsed="false">
      <c r="Z157" s="22" t="str">
        <f aca="false">$A$63</f>
        <v>YCbCr 4:4:4 SC</v>
      </c>
      <c r="AA157" s="98" t="n">
        <f aca="false">Q143/I143</f>
        <v>1.12651873348181</v>
      </c>
      <c r="AB157" s="98" t="n">
        <f aca="false">R143/J143</f>
        <v>1.05242027507724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8" t="n">
        <f aca="false">Q144/I144</f>
        <v>1.02231221653431</v>
      </c>
      <c r="AB158" s="98" t="n">
        <f aca="false">R144/J144</f>
        <v>0.99198928915132</v>
      </c>
    </row>
    <row r="159" customFormat="false" ht="12" hidden="false" customHeight="false" outlineLevel="0" collapsed="false">
      <c r="Z159" s="22" t="str">
        <f aca="false">$A$99</f>
        <v>RangeExt</v>
      </c>
      <c r="AA159" s="98" t="n">
        <f aca="false">Q145/I145</f>
        <v>1.02867262062983</v>
      </c>
      <c r="AB159" s="98" t="n">
        <f aca="false">R145/J145</f>
        <v>0.993301239546658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8" t="n">
        <f aca="false">Q146/I146</f>
        <v>0.98143270186782</v>
      </c>
      <c r="AB160" s="98" t="n">
        <f aca="false">R146/J146</f>
        <v>1.00504077847881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8" t="n">
        <f aca="false">Q147/I147</f>
        <v>0.956632835859943</v>
      </c>
      <c r="AB161" s="98" t="n">
        <f aca="false">R147/J147</f>
        <v>0.984520258137651</v>
      </c>
    </row>
    <row r="162" customFormat="false" ht="12.75" hidden="false" customHeight="false" outlineLevel="0" collapsed="false">
      <c r="Z162" s="34" t="s">
        <v>104</v>
      </c>
      <c r="AA162" s="99" t="n">
        <f aca="false">Q149/I149</f>
        <v>0.994369953649892</v>
      </c>
      <c r="AB162" s="99" t="n">
        <f aca="false">R149/J149</f>
        <v>0.996019821576674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7:V98">
    <cfRule type="cellIs" priority="2" operator="greaterThan" aboveAverage="0" equalAverage="0" bottom="0" percent="0" rank="0" text="" dxfId="8467">
      <formula>0.03</formula>
    </cfRule>
    <cfRule type="cellIs" priority="3" operator="lessThan" aboveAverage="0" equalAverage="0" bottom="0" percent="0" rank="0" text="" dxfId="8468">
      <formula>-0.03</formula>
    </cfRule>
  </conditionalFormatting>
  <conditionalFormatting sqref="W3">
    <cfRule type="cellIs" priority="4" operator="greaterThan" aboveAverage="0" equalAverage="0" bottom="0" percent="0" rank="0" text="" dxfId="8469">
      <formula>0.03</formula>
    </cfRule>
    <cfRule type="cellIs" priority="5" operator="lessThan" aboveAverage="0" equalAverage="0" bottom="0" percent="0" rank="0" text="" dxfId="8470">
      <formula>-0.03</formula>
    </cfRule>
  </conditionalFormatting>
  <conditionalFormatting sqref="X3">
    <cfRule type="cellIs" priority="6" operator="greaterThan" aboveAverage="0" equalAverage="0" bottom="0" percent="0" rank="0" text="" dxfId="8471">
      <formula>0.03</formula>
    </cfRule>
    <cfRule type="cellIs" priority="7" operator="lessThan" aboveAverage="0" equalAverage="0" bottom="0" percent="0" rank="0" text="" dxfId="8472">
      <formula>-0.03</formula>
    </cfRule>
  </conditionalFormatting>
  <conditionalFormatting sqref="Y3">
    <cfRule type="cellIs" priority="8" operator="greaterThan" aboveAverage="0" equalAverage="0" bottom="0" percent="0" rank="0" text="" dxfId="8473">
      <formula>0.03</formula>
    </cfRule>
    <cfRule type="cellIs" priority="9" operator="lessThan" aboveAverage="0" equalAverage="0" bottom="0" percent="0" rank="0" text="" dxfId="8474">
      <formula>-0.03</formula>
    </cfRule>
  </conditionalFormatting>
  <conditionalFormatting sqref="W19">
    <cfRule type="cellIs" priority="10" operator="greaterThan" aboveAverage="0" equalAverage="0" bottom="0" percent="0" rank="0" text="" dxfId="8475">
      <formula>0.03</formula>
    </cfRule>
    <cfRule type="cellIs" priority="11" operator="lessThan" aboveAverage="0" equalAverage="0" bottom="0" percent="0" rank="0" text="" dxfId="8476">
      <formula>-0.03</formula>
    </cfRule>
  </conditionalFormatting>
  <conditionalFormatting sqref="X19">
    <cfRule type="cellIs" priority="12" operator="greaterThan" aboveAverage="0" equalAverage="0" bottom="0" percent="0" rank="0" text="" dxfId="8477">
      <formula>0.03</formula>
    </cfRule>
    <cfRule type="cellIs" priority="13" operator="lessThan" aboveAverage="0" equalAverage="0" bottom="0" percent="0" rank="0" text="" dxfId="8478">
      <formula>-0.03</formula>
    </cfRule>
  </conditionalFormatting>
  <conditionalFormatting sqref="Y19">
    <cfRule type="cellIs" priority="14" operator="greaterThan" aboveAverage="0" equalAverage="0" bottom="0" percent="0" rank="0" text="" dxfId="8479">
      <formula>0.03</formula>
    </cfRule>
    <cfRule type="cellIs" priority="15" operator="lessThan" aboveAverage="0" equalAverage="0" bottom="0" percent="0" rank="0" text="" dxfId="8480">
      <formula>-0.03</formula>
    </cfRule>
  </conditionalFormatting>
  <conditionalFormatting sqref="W23">
    <cfRule type="cellIs" priority="16" operator="greaterThan" aboveAverage="0" equalAverage="0" bottom="0" percent="0" rank="0" text="" dxfId="8481">
      <formula>0.03</formula>
    </cfRule>
    <cfRule type="cellIs" priority="17" operator="lessThan" aboveAverage="0" equalAverage="0" bottom="0" percent="0" rank="0" text="" dxfId="8482">
      <formula>-0.03</formula>
    </cfRule>
  </conditionalFormatting>
  <conditionalFormatting sqref="X23">
    <cfRule type="cellIs" priority="18" operator="greaterThan" aboveAverage="0" equalAverage="0" bottom="0" percent="0" rank="0" text="" dxfId="8483">
      <formula>0.03</formula>
    </cfRule>
    <cfRule type="cellIs" priority="19" operator="lessThan" aboveAverage="0" equalAverage="0" bottom="0" percent="0" rank="0" text="" dxfId="8484">
      <formula>-0.03</formula>
    </cfRule>
  </conditionalFormatting>
  <conditionalFormatting sqref="Y23">
    <cfRule type="cellIs" priority="20" operator="greaterThan" aboveAverage="0" equalAverage="0" bottom="0" percent="0" rank="0" text="" dxfId="8485">
      <formula>0.03</formula>
    </cfRule>
    <cfRule type="cellIs" priority="21" operator="lessThan" aboveAverage="0" equalAverage="0" bottom="0" percent="0" rank="0" text="" dxfId="8486">
      <formula>-0.03</formula>
    </cfRule>
  </conditionalFormatting>
  <conditionalFormatting sqref="W27">
    <cfRule type="cellIs" priority="22" operator="greaterThan" aboveAverage="0" equalAverage="0" bottom="0" percent="0" rank="0" text="" dxfId="8487">
      <formula>0.03</formula>
    </cfRule>
    <cfRule type="cellIs" priority="23" operator="lessThan" aboveAverage="0" equalAverage="0" bottom="0" percent="0" rank="0" text="" dxfId="8488">
      <formula>-0.03</formula>
    </cfRule>
  </conditionalFormatting>
  <conditionalFormatting sqref="X27">
    <cfRule type="cellIs" priority="24" operator="greaterThan" aboveAverage="0" equalAverage="0" bottom="0" percent="0" rank="0" text="" dxfId="8489">
      <formula>0.03</formula>
    </cfRule>
    <cfRule type="cellIs" priority="25" operator="lessThan" aboveAverage="0" equalAverage="0" bottom="0" percent="0" rank="0" text="" dxfId="8490">
      <formula>-0.03</formula>
    </cfRule>
  </conditionalFormatting>
  <conditionalFormatting sqref="Y27">
    <cfRule type="cellIs" priority="26" operator="greaterThan" aboveAverage="0" equalAverage="0" bottom="0" percent="0" rank="0" text="" dxfId="8491">
      <formula>0.03</formula>
    </cfRule>
    <cfRule type="cellIs" priority="27" operator="lessThan" aboveAverage="0" equalAverage="0" bottom="0" percent="0" rank="0" text="" dxfId="8492">
      <formula>-0.03</formula>
    </cfRule>
  </conditionalFormatting>
  <conditionalFormatting sqref="W31">
    <cfRule type="cellIs" priority="28" operator="greaterThan" aboveAverage="0" equalAverage="0" bottom="0" percent="0" rank="0" text="" dxfId="8493">
      <formula>0.03</formula>
    </cfRule>
    <cfRule type="cellIs" priority="29" operator="lessThan" aboveAverage="0" equalAverage="0" bottom="0" percent="0" rank="0" text="" dxfId="8494">
      <formula>-0.03</formula>
    </cfRule>
  </conditionalFormatting>
  <conditionalFormatting sqref="X31">
    <cfRule type="cellIs" priority="30" operator="greaterThan" aboveAverage="0" equalAverage="0" bottom="0" percent="0" rank="0" text="" dxfId="8495">
      <formula>0.03</formula>
    </cfRule>
    <cfRule type="cellIs" priority="31" operator="lessThan" aboveAverage="0" equalAverage="0" bottom="0" percent="0" rank="0" text="" dxfId="8496">
      <formula>-0.03</formula>
    </cfRule>
  </conditionalFormatting>
  <conditionalFormatting sqref="Y31">
    <cfRule type="cellIs" priority="32" operator="greaterThan" aboveAverage="0" equalAverage="0" bottom="0" percent="0" rank="0" text="" dxfId="8497">
      <formula>0.03</formula>
    </cfRule>
    <cfRule type="cellIs" priority="33" operator="lessThan" aboveAverage="0" equalAverage="0" bottom="0" percent="0" rank="0" text="" dxfId="8498">
      <formula>-0.03</formula>
    </cfRule>
  </conditionalFormatting>
  <conditionalFormatting sqref="W6:X6">
    <cfRule type="cellIs" priority="34" operator="greaterThan" aboveAverage="0" equalAverage="0" bottom="0" percent="0" rank="0" text="" dxfId="8499">
      <formula>0.03</formula>
    </cfRule>
    <cfRule type="cellIs" priority="35" operator="lessThan" aboveAverage="0" equalAverage="0" bottom="0" percent="0" rank="0" text="" dxfId="8500">
      <formula>-0.03</formula>
    </cfRule>
  </conditionalFormatting>
  <conditionalFormatting sqref="W22:X22">
    <cfRule type="cellIs" priority="36" operator="greaterThan" aboveAverage="0" equalAverage="0" bottom="0" percent="0" rank="0" text="" dxfId="8501">
      <formula>0.03</formula>
    </cfRule>
    <cfRule type="cellIs" priority="37" operator="lessThan" aboveAverage="0" equalAverage="0" bottom="0" percent="0" rank="0" text="" dxfId="8502">
      <formula>-0.03</formula>
    </cfRule>
  </conditionalFormatting>
  <conditionalFormatting sqref="W26:X26">
    <cfRule type="cellIs" priority="38" operator="greaterThan" aboveAverage="0" equalAverage="0" bottom="0" percent="0" rank="0" text="" dxfId="8503">
      <formula>0.03</formula>
    </cfRule>
    <cfRule type="cellIs" priority="39" operator="lessThan" aboveAverage="0" equalAverage="0" bottom="0" percent="0" rank="0" text="" dxfId="8504">
      <formula>-0.03</formula>
    </cfRule>
  </conditionalFormatting>
  <conditionalFormatting sqref="W30:X30">
    <cfRule type="cellIs" priority="40" operator="greaterThan" aboveAverage="0" equalAverage="0" bottom="0" percent="0" rank="0" text="" dxfId="8505">
      <formula>0.03</formula>
    </cfRule>
    <cfRule type="cellIs" priority="41" operator="lessThan" aboveAverage="0" equalAverage="0" bottom="0" percent="0" rank="0" text="" dxfId="8506">
      <formula>-0.03</formula>
    </cfRule>
  </conditionalFormatting>
  <conditionalFormatting sqref="W34:X34">
    <cfRule type="cellIs" priority="42" operator="greaterThan" aboveAverage="0" equalAverage="0" bottom="0" percent="0" rank="0" text="" dxfId="8507">
      <formula>0.03</formula>
    </cfRule>
    <cfRule type="cellIs" priority="43" operator="lessThan" aboveAverage="0" equalAverage="0" bottom="0" percent="0" rank="0" text="" dxfId="8508">
      <formula>-0.03</formula>
    </cfRule>
  </conditionalFormatting>
  <conditionalFormatting sqref="T7:V18">
    <cfRule type="cellIs" priority="44" operator="greaterThan" aboveAverage="0" equalAverage="0" bottom="0" percent="0" rank="0" text="" dxfId="8509">
      <formula>0.03</formula>
    </cfRule>
    <cfRule type="cellIs" priority="45" operator="lessThan" aboveAverage="0" equalAverage="0" bottom="0" percent="0" rank="0" text="" dxfId="8510">
      <formula>-0.03</formula>
    </cfRule>
  </conditionalFormatting>
  <conditionalFormatting sqref="W7">
    <cfRule type="cellIs" priority="46" operator="greaterThan" aboveAverage="0" equalAverage="0" bottom="0" percent="0" rank="0" text="" dxfId="8511">
      <formula>0.03</formula>
    </cfRule>
    <cfRule type="cellIs" priority="47" operator="lessThan" aboveAverage="0" equalAverage="0" bottom="0" percent="0" rank="0" text="" dxfId="8512">
      <formula>-0.03</formula>
    </cfRule>
  </conditionalFormatting>
  <conditionalFormatting sqref="X7">
    <cfRule type="cellIs" priority="48" operator="greaterThan" aboveAverage="0" equalAverage="0" bottom="0" percent="0" rank="0" text="" dxfId="8513">
      <formula>0.03</formula>
    </cfRule>
    <cfRule type="cellIs" priority="49" operator="lessThan" aboveAverage="0" equalAverage="0" bottom="0" percent="0" rank="0" text="" dxfId="8514">
      <formula>-0.03</formula>
    </cfRule>
  </conditionalFormatting>
  <conditionalFormatting sqref="Y7">
    <cfRule type="cellIs" priority="50" operator="greaterThan" aboveAverage="0" equalAverage="0" bottom="0" percent="0" rank="0" text="" dxfId="8515">
      <formula>0.03</formula>
    </cfRule>
    <cfRule type="cellIs" priority="51" operator="lessThan" aboveAverage="0" equalAverage="0" bottom="0" percent="0" rank="0" text="" dxfId="8516">
      <formula>-0.03</formula>
    </cfRule>
  </conditionalFormatting>
  <conditionalFormatting sqref="W11">
    <cfRule type="cellIs" priority="52" operator="greaterThan" aboveAverage="0" equalAverage="0" bottom="0" percent="0" rank="0" text="" dxfId="8517">
      <formula>0.03</formula>
    </cfRule>
    <cfRule type="cellIs" priority="53" operator="lessThan" aboveAverage="0" equalAverage="0" bottom="0" percent="0" rank="0" text="" dxfId="8518">
      <formula>-0.03</formula>
    </cfRule>
  </conditionalFormatting>
  <conditionalFormatting sqref="X11">
    <cfRule type="cellIs" priority="54" operator="greaterThan" aboveAverage="0" equalAverage="0" bottom="0" percent="0" rank="0" text="" dxfId="8519">
      <formula>0.03</formula>
    </cfRule>
    <cfRule type="cellIs" priority="55" operator="lessThan" aboveAverage="0" equalAverage="0" bottom="0" percent="0" rank="0" text="" dxfId="8520">
      <formula>-0.03</formula>
    </cfRule>
  </conditionalFormatting>
  <conditionalFormatting sqref="Y11">
    <cfRule type="cellIs" priority="56" operator="greaterThan" aboveAverage="0" equalAverage="0" bottom="0" percent="0" rank="0" text="" dxfId="8521">
      <formula>0.03</formula>
    </cfRule>
    <cfRule type="cellIs" priority="57" operator="lessThan" aboveAverage="0" equalAverage="0" bottom="0" percent="0" rank="0" text="" dxfId="8522">
      <formula>-0.03</formula>
    </cfRule>
  </conditionalFormatting>
  <conditionalFormatting sqref="W15">
    <cfRule type="cellIs" priority="58" operator="greaterThan" aboveAverage="0" equalAverage="0" bottom="0" percent="0" rank="0" text="" dxfId="8523">
      <formula>0.03</formula>
    </cfRule>
    <cfRule type="cellIs" priority="59" operator="lessThan" aboveAverage="0" equalAverage="0" bottom="0" percent="0" rank="0" text="" dxfId="8524">
      <formula>-0.03</formula>
    </cfRule>
  </conditionalFormatting>
  <conditionalFormatting sqref="X15">
    <cfRule type="cellIs" priority="60" operator="greaterThan" aboveAverage="0" equalAverage="0" bottom="0" percent="0" rank="0" text="" dxfId="8525">
      <formula>0.03</formula>
    </cfRule>
    <cfRule type="cellIs" priority="61" operator="lessThan" aboveAverage="0" equalAverage="0" bottom="0" percent="0" rank="0" text="" dxfId="8526">
      <formula>-0.03</formula>
    </cfRule>
  </conditionalFormatting>
  <conditionalFormatting sqref="Y15">
    <cfRule type="cellIs" priority="62" operator="greaterThan" aboveAverage="0" equalAverage="0" bottom="0" percent="0" rank="0" text="" dxfId="8527">
      <formula>0.03</formula>
    </cfRule>
    <cfRule type="cellIs" priority="63" operator="lessThan" aboveAverage="0" equalAverage="0" bottom="0" percent="0" rank="0" text="" dxfId="8528">
      <formula>-0.03</formula>
    </cfRule>
  </conditionalFormatting>
  <conditionalFormatting sqref="W10:X10">
    <cfRule type="cellIs" priority="64" operator="greaterThan" aboveAverage="0" equalAverage="0" bottom="0" percent="0" rank="0" text="" dxfId="8529">
      <formula>0.03</formula>
    </cfRule>
    <cfRule type="cellIs" priority="65" operator="lessThan" aboveAverage="0" equalAverage="0" bottom="0" percent="0" rank="0" text="" dxfId="8530">
      <formula>-0.03</formula>
    </cfRule>
  </conditionalFormatting>
  <conditionalFormatting sqref="W14:X14">
    <cfRule type="cellIs" priority="66" operator="greaterThan" aboveAverage="0" equalAverage="0" bottom="0" percent="0" rank="0" text="" dxfId="8531">
      <formula>0.03</formula>
    </cfRule>
    <cfRule type="cellIs" priority="67" operator="lessThan" aboveAverage="0" equalAverage="0" bottom="0" percent="0" rank="0" text="" dxfId="8532">
      <formula>-0.03</formula>
    </cfRule>
  </conditionalFormatting>
  <conditionalFormatting sqref="W18:X18">
    <cfRule type="cellIs" priority="68" operator="greaterThan" aboveAverage="0" equalAverage="0" bottom="0" percent="0" rank="0" text="" dxfId="8533">
      <formula>0.03</formula>
    </cfRule>
    <cfRule type="cellIs" priority="69" operator="lessThan" aboveAverage="0" equalAverage="0" bottom="0" percent="0" rank="0" text="" dxfId="8534">
      <formula>-0.03</formula>
    </cfRule>
  </conditionalFormatting>
  <conditionalFormatting sqref="T35:V38 T55:V62">
    <cfRule type="cellIs" priority="70" operator="greaterThan" aboveAverage="0" equalAverage="0" bottom="0" percent="0" rank="0" text="" dxfId="8535">
      <formula>0.03</formula>
    </cfRule>
    <cfRule type="cellIs" priority="71" operator="lessThan" aboveAverage="0" equalAverage="0" bottom="0" percent="0" rank="0" text="" dxfId="8536">
      <formula>-0.03</formula>
    </cfRule>
  </conditionalFormatting>
  <conditionalFormatting sqref="W35">
    <cfRule type="cellIs" priority="72" operator="greaterThan" aboveAverage="0" equalAverage="0" bottom="0" percent="0" rank="0" text="" dxfId="8537">
      <formula>0.03</formula>
    </cfRule>
    <cfRule type="cellIs" priority="73" operator="lessThan" aboveAverage="0" equalAverage="0" bottom="0" percent="0" rank="0" text="" dxfId="8538">
      <formula>-0.03</formula>
    </cfRule>
  </conditionalFormatting>
  <conditionalFormatting sqref="X35">
    <cfRule type="cellIs" priority="74" operator="greaterThan" aboveAverage="0" equalAverage="0" bottom="0" percent="0" rank="0" text="" dxfId="8539">
      <formula>0.03</formula>
    </cfRule>
    <cfRule type="cellIs" priority="75" operator="lessThan" aboveAverage="0" equalAverage="0" bottom="0" percent="0" rank="0" text="" dxfId="8540">
      <formula>-0.03</formula>
    </cfRule>
  </conditionalFormatting>
  <conditionalFormatting sqref="Y35">
    <cfRule type="cellIs" priority="76" operator="greaterThan" aboveAverage="0" equalAverage="0" bottom="0" percent="0" rank="0" text="" dxfId="8541">
      <formula>0.03</formula>
    </cfRule>
    <cfRule type="cellIs" priority="77" operator="lessThan" aboveAverage="0" equalAverage="0" bottom="0" percent="0" rank="0" text="" dxfId="8542">
      <formula>-0.03</formula>
    </cfRule>
  </conditionalFormatting>
  <conditionalFormatting sqref="W55">
    <cfRule type="cellIs" priority="78" operator="greaterThan" aboveAverage="0" equalAverage="0" bottom="0" percent="0" rank="0" text="" dxfId="8543">
      <formula>0.03</formula>
    </cfRule>
    <cfRule type="cellIs" priority="79" operator="lessThan" aboveAverage="0" equalAverage="0" bottom="0" percent="0" rank="0" text="" dxfId="8544">
      <formula>-0.03</formula>
    </cfRule>
  </conditionalFormatting>
  <conditionalFormatting sqref="X55">
    <cfRule type="cellIs" priority="80" operator="greaterThan" aboveAverage="0" equalAverage="0" bottom="0" percent="0" rank="0" text="" dxfId="8545">
      <formula>0.03</formula>
    </cfRule>
    <cfRule type="cellIs" priority="81" operator="lessThan" aboveAverage="0" equalAverage="0" bottom="0" percent="0" rank="0" text="" dxfId="8546">
      <formula>-0.03</formula>
    </cfRule>
  </conditionalFormatting>
  <conditionalFormatting sqref="Y55">
    <cfRule type="cellIs" priority="82" operator="greaterThan" aboveAverage="0" equalAverage="0" bottom="0" percent="0" rank="0" text="" dxfId="8547">
      <formula>0.03</formula>
    </cfRule>
    <cfRule type="cellIs" priority="83" operator="lessThan" aboveAverage="0" equalAverage="0" bottom="0" percent="0" rank="0" text="" dxfId="8548">
      <formula>-0.03</formula>
    </cfRule>
  </conditionalFormatting>
  <conditionalFormatting sqref="W59">
    <cfRule type="cellIs" priority="84" operator="greaterThan" aboveAverage="0" equalAverage="0" bottom="0" percent="0" rank="0" text="" dxfId="8549">
      <formula>0.03</formula>
    </cfRule>
    <cfRule type="cellIs" priority="85" operator="lessThan" aboveAverage="0" equalAverage="0" bottom="0" percent="0" rank="0" text="" dxfId="8550">
      <formula>-0.03</formula>
    </cfRule>
  </conditionalFormatting>
  <conditionalFormatting sqref="X59">
    <cfRule type="cellIs" priority="86" operator="greaterThan" aboveAverage="0" equalAverage="0" bottom="0" percent="0" rank="0" text="" dxfId="8551">
      <formula>0.03</formula>
    </cfRule>
    <cfRule type="cellIs" priority="87" operator="lessThan" aboveAverage="0" equalAverage="0" bottom="0" percent="0" rank="0" text="" dxfId="8552">
      <formula>-0.03</formula>
    </cfRule>
  </conditionalFormatting>
  <conditionalFormatting sqref="Y59">
    <cfRule type="cellIs" priority="88" operator="greaterThan" aboveAverage="0" equalAverage="0" bottom="0" percent="0" rank="0" text="" dxfId="8553">
      <formula>0.03</formula>
    </cfRule>
    <cfRule type="cellIs" priority="89" operator="lessThan" aboveAverage="0" equalAverage="0" bottom="0" percent="0" rank="0" text="" dxfId="8554">
      <formula>-0.03</formula>
    </cfRule>
  </conditionalFormatting>
  <conditionalFormatting sqref="T99:V110">
    <cfRule type="cellIs" priority="90" operator="greaterThan" aboveAverage="0" equalAverage="0" bottom="0" percent="0" rank="0" text="" dxfId="8555">
      <formula>0.03</formula>
    </cfRule>
    <cfRule type="cellIs" priority="91" operator="lessThan" aboveAverage="0" equalAverage="0" bottom="0" percent="0" rank="0" text="" dxfId="8556">
      <formula>-0.03</formula>
    </cfRule>
  </conditionalFormatting>
  <conditionalFormatting sqref="W38:X38">
    <cfRule type="cellIs" priority="92" operator="greaterThan" aboveAverage="0" equalAverage="0" bottom="0" percent="0" rank="0" text="" dxfId="8557">
      <formula>0.03</formula>
    </cfRule>
    <cfRule type="cellIs" priority="93" operator="lessThan" aboveAverage="0" equalAverage="0" bottom="0" percent="0" rank="0" text="" dxfId="8558">
      <formula>-0.03</formula>
    </cfRule>
  </conditionalFormatting>
  <conditionalFormatting sqref="W58:X58">
    <cfRule type="cellIs" priority="94" operator="greaterThan" aboveAverage="0" equalAverage="0" bottom="0" percent="0" rank="0" text="" dxfId="8559">
      <formula>0.03</formula>
    </cfRule>
    <cfRule type="cellIs" priority="95" operator="lessThan" aboveAverage="0" equalAverage="0" bottom="0" percent="0" rank="0" text="" dxfId="8560">
      <formula>-0.03</formula>
    </cfRule>
  </conditionalFormatting>
  <conditionalFormatting sqref="W62:X62">
    <cfRule type="cellIs" priority="96" operator="greaterThan" aboveAverage="0" equalAverage="0" bottom="0" percent="0" rank="0" text="" dxfId="8561">
      <formula>0.03</formula>
    </cfRule>
    <cfRule type="cellIs" priority="97" operator="lessThan" aboveAverage="0" equalAverage="0" bottom="0" percent="0" rank="0" text="" dxfId="8562">
      <formula>-0.03</formula>
    </cfRule>
  </conditionalFormatting>
  <conditionalFormatting sqref="W103">
    <cfRule type="cellIs" priority="98" operator="greaterThan" aboveAverage="0" equalAverage="0" bottom="0" percent="0" rank="0" text="" dxfId="8563">
      <formula>0.03</formula>
    </cfRule>
    <cfRule type="cellIs" priority="99" operator="lessThan" aboveAverage="0" equalAverage="0" bottom="0" percent="0" rank="0" text="" dxfId="8564">
      <formula>-0.03</formula>
    </cfRule>
  </conditionalFormatting>
  <conditionalFormatting sqref="W47">
    <cfRule type="cellIs" priority="100" operator="greaterThan" aboveAverage="0" equalAverage="0" bottom="0" percent="0" rank="0" text="" dxfId="8565">
      <formula>0.03</formula>
    </cfRule>
    <cfRule type="cellIs" priority="101" operator="lessThan" aboveAverage="0" equalAverage="0" bottom="0" percent="0" rank="0" text="" dxfId="8566">
      <formula>-0.03</formula>
    </cfRule>
  </conditionalFormatting>
  <conditionalFormatting sqref="X47">
    <cfRule type="cellIs" priority="102" operator="greaterThan" aboveAverage="0" equalAverage="0" bottom="0" percent="0" rank="0" text="" dxfId="8567">
      <formula>0.03</formula>
    </cfRule>
    <cfRule type="cellIs" priority="103" operator="lessThan" aboveAverage="0" equalAverage="0" bottom="0" percent="0" rank="0" text="" dxfId="8568">
      <formula>-0.03</formula>
    </cfRule>
  </conditionalFormatting>
  <conditionalFormatting sqref="Y47">
    <cfRule type="cellIs" priority="104" operator="greaterThan" aboveAverage="0" equalAverage="0" bottom="0" percent="0" rank="0" text="" dxfId="8569">
      <formula>0.03</formula>
    </cfRule>
    <cfRule type="cellIs" priority="105" operator="lessThan" aboveAverage="0" equalAverage="0" bottom="0" percent="0" rank="0" text="" dxfId="8570">
      <formula>-0.03</formula>
    </cfRule>
  </conditionalFormatting>
  <conditionalFormatting sqref="W51">
    <cfRule type="cellIs" priority="106" operator="greaterThan" aboveAverage="0" equalAverage="0" bottom="0" percent="0" rank="0" text="" dxfId="8571">
      <formula>0.03</formula>
    </cfRule>
    <cfRule type="cellIs" priority="107" operator="lessThan" aboveAverage="0" equalAverage="0" bottom="0" percent="0" rank="0" text="" dxfId="8572">
      <formula>-0.03</formula>
    </cfRule>
  </conditionalFormatting>
  <conditionalFormatting sqref="X51">
    <cfRule type="cellIs" priority="108" operator="greaterThan" aboveAverage="0" equalAverage="0" bottom="0" percent="0" rank="0" text="" dxfId="8573">
      <formula>0.03</formula>
    </cfRule>
    <cfRule type="cellIs" priority="109" operator="lessThan" aboveAverage="0" equalAverage="0" bottom="0" percent="0" rank="0" text="" dxfId="8574">
      <formula>-0.03</formula>
    </cfRule>
  </conditionalFormatting>
  <conditionalFormatting sqref="Y51">
    <cfRule type="cellIs" priority="110" operator="greaterThan" aboveAverage="0" equalAverage="0" bottom="0" percent="0" rank="0" text="" dxfId="8575">
      <formula>0.03</formula>
    </cfRule>
    <cfRule type="cellIs" priority="111" operator="lessThan" aboveAverage="0" equalAverage="0" bottom="0" percent="0" rank="0" text="" dxfId="8576">
      <formula>-0.03</formula>
    </cfRule>
  </conditionalFormatting>
  <conditionalFormatting sqref="W50:X50">
    <cfRule type="cellIs" priority="112" operator="greaterThan" aboveAverage="0" equalAverage="0" bottom="0" percent="0" rank="0" text="" dxfId="8577">
      <formula>0.03</formula>
    </cfRule>
    <cfRule type="cellIs" priority="113" operator="lessThan" aboveAverage="0" equalAverage="0" bottom="0" percent="0" rank="0" text="" dxfId="8578">
      <formula>-0.03</formula>
    </cfRule>
  </conditionalFormatting>
  <conditionalFormatting sqref="W54:X54">
    <cfRule type="cellIs" priority="114" operator="greaterThan" aboveAverage="0" equalAverage="0" bottom="0" percent="0" rank="0" text="" dxfId="8579">
      <formula>0.03</formula>
    </cfRule>
    <cfRule type="cellIs" priority="115" operator="lessThan" aboveAverage="0" equalAverage="0" bottom="0" percent="0" rank="0" text="" dxfId="8580">
      <formula>-0.03</formula>
    </cfRule>
  </conditionalFormatting>
  <conditionalFormatting sqref="T135:V138">
    <cfRule type="cellIs" priority="116" operator="greaterThan" aboveAverage="0" equalAverage="0" bottom="0" percent="0" rank="0" text="" dxfId="8581">
      <formula>0.03</formula>
    </cfRule>
    <cfRule type="cellIs" priority="117" operator="lessThan" aboveAverage="0" equalAverage="0" bottom="0" percent="0" rank="0" text="" dxfId="8582">
      <formula>-0.03</formula>
    </cfRule>
  </conditionalFormatting>
  <conditionalFormatting sqref="W135">
    <cfRule type="cellIs" priority="118" operator="greaterThan" aboveAverage="0" equalAverage="0" bottom="0" percent="0" rank="0" text="" dxfId="8583">
      <formula>0.03</formula>
    </cfRule>
    <cfRule type="cellIs" priority="119" operator="lessThan" aboveAverage="0" equalAverage="0" bottom="0" percent="0" rank="0" text="" dxfId="8584">
      <formula>-0.03</formula>
    </cfRule>
  </conditionalFormatting>
  <conditionalFormatting sqref="X135">
    <cfRule type="cellIs" priority="120" operator="greaterThan" aboveAverage="0" equalAverage="0" bottom="0" percent="0" rank="0" text="" dxfId="8585">
      <formula>0.03</formula>
    </cfRule>
    <cfRule type="cellIs" priority="121" operator="lessThan" aboveAverage="0" equalAverage="0" bottom="0" percent="0" rank="0" text="" dxfId="8586">
      <formula>-0.03</formula>
    </cfRule>
  </conditionalFormatting>
  <conditionalFormatting sqref="Y135">
    <cfRule type="cellIs" priority="122" operator="greaterThan" aboveAverage="0" equalAverage="0" bottom="0" percent="0" rank="0" text="" dxfId="8587">
      <formula>0.03</formula>
    </cfRule>
    <cfRule type="cellIs" priority="123" operator="lessThan" aboveAverage="0" equalAverage="0" bottom="0" percent="0" rank="0" text="" dxfId="8588">
      <formula>-0.03</formula>
    </cfRule>
  </conditionalFormatting>
  <conditionalFormatting sqref="W63">
    <cfRule type="cellIs" priority="124" operator="greaterThan" aboveAverage="0" equalAverage="0" bottom="0" percent="0" rank="0" text="" dxfId="8589">
      <formula>0.03</formula>
    </cfRule>
    <cfRule type="cellIs" priority="125" operator="lessThan" aboveAverage="0" equalAverage="0" bottom="0" percent="0" rank="0" text="" dxfId="8590">
      <formula>-0.03</formula>
    </cfRule>
  </conditionalFormatting>
  <conditionalFormatting sqref="W138:X138">
    <cfRule type="cellIs" priority="126" operator="greaterThan" aboveAverage="0" equalAverage="0" bottom="0" percent="0" rank="0" text="" dxfId="8591">
      <formula>0.03</formula>
    </cfRule>
    <cfRule type="cellIs" priority="127" operator="lessThan" aboveAverage="0" equalAverage="0" bottom="0" percent="0" rank="0" text="" dxfId="8592">
      <formula>-0.03</formula>
    </cfRule>
  </conditionalFormatting>
  <conditionalFormatting sqref="X99">
    <cfRule type="cellIs" priority="128" operator="greaterThan" aboveAverage="0" equalAverage="0" bottom="0" percent="0" rank="0" text="" dxfId="8593">
      <formula>0.03</formula>
    </cfRule>
    <cfRule type="cellIs" priority="129" operator="lessThan" aboveAverage="0" equalAverage="0" bottom="0" percent="0" rank="0" text="" dxfId="8594">
      <formula>-0.03</formula>
    </cfRule>
  </conditionalFormatting>
  <conditionalFormatting sqref="Y99">
    <cfRule type="cellIs" priority="130" operator="greaterThan" aboveAverage="0" equalAverage="0" bottom="0" percent="0" rank="0" text="" dxfId="8595">
      <formula>0.03</formula>
    </cfRule>
    <cfRule type="cellIs" priority="131" operator="lessThan" aboveAverage="0" equalAverage="0" bottom="0" percent="0" rank="0" text="" dxfId="8596">
      <formula>-0.03</formula>
    </cfRule>
  </conditionalFormatting>
  <conditionalFormatting sqref="W99">
    <cfRule type="cellIs" priority="132" operator="greaterThan" aboveAverage="0" equalAverage="0" bottom="0" percent="0" rank="0" text="" dxfId="8597">
      <formula>0.03</formula>
    </cfRule>
    <cfRule type="cellIs" priority="133" operator="lessThan" aboveAverage="0" equalAverage="0" bottom="0" percent="0" rank="0" text="" dxfId="8598">
      <formula>-0.03</formula>
    </cfRule>
  </conditionalFormatting>
  <conditionalFormatting sqref="Y103">
    <cfRule type="cellIs" priority="134" operator="greaterThan" aboveAverage="0" equalAverage="0" bottom="0" percent="0" rank="0" text="" dxfId="8599">
      <formula>0.03</formula>
    </cfRule>
    <cfRule type="cellIs" priority="135" operator="lessThan" aboveAverage="0" equalAverage="0" bottom="0" percent="0" rank="0" text="" dxfId="8600">
      <formula>-0.03</formula>
    </cfRule>
  </conditionalFormatting>
  <conditionalFormatting sqref="W107">
    <cfRule type="cellIs" priority="136" operator="greaterThan" aboveAverage="0" equalAverage="0" bottom="0" percent="0" rank="0" text="" dxfId="8601">
      <formula>0.03</formula>
    </cfRule>
    <cfRule type="cellIs" priority="137" operator="lessThan" aboveAverage="0" equalAverage="0" bottom="0" percent="0" rank="0" text="" dxfId="8602">
      <formula>-0.03</formula>
    </cfRule>
  </conditionalFormatting>
  <conditionalFormatting sqref="X103">
    <cfRule type="cellIs" priority="138" operator="greaterThan" aboveAverage="0" equalAverage="0" bottom="0" percent="0" rank="0" text="" dxfId="8603">
      <formula>0.03</formula>
    </cfRule>
    <cfRule type="cellIs" priority="139" operator="lessThan" aboveAverage="0" equalAverage="0" bottom="0" percent="0" rank="0" text="" dxfId="8604">
      <formula>-0.03</formula>
    </cfRule>
  </conditionalFormatting>
  <conditionalFormatting sqref="X107">
    <cfRule type="cellIs" priority="140" operator="greaterThan" aboveAverage="0" equalAverage="0" bottom="0" percent="0" rank="0" text="" dxfId="8605">
      <formula>0.03</formula>
    </cfRule>
    <cfRule type="cellIs" priority="141" operator="lessThan" aboveAverage="0" equalAverage="0" bottom="0" percent="0" rank="0" text="" dxfId="8606">
      <formula>-0.03</formula>
    </cfRule>
  </conditionalFormatting>
  <conditionalFormatting sqref="Y107">
    <cfRule type="cellIs" priority="142" operator="greaterThan" aboveAverage="0" equalAverage="0" bottom="0" percent="0" rank="0" text="" dxfId="8607">
      <formula>0.03</formula>
    </cfRule>
    <cfRule type="cellIs" priority="143" operator="lessThan" aboveAverage="0" equalAverage="0" bottom="0" percent="0" rank="0" text="" dxfId="8608">
      <formula>-0.03</formula>
    </cfRule>
  </conditionalFormatting>
  <conditionalFormatting sqref="W102:X102">
    <cfRule type="cellIs" priority="144" operator="greaterThan" aboveAverage="0" equalAverage="0" bottom="0" percent="0" rank="0" text="" dxfId="8609">
      <formula>0.03</formula>
    </cfRule>
    <cfRule type="cellIs" priority="145" operator="lessThan" aboveAverage="0" equalAverage="0" bottom="0" percent="0" rank="0" text="" dxfId="8610">
      <formula>-0.03</formula>
    </cfRule>
  </conditionalFormatting>
  <conditionalFormatting sqref="W106:X106">
    <cfRule type="cellIs" priority="146" operator="greaterThan" aboveAverage="0" equalAverage="0" bottom="0" percent="0" rank="0" text="" dxfId="8611">
      <formula>0.03</formula>
    </cfRule>
    <cfRule type="cellIs" priority="147" operator="lessThan" aboveAverage="0" equalAverage="0" bottom="0" percent="0" rank="0" text="" dxfId="8612">
      <formula>-0.03</formula>
    </cfRule>
  </conditionalFormatting>
  <conditionalFormatting sqref="W110:X110">
    <cfRule type="cellIs" priority="148" operator="greaterThan" aboveAverage="0" equalAverage="0" bottom="0" percent="0" rank="0" text="" dxfId="8613">
      <formula>0.03</formula>
    </cfRule>
    <cfRule type="cellIs" priority="149" operator="lessThan" aboveAverage="0" equalAverage="0" bottom="0" percent="0" rank="0" text="" dxfId="8614">
      <formula>-0.03</formula>
    </cfRule>
  </conditionalFormatting>
  <conditionalFormatting sqref="T63:V70">
    <cfRule type="cellIs" priority="150" operator="greaterThan" aboveAverage="0" equalAverage="0" bottom="0" percent="0" rank="0" text="" dxfId="8615">
      <formula>0.03</formula>
    </cfRule>
    <cfRule type="cellIs" priority="151" operator="lessThan" aboveAverage="0" equalAverage="0" bottom="0" percent="0" rank="0" text="" dxfId="8616">
      <formula>-0.03</formula>
    </cfRule>
  </conditionalFormatting>
  <conditionalFormatting sqref="X63">
    <cfRule type="cellIs" priority="152" operator="greaterThan" aboveAverage="0" equalAverage="0" bottom="0" percent="0" rank="0" text="" dxfId="8617">
      <formula>0.03</formula>
    </cfRule>
    <cfRule type="cellIs" priority="153" operator="lessThan" aboveAverage="0" equalAverage="0" bottom="0" percent="0" rank="0" text="" dxfId="8618">
      <formula>-0.03</formula>
    </cfRule>
  </conditionalFormatting>
  <conditionalFormatting sqref="Y63">
    <cfRule type="cellIs" priority="154" operator="greaterThan" aboveAverage="0" equalAverage="0" bottom="0" percent="0" rank="0" text="" dxfId="8619">
      <formula>0.03</formula>
    </cfRule>
    <cfRule type="cellIs" priority="155" operator="lessThan" aboveAverage="0" equalAverage="0" bottom="0" percent="0" rank="0" text="" dxfId="8620">
      <formula>-0.03</formula>
    </cfRule>
  </conditionalFormatting>
  <conditionalFormatting sqref="W67">
    <cfRule type="cellIs" priority="156" operator="greaterThan" aboveAverage="0" equalAverage="0" bottom="0" percent="0" rank="0" text="" dxfId="8621">
      <formula>0.03</formula>
    </cfRule>
    <cfRule type="cellIs" priority="157" operator="lessThan" aboveAverage="0" equalAverage="0" bottom="0" percent="0" rank="0" text="" dxfId="8622">
      <formula>-0.03</formula>
    </cfRule>
  </conditionalFormatting>
  <conditionalFormatting sqref="X67">
    <cfRule type="cellIs" priority="158" operator="greaterThan" aboveAverage="0" equalAverage="0" bottom="0" percent="0" rank="0" text="" dxfId="8623">
      <formula>0.03</formula>
    </cfRule>
    <cfRule type="cellIs" priority="159" operator="lessThan" aboveAverage="0" equalAverage="0" bottom="0" percent="0" rank="0" text="" dxfId="8624">
      <formula>-0.03</formula>
    </cfRule>
  </conditionalFormatting>
  <conditionalFormatting sqref="Y67">
    <cfRule type="cellIs" priority="160" operator="greaterThan" aboveAverage="0" equalAverage="0" bottom="0" percent="0" rank="0" text="" dxfId="8625">
      <formula>0.03</formula>
    </cfRule>
    <cfRule type="cellIs" priority="161" operator="lessThan" aboveAverage="0" equalAverage="0" bottom="0" percent="0" rank="0" text="" dxfId="8626">
      <formula>-0.03</formula>
    </cfRule>
  </conditionalFormatting>
  <conditionalFormatting sqref="W66:X66">
    <cfRule type="cellIs" priority="162" operator="greaterThan" aboveAverage="0" equalAverage="0" bottom="0" percent="0" rank="0" text="" dxfId="8627">
      <formula>0.03</formula>
    </cfRule>
    <cfRule type="cellIs" priority="163" operator="lessThan" aboveAverage="0" equalAverage="0" bottom="0" percent="0" rank="0" text="" dxfId="8628">
      <formula>-0.03</formula>
    </cfRule>
  </conditionalFormatting>
  <conditionalFormatting sqref="W70:X70">
    <cfRule type="cellIs" priority="164" operator="greaterThan" aboveAverage="0" equalAverage="0" bottom="0" percent="0" rank="0" text="" dxfId="8629">
      <formula>0.03</formula>
    </cfRule>
    <cfRule type="cellIs" priority="165" operator="lessThan" aboveAverage="0" equalAverage="0" bottom="0" percent="0" rank="0" text="" dxfId="8630">
      <formula>-0.03</formula>
    </cfRule>
  </conditionalFormatting>
  <conditionalFormatting sqref="T79:V82">
    <cfRule type="cellIs" priority="166" operator="greaterThan" aboveAverage="0" equalAverage="0" bottom="0" percent="0" rank="0" text="" dxfId="8631">
      <formula>0.03</formula>
    </cfRule>
    <cfRule type="cellIs" priority="167" operator="lessThan" aboveAverage="0" equalAverage="0" bottom="0" percent="0" rank="0" text="" dxfId="8632">
      <formula>-0.03</formula>
    </cfRule>
  </conditionalFormatting>
  <conditionalFormatting sqref="W79">
    <cfRule type="cellIs" priority="168" operator="greaterThan" aboveAverage="0" equalAverage="0" bottom="0" percent="0" rank="0" text="" dxfId="8633">
      <formula>0.03</formula>
    </cfRule>
    <cfRule type="cellIs" priority="169" operator="lessThan" aboveAverage="0" equalAverage="0" bottom="0" percent="0" rank="0" text="" dxfId="8634">
      <formula>-0.03</formula>
    </cfRule>
  </conditionalFormatting>
  <conditionalFormatting sqref="X79">
    <cfRule type="cellIs" priority="170" operator="greaterThan" aboveAverage="0" equalAverage="0" bottom="0" percent="0" rank="0" text="" dxfId="8635">
      <formula>0.03</formula>
    </cfRule>
    <cfRule type="cellIs" priority="171" operator="lessThan" aboveAverage="0" equalAverage="0" bottom="0" percent="0" rank="0" text="" dxfId="8636">
      <formula>-0.03</formula>
    </cfRule>
  </conditionalFormatting>
  <conditionalFormatting sqref="Y79">
    <cfRule type="cellIs" priority="172" operator="greaterThan" aboveAverage="0" equalAverage="0" bottom="0" percent="0" rank="0" text="" dxfId="8637">
      <formula>0.03</formula>
    </cfRule>
    <cfRule type="cellIs" priority="173" operator="lessThan" aboveAverage="0" equalAverage="0" bottom="0" percent="0" rank="0" text="" dxfId="8638">
      <formula>-0.03</formula>
    </cfRule>
  </conditionalFormatting>
  <conditionalFormatting sqref="W95">
    <cfRule type="cellIs" priority="174" operator="greaterThan" aboveAverage="0" equalAverage="0" bottom="0" percent="0" rank="0" text="" dxfId="8639">
      <formula>0.03</formula>
    </cfRule>
    <cfRule type="cellIs" priority="175" operator="lessThan" aboveAverage="0" equalAverage="0" bottom="0" percent="0" rank="0" text="" dxfId="8640">
      <formula>-0.03</formula>
    </cfRule>
  </conditionalFormatting>
  <conditionalFormatting sqref="X95">
    <cfRule type="cellIs" priority="176" operator="greaterThan" aboveAverage="0" equalAverage="0" bottom="0" percent="0" rank="0" text="" dxfId="8641">
      <formula>0.03</formula>
    </cfRule>
    <cfRule type="cellIs" priority="177" operator="lessThan" aboveAverage="0" equalAverage="0" bottom="0" percent="0" rank="0" text="" dxfId="8642">
      <formula>-0.03</formula>
    </cfRule>
  </conditionalFormatting>
  <conditionalFormatting sqref="Y95">
    <cfRule type="cellIs" priority="178" operator="greaterThan" aboveAverage="0" equalAverage="0" bottom="0" percent="0" rank="0" text="" dxfId="8643">
      <formula>0.03</formula>
    </cfRule>
    <cfRule type="cellIs" priority="179" operator="lessThan" aboveAverage="0" equalAverage="0" bottom="0" percent="0" rank="0" text="" dxfId="8644">
      <formula>-0.03</formula>
    </cfRule>
  </conditionalFormatting>
  <conditionalFormatting sqref="W82:X82">
    <cfRule type="cellIs" priority="180" operator="greaterThan" aboveAverage="0" equalAverage="0" bottom="0" percent="0" rank="0" text="" dxfId="8645">
      <formula>0.03</formula>
    </cfRule>
    <cfRule type="cellIs" priority="181" operator="lessThan" aboveAverage="0" equalAverage="0" bottom="0" percent="0" rank="0" text="" dxfId="8646">
      <formula>-0.03</formula>
    </cfRule>
  </conditionalFormatting>
  <conditionalFormatting sqref="W98:X98">
    <cfRule type="cellIs" priority="182" operator="greaterThan" aboveAverage="0" equalAverage="0" bottom="0" percent="0" rank="0" text="" dxfId="8647">
      <formula>0.03</formula>
    </cfRule>
    <cfRule type="cellIs" priority="183" operator="lessThan" aboveAverage="0" equalAverage="0" bottom="0" percent="0" rank="0" text="" dxfId="8648">
      <formula>-0.03</formula>
    </cfRule>
  </conditionalFormatting>
  <conditionalFormatting sqref="W87">
    <cfRule type="cellIs" priority="184" operator="greaterThan" aboveAverage="0" equalAverage="0" bottom="0" percent="0" rank="0" text="" dxfId="8649">
      <formula>0.03</formula>
    </cfRule>
    <cfRule type="cellIs" priority="185" operator="lessThan" aboveAverage="0" equalAverage="0" bottom="0" percent="0" rank="0" text="" dxfId="8650">
      <formula>-0.03</formula>
    </cfRule>
  </conditionalFormatting>
  <conditionalFormatting sqref="X87">
    <cfRule type="cellIs" priority="186" operator="greaterThan" aboveAverage="0" equalAverage="0" bottom="0" percent="0" rank="0" text="" dxfId="8651">
      <formula>0.03</formula>
    </cfRule>
    <cfRule type="cellIs" priority="187" operator="lessThan" aboveAverage="0" equalAverage="0" bottom="0" percent="0" rank="0" text="" dxfId="8652">
      <formula>-0.03</formula>
    </cfRule>
  </conditionalFormatting>
  <conditionalFormatting sqref="Y87">
    <cfRule type="cellIs" priority="188" operator="greaterThan" aboveAverage="0" equalAverage="0" bottom="0" percent="0" rank="0" text="" dxfId="8653">
      <formula>0.03</formula>
    </cfRule>
    <cfRule type="cellIs" priority="189" operator="lessThan" aboveAverage="0" equalAverage="0" bottom="0" percent="0" rank="0" text="" dxfId="8654">
      <formula>-0.03</formula>
    </cfRule>
  </conditionalFormatting>
  <conditionalFormatting sqref="W91">
    <cfRule type="cellIs" priority="190" operator="greaterThan" aboveAverage="0" equalAverage="0" bottom="0" percent="0" rank="0" text="" dxfId="8655">
      <formula>0.03</formula>
    </cfRule>
    <cfRule type="cellIs" priority="191" operator="lessThan" aboveAverage="0" equalAverage="0" bottom="0" percent="0" rank="0" text="" dxfId="8656">
      <formula>-0.03</formula>
    </cfRule>
  </conditionalFormatting>
  <conditionalFormatting sqref="X91">
    <cfRule type="cellIs" priority="192" operator="greaterThan" aboveAverage="0" equalAverage="0" bottom="0" percent="0" rank="0" text="" dxfId="8657">
      <formula>0.03</formula>
    </cfRule>
    <cfRule type="cellIs" priority="193" operator="lessThan" aboveAverage="0" equalAverage="0" bottom="0" percent="0" rank="0" text="" dxfId="8658">
      <formula>-0.03</formula>
    </cfRule>
  </conditionalFormatting>
  <conditionalFormatting sqref="Y91">
    <cfRule type="cellIs" priority="194" operator="greaterThan" aboveAverage="0" equalAverage="0" bottom="0" percent="0" rank="0" text="" dxfId="8659">
      <formula>0.03</formula>
    </cfRule>
    <cfRule type="cellIs" priority="195" operator="lessThan" aboveAverage="0" equalAverage="0" bottom="0" percent="0" rank="0" text="" dxfId="8660">
      <formula>-0.03</formula>
    </cfRule>
  </conditionalFormatting>
  <conditionalFormatting sqref="W90:X90">
    <cfRule type="cellIs" priority="196" operator="greaterThan" aboveAverage="0" equalAverage="0" bottom="0" percent="0" rank="0" text="" dxfId="8661">
      <formula>0.03</formula>
    </cfRule>
    <cfRule type="cellIs" priority="197" operator="lessThan" aboveAverage="0" equalAverage="0" bottom="0" percent="0" rank="0" text="" dxfId="8662">
      <formula>-0.03</formula>
    </cfRule>
  </conditionalFormatting>
  <conditionalFormatting sqref="W94:X94">
    <cfRule type="cellIs" priority="198" operator="greaterThan" aboveAverage="0" equalAverage="0" bottom="0" percent="0" rank="0" text="" dxfId="8663">
      <formula>0.03</formula>
    </cfRule>
    <cfRule type="cellIs" priority="199" operator="lessThan" aboveAverage="0" equalAverage="0" bottom="0" percent="0" rank="0" text="" dxfId="8664">
      <formula>-0.03</formula>
    </cfRule>
  </conditionalFormatting>
  <conditionalFormatting sqref="T39:V42">
    <cfRule type="cellIs" priority="200" operator="greaterThan" aboveAverage="0" equalAverage="0" bottom="0" percent="0" rank="0" text="" dxfId="8665">
      <formula>0.03</formula>
    </cfRule>
    <cfRule type="cellIs" priority="201" operator="lessThan" aboveAverage="0" equalAverage="0" bottom="0" percent="0" rank="0" text="" dxfId="8666">
      <formula>-0.03</formula>
    </cfRule>
  </conditionalFormatting>
  <conditionalFormatting sqref="W39">
    <cfRule type="cellIs" priority="202" operator="greaterThan" aboveAverage="0" equalAverage="0" bottom="0" percent="0" rank="0" text="" dxfId="8667">
      <formula>0.03</formula>
    </cfRule>
    <cfRule type="cellIs" priority="203" operator="lessThan" aboveAverage="0" equalAverage="0" bottom="0" percent="0" rank="0" text="" dxfId="8668">
      <formula>-0.03</formula>
    </cfRule>
  </conditionalFormatting>
  <conditionalFormatting sqref="X39">
    <cfRule type="cellIs" priority="204" operator="greaterThan" aboveAverage="0" equalAverage="0" bottom="0" percent="0" rank="0" text="" dxfId="8669">
      <formula>0.03</formula>
    </cfRule>
    <cfRule type="cellIs" priority="205" operator="lessThan" aboveAverage="0" equalAverage="0" bottom="0" percent="0" rank="0" text="" dxfId="8670">
      <formula>-0.03</formula>
    </cfRule>
  </conditionalFormatting>
  <conditionalFormatting sqref="Y39">
    <cfRule type="cellIs" priority="206" operator="greaterThan" aboveAverage="0" equalAverage="0" bottom="0" percent="0" rank="0" text="" dxfId="8671">
      <formula>0.03</formula>
    </cfRule>
    <cfRule type="cellIs" priority="207" operator="lessThan" aboveAverage="0" equalAverage="0" bottom="0" percent="0" rank="0" text="" dxfId="8672">
      <formula>-0.03</formula>
    </cfRule>
  </conditionalFormatting>
  <conditionalFormatting sqref="W42:X42">
    <cfRule type="cellIs" priority="208" operator="greaterThan" aboveAverage="0" equalAverage="0" bottom="0" percent="0" rank="0" text="" dxfId="8673">
      <formula>0.03</formula>
    </cfRule>
    <cfRule type="cellIs" priority="209" operator="lessThan" aboveAverage="0" equalAverage="0" bottom="0" percent="0" rank="0" text="" dxfId="8674">
      <formula>-0.03</formula>
    </cfRule>
  </conditionalFormatting>
  <conditionalFormatting sqref="T43:V46">
    <cfRule type="cellIs" priority="210" operator="greaterThan" aboveAverage="0" equalAverage="0" bottom="0" percent="0" rank="0" text="" dxfId="8675">
      <formula>0.03</formula>
    </cfRule>
    <cfRule type="cellIs" priority="211" operator="lessThan" aboveAverage="0" equalAverage="0" bottom="0" percent="0" rank="0" text="" dxfId="8676">
      <formula>-0.03</formula>
    </cfRule>
  </conditionalFormatting>
  <conditionalFormatting sqref="W43">
    <cfRule type="cellIs" priority="212" operator="greaterThan" aboveAverage="0" equalAverage="0" bottom="0" percent="0" rank="0" text="" dxfId="8677">
      <formula>0.03</formula>
    </cfRule>
    <cfRule type="cellIs" priority="213" operator="lessThan" aboveAverage="0" equalAverage="0" bottom="0" percent="0" rank="0" text="" dxfId="8678">
      <formula>-0.03</formula>
    </cfRule>
  </conditionalFormatting>
  <conditionalFormatting sqref="X43">
    <cfRule type="cellIs" priority="214" operator="greaterThan" aboveAverage="0" equalAverage="0" bottom="0" percent="0" rank="0" text="" dxfId="8679">
      <formula>0.03</formula>
    </cfRule>
    <cfRule type="cellIs" priority="215" operator="lessThan" aboveAverage="0" equalAverage="0" bottom="0" percent="0" rank="0" text="" dxfId="8680">
      <formula>-0.03</formula>
    </cfRule>
  </conditionalFormatting>
  <conditionalFormatting sqref="Y43">
    <cfRule type="cellIs" priority="216" operator="greaterThan" aboveAverage="0" equalAverage="0" bottom="0" percent="0" rank="0" text="" dxfId="8681">
      <formula>0.03</formula>
    </cfRule>
    <cfRule type="cellIs" priority="217" operator="lessThan" aboveAverage="0" equalAverage="0" bottom="0" percent="0" rank="0" text="" dxfId="8682">
      <formula>-0.03</formula>
    </cfRule>
  </conditionalFormatting>
  <conditionalFormatting sqref="W46:X46">
    <cfRule type="cellIs" priority="218" operator="greaterThan" aboveAverage="0" equalAverage="0" bottom="0" percent="0" rank="0" text="" dxfId="8683">
      <formula>0.03</formula>
    </cfRule>
    <cfRule type="cellIs" priority="219" operator="lessThan" aboveAverage="0" equalAverage="0" bottom="0" percent="0" rank="0" text="" dxfId="8684">
      <formula>-0.03</formula>
    </cfRule>
  </conditionalFormatting>
  <conditionalFormatting sqref="T71:V74">
    <cfRule type="cellIs" priority="220" operator="greaterThan" aboveAverage="0" equalAverage="0" bottom="0" percent="0" rank="0" text="" dxfId="8685">
      <formula>0.03</formula>
    </cfRule>
    <cfRule type="cellIs" priority="221" operator="lessThan" aboveAverage="0" equalAverage="0" bottom="0" percent="0" rank="0" text="" dxfId="8686">
      <formula>-0.03</formula>
    </cfRule>
  </conditionalFormatting>
  <conditionalFormatting sqref="W71">
    <cfRule type="cellIs" priority="222" operator="greaterThan" aboveAverage="0" equalAverage="0" bottom="0" percent="0" rank="0" text="" dxfId="8687">
      <formula>0.03</formula>
    </cfRule>
    <cfRule type="cellIs" priority="223" operator="lessThan" aboveAverage="0" equalAverage="0" bottom="0" percent="0" rank="0" text="" dxfId="8688">
      <formula>-0.03</formula>
    </cfRule>
  </conditionalFormatting>
  <conditionalFormatting sqref="X71">
    <cfRule type="cellIs" priority="224" operator="greaterThan" aboveAverage="0" equalAverage="0" bottom="0" percent="0" rank="0" text="" dxfId="8689">
      <formula>0.03</formula>
    </cfRule>
    <cfRule type="cellIs" priority="225" operator="lessThan" aboveAverage="0" equalAverage="0" bottom="0" percent="0" rank="0" text="" dxfId="8690">
      <formula>-0.03</formula>
    </cfRule>
  </conditionalFormatting>
  <conditionalFormatting sqref="Y71">
    <cfRule type="cellIs" priority="226" operator="greaterThan" aboveAverage="0" equalAverage="0" bottom="0" percent="0" rank="0" text="" dxfId="8691">
      <formula>0.03</formula>
    </cfRule>
    <cfRule type="cellIs" priority="227" operator="lessThan" aboveAverage="0" equalAverage="0" bottom="0" percent="0" rank="0" text="" dxfId="8692">
      <formula>-0.03</formula>
    </cfRule>
  </conditionalFormatting>
  <conditionalFormatting sqref="W74:X74">
    <cfRule type="cellIs" priority="228" operator="greaterThan" aboveAverage="0" equalAverage="0" bottom="0" percent="0" rank="0" text="" dxfId="8693">
      <formula>0.03</formula>
    </cfRule>
    <cfRule type="cellIs" priority="229" operator="lessThan" aboveAverage="0" equalAverage="0" bottom="0" percent="0" rank="0" text="" dxfId="8694">
      <formula>-0.03</formula>
    </cfRule>
  </conditionalFormatting>
  <conditionalFormatting sqref="T75:V78">
    <cfRule type="cellIs" priority="230" operator="greaterThan" aboveAverage="0" equalAverage="0" bottom="0" percent="0" rank="0" text="" dxfId="8695">
      <formula>0.03</formula>
    </cfRule>
    <cfRule type="cellIs" priority="231" operator="lessThan" aboveAverage="0" equalAverage="0" bottom="0" percent="0" rank="0" text="" dxfId="8696">
      <formula>-0.03</formula>
    </cfRule>
  </conditionalFormatting>
  <conditionalFormatting sqref="W75">
    <cfRule type="cellIs" priority="232" operator="greaterThan" aboveAverage="0" equalAverage="0" bottom="0" percent="0" rank="0" text="" dxfId="8697">
      <formula>0.03</formula>
    </cfRule>
    <cfRule type="cellIs" priority="233" operator="lessThan" aboveAverage="0" equalAverage="0" bottom="0" percent="0" rank="0" text="" dxfId="8698">
      <formula>-0.03</formula>
    </cfRule>
  </conditionalFormatting>
  <conditionalFormatting sqref="X75">
    <cfRule type="cellIs" priority="234" operator="greaterThan" aboveAverage="0" equalAverage="0" bottom="0" percent="0" rank="0" text="" dxfId="8699">
      <formula>0.03</formula>
    </cfRule>
    <cfRule type="cellIs" priority="235" operator="lessThan" aboveAverage="0" equalAverage="0" bottom="0" percent="0" rank="0" text="" dxfId="8700">
      <formula>-0.03</formula>
    </cfRule>
  </conditionalFormatting>
  <conditionalFormatting sqref="Y75">
    <cfRule type="cellIs" priority="236" operator="greaterThan" aboveAverage="0" equalAverage="0" bottom="0" percent="0" rank="0" text="" dxfId="8701">
      <formula>0.03</formula>
    </cfRule>
    <cfRule type="cellIs" priority="237" operator="lessThan" aboveAverage="0" equalAverage="0" bottom="0" percent="0" rank="0" text="" dxfId="8702">
      <formula>-0.03</formula>
    </cfRule>
  </conditionalFormatting>
  <conditionalFormatting sqref="W78:X78">
    <cfRule type="cellIs" priority="238" operator="greaterThan" aboveAverage="0" equalAverage="0" bottom="0" percent="0" rank="0" text="" dxfId="8703">
      <formula>0.03</formula>
    </cfRule>
    <cfRule type="cellIs" priority="239" operator="lessThan" aboveAverage="0" equalAverage="0" bottom="0" percent="0" rank="0" text="" dxfId="8704">
      <formula>-0.03</formula>
    </cfRule>
  </conditionalFormatting>
  <conditionalFormatting sqref="T83:V86">
    <cfRule type="cellIs" priority="240" operator="greaterThan" aboveAverage="0" equalAverage="0" bottom="0" percent="0" rank="0" text="" dxfId="8705">
      <formula>0.03</formula>
    </cfRule>
    <cfRule type="cellIs" priority="241" operator="lessThan" aboveAverage="0" equalAverage="0" bottom="0" percent="0" rank="0" text="" dxfId="8706">
      <formula>-0.03</formula>
    </cfRule>
  </conditionalFormatting>
  <conditionalFormatting sqref="W83">
    <cfRule type="cellIs" priority="242" operator="greaterThan" aboveAverage="0" equalAverage="0" bottom="0" percent="0" rank="0" text="" dxfId="8707">
      <formula>0.03</formula>
    </cfRule>
    <cfRule type="cellIs" priority="243" operator="lessThan" aboveAverage="0" equalAverage="0" bottom="0" percent="0" rank="0" text="" dxfId="8708">
      <formula>-0.03</formula>
    </cfRule>
  </conditionalFormatting>
  <conditionalFormatting sqref="X83">
    <cfRule type="cellIs" priority="244" operator="greaterThan" aboveAverage="0" equalAverage="0" bottom="0" percent="0" rank="0" text="" dxfId="8709">
      <formula>0.03</formula>
    </cfRule>
    <cfRule type="cellIs" priority="245" operator="lessThan" aboveAverage="0" equalAverage="0" bottom="0" percent="0" rank="0" text="" dxfId="8710">
      <formula>-0.03</formula>
    </cfRule>
  </conditionalFormatting>
  <conditionalFormatting sqref="Y83">
    <cfRule type="cellIs" priority="246" operator="greaterThan" aboveAverage="0" equalAverage="0" bottom="0" percent="0" rank="0" text="" dxfId="8711">
      <formula>0.03</formula>
    </cfRule>
    <cfRule type="cellIs" priority="247" operator="lessThan" aboveAverage="0" equalAverage="0" bottom="0" percent="0" rank="0" text="" dxfId="8712">
      <formula>-0.03</formula>
    </cfRule>
  </conditionalFormatting>
  <conditionalFormatting sqref="W86:X86">
    <cfRule type="cellIs" priority="248" operator="greaterThan" aboveAverage="0" equalAverage="0" bottom="0" percent="0" rank="0" text="" dxfId="8713">
      <formula>0.03</formula>
    </cfRule>
    <cfRule type="cellIs" priority="249" operator="lessThan" aboveAverage="0" equalAverage="0" bottom="0" percent="0" rank="0" text="" dxfId="8714">
      <formula>-0.03</formula>
    </cfRule>
  </conditionalFormatting>
  <conditionalFormatting sqref="T115:V118">
    <cfRule type="cellIs" priority="250" operator="greaterThan" aboveAverage="0" equalAverage="0" bottom="0" percent="0" rank="0" text="" dxfId="8715">
      <formula>0.03</formula>
    </cfRule>
    <cfRule type="cellIs" priority="251" operator="lessThan" aboveAverage="0" equalAverage="0" bottom="0" percent="0" rank="0" text="" dxfId="8716">
      <formula>-0.03</formula>
    </cfRule>
  </conditionalFormatting>
  <conditionalFormatting sqref="W115">
    <cfRule type="cellIs" priority="252" operator="greaterThan" aboveAverage="0" equalAverage="0" bottom="0" percent="0" rank="0" text="" dxfId="8717">
      <formula>0.03</formula>
    </cfRule>
    <cfRule type="cellIs" priority="253" operator="lessThan" aboveAverage="0" equalAverage="0" bottom="0" percent="0" rank="0" text="" dxfId="8718">
      <formula>-0.03</formula>
    </cfRule>
  </conditionalFormatting>
  <conditionalFormatting sqref="X115">
    <cfRule type="cellIs" priority="254" operator="greaterThan" aboveAverage="0" equalAverage="0" bottom="0" percent="0" rank="0" text="" dxfId="8719">
      <formula>0.03</formula>
    </cfRule>
    <cfRule type="cellIs" priority="255" operator="lessThan" aboveAverage="0" equalAverage="0" bottom="0" percent="0" rank="0" text="" dxfId="8720">
      <formula>-0.03</formula>
    </cfRule>
  </conditionalFormatting>
  <conditionalFormatting sqref="Y115">
    <cfRule type="cellIs" priority="256" operator="greaterThan" aboveAverage="0" equalAverage="0" bottom="0" percent="0" rank="0" text="" dxfId="8721">
      <formula>0.03</formula>
    </cfRule>
    <cfRule type="cellIs" priority="257" operator="lessThan" aboveAverage="0" equalAverage="0" bottom="0" percent="0" rank="0" text="" dxfId="8722">
      <formula>-0.03</formula>
    </cfRule>
  </conditionalFormatting>
  <conditionalFormatting sqref="W118:X118">
    <cfRule type="cellIs" priority="258" operator="greaterThan" aboveAverage="0" equalAverage="0" bottom="0" percent="0" rank="0" text="" dxfId="8723">
      <formula>0.03</formula>
    </cfRule>
    <cfRule type="cellIs" priority="259" operator="lessThan" aboveAverage="0" equalAverage="0" bottom="0" percent="0" rank="0" text="" dxfId="8724">
      <formula>-0.03</formula>
    </cfRule>
  </conditionalFormatting>
  <conditionalFormatting sqref="T123:V134">
    <cfRule type="cellIs" priority="260" operator="greaterThan" aboveAverage="0" equalAverage="0" bottom="0" percent="0" rank="0" text="" dxfId="8725">
      <formula>0.03</formula>
    </cfRule>
    <cfRule type="cellIs" priority="261" operator="lessThan" aboveAverage="0" equalAverage="0" bottom="0" percent="0" rank="0" text="" dxfId="8726">
      <formula>-0.03</formula>
    </cfRule>
  </conditionalFormatting>
  <conditionalFormatting sqref="W123">
    <cfRule type="cellIs" priority="262" operator="greaterThan" aboveAverage="0" equalAverage="0" bottom="0" percent="0" rank="0" text="" dxfId="8727">
      <formula>0.03</formula>
    </cfRule>
    <cfRule type="cellIs" priority="263" operator="lessThan" aboveAverage="0" equalAverage="0" bottom="0" percent="0" rank="0" text="" dxfId="8728">
      <formula>-0.03</formula>
    </cfRule>
  </conditionalFormatting>
  <conditionalFormatting sqref="X123">
    <cfRule type="cellIs" priority="264" operator="greaterThan" aboveAverage="0" equalAverage="0" bottom="0" percent="0" rank="0" text="" dxfId="8729">
      <formula>0.03</formula>
    </cfRule>
    <cfRule type="cellIs" priority="265" operator="lessThan" aboveAverage="0" equalAverage="0" bottom="0" percent="0" rank="0" text="" dxfId="8730">
      <formula>-0.03</formula>
    </cfRule>
  </conditionalFormatting>
  <conditionalFormatting sqref="Y123">
    <cfRule type="cellIs" priority="266" operator="greaterThan" aboveAverage="0" equalAverage="0" bottom="0" percent="0" rank="0" text="" dxfId="8731">
      <formula>0.03</formula>
    </cfRule>
    <cfRule type="cellIs" priority="267" operator="lessThan" aboveAverage="0" equalAverage="0" bottom="0" percent="0" rank="0" text="" dxfId="8732">
      <formula>-0.03</formula>
    </cfRule>
  </conditionalFormatting>
  <conditionalFormatting sqref="W127">
    <cfRule type="cellIs" priority="268" operator="greaterThan" aboveAverage="0" equalAverage="0" bottom="0" percent="0" rank="0" text="" dxfId="8733">
      <formula>0.03</formula>
    </cfRule>
    <cfRule type="cellIs" priority="269" operator="lessThan" aboveAverage="0" equalAverage="0" bottom="0" percent="0" rank="0" text="" dxfId="8734">
      <formula>-0.03</formula>
    </cfRule>
  </conditionalFormatting>
  <conditionalFormatting sqref="X127">
    <cfRule type="cellIs" priority="270" operator="greaterThan" aboveAverage="0" equalAverage="0" bottom="0" percent="0" rank="0" text="" dxfId="8735">
      <formula>0.03</formula>
    </cfRule>
    <cfRule type="cellIs" priority="271" operator="lessThan" aboveAverage="0" equalAverage="0" bottom="0" percent="0" rank="0" text="" dxfId="8736">
      <formula>-0.03</formula>
    </cfRule>
  </conditionalFormatting>
  <conditionalFormatting sqref="Y127">
    <cfRule type="cellIs" priority="272" operator="greaterThan" aboveAverage="0" equalAverage="0" bottom="0" percent="0" rank="0" text="" dxfId="8737">
      <formula>0.03</formula>
    </cfRule>
    <cfRule type="cellIs" priority="273" operator="lessThan" aboveAverage="0" equalAverage="0" bottom="0" percent="0" rank="0" text="" dxfId="8738">
      <formula>-0.03</formula>
    </cfRule>
  </conditionalFormatting>
  <conditionalFormatting sqref="W131">
    <cfRule type="cellIs" priority="274" operator="greaterThan" aboveAverage="0" equalAverage="0" bottom="0" percent="0" rank="0" text="" dxfId="8739">
      <formula>0.03</formula>
    </cfRule>
    <cfRule type="cellIs" priority="275" operator="lessThan" aboveAverage="0" equalAverage="0" bottom="0" percent="0" rank="0" text="" dxfId="8740">
      <formula>-0.03</formula>
    </cfRule>
  </conditionalFormatting>
  <conditionalFormatting sqref="X131">
    <cfRule type="cellIs" priority="276" operator="greaterThan" aboveAverage="0" equalAverage="0" bottom="0" percent="0" rank="0" text="" dxfId="8741">
      <formula>0.03</formula>
    </cfRule>
    <cfRule type="cellIs" priority="277" operator="lessThan" aboveAverage="0" equalAverage="0" bottom="0" percent="0" rank="0" text="" dxfId="8742">
      <formula>-0.03</formula>
    </cfRule>
  </conditionalFormatting>
  <conditionalFormatting sqref="Y131">
    <cfRule type="cellIs" priority="278" operator="greaterThan" aboveAverage="0" equalAverage="0" bottom="0" percent="0" rank="0" text="" dxfId="8743">
      <formula>0.03</formula>
    </cfRule>
    <cfRule type="cellIs" priority="279" operator="lessThan" aboveAverage="0" equalAverage="0" bottom="0" percent="0" rank="0" text="" dxfId="8744">
      <formula>-0.03</formula>
    </cfRule>
  </conditionalFormatting>
  <conditionalFormatting sqref="W126:X126">
    <cfRule type="cellIs" priority="280" operator="greaterThan" aboveAverage="0" equalAverage="0" bottom="0" percent="0" rank="0" text="" dxfId="8745">
      <formula>0.03</formula>
    </cfRule>
    <cfRule type="cellIs" priority="281" operator="lessThan" aboveAverage="0" equalAverage="0" bottom="0" percent="0" rank="0" text="" dxfId="8746">
      <formula>-0.03</formula>
    </cfRule>
  </conditionalFormatting>
  <conditionalFormatting sqref="W130:X130">
    <cfRule type="cellIs" priority="282" operator="greaterThan" aboveAverage="0" equalAverage="0" bottom="0" percent="0" rank="0" text="" dxfId="8747">
      <formula>0.03</formula>
    </cfRule>
    <cfRule type="cellIs" priority="283" operator="lessThan" aboveAverage="0" equalAverage="0" bottom="0" percent="0" rank="0" text="" dxfId="8748">
      <formula>-0.03</formula>
    </cfRule>
  </conditionalFormatting>
  <conditionalFormatting sqref="W134:X134">
    <cfRule type="cellIs" priority="284" operator="greaterThan" aboveAverage="0" equalAverage="0" bottom="0" percent="0" rank="0" text="" dxfId="8749">
      <formula>0.03</formula>
    </cfRule>
    <cfRule type="cellIs" priority="285" operator="lessThan" aboveAverage="0" equalAverage="0" bottom="0" percent="0" rank="0" text="" dxfId="8750">
      <formula>-0.03</formula>
    </cfRule>
  </conditionalFormatting>
  <conditionalFormatting sqref="T111:V114">
    <cfRule type="cellIs" priority="286" operator="greaterThan" aboveAverage="0" equalAverage="0" bottom="0" percent="0" rank="0" text="" dxfId="8751">
      <formula>0.03</formula>
    </cfRule>
    <cfRule type="cellIs" priority="287" operator="lessThan" aboveAverage="0" equalAverage="0" bottom="0" percent="0" rank="0" text="" dxfId="8752">
      <formula>-0.03</formula>
    </cfRule>
  </conditionalFormatting>
  <conditionalFormatting sqref="W111">
    <cfRule type="cellIs" priority="288" operator="greaterThan" aboveAverage="0" equalAverage="0" bottom="0" percent="0" rank="0" text="" dxfId="8753">
      <formula>0.03</formula>
    </cfRule>
    <cfRule type="cellIs" priority="289" operator="lessThan" aboveAverage="0" equalAverage="0" bottom="0" percent="0" rank="0" text="" dxfId="8754">
      <formula>-0.03</formula>
    </cfRule>
  </conditionalFormatting>
  <conditionalFormatting sqref="X111">
    <cfRule type="cellIs" priority="290" operator="greaterThan" aboveAverage="0" equalAverage="0" bottom="0" percent="0" rank="0" text="" dxfId="8755">
      <formula>0.03</formula>
    </cfRule>
    <cfRule type="cellIs" priority="291" operator="lessThan" aboveAverage="0" equalAverage="0" bottom="0" percent="0" rank="0" text="" dxfId="8756">
      <formula>-0.03</formula>
    </cfRule>
  </conditionalFormatting>
  <conditionalFormatting sqref="Y111">
    <cfRule type="cellIs" priority="292" operator="greaterThan" aboveAverage="0" equalAverage="0" bottom="0" percent="0" rank="0" text="" dxfId="8757">
      <formula>0.03</formula>
    </cfRule>
    <cfRule type="cellIs" priority="293" operator="lessThan" aboveAverage="0" equalAverage="0" bottom="0" percent="0" rank="0" text="" dxfId="8758">
      <formula>-0.03</formula>
    </cfRule>
  </conditionalFormatting>
  <conditionalFormatting sqref="W114:X114">
    <cfRule type="cellIs" priority="294" operator="greaterThan" aboveAverage="0" equalAverage="0" bottom="0" percent="0" rank="0" text="" dxfId="8759">
      <formula>0.03</formula>
    </cfRule>
    <cfRule type="cellIs" priority="295" operator="lessThan" aboveAverage="0" equalAverage="0" bottom="0" percent="0" rank="0" text="" dxfId="8760">
      <formula>-0.03</formula>
    </cfRule>
  </conditionalFormatting>
  <conditionalFormatting sqref="T119:V122">
    <cfRule type="cellIs" priority="296" operator="greaterThan" aboveAverage="0" equalAverage="0" bottom="0" percent="0" rank="0" text="" dxfId="8761">
      <formula>0.03</formula>
    </cfRule>
    <cfRule type="cellIs" priority="297" operator="lessThan" aboveAverage="0" equalAverage="0" bottom="0" percent="0" rank="0" text="" dxfId="8762">
      <formula>-0.03</formula>
    </cfRule>
  </conditionalFormatting>
  <conditionalFormatting sqref="W119">
    <cfRule type="cellIs" priority="298" operator="greaterThan" aboveAverage="0" equalAverage="0" bottom="0" percent="0" rank="0" text="" dxfId="8763">
      <formula>0.03</formula>
    </cfRule>
    <cfRule type="cellIs" priority="299" operator="lessThan" aboveAverage="0" equalAverage="0" bottom="0" percent="0" rank="0" text="" dxfId="8764">
      <formula>-0.03</formula>
    </cfRule>
  </conditionalFormatting>
  <conditionalFormatting sqref="X119">
    <cfRule type="cellIs" priority="300" operator="greaterThan" aboveAverage="0" equalAverage="0" bottom="0" percent="0" rank="0" text="" dxfId="8765">
      <formula>0.03</formula>
    </cfRule>
    <cfRule type="cellIs" priority="301" operator="lessThan" aboveAverage="0" equalAverage="0" bottom="0" percent="0" rank="0" text="" dxfId="8766">
      <formula>-0.03</formula>
    </cfRule>
  </conditionalFormatting>
  <conditionalFormatting sqref="Y119">
    <cfRule type="cellIs" priority="302" operator="greaterThan" aboveAverage="0" equalAverage="0" bottom="0" percent="0" rank="0" text="" dxfId="8767">
      <formula>0.03</formula>
    </cfRule>
    <cfRule type="cellIs" priority="303" operator="lessThan" aboveAverage="0" equalAverage="0" bottom="0" percent="0" rank="0" text="" dxfId="8768">
      <formula>-0.03</formula>
    </cfRule>
  </conditionalFormatting>
  <conditionalFormatting sqref="W122:X122">
    <cfRule type="cellIs" priority="304" operator="greaterThan" aboveAverage="0" equalAverage="0" bottom="0" percent="0" rank="0" text="" dxfId="8769">
      <formula>0.03</formula>
    </cfRule>
    <cfRule type="cellIs" priority="305" operator="lessThan" aboveAverage="0" equalAverage="0" bottom="0" percent="0" rank="0" text="" dxfId="8770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8771">
      <formula>0.03</formula>
    </cfRule>
    <cfRule type="cellIs" priority="307" operator="lessThan" aboveAverage="0" equalAverage="0" bottom="0" percent="0" rank="0" text="" dxfId="8772">
      <formula>-0.03</formula>
    </cfRule>
  </conditionalFormatting>
  <conditionalFormatting sqref="W148:Y148">
    <cfRule type="cellIs" priority="308" operator="greaterThan" aboveAverage="0" equalAverage="0" bottom="0" percent="0" rank="0" text="" dxfId="8773">
      <formula>0.03</formula>
    </cfRule>
    <cfRule type="cellIs" priority="309" operator="lessThan" aboveAverage="0" equalAverage="0" bottom="0" percent="0" rank="0" text="" dxfId="8774">
      <formula>-0.03</formula>
    </cfRule>
  </conditionalFormatting>
  <conditionalFormatting sqref="W139">
    <cfRule type="cellIs" priority="310" operator="greaterThan" aboveAverage="0" equalAverage="0" bottom="0" percent="0" rank="0" text="" dxfId="8775">
      <formula>0.03</formula>
    </cfRule>
    <cfRule type="cellIs" priority="311" operator="lessThan" aboveAverage="0" equalAverage="0" bottom="0" percent="0" rank="0" text="" dxfId="8776">
      <formula>-0.03</formula>
    </cfRule>
  </conditionalFormatting>
  <conditionalFormatting sqref="X139">
    <cfRule type="cellIs" priority="312" operator="greaterThan" aboveAverage="0" equalAverage="0" bottom="0" percent="0" rank="0" text="" dxfId="8777">
      <formula>0.03</formula>
    </cfRule>
    <cfRule type="cellIs" priority="313" operator="lessThan" aboveAverage="0" equalAverage="0" bottom="0" percent="0" rank="0" text="" dxfId="8778">
      <formula>-0.03</formula>
    </cfRule>
  </conditionalFormatting>
  <conditionalFormatting sqref="Y139">
    <cfRule type="cellIs" priority="314" operator="greaterThan" aboveAverage="0" equalAverage="0" bottom="0" percent="0" rank="0" text="" dxfId="8779">
      <formula>0.03</formula>
    </cfRule>
    <cfRule type="cellIs" priority="315" operator="lessThan" aboveAverage="0" equalAverage="0" bottom="0" percent="0" rank="0" text="" dxfId="8780">
      <formula>-0.03</formula>
    </cfRule>
  </conditionalFormatting>
  <conditionalFormatting sqref="T140:Y140">
    <cfRule type="cellIs" priority="316" operator="greaterThan" aboveAverage="0" equalAverage="0" bottom="0" percent="0" rank="0" text="" dxfId="8781">
      <formula>0.03</formula>
    </cfRule>
    <cfRule type="cellIs" priority="317" operator="lessThan" aboveAverage="0" equalAverage="0" bottom="0" percent="0" rank="0" text="" dxfId="8782">
      <formula>-0.03</formula>
    </cfRule>
  </conditionalFormatting>
  <conditionalFormatting sqref="T141:Y142">
    <cfRule type="cellIs" priority="318" operator="greaterThan" aboveAverage="0" equalAverage="0" bottom="0" percent="0" rank="0" text="" dxfId="8783">
      <formula>0.03</formula>
    </cfRule>
    <cfRule type="cellIs" priority="319" operator="lessThan" aboveAverage="0" equalAverage="0" bottom="0" percent="0" rank="0" text="" dxfId="8784">
      <formula>-0.03</formula>
    </cfRule>
  </conditionalFormatting>
  <conditionalFormatting sqref="T143:Y144">
    <cfRule type="cellIs" priority="320" operator="greaterThan" aboveAverage="0" equalAverage="0" bottom="0" percent="0" rank="0" text="" dxfId="8785">
      <formula>0.03</formula>
    </cfRule>
    <cfRule type="cellIs" priority="321" operator="lessThan" aboveAverage="0" equalAverage="0" bottom="0" percent="0" rank="0" text="" dxfId="8786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8787">
      <formula>0.03</formula>
    </cfRule>
    <cfRule type="cellIs" priority="323" operator="lessThan" aboveAverage="0" equalAverage="0" bottom="0" percent="0" rank="0" text="" dxfId="8788">
      <formula>-0.03</formula>
    </cfRule>
  </conditionalFormatting>
  <conditionalFormatting sqref="W3">
    <cfRule type="cellIs" priority="324" operator="greaterThan" aboveAverage="0" equalAverage="0" bottom="0" percent="0" rank="0" text="" dxfId="8789">
      <formula>0.03</formula>
    </cfRule>
    <cfRule type="cellIs" priority="325" operator="lessThan" aboveAverage="0" equalAverage="0" bottom="0" percent="0" rank="0" text="" dxfId="8790">
      <formula>-0.03</formula>
    </cfRule>
  </conditionalFormatting>
  <conditionalFormatting sqref="X3">
    <cfRule type="cellIs" priority="326" operator="greaterThan" aboveAverage="0" equalAverage="0" bottom="0" percent="0" rank="0" text="" dxfId="8791">
      <formula>0.03</formula>
    </cfRule>
    <cfRule type="cellIs" priority="327" operator="lessThan" aboveAverage="0" equalAverage="0" bottom="0" percent="0" rank="0" text="" dxfId="8792">
      <formula>-0.03</formula>
    </cfRule>
  </conditionalFormatting>
  <conditionalFormatting sqref="Y3">
    <cfRule type="cellIs" priority="328" operator="greaterThan" aboveAverage="0" equalAverage="0" bottom="0" percent="0" rank="0" text="" dxfId="8793">
      <formula>0.03</formula>
    </cfRule>
    <cfRule type="cellIs" priority="329" operator="lessThan" aboveAverage="0" equalAverage="0" bottom="0" percent="0" rank="0" text="" dxfId="8794">
      <formula>-0.03</formula>
    </cfRule>
  </conditionalFormatting>
  <conditionalFormatting sqref="W19">
    <cfRule type="cellIs" priority="330" operator="greaterThan" aboveAverage="0" equalAverage="0" bottom="0" percent="0" rank="0" text="" dxfId="8795">
      <formula>0.03</formula>
    </cfRule>
    <cfRule type="cellIs" priority="331" operator="lessThan" aboveAverage="0" equalAverage="0" bottom="0" percent="0" rank="0" text="" dxfId="8796">
      <formula>-0.03</formula>
    </cfRule>
  </conditionalFormatting>
  <conditionalFormatting sqref="X19">
    <cfRule type="cellIs" priority="332" operator="greaterThan" aboveAverage="0" equalAverage="0" bottom="0" percent="0" rank="0" text="" dxfId="8797">
      <formula>0.03</formula>
    </cfRule>
    <cfRule type="cellIs" priority="333" operator="lessThan" aboveAverage="0" equalAverage="0" bottom="0" percent="0" rank="0" text="" dxfId="8798">
      <formula>-0.03</formula>
    </cfRule>
  </conditionalFormatting>
  <conditionalFormatting sqref="Y19">
    <cfRule type="cellIs" priority="334" operator="greaterThan" aboveAverage="0" equalAverage="0" bottom="0" percent="0" rank="0" text="" dxfId="8799">
      <formula>0.03</formula>
    </cfRule>
    <cfRule type="cellIs" priority="335" operator="lessThan" aboveAverage="0" equalAverage="0" bottom="0" percent="0" rank="0" text="" dxfId="8800">
      <formula>-0.03</formula>
    </cfRule>
  </conditionalFormatting>
  <conditionalFormatting sqref="W23">
    <cfRule type="cellIs" priority="336" operator="greaterThan" aboveAverage="0" equalAverage="0" bottom="0" percent="0" rank="0" text="" dxfId="8801">
      <formula>0.03</formula>
    </cfRule>
    <cfRule type="cellIs" priority="337" operator="lessThan" aboveAverage="0" equalAverage="0" bottom="0" percent="0" rank="0" text="" dxfId="8802">
      <formula>-0.03</formula>
    </cfRule>
  </conditionalFormatting>
  <conditionalFormatting sqref="X23">
    <cfRule type="cellIs" priority="338" operator="greaterThan" aboveAverage="0" equalAverage="0" bottom="0" percent="0" rank="0" text="" dxfId="8803">
      <formula>0.03</formula>
    </cfRule>
    <cfRule type="cellIs" priority="339" operator="lessThan" aboveAverage="0" equalAverage="0" bottom="0" percent="0" rank="0" text="" dxfId="8804">
      <formula>-0.03</formula>
    </cfRule>
  </conditionalFormatting>
  <conditionalFormatting sqref="Y23">
    <cfRule type="cellIs" priority="340" operator="greaterThan" aboveAverage="0" equalAverage="0" bottom="0" percent="0" rank="0" text="" dxfId="8805">
      <formula>0.03</formula>
    </cfRule>
    <cfRule type="cellIs" priority="341" operator="lessThan" aboveAverage="0" equalAverage="0" bottom="0" percent="0" rank="0" text="" dxfId="8806">
      <formula>-0.03</formula>
    </cfRule>
  </conditionalFormatting>
  <conditionalFormatting sqref="W27">
    <cfRule type="cellIs" priority="342" operator="greaterThan" aboveAverage="0" equalAverage="0" bottom="0" percent="0" rank="0" text="" dxfId="8807">
      <formula>0.03</formula>
    </cfRule>
    <cfRule type="cellIs" priority="343" operator="lessThan" aboveAverage="0" equalAverage="0" bottom="0" percent="0" rank="0" text="" dxfId="8808">
      <formula>-0.03</formula>
    </cfRule>
  </conditionalFormatting>
  <conditionalFormatting sqref="X27">
    <cfRule type="cellIs" priority="344" operator="greaterThan" aboveAverage="0" equalAverage="0" bottom="0" percent="0" rank="0" text="" dxfId="8809">
      <formula>0.03</formula>
    </cfRule>
    <cfRule type="cellIs" priority="345" operator="lessThan" aboveAverage="0" equalAverage="0" bottom="0" percent="0" rank="0" text="" dxfId="8810">
      <formula>-0.03</formula>
    </cfRule>
  </conditionalFormatting>
  <conditionalFormatting sqref="Y27">
    <cfRule type="cellIs" priority="346" operator="greaterThan" aboveAverage="0" equalAverage="0" bottom="0" percent="0" rank="0" text="" dxfId="8811">
      <formula>0.03</formula>
    </cfRule>
    <cfRule type="cellIs" priority="347" operator="lessThan" aboveAverage="0" equalAverage="0" bottom="0" percent="0" rank="0" text="" dxfId="8812">
      <formula>-0.03</formula>
    </cfRule>
  </conditionalFormatting>
  <conditionalFormatting sqref="W31">
    <cfRule type="cellIs" priority="348" operator="greaterThan" aboveAverage="0" equalAverage="0" bottom="0" percent="0" rank="0" text="" dxfId="8813">
      <formula>0.03</formula>
    </cfRule>
    <cfRule type="cellIs" priority="349" operator="lessThan" aboveAverage="0" equalAverage="0" bottom="0" percent="0" rank="0" text="" dxfId="8814">
      <formula>-0.03</formula>
    </cfRule>
  </conditionalFormatting>
  <conditionalFormatting sqref="X31">
    <cfRule type="cellIs" priority="350" operator="greaterThan" aboveAverage="0" equalAverage="0" bottom="0" percent="0" rank="0" text="" dxfId="8815">
      <formula>0.03</formula>
    </cfRule>
    <cfRule type="cellIs" priority="351" operator="lessThan" aboveAverage="0" equalAverage="0" bottom="0" percent="0" rank="0" text="" dxfId="8816">
      <formula>-0.03</formula>
    </cfRule>
  </conditionalFormatting>
  <conditionalFormatting sqref="Y31">
    <cfRule type="cellIs" priority="352" operator="greaterThan" aboveAverage="0" equalAverage="0" bottom="0" percent="0" rank="0" text="" dxfId="8817">
      <formula>0.03</formula>
    </cfRule>
    <cfRule type="cellIs" priority="353" operator="lessThan" aboveAverage="0" equalAverage="0" bottom="0" percent="0" rank="0" text="" dxfId="8818">
      <formula>-0.03</formula>
    </cfRule>
  </conditionalFormatting>
  <conditionalFormatting sqref="W148:Y148">
    <cfRule type="cellIs" priority="354" operator="greaterThan" aboveAverage="0" equalAverage="0" bottom="0" percent="0" rank="0" text="" dxfId="8819">
      <formula>0.03</formula>
    </cfRule>
    <cfRule type="cellIs" priority="355" operator="lessThan" aboveAverage="0" equalAverage="0" bottom="0" percent="0" rank="0" text="" dxfId="8820">
      <formula>-0.03</formula>
    </cfRule>
  </conditionalFormatting>
  <conditionalFormatting sqref="W6:X6">
    <cfRule type="cellIs" priority="356" operator="greaterThan" aboveAverage="0" equalAverage="0" bottom="0" percent="0" rank="0" text="" dxfId="8821">
      <formula>0.03</formula>
    </cfRule>
    <cfRule type="cellIs" priority="357" operator="lessThan" aboveAverage="0" equalAverage="0" bottom="0" percent="0" rank="0" text="" dxfId="8822">
      <formula>-0.03</formula>
    </cfRule>
  </conditionalFormatting>
  <conditionalFormatting sqref="W22:X22">
    <cfRule type="cellIs" priority="358" operator="greaterThan" aboveAverage="0" equalAverage="0" bottom="0" percent="0" rank="0" text="" dxfId="8823">
      <formula>0.03</formula>
    </cfRule>
    <cfRule type="cellIs" priority="359" operator="lessThan" aboveAverage="0" equalAverage="0" bottom="0" percent="0" rank="0" text="" dxfId="8824">
      <formula>-0.03</formula>
    </cfRule>
  </conditionalFormatting>
  <conditionalFormatting sqref="W26:X26">
    <cfRule type="cellIs" priority="360" operator="greaterThan" aboveAverage="0" equalAverage="0" bottom="0" percent="0" rank="0" text="" dxfId="8825">
      <formula>0.03</formula>
    </cfRule>
    <cfRule type="cellIs" priority="361" operator="lessThan" aboveAverage="0" equalAverage="0" bottom="0" percent="0" rank="0" text="" dxfId="8826">
      <formula>-0.03</formula>
    </cfRule>
  </conditionalFormatting>
  <conditionalFormatting sqref="W30:X30">
    <cfRule type="cellIs" priority="362" operator="greaterThan" aboveAverage="0" equalAverage="0" bottom="0" percent="0" rank="0" text="" dxfId="8827">
      <formula>0.03</formula>
    </cfRule>
    <cfRule type="cellIs" priority="363" operator="lessThan" aboveAverage="0" equalAverage="0" bottom="0" percent="0" rank="0" text="" dxfId="8828">
      <formula>-0.03</formula>
    </cfRule>
  </conditionalFormatting>
  <conditionalFormatting sqref="W34:X34">
    <cfRule type="cellIs" priority="364" operator="greaterThan" aboveAverage="0" equalAverage="0" bottom="0" percent="0" rank="0" text="" dxfId="8829">
      <formula>0.03</formula>
    </cfRule>
    <cfRule type="cellIs" priority="365" operator="lessThan" aboveAverage="0" equalAverage="0" bottom="0" percent="0" rank="0" text="" dxfId="8830">
      <formula>-0.03</formula>
    </cfRule>
  </conditionalFormatting>
  <conditionalFormatting sqref="T7:V18">
    <cfRule type="cellIs" priority="366" operator="greaterThan" aboveAverage="0" equalAverage="0" bottom="0" percent="0" rank="0" text="" dxfId="8831">
      <formula>0.03</formula>
    </cfRule>
    <cfRule type="cellIs" priority="367" operator="lessThan" aboveAverage="0" equalAverage="0" bottom="0" percent="0" rank="0" text="" dxfId="8832">
      <formula>-0.03</formula>
    </cfRule>
  </conditionalFormatting>
  <conditionalFormatting sqref="W7">
    <cfRule type="cellIs" priority="368" operator="greaterThan" aboveAverage="0" equalAverage="0" bottom="0" percent="0" rank="0" text="" dxfId="8833">
      <formula>0.03</formula>
    </cfRule>
    <cfRule type="cellIs" priority="369" operator="lessThan" aboveAverage="0" equalAverage="0" bottom="0" percent="0" rank="0" text="" dxfId="8834">
      <formula>-0.03</formula>
    </cfRule>
  </conditionalFormatting>
  <conditionalFormatting sqref="X7">
    <cfRule type="cellIs" priority="370" operator="greaterThan" aboveAverage="0" equalAverage="0" bottom="0" percent="0" rank="0" text="" dxfId="8835">
      <formula>0.03</formula>
    </cfRule>
    <cfRule type="cellIs" priority="371" operator="lessThan" aboveAverage="0" equalAverage="0" bottom="0" percent="0" rank="0" text="" dxfId="8836">
      <formula>-0.03</formula>
    </cfRule>
  </conditionalFormatting>
  <conditionalFormatting sqref="Y7">
    <cfRule type="cellIs" priority="372" operator="greaterThan" aboveAverage="0" equalAverage="0" bottom="0" percent="0" rank="0" text="" dxfId="8837">
      <formula>0.03</formula>
    </cfRule>
    <cfRule type="cellIs" priority="373" operator="lessThan" aboveAverage="0" equalAverage="0" bottom="0" percent="0" rank="0" text="" dxfId="8838">
      <formula>-0.03</formula>
    </cfRule>
  </conditionalFormatting>
  <conditionalFormatting sqref="W11">
    <cfRule type="cellIs" priority="374" operator="greaterThan" aboveAverage="0" equalAverage="0" bottom="0" percent="0" rank="0" text="" dxfId="8839">
      <formula>0.03</formula>
    </cfRule>
    <cfRule type="cellIs" priority="375" operator="lessThan" aboveAverage="0" equalAverage="0" bottom="0" percent="0" rank="0" text="" dxfId="8840">
      <formula>-0.03</formula>
    </cfRule>
  </conditionalFormatting>
  <conditionalFormatting sqref="X11">
    <cfRule type="cellIs" priority="376" operator="greaterThan" aboveAverage="0" equalAverage="0" bottom="0" percent="0" rank="0" text="" dxfId="8841">
      <formula>0.03</formula>
    </cfRule>
    <cfRule type="cellIs" priority="377" operator="lessThan" aboveAverage="0" equalAverage="0" bottom="0" percent="0" rank="0" text="" dxfId="8842">
      <formula>-0.03</formula>
    </cfRule>
  </conditionalFormatting>
  <conditionalFormatting sqref="Y11">
    <cfRule type="cellIs" priority="378" operator="greaterThan" aboveAverage="0" equalAverage="0" bottom="0" percent="0" rank="0" text="" dxfId="8843">
      <formula>0.03</formula>
    </cfRule>
    <cfRule type="cellIs" priority="379" operator="lessThan" aboveAverage="0" equalAverage="0" bottom="0" percent="0" rank="0" text="" dxfId="8844">
      <formula>-0.03</formula>
    </cfRule>
  </conditionalFormatting>
  <conditionalFormatting sqref="W15">
    <cfRule type="cellIs" priority="380" operator="greaterThan" aboveAverage="0" equalAverage="0" bottom="0" percent="0" rank="0" text="" dxfId="8845">
      <formula>0.03</formula>
    </cfRule>
    <cfRule type="cellIs" priority="381" operator="lessThan" aboveAverage="0" equalAverage="0" bottom="0" percent="0" rank="0" text="" dxfId="8846">
      <formula>-0.03</formula>
    </cfRule>
  </conditionalFormatting>
  <conditionalFormatting sqref="X15">
    <cfRule type="cellIs" priority="382" operator="greaterThan" aboveAverage="0" equalAverage="0" bottom="0" percent="0" rank="0" text="" dxfId="8847">
      <formula>0.03</formula>
    </cfRule>
    <cfRule type="cellIs" priority="383" operator="lessThan" aboveAverage="0" equalAverage="0" bottom="0" percent="0" rank="0" text="" dxfId="8848">
      <formula>-0.03</formula>
    </cfRule>
  </conditionalFormatting>
  <conditionalFormatting sqref="Y15">
    <cfRule type="cellIs" priority="384" operator="greaterThan" aboveAverage="0" equalAverage="0" bottom="0" percent="0" rank="0" text="" dxfId="8849">
      <formula>0.03</formula>
    </cfRule>
    <cfRule type="cellIs" priority="385" operator="lessThan" aboveAverage="0" equalAverage="0" bottom="0" percent="0" rank="0" text="" dxfId="8850">
      <formula>-0.03</formula>
    </cfRule>
  </conditionalFormatting>
  <conditionalFormatting sqref="W10:X10">
    <cfRule type="cellIs" priority="386" operator="greaterThan" aboveAverage="0" equalAverage="0" bottom="0" percent="0" rank="0" text="" dxfId="8851">
      <formula>0.03</formula>
    </cfRule>
    <cfRule type="cellIs" priority="387" operator="lessThan" aboveAverage="0" equalAverage="0" bottom="0" percent="0" rank="0" text="" dxfId="8852">
      <formula>-0.03</formula>
    </cfRule>
  </conditionalFormatting>
  <conditionalFormatting sqref="W14:X14">
    <cfRule type="cellIs" priority="388" operator="greaterThan" aboveAverage="0" equalAverage="0" bottom="0" percent="0" rank="0" text="" dxfId="8853">
      <formula>0.03</formula>
    </cfRule>
    <cfRule type="cellIs" priority="389" operator="lessThan" aboveAverage="0" equalAverage="0" bottom="0" percent="0" rank="0" text="" dxfId="8854">
      <formula>-0.03</formula>
    </cfRule>
  </conditionalFormatting>
  <conditionalFormatting sqref="W18:X18">
    <cfRule type="cellIs" priority="390" operator="greaterThan" aboveAverage="0" equalAverage="0" bottom="0" percent="0" rank="0" text="" dxfId="8855">
      <formula>0.03</formula>
    </cfRule>
    <cfRule type="cellIs" priority="391" operator="lessThan" aboveAverage="0" equalAverage="0" bottom="0" percent="0" rank="0" text="" dxfId="8856">
      <formula>-0.03</formula>
    </cfRule>
  </conditionalFormatting>
  <conditionalFormatting sqref="T35:V38">
    <cfRule type="cellIs" priority="392" operator="greaterThan" aboveAverage="0" equalAverage="0" bottom="0" percent="0" rank="0" text="" dxfId="8857">
      <formula>0.03</formula>
    </cfRule>
    <cfRule type="cellIs" priority="393" operator="lessThan" aboveAverage="0" equalAverage="0" bottom="0" percent="0" rank="0" text="" dxfId="8858">
      <formula>-0.03</formula>
    </cfRule>
  </conditionalFormatting>
  <conditionalFormatting sqref="W35">
    <cfRule type="cellIs" priority="394" operator="greaterThan" aboveAverage="0" equalAverage="0" bottom="0" percent="0" rank="0" text="" dxfId="8859">
      <formula>0.03</formula>
    </cfRule>
    <cfRule type="cellIs" priority="395" operator="lessThan" aboveAverage="0" equalAverage="0" bottom="0" percent="0" rank="0" text="" dxfId="8860">
      <formula>-0.03</formula>
    </cfRule>
  </conditionalFormatting>
  <conditionalFormatting sqref="X35">
    <cfRule type="cellIs" priority="396" operator="greaterThan" aboveAverage="0" equalAverage="0" bottom="0" percent="0" rank="0" text="" dxfId="8861">
      <formula>0.03</formula>
    </cfRule>
    <cfRule type="cellIs" priority="397" operator="lessThan" aboveAverage="0" equalAverage="0" bottom="0" percent="0" rank="0" text="" dxfId="8862">
      <formula>-0.03</formula>
    </cfRule>
  </conditionalFormatting>
  <conditionalFormatting sqref="Y35">
    <cfRule type="cellIs" priority="398" operator="greaterThan" aboveAverage="0" equalAverage="0" bottom="0" percent="0" rank="0" text="" dxfId="8863">
      <formula>0.03</formula>
    </cfRule>
    <cfRule type="cellIs" priority="399" operator="lessThan" aboveAverage="0" equalAverage="0" bottom="0" percent="0" rank="0" text="" dxfId="8864">
      <formula>-0.03</formula>
    </cfRule>
  </conditionalFormatting>
  <conditionalFormatting sqref="W51">
    <cfRule type="cellIs" priority="400" operator="greaterThan" aboveAverage="0" equalAverage="0" bottom="0" percent="0" rank="0" text="" dxfId="8865">
      <formula>0.03</formula>
    </cfRule>
    <cfRule type="cellIs" priority="401" operator="lessThan" aboveAverage="0" equalAverage="0" bottom="0" percent="0" rank="0" text="" dxfId="8866">
      <formula>-0.03</formula>
    </cfRule>
  </conditionalFormatting>
  <conditionalFormatting sqref="X51">
    <cfRule type="cellIs" priority="402" operator="greaterThan" aboveAverage="0" equalAverage="0" bottom="0" percent="0" rank="0" text="" dxfId="8867">
      <formula>0.03</formula>
    </cfRule>
    <cfRule type="cellIs" priority="403" operator="lessThan" aboveAverage="0" equalAverage="0" bottom="0" percent="0" rank="0" text="" dxfId="8868">
      <formula>-0.03</formula>
    </cfRule>
  </conditionalFormatting>
  <conditionalFormatting sqref="Y51">
    <cfRule type="cellIs" priority="404" operator="greaterThan" aboveAverage="0" equalAverage="0" bottom="0" percent="0" rank="0" text="" dxfId="8869">
      <formula>0.03</formula>
    </cfRule>
    <cfRule type="cellIs" priority="405" operator="lessThan" aboveAverage="0" equalAverage="0" bottom="0" percent="0" rank="0" text="" dxfId="8870">
      <formula>-0.03</formula>
    </cfRule>
  </conditionalFormatting>
  <conditionalFormatting sqref="T99:V110">
    <cfRule type="cellIs" priority="406" operator="greaterThan" aboveAverage="0" equalAverage="0" bottom="0" percent="0" rank="0" text="" dxfId="8871">
      <formula>0.03</formula>
    </cfRule>
    <cfRule type="cellIs" priority="407" operator="lessThan" aboveAverage="0" equalAverage="0" bottom="0" percent="0" rank="0" text="" dxfId="8872">
      <formula>-0.03</formula>
    </cfRule>
  </conditionalFormatting>
  <conditionalFormatting sqref="W38:X38">
    <cfRule type="cellIs" priority="408" operator="greaterThan" aboveAverage="0" equalAverage="0" bottom="0" percent="0" rank="0" text="" dxfId="8873">
      <formula>0.03</formula>
    </cfRule>
    <cfRule type="cellIs" priority="409" operator="lessThan" aboveAverage="0" equalAverage="0" bottom="0" percent="0" rank="0" text="" dxfId="8874">
      <formula>-0.03</formula>
    </cfRule>
  </conditionalFormatting>
  <conditionalFormatting sqref="W54:X54">
    <cfRule type="cellIs" priority="410" operator="greaterThan" aboveAverage="0" equalAverage="0" bottom="0" percent="0" rank="0" text="" dxfId="8875">
      <formula>0.03</formula>
    </cfRule>
    <cfRule type="cellIs" priority="411" operator="lessThan" aboveAverage="0" equalAverage="0" bottom="0" percent="0" rank="0" text="" dxfId="8876">
      <formula>-0.03</formula>
    </cfRule>
  </conditionalFormatting>
  <conditionalFormatting sqref="W103">
    <cfRule type="cellIs" priority="412" operator="greaterThan" aboveAverage="0" equalAverage="0" bottom="0" percent="0" rank="0" text="" dxfId="8877">
      <formula>0.03</formula>
    </cfRule>
    <cfRule type="cellIs" priority="413" operator="lessThan" aboveAverage="0" equalAverage="0" bottom="0" percent="0" rank="0" text="" dxfId="8878">
      <formula>-0.03</formula>
    </cfRule>
  </conditionalFormatting>
  <conditionalFormatting sqref="T39:V50">
    <cfRule type="cellIs" priority="414" operator="greaterThan" aboveAverage="0" equalAverage="0" bottom="0" percent="0" rank="0" text="" dxfId="8879">
      <formula>0.03</formula>
    </cfRule>
    <cfRule type="cellIs" priority="415" operator="lessThan" aboveAverage="0" equalAverage="0" bottom="0" percent="0" rank="0" text="" dxfId="8880">
      <formula>-0.03</formula>
    </cfRule>
  </conditionalFormatting>
  <conditionalFormatting sqref="W39">
    <cfRule type="cellIs" priority="416" operator="greaterThan" aboveAverage="0" equalAverage="0" bottom="0" percent="0" rank="0" text="" dxfId="8881">
      <formula>0.03</formula>
    </cfRule>
    <cfRule type="cellIs" priority="417" operator="lessThan" aboveAverage="0" equalAverage="0" bottom="0" percent="0" rank="0" text="" dxfId="8882">
      <formula>-0.03</formula>
    </cfRule>
  </conditionalFormatting>
  <conditionalFormatting sqref="X39">
    <cfRule type="cellIs" priority="418" operator="greaterThan" aboveAverage="0" equalAverage="0" bottom="0" percent="0" rank="0" text="" dxfId="8883">
      <formula>0.03</formula>
    </cfRule>
    <cfRule type="cellIs" priority="419" operator="lessThan" aboveAverage="0" equalAverage="0" bottom="0" percent="0" rank="0" text="" dxfId="8884">
      <formula>-0.03</formula>
    </cfRule>
  </conditionalFormatting>
  <conditionalFormatting sqref="Y39">
    <cfRule type="cellIs" priority="420" operator="greaterThan" aboveAverage="0" equalAverage="0" bottom="0" percent="0" rank="0" text="" dxfId="8885">
      <formula>0.03</formula>
    </cfRule>
    <cfRule type="cellIs" priority="421" operator="lessThan" aboveAverage="0" equalAverage="0" bottom="0" percent="0" rank="0" text="" dxfId="8886">
      <formula>-0.03</formula>
    </cfRule>
  </conditionalFormatting>
  <conditionalFormatting sqref="W43">
    <cfRule type="cellIs" priority="422" operator="greaterThan" aboveAverage="0" equalAverage="0" bottom="0" percent="0" rank="0" text="" dxfId="8887">
      <formula>0.03</formula>
    </cfRule>
    <cfRule type="cellIs" priority="423" operator="lessThan" aboveAverage="0" equalAverage="0" bottom="0" percent="0" rank="0" text="" dxfId="8888">
      <formula>-0.03</formula>
    </cfRule>
  </conditionalFormatting>
  <conditionalFormatting sqref="X43">
    <cfRule type="cellIs" priority="424" operator="greaterThan" aboveAverage="0" equalAverage="0" bottom="0" percent="0" rank="0" text="" dxfId="8889">
      <formula>0.03</formula>
    </cfRule>
    <cfRule type="cellIs" priority="425" operator="lessThan" aboveAverage="0" equalAverage="0" bottom="0" percent="0" rank="0" text="" dxfId="8890">
      <formula>-0.03</formula>
    </cfRule>
  </conditionalFormatting>
  <conditionalFormatting sqref="Y43">
    <cfRule type="cellIs" priority="426" operator="greaterThan" aboveAverage="0" equalAverage="0" bottom="0" percent="0" rank="0" text="" dxfId="8891">
      <formula>0.03</formula>
    </cfRule>
    <cfRule type="cellIs" priority="427" operator="lessThan" aboveAverage="0" equalAverage="0" bottom="0" percent="0" rank="0" text="" dxfId="8892">
      <formula>-0.03</formula>
    </cfRule>
  </conditionalFormatting>
  <conditionalFormatting sqref="W47">
    <cfRule type="cellIs" priority="428" operator="greaterThan" aboveAverage="0" equalAverage="0" bottom="0" percent="0" rank="0" text="" dxfId="8893">
      <formula>0.03</formula>
    </cfRule>
    <cfRule type="cellIs" priority="429" operator="lessThan" aboveAverage="0" equalAverage="0" bottom="0" percent="0" rank="0" text="" dxfId="8894">
      <formula>-0.03</formula>
    </cfRule>
  </conditionalFormatting>
  <conditionalFormatting sqref="X47">
    <cfRule type="cellIs" priority="430" operator="greaterThan" aboveAverage="0" equalAverage="0" bottom="0" percent="0" rank="0" text="" dxfId="8895">
      <formula>0.03</formula>
    </cfRule>
    <cfRule type="cellIs" priority="431" operator="lessThan" aboveAverage="0" equalAverage="0" bottom="0" percent="0" rank="0" text="" dxfId="8896">
      <formula>-0.03</formula>
    </cfRule>
  </conditionalFormatting>
  <conditionalFormatting sqref="Y47">
    <cfRule type="cellIs" priority="432" operator="greaterThan" aboveAverage="0" equalAverage="0" bottom="0" percent="0" rank="0" text="" dxfId="8897">
      <formula>0.03</formula>
    </cfRule>
    <cfRule type="cellIs" priority="433" operator="lessThan" aboveAverage="0" equalAverage="0" bottom="0" percent="0" rank="0" text="" dxfId="8898">
      <formula>-0.03</formula>
    </cfRule>
  </conditionalFormatting>
  <conditionalFormatting sqref="W42:X42">
    <cfRule type="cellIs" priority="434" operator="greaterThan" aboveAverage="0" equalAverage="0" bottom="0" percent="0" rank="0" text="" dxfId="8899">
      <formula>0.03</formula>
    </cfRule>
    <cfRule type="cellIs" priority="435" operator="lessThan" aboveAverage="0" equalAverage="0" bottom="0" percent="0" rank="0" text="" dxfId="8900">
      <formula>-0.03</formula>
    </cfRule>
  </conditionalFormatting>
  <conditionalFormatting sqref="W46:X46">
    <cfRule type="cellIs" priority="436" operator="greaterThan" aboveAverage="0" equalAverage="0" bottom="0" percent="0" rank="0" text="" dxfId="8901">
      <formula>0.03</formula>
    </cfRule>
    <cfRule type="cellIs" priority="437" operator="lessThan" aboveAverage="0" equalAverage="0" bottom="0" percent="0" rank="0" text="" dxfId="8902">
      <formula>-0.03</formula>
    </cfRule>
  </conditionalFormatting>
  <conditionalFormatting sqref="W50:X50">
    <cfRule type="cellIs" priority="438" operator="greaterThan" aboveAverage="0" equalAverage="0" bottom="0" percent="0" rank="0" text="" dxfId="8903">
      <formula>0.03</formula>
    </cfRule>
    <cfRule type="cellIs" priority="439" operator="lessThan" aboveAverage="0" equalAverage="0" bottom="0" percent="0" rank="0" text="" dxfId="8904">
      <formula>-0.03</formula>
    </cfRule>
  </conditionalFormatting>
  <conditionalFormatting sqref="T111:V114">
    <cfRule type="cellIs" priority="440" operator="greaterThan" aboveAverage="0" equalAverage="0" bottom="0" percent="0" rank="0" text="" dxfId="8905">
      <formula>0.03</formula>
    </cfRule>
    <cfRule type="cellIs" priority="441" operator="lessThan" aboveAverage="0" equalAverage="0" bottom="0" percent="0" rank="0" text="" dxfId="8906">
      <formula>-0.03</formula>
    </cfRule>
  </conditionalFormatting>
  <conditionalFormatting sqref="W111">
    <cfRule type="cellIs" priority="442" operator="greaterThan" aboveAverage="0" equalAverage="0" bottom="0" percent="0" rank="0" text="" dxfId="8907">
      <formula>0.03</formula>
    </cfRule>
    <cfRule type="cellIs" priority="443" operator="lessThan" aboveAverage="0" equalAverage="0" bottom="0" percent="0" rank="0" text="" dxfId="8908">
      <formula>-0.03</formula>
    </cfRule>
  </conditionalFormatting>
  <conditionalFormatting sqref="X111">
    <cfRule type="cellIs" priority="444" operator="greaterThan" aboveAverage="0" equalAverage="0" bottom="0" percent="0" rank="0" text="" dxfId="8909">
      <formula>0.03</formula>
    </cfRule>
    <cfRule type="cellIs" priority="445" operator="lessThan" aboveAverage="0" equalAverage="0" bottom="0" percent="0" rank="0" text="" dxfId="8910">
      <formula>-0.03</formula>
    </cfRule>
  </conditionalFormatting>
  <conditionalFormatting sqref="Y111">
    <cfRule type="cellIs" priority="446" operator="greaterThan" aboveAverage="0" equalAverage="0" bottom="0" percent="0" rank="0" text="" dxfId="8911">
      <formula>0.03</formula>
    </cfRule>
    <cfRule type="cellIs" priority="447" operator="lessThan" aboveAverage="0" equalAverage="0" bottom="0" percent="0" rank="0" text="" dxfId="8912">
      <formula>-0.03</formula>
    </cfRule>
  </conditionalFormatting>
  <conditionalFormatting sqref="W63">
    <cfRule type="cellIs" priority="448" operator="greaterThan" aboveAverage="0" equalAverage="0" bottom="0" percent="0" rank="0" text="" dxfId="8913">
      <formula>0.03</formula>
    </cfRule>
    <cfRule type="cellIs" priority="449" operator="lessThan" aboveAverage="0" equalAverage="0" bottom="0" percent="0" rank="0" text="" dxfId="8914">
      <formula>-0.03</formula>
    </cfRule>
  </conditionalFormatting>
  <conditionalFormatting sqref="W114:X114">
    <cfRule type="cellIs" priority="450" operator="greaterThan" aboveAverage="0" equalAverage="0" bottom="0" percent="0" rank="0" text="" dxfId="8915">
      <formula>0.03</formula>
    </cfRule>
    <cfRule type="cellIs" priority="451" operator="lessThan" aboveAverage="0" equalAverage="0" bottom="0" percent="0" rank="0" text="" dxfId="8916">
      <formula>-0.03</formula>
    </cfRule>
  </conditionalFormatting>
  <conditionalFormatting sqref="X99">
    <cfRule type="cellIs" priority="452" operator="greaterThan" aboveAverage="0" equalAverage="0" bottom="0" percent="0" rank="0" text="" dxfId="8917">
      <formula>0.03</formula>
    </cfRule>
    <cfRule type="cellIs" priority="453" operator="lessThan" aboveAverage="0" equalAverage="0" bottom="0" percent="0" rank="0" text="" dxfId="8918">
      <formula>-0.03</formula>
    </cfRule>
  </conditionalFormatting>
  <conditionalFormatting sqref="Y99">
    <cfRule type="cellIs" priority="454" operator="greaterThan" aboveAverage="0" equalAverage="0" bottom="0" percent="0" rank="0" text="" dxfId="8919">
      <formula>0.03</formula>
    </cfRule>
    <cfRule type="cellIs" priority="455" operator="lessThan" aboveAverage="0" equalAverage="0" bottom="0" percent="0" rank="0" text="" dxfId="8920">
      <formula>-0.03</formula>
    </cfRule>
  </conditionalFormatting>
  <conditionalFormatting sqref="W99">
    <cfRule type="cellIs" priority="456" operator="greaterThan" aboveAverage="0" equalAverage="0" bottom="0" percent="0" rank="0" text="" dxfId="8921">
      <formula>0.03</formula>
    </cfRule>
    <cfRule type="cellIs" priority="457" operator="lessThan" aboveAverage="0" equalAverage="0" bottom="0" percent="0" rank="0" text="" dxfId="8922">
      <formula>-0.03</formula>
    </cfRule>
  </conditionalFormatting>
  <conditionalFormatting sqref="Y103">
    <cfRule type="cellIs" priority="458" operator="greaterThan" aboveAverage="0" equalAverage="0" bottom="0" percent="0" rank="0" text="" dxfId="8923">
      <formula>0.03</formula>
    </cfRule>
    <cfRule type="cellIs" priority="459" operator="lessThan" aboveAverage="0" equalAverage="0" bottom="0" percent="0" rank="0" text="" dxfId="8924">
      <formula>-0.03</formula>
    </cfRule>
  </conditionalFormatting>
  <conditionalFormatting sqref="W107">
    <cfRule type="cellIs" priority="460" operator="greaterThan" aboveAverage="0" equalAverage="0" bottom="0" percent="0" rank="0" text="" dxfId="8925">
      <formula>0.03</formula>
    </cfRule>
    <cfRule type="cellIs" priority="461" operator="lessThan" aboveAverage="0" equalAverage="0" bottom="0" percent="0" rank="0" text="" dxfId="8926">
      <formula>-0.03</formula>
    </cfRule>
  </conditionalFormatting>
  <conditionalFormatting sqref="X103">
    <cfRule type="cellIs" priority="462" operator="greaterThan" aboveAverage="0" equalAverage="0" bottom="0" percent="0" rank="0" text="" dxfId="8927">
      <formula>0.03</formula>
    </cfRule>
    <cfRule type="cellIs" priority="463" operator="lessThan" aboveAverage="0" equalAverage="0" bottom="0" percent="0" rank="0" text="" dxfId="8928">
      <formula>-0.03</formula>
    </cfRule>
  </conditionalFormatting>
  <conditionalFormatting sqref="X107">
    <cfRule type="cellIs" priority="464" operator="greaterThan" aboveAverage="0" equalAverage="0" bottom="0" percent="0" rank="0" text="" dxfId="8929">
      <formula>0.03</formula>
    </cfRule>
    <cfRule type="cellIs" priority="465" operator="lessThan" aboveAverage="0" equalAverage="0" bottom="0" percent="0" rank="0" text="" dxfId="8930">
      <formula>-0.03</formula>
    </cfRule>
  </conditionalFormatting>
  <conditionalFormatting sqref="Y107">
    <cfRule type="cellIs" priority="466" operator="greaterThan" aboveAverage="0" equalAverage="0" bottom="0" percent="0" rank="0" text="" dxfId="8931">
      <formula>0.03</formula>
    </cfRule>
    <cfRule type="cellIs" priority="467" operator="lessThan" aboveAverage="0" equalAverage="0" bottom="0" percent="0" rank="0" text="" dxfId="8932">
      <formula>-0.03</formula>
    </cfRule>
  </conditionalFormatting>
  <conditionalFormatting sqref="W102:X102">
    <cfRule type="cellIs" priority="468" operator="greaterThan" aboveAverage="0" equalAverage="0" bottom="0" percent="0" rank="0" text="" dxfId="8933">
      <formula>0.03</formula>
    </cfRule>
    <cfRule type="cellIs" priority="469" operator="lessThan" aboveAverage="0" equalAverage="0" bottom="0" percent="0" rank="0" text="" dxfId="8934">
      <formula>-0.03</formula>
    </cfRule>
  </conditionalFormatting>
  <conditionalFormatting sqref="W106:X106">
    <cfRule type="cellIs" priority="470" operator="greaterThan" aboveAverage="0" equalAverage="0" bottom="0" percent="0" rank="0" text="" dxfId="8935">
      <formula>0.03</formula>
    </cfRule>
    <cfRule type="cellIs" priority="471" operator="lessThan" aboveAverage="0" equalAverage="0" bottom="0" percent="0" rank="0" text="" dxfId="8936">
      <formula>-0.03</formula>
    </cfRule>
  </conditionalFormatting>
  <conditionalFormatting sqref="W110:X110">
    <cfRule type="cellIs" priority="472" operator="greaterThan" aboveAverage="0" equalAverage="0" bottom="0" percent="0" rank="0" text="" dxfId="8937">
      <formula>0.03</formula>
    </cfRule>
    <cfRule type="cellIs" priority="473" operator="lessThan" aboveAverage="0" equalAverage="0" bottom="0" percent="0" rank="0" text="" dxfId="8938">
      <formula>-0.03</formula>
    </cfRule>
  </conditionalFormatting>
  <conditionalFormatting sqref="W139">
    <cfRule type="cellIs" priority="474" operator="greaterThan" aboveAverage="0" equalAverage="0" bottom="0" percent="0" rank="0" text="" dxfId="8939">
      <formula>0.03</formula>
    </cfRule>
    <cfRule type="cellIs" priority="475" operator="lessThan" aboveAverage="0" equalAverage="0" bottom="0" percent="0" rank="0" text="" dxfId="8940">
      <formula>-0.03</formula>
    </cfRule>
  </conditionalFormatting>
  <conditionalFormatting sqref="X139">
    <cfRule type="cellIs" priority="476" operator="greaterThan" aboveAverage="0" equalAverage="0" bottom="0" percent="0" rank="0" text="" dxfId="8941">
      <formula>0.03</formula>
    </cfRule>
    <cfRule type="cellIs" priority="477" operator="lessThan" aboveAverage="0" equalAverage="0" bottom="0" percent="0" rank="0" text="" dxfId="8942">
      <formula>-0.03</formula>
    </cfRule>
  </conditionalFormatting>
  <conditionalFormatting sqref="Y139">
    <cfRule type="cellIs" priority="478" operator="greaterThan" aboveAverage="0" equalAverage="0" bottom="0" percent="0" rank="0" text="" dxfId="8943">
      <formula>0.03</formula>
    </cfRule>
    <cfRule type="cellIs" priority="479" operator="lessThan" aboveAverage="0" equalAverage="0" bottom="0" percent="0" rank="0" text="" dxfId="8944">
      <formula>-0.03</formula>
    </cfRule>
  </conditionalFormatting>
  <conditionalFormatting sqref="T140:Y140">
    <cfRule type="cellIs" priority="480" operator="greaterThan" aboveAverage="0" equalAverage="0" bottom="0" percent="0" rank="0" text="" dxfId="8945">
      <formula>0.03</formula>
    </cfRule>
    <cfRule type="cellIs" priority="481" operator="lessThan" aboveAverage="0" equalAverage="0" bottom="0" percent="0" rank="0" text="" dxfId="8946">
      <formula>-0.03</formula>
    </cfRule>
  </conditionalFormatting>
  <conditionalFormatting sqref="T141:Y142">
    <cfRule type="cellIs" priority="482" operator="greaterThan" aboveAverage="0" equalAverage="0" bottom="0" percent="0" rank="0" text="" dxfId="8947">
      <formula>0.03</formula>
    </cfRule>
    <cfRule type="cellIs" priority="483" operator="lessThan" aboveAverage="0" equalAverage="0" bottom="0" percent="0" rank="0" text="" dxfId="8948">
      <formula>-0.03</formula>
    </cfRule>
  </conditionalFormatting>
  <conditionalFormatting sqref="T63:V70">
    <cfRule type="cellIs" priority="484" operator="greaterThan" aboveAverage="0" equalAverage="0" bottom="0" percent="0" rank="0" text="" dxfId="8949">
      <formula>0.03</formula>
    </cfRule>
    <cfRule type="cellIs" priority="485" operator="lessThan" aboveAverage="0" equalAverage="0" bottom="0" percent="0" rank="0" text="" dxfId="8950">
      <formula>-0.03</formula>
    </cfRule>
  </conditionalFormatting>
  <conditionalFormatting sqref="X63">
    <cfRule type="cellIs" priority="486" operator="greaterThan" aboveAverage="0" equalAverage="0" bottom="0" percent="0" rank="0" text="" dxfId="8951">
      <formula>0.03</formula>
    </cfRule>
    <cfRule type="cellIs" priority="487" operator="lessThan" aboveAverage="0" equalAverage="0" bottom="0" percent="0" rank="0" text="" dxfId="8952">
      <formula>-0.03</formula>
    </cfRule>
  </conditionalFormatting>
  <conditionalFormatting sqref="Y63">
    <cfRule type="cellIs" priority="488" operator="greaterThan" aboveAverage="0" equalAverage="0" bottom="0" percent="0" rank="0" text="" dxfId="8953">
      <formula>0.03</formula>
    </cfRule>
    <cfRule type="cellIs" priority="489" operator="lessThan" aboveAverage="0" equalAverage="0" bottom="0" percent="0" rank="0" text="" dxfId="8954">
      <formula>-0.03</formula>
    </cfRule>
  </conditionalFormatting>
  <conditionalFormatting sqref="W67">
    <cfRule type="cellIs" priority="490" operator="greaterThan" aboveAverage="0" equalAverage="0" bottom="0" percent="0" rank="0" text="" dxfId="8955">
      <formula>0.03</formula>
    </cfRule>
    <cfRule type="cellIs" priority="491" operator="lessThan" aboveAverage="0" equalAverage="0" bottom="0" percent="0" rank="0" text="" dxfId="8956">
      <formula>-0.03</formula>
    </cfRule>
  </conditionalFormatting>
  <conditionalFormatting sqref="X67">
    <cfRule type="cellIs" priority="492" operator="greaterThan" aboveAverage="0" equalAverage="0" bottom="0" percent="0" rank="0" text="" dxfId="8957">
      <formula>0.03</formula>
    </cfRule>
    <cfRule type="cellIs" priority="493" operator="lessThan" aboveAverage="0" equalAverage="0" bottom="0" percent="0" rank="0" text="" dxfId="8958">
      <formula>-0.03</formula>
    </cfRule>
  </conditionalFormatting>
  <conditionalFormatting sqref="Y67">
    <cfRule type="cellIs" priority="494" operator="greaterThan" aboveAverage="0" equalAverage="0" bottom="0" percent="0" rank="0" text="" dxfId="8959">
      <formula>0.03</formula>
    </cfRule>
    <cfRule type="cellIs" priority="495" operator="lessThan" aboveAverage="0" equalAverage="0" bottom="0" percent="0" rank="0" text="" dxfId="8960">
      <formula>-0.03</formula>
    </cfRule>
  </conditionalFormatting>
  <conditionalFormatting sqref="W66:X66">
    <cfRule type="cellIs" priority="496" operator="greaterThan" aboveAverage="0" equalAverage="0" bottom="0" percent="0" rank="0" text="" dxfId="8961">
      <formula>0.03</formula>
    </cfRule>
    <cfRule type="cellIs" priority="497" operator="lessThan" aboveAverage="0" equalAverage="0" bottom="0" percent="0" rank="0" text="" dxfId="8962">
      <formula>-0.03</formula>
    </cfRule>
  </conditionalFormatting>
  <conditionalFormatting sqref="W70:X70">
    <cfRule type="cellIs" priority="498" operator="greaterThan" aboveAverage="0" equalAverage="0" bottom="0" percent="0" rank="0" text="" dxfId="8963">
      <formula>0.03</formula>
    </cfRule>
    <cfRule type="cellIs" priority="499" operator="lessThan" aboveAverage="0" equalAverage="0" bottom="0" percent="0" rank="0" text="" dxfId="8964">
      <formula>-0.03</formula>
    </cfRule>
  </conditionalFormatting>
  <conditionalFormatting sqref="T71:V74">
    <cfRule type="cellIs" priority="500" operator="greaterThan" aboveAverage="0" equalAverage="0" bottom="0" percent="0" rank="0" text="" dxfId="8965">
      <formula>0.03</formula>
    </cfRule>
    <cfRule type="cellIs" priority="501" operator="lessThan" aboveAverage="0" equalAverage="0" bottom="0" percent="0" rank="0" text="" dxfId="8966">
      <formula>-0.03</formula>
    </cfRule>
  </conditionalFormatting>
  <conditionalFormatting sqref="W71">
    <cfRule type="cellIs" priority="502" operator="greaterThan" aboveAverage="0" equalAverage="0" bottom="0" percent="0" rank="0" text="" dxfId="8967">
      <formula>0.03</formula>
    </cfRule>
    <cfRule type="cellIs" priority="503" operator="lessThan" aboveAverage="0" equalAverage="0" bottom="0" percent="0" rank="0" text="" dxfId="8968">
      <formula>-0.03</formula>
    </cfRule>
  </conditionalFormatting>
  <conditionalFormatting sqref="X71">
    <cfRule type="cellIs" priority="504" operator="greaterThan" aboveAverage="0" equalAverage="0" bottom="0" percent="0" rank="0" text="" dxfId="8969">
      <formula>0.03</formula>
    </cfRule>
    <cfRule type="cellIs" priority="505" operator="lessThan" aboveAverage="0" equalAverage="0" bottom="0" percent="0" rank="0" text="" dxfId="8970">
      <formula>-0.03</formula>
    </cfRule>
  </conditionalFormatting>
  <conditionalFormatting sqref="Y71">
    <cfRule type="cellIs" priority="506" operator="greaterThan" aboveAverage="0" equalAverage="0" bottom="0" percent="0" rank="0" text="" dxfId="8971">
      <formula>0.03</formula>
    </cfRule>
    <cfRule type="cellIs" priority="507" operator="lessThan" aboveAverage="0" equalAverage="0" bottom="0" percent="0" rank="0" text="" dxfId="8972">
      <formula>-0.03</formula>
    </cfRule>
  </conditionalFormatting>
  <conditionalFormatting sqref="W74:X74">
    <cfRule type="cellIs" priority="508" operator="greaterThan" aboveAverage="0" equalAverage="0" bottom="0" percent="0" rank="0" text="" dxfId="8973">
      <formula>0.03</formula>
    </cfRule>
    <cfRule type="cellIs" priority="509" operator="lessThan" aboveAverage="0" equalAverage="0" bottom="0" percent="0" rank="0" text="" dxfId="8974">
      <formula>-0.03</formula>
    </cfRule>
  </conditionalFormatting>
  <conditionalFormatting sqref="T75:V86">
    <cfRule type="cellIs" priority="510" operator="greaterThan" aboveAverage="0" equalAverage="0" bottom="0" percent="0" rank="0" text="" dxfId="8975">
      <formula>0.03</formula>
    </cfRule>
    <cfRule type="cellIs" priority="511" operator="lessThan" aboveAverage="0" equalAverage="0" bottom="0" percent="0" rank="0" text="" dxfId="8976">
      <formula>-0.03</formula>
    </cfRule>
  </conditionalFormatting>
  <conditionalFormatting sqref="W75">
    <cfRule type="cellIs" priority="512" operator="greaterThan" aboveAverage="0" equalAverage="0" bottom="0" percent="0" rank="0" text="" dxfId="8977">
      <formula>0.03</formula>
    </cfRule>
    <cfRule type="cellIs" priority="513" operator="lessThan" aboveAverage="0" equalAverage="0" bottom="0" percent="0" rank="0" text="" dxfId="8978">
      <formula>-0.03</formula>
    </cfRule>
  </conditionalFormatting>
  <conditionalFormatting sqref="X75">
    <cfRule type="cellIs" priority="514" operator="greaterThan" aboveAverage="0" equalAverage="0" bottom="0" percent="0" rank="0" text="" dxfId="8979">
      <formula>0.03</formula>
    </cfRule>
    <cfRule type="cellIs" priority="515" operator="lessThan" aboveAverage="0" equalAverage="0" bottom="0" percent="0" rank="0" text="" dxfId="8980">
      <formula>-0.03</formula>
    </cfRule>
  </conditionalFormatting>
  <conditionalFormatting sqref="Y75">
    <cfRule type="cellIs" priority="516" operator="greaterThan" aboveAverage="0" equalAverage="0" bottom="0" percent="0" rank="0" text="" dxfId="8981">
      <formula>0.03</formula>
    </cfRule>
    <cfRule type="cellIs" priority="517" operator="lessThan" aboveAverage="0" equalAverage="0" bottom="0" percent="0" rank="0" text="" dxfId="8982">
      <formula>-0.03</formula>
    </cfRule>
  </conditionalFormatting>
  <conditionalFormatting sqref="W79">
    <cfRule type="cellIs" priority="518" operator="greaterThan" aboveAverage="0" equalAverage="0" bottom="0" percent="0" rank="0" text="" dxfId="8983">
      <formula>0.03</formula>
    </cfRule>
    <cfRule type="cellIs" priority="519" operator="lessThan" aboveAverage="0" equalAverage="0" bottom="0" percent="0" rank="0" text="" dxfId="8984">
      <formula>-0.03</formula>
    </cfRule>
  </conditionalFormatting>
  <conditionalFormatting sqref="X79">
    <cfRule type="cellIs" priority="520" operator="greaterThan" aboveAverage="0" equalAverage="0" bottom="0" percent="0" rank="0" text="" dxfId="8985">
      <formula>0.03</formula>
    </cfRule>
    <cfRule type="cellIs" priority="521" operator="lessThan" aboveAverage="0" equalAverage="0" bottom="0" percent="0" rank="0" text="" dxfId="8986">
      <formula>-0.03</formula>
    </cfRule>
  </conditionalFormatting>
  <conditionalFormatting sqref="Y79">
    <cfRule type="cellIs" priority="522" operator="greaterThan" aboveAverage="0" equalAverage="0" bottom="0" percent="0" rank="0" text="" dxfId="8987">
      <formula>0.03</formula>
    </cfRule>
    <cfRule type="cellIs" priority="523" operator="lessThan" aboveAverage="0" equalAverage="0" bottom="0" percent="0" rank="0" text="" dxfId="8988">
      <formula>-0.03</formula>
    </cfRule>
  </conditionalFormatting>
  <conditionalFormatting sqref="W83">
    <cfRule type="cellIs" priority="524" operator="greaterThan" aboveAverage="0" equalAverage="0" bottom="0" percent="0" rank="0" text="" dxfId="8989">
      <formula>0.03</formula>
    </cfRule>
    <cfRule type="cellIs" priority="525" operator="lessThan" aboveAverage="0" equalAverage="0" bottom="0" percent="0" rank="0" text="" dxfId="8990">
      <formula>-0.03</formula>
    </cfRule>
  </conditionalFormatting>
  <conditionalFormatting sqref="X83">
    <cfRule type="cellIs" priority="526" operator="greaterThan" aboveAverage="0" equalAverage="0" bottom="0" percent="0" rank="0" text="" dxfId="8991">
      <formula>0.03</formula>
    </cfRule>
    <cfRule type="cellIs" priority="527" operator="lessThan" aboveAverage="0" equalAverage="0" bottom="0" percent="0" rank="0" text="" dxfId="8992">
      <formula>-0.03</formula>
    </cfRule>
  </conditionalFormatting>
  <conditionalFormatting sqref="Y83">
    <cfRule type="cellIs" priority="528" operator="greaterThan" aboveAverage="0" equalAverage="0" bottom="0" percent="0" rank="0" text="" dxfId="8993">
      <formula>0.03</formula>
    </cfRule>
    <cfRule type="cellIs" priority="529" operator="lessThan" aboveAverage="0" equalAverage="0" bottom="0" percent="0" rank="0" text="" dxfId="8994">
      <formula>-0.03</formula>
    </cfRule>
  </conditionalFormatting>
  <conditionalFormatting sqref="W78:X78">
    <cfRule type="cellIs" priority="530" operator="greaterThan" aboveAverage="0" equalAverage="0" bottom="0" percent="0" rank="0" text="" dxfId="8995">
      <formula>0.03</formula>
    </cfRule>
    <cfRule type="cellIs" priority="531" operator="lessThan" aboveAverage="0" equalAverage="0" bottom="0" percent="0" rank="0" text="" dxfId="8996">
      <formula>-0.03</formula>
    </cfRule>
  </conditionalFormatting>
  <conditionalFormatting sqref="W82:X82">
    <cfRule type="cellIs" priority="532" operator="greaterThan" aboveAverage="0" equalAverage="0" bottom="0" percent="0" rank="0" text="" dxfId="8997">
      <formula>0.03</formula>
    </cfRule>
    <cfRule type="cellIs" priority="533" operator="lessThan" aboveAverage="0" equalAverage="0" bottom="0" percent="0" rank="0" text="" dxfId="8998">
      <formula>-0.03</formula>
    </cfRule>
  </conditionalFormatting>
  <conditionalFormatting sqref="W86:X86">
    <cfRule type="cellIs" priority="534" operator="greaterThan" aboveAverage="0" equalAverage="0" bottom="0" percent="0" rank="0" text="" dxfId="8999">
      <formula>0.03</formula>
    </cfRule>
    <cfRule type="cellIs" priority="535" operator="lessThan" aboveAverage="0" equalAverage="0" bottom="0" percent="0" rank="0" text="" dxfId="9000">
      <formula>-0.03</formula>
    </cfRule>
  </conditionalFormatting>
  <conditionalFormatting sqref="T143:Y144">
    <cfRule type="cellIs" priority="536" operator="greaterThan" aboveAverage="0" equalAverage="0" bottom="0" percent="0" rank="0" text="" dxfId="9001">
      <formula>0.03</formula>
    </cfRule>
    <cfRule type="cellIs" priority="537" operator="lessThan" aboveAverage="0" equalAverage="0" bottom="0" percent="0" rank="0" text="" dxfId="9002">
      <formula>-0.03</formula>
    </cfRule>
  </conditionalFormatting>
  <conditionalFormatting sqref="T87:V90">
    <cfRule type="cellIs" priority="538" operator="greaterThan" aboveAverage="0" equalAverage="0" bottom="0" percent="0" rank="0" text="" dxfId="9003">
      <formula>0.03</formula>
    </cfRule>
    <cfRule type="cellIs" priority="539" operator="lessThan" aboveAverage="0" equalAverage="0" bottom="0" percent="0" rank="0" text="" dxfId="9004">
      <formula>-0.03</formula>
    </cfRule>
  </conditionalFormatting>
  <conditionalFormatting sqref="W87">
    <cfRule type="cellIs" priority="540" operator="greaterThan" aboveAverage="0" equalAverage="0" bottom="0" percent="0" rank="0" text="" dxfId="9005">
      <formula>0.03</formula>
    </cfRule>
    <cfRule type="cellIs" priority="541" operator="lessThan" aboveAverage="0" equalAverage="0" bottom="0" percent="0" rank="0" text="" dxfId="9006">
      <formula>-0.03</formula>
    </cfRule>
  </conditionalFormatting>
  <conditionalFormatting sqref="X87">
    <cfRule type="cellIs" priority="542" operator="greaterThan" aboveAverage="0" equalAverage="0" bottom="0" percent="0" rank="0" text="" dxfId="9007">
      <formula>0.03</formula>
    </cfRule>
    <cfRule type="cellIs" priority="543" operator="lessThan" aboveAverage="0" equalAverage="0" bottom="0" percent="0" rank="0" text="" dxfId="9008">
      <formula>-0.03</formula>
    </cfRule>
  </conditionalFormatting>
  <conditionalFormatting sqref="Y87">
    <cfRule type="cellIs" priority="544" operator="greaterThan" aboveAverage="0" equalAverage="0" bottom="0" percent="0" rank="0" text="" dxfId="9009">
      <formula>0.03</formula>
    </cfRule>
    <cfRule type="cellIs" priority="545" operator="lessThan" aboveAverage="0" equalAverage="0" bottom="0" percent="0" rank="0" text="" dxfId="9010">
      <formula>-0.03</formula>
    </cfRule>
  </conditionalFormatting>
  <conditionalFormatting sqref="W90:X90">
    <cfRule type="cellIs" priority="546" operator="greaterThan" aboveAverage="0" equalAverage="0" bottom="0" percent="0" rank="0" text="" dxfId="9011">
      <formula>0.03</formula>
    </cfRule>
    <cfRule type="cellIs" priority="547" operator="lessThan" aboveAverage="0" equalAverage="0" bottom="0" percent="0" rank="0" text="" dxfId="9012">
      <formula>-0.03</formula>
    </cfRule>
  </conditionalFormatting>
  <conditionalFormatting sqref="T91:V94">
    <cfRule type="cellIs" priority="548" operator="greaterThan" aboveAverage="0" equalAverage="0" bottom="0" percent="0" rank="0" text="" dxfId="9013">
      <formula>0.03</formula>
    </cfRule>
    <cfRule type="cellIs" priority="549" operator="lessThan" aboveAverage="0" equalAverage="0" bottom="0" percent="0" rank="0" text="" dxfId="9014">
      <formula>-0.03</formula>
    </cfRule>
  </conditionalFormatting>
  <conditionalFormatting sqref="W91">
    <cfRule type="cellIs" priority="550" operator="greaterThan" aboveAverage="0" equalAverage="0" bottom="0" percent="0" rank="0" text="" dxfId="9015">
      <formula>0.03</formula>
    </cfRule>
    <cfRule type="cellIs" priority="551" operator="lessThan" aboveAverage="0" equalAverage="0" bottom="0" percent="0" rank="0" text="" dxfId="9016">
      <formula>-0.03</formula>
    </cfRule>
  </conditionalFormatting>
  <conditionalFormatting sqref="X91">
    <cfRule type="cellIs" priority="552" operator="greaterThan" aboveAverage="0" equalAverage="0" bottom="0" percent="0" rank="0" text="" dxfId="9017">
      <formula>0.03</formula>
    </cfRule>
    <cfRule type="cellIs" priority="553" operator="lessThan" aboveAverage="0" equalAverage="0" bottom="0" percent="0" rank="0" text="" dxfId="9018">
      <formula>-0.03</formula>
    </cfRule>
  </conditionalFormatting>
  <conditionalFormatting sqref="Y91">
    <cfRule type="cellIs" priority="554" operator="greaterThan" aboveAverage="0" equalAverage="0" bottom="0" percent="0" rank="0" text="" dxfId="9019">
      <formula>0.03</formula>
    </cfRule>
    <cfRule type="cellIs" priority="555" operator="lessThan" aboveAverage="0" equalAverage="0" bottom="0" percent="0" rank="0" text="" dxfId="9020">
      <formula>-0.03</formula>
    </cfRule>
  </conditionalFormatting>
  <conditionalFormatting sqref="W94:X94">
    <cfRule type="cellIs" priority="556" operator="greaterThan" aboveAverage="0" equalAverage="0" bottom="0" percent="0" rank="0" text="" dxfId="9021">
      <formula>0.03</formula>
    </cfRule>
    <cfRule type="cellIs" priority="557" operator="lessThan" aboveAverage="0" equalAverage="0" bottom="0" percent="0" rank="0" text="" dxfId="9022">
      <formula>-0.03</formula>
    </cfRule>
  </conditionalFormatting>
  <conditionalFormatting sqref="T95:V98">
    <cfRule type="cellIs" priority="558" operator="greaterThan" aboveAverage="0" equalAverage="0" bottom="0" percent="0" rank="0" text="" dxfId="9023">
      <formula>0.03</formula>
    </cfRule>
    <cfRule type="cellIs" priority="559" operator="lessThan" aboveAverage="0" equalAverage="0" bottom="0" percent="0" rank="0" text="" dxfId="9024">
      <formula>-0.03</formula>
    </cfRule>
  </conditionalFormatting>
  <conditionalFormatting sqref="W95">
    <cfRule type="cellIs" priority="560" operator="greaterThan" aboveAverage="0" equalAverage="0" bottom="0" percent="0" rank="0" text="" dxfId="9025">
      <formula>0.03</formula>
    </cfRule>
    <cfRule type="cellIs" priority="561" operator="lessThan" aboveAverage="0" equalAverage="0" bottom="0" percent="0" rank="0" text="" dxfId="9026">
      <formula>-0.03</formula>
    </cfRule>
  </conditionalFormatting>
  <conditionalFormatting sqref="X95">
    <cfRule type="cellIs" priority="562" operator="greaterThan" aboveAverage="0" equalAverage="0" bottom="0" percent="0" rank="0" text="" dxfId="9027">
      <formula>0.03</formula>
    </cfRule>
    <cfRule type="cellIs" priority="563" operator="lessThan" aboveAverage="0" equalAverage="0" bottom="0" percent="0" rank="0" text="" dxfId="9028">
      <formula>-0.03</formula>
    </cfRule>
  </conditionalFormatting>
  <conditionalFormatting sqref="Y95">
    <cfRule type="cellIs" priority="564" operator="greaterThan" aboveAverage="0" equalAverage="0" bottom="0" percent="0" rank="0" text="" dxfId="9029">
      <formula>0.03</formula>
    </cfRule>
    <cfRule type="cellIs" priority="565" operator="lessThan" aboveAverage="0" equalAverage="0" bottom="0" percent="0" rank="0" text="" dxfId="9030">
      <formula>-0.03</formula>
    </cfRule>
  </conditionalFormatting>
  <conditionalFormatting sqref="W98:X98">
    <cfRule type="cellIs" priority="566" operator="greaterThan" aboveAverage="0" equalAverage="0" bottom="0" percent="0" rank="0" text="" dxfId="9031">
      <formula>0.03</formula>
    </cfRule>
    <cfRule type="cellIs" priority="567" operator="lessThan" aboveAverage="0" equalAverage="0" bottom="0" percent="0" rank="0" text="" dxfId="9032">
      <formula>-0.03</formula>
    </cfRule>
  </conditionalFormatting>
  <conditionalFormatting sqref="T55:V58">
    <cfRule type="cellIs" priority="568" operator="greaterThan" aboveAverage="0" equalAverage="0" bottom="0" percent="0" rank="0" text="" dxfId="9033">
      <formula>0.03</formula>
    </cfRule>
    <cfRule type="cellIs" priority="569" operator="lessThan" aboveAverage="0" equalAverage="0" bottom="0" percent="0" rank="0" text="" dxfId="9034">
      <formula>-0.03</formula>
    </cfRule>
  </conditionalFormatting>
  <conditionalFormatting sqref="W55">
    <cfRule type="cellIs" priority="570" operator="greaterThan" aboveAverage="0" equalAverage="0" bottom="0" percent="0" rank="0" text="" dxfId="9035">
      <formula>0.03</formula>
    </cfRule>
    <cfRule type="cellIs" priority="571" operator="lessThan" aboveAverage="0" equalAverage="0" bottom="0" percent="0" rank="0" text="" dxfId="9036">
      <formula>-0.03</formula>
    </cfRule>
  </conditionalFormatting>
  <conditionalFormatting sqref="X55">
    <cfRule type="cellIs" priority="572" operator="greaterThan" aboveAverage="0" equalAverage="0" bottom="0" percent="0" rank="0" text="" dxfId="9037">
      <formula>0.03</formula>
    </cfRule>
    <cfRule type="cellIs" priority="573" operator="lessThan" aboveAverage="0" equalAverage="0" bottom="0" percent="0" rank="0" text="" dxfId="9038">
      <formula>-0.03</formula>
    </cfRule>
  </conditionalFormatting>
  <conditionalFormatting sqref="Y55">
    <cfRule type="cellIs" priority="574" operator="greaterThan" aboveAverage="0" equalAverage="0" bottom="0" percent="0" rank="0" text="" dxfId="9039">
      <formula>0.03</formula>
    </cfRule>
    <cfRule type="cellIs" priority="575" operator="lessThan" aboveAverage="0" equalAverage="0" bottom="0" percent="0" rank="0" text="" dxfId="9040">
      <formula>-0.03</formula>
    </cfRule>
  </conditionalFormatting>
  <conditionalFormatting sqref="W58:X58">
    <cfRule type="cellIs" priority="576" operator="greaterThan" aboveAverage="0" equalAverage="0" bottom="0" percent="0" rank="0" text="" dxfId="9041">
      <formula>0.03</formula>
    </cfRule>
    <cfRule type="cellIs" priority="577" operator="lessThan" aboveAverage="0" equalAverage="0" bottom="0" percent="0" rank="0" text="" dxfId="9042">
      <formula>-0.03</formula>
    </cfRule>
  </conditionalFormatting>
  <conditionalFormatting sqref="T59:V62">
    <cfRule type="cellIs" priority="578" operator="greaterThan" aboveAverage="0" equalAverage="0" bottom="0" percent="0" rank="0" text="" dxfId="9043">
      <formula>0.03</formula>
    </cfRule>
    <cfRule type="cellIs" priority="579" operator="lessThan" aboveAverage="0" equalAverage="0" bottom="0" percent="0" rank="0" text="" dxfId="9044">
      <formula>-0.03</formula>
    </cfRule>
  </conditionalFormatting>
  <conditionalFormatting sqref="W59">
    <cfRule type="cellIs" priority="580" operator="greaterThan" aboveAverage="0" equalAverage="0" bottom="0" percent="0" rank="0" text="" dxfId="9045">
      <formula>0.03</formula>
    </cfRule>
    <cfRule type="cellIs" priority="581" operator="lessThan" aboveAverage="0" equalAverage="0" bottom="0" percent="0" rank="0" text="" dxfId="9046">
      <formula>-0.03</formula>
    </cfRule>
  </conditionalFormatting>
  <conditionalFormatting sqref="X59">
    <cfRule type="cellIs" priority="582" operator="greaterThan" aboveAverage="0" equalAverage="0" bottom="0" percent="0" rank="0" text="" dxfId="9047">
      <formula>0.03</formula>
    </cfRule>
    <cfRule type="cellIs" priority="583" operator="lessThan" aboveAverage="0" equalAverage="0" bottom="0" percent="0" rank="0" text="" dxfId="9048">
      <formula>-0.03</formula>
    </cfRule>
  </conditionalFormatting>
  <conditionalFormatting sqref="Y59">
    <cfRule type="cellIs" priority="584" operator="greaterThan" aboveAverage="0" equalAverage="0" bottom="0" percent="0" rank="0" text="" dxfId="9049">
      <formula>0.03</formula>
    </cfRule>
    <cfRule type="cellIs" priority="585" operator="lessThan" aboveAverage="0" equalAverage="0" bottom="0" percent="0" rank="0" text="" dxfId="9050">
      <formula>-0.03</formula>
    </cfRule>
  </conditionalFormatting>
  <conditionalFormatting sqref="W62:X62">
    <cfRule type="cellIs" priority="586" operator="greaterThan" aboveAverage="0" equalAverage="0" bottom="0" percent="0" rank="0" text="" dxfId="9051">
      <formula>0.03</formula>
    </cfRule>
    <cfRule type="cellIs" priority="587" operator="lessThan" aboveAverage="0" equalAverage="0" bottom="0" percent="0" rank="0" text="" dxfId="9052">
      <formula>-0.03</formula>
    </cfRule>
  </conditionalFormatting>
  <conditionalFormatting sqref="T115:V118">
    <cfRule type="cellIs" priority="588" operator="greaterThan" aboveAverage="0" equalAverage="0" bottom="0" percent="0" rank="0" text="" dxfId="9053">
      <formula>0.03</formula>
    </cfRule>
    <cfRule type="cellIs" priority="589" operator="lessThan" aboveAverage="0" equalAverage="0" bottom="0" percent="0" rank="0" text="" dxfId="9054">
      <formula>-0.03</formula>
    </cfRule>
  </conditionalFormatting>
  <conditionalFormatting sqref="W115">
    <cfRule type="cellIs" priority="590" operator="greaterThan" aboveAverage="0" equalAverage="0" bottom="0" percent="0" rank="0" text="" dxfId="9055">
      <formula>0.03</formula>
    </cfRule>
    <cfRule type="cellIs" priority="591" operator="lessThan" aboveAverage="0" equalAverage="0" bottom="0" percent="0" rank="0" text="" dxfId="9056">
      <formula>-0.03</formula>
    </cfRule>
  </conditionalFormatting>
  <conditionalFormatting sqref="X115">
    <cfRule type="cellIs" priority="592" operator="greaterThan" aboveAverage="0" equalAverage="0" bottom="0" percent="0" rank="0" text="" dxfId="9057">
      <formula>0.03</formula>
    </cfRule>
    <cfRule type="cellIs" priority="593" operator="lessThan" aboveAverage="0" equalAverage="0" bottom="0" percent="0" rank="0" text="" dxfId="9058">
      <formula>-0.03</formula>
    </cfRule>
  </conditionalFormatting>
  <conditionalFormatting sqref="Y115">
    <cfRule type="cellIs" priority="594" operator="greaterThan" aboveAverage="0" equalAverage="0" bottom="0" percent="0" rank="0" text="" dxfId="9059">
      <formula>0.03</formula>
    </cfRule>
    <cfRule type="cellIs" priority="595" operator="lessThan" aboveAverage="0" equalAverage="0" bottom="0" percent="0" rank="0" text="" dxfId="9060">
      <formula>-0.03</formula>
    </cfRule>
  </conditionalFormatting>
  <conditionalFormatting sqref="W118:X118">
    <cfRule type="cellIs" priority="596" operator="greaterThan" aboveAverage="0" equalAverage="0" bottom="0" percent="0" rank="0" text="" dxfId="9061">
      <formula>0.03</formula>
    </cfRule>
    <cfRule type="cellIs" priority="597" operator="lessThan" aboveAverage="0" equalAverage="0" bottom="0" percent="0" rank="0" text="" dxfId="9062">
      <formula>-0.03</formula>
    </cfRule>
  </conditionalFormatting>
  <conditionalFormatting sqref="T119:V122">
    <cfRule type="cellIs" priority="598" operator="greaterThan" aboveAverage="0" equalAverage="0" bottom="0" percent="0" rank="0" text="" dxfId="9063">
      <formula>0.03</formula>
    </cfRule>
    <cfRule type="cellIs" priority="599" operator="lessThan" aboveAverage="0" equalAverage="0" bottom="0" percent="0" rank="0" text="" dxfId="9064">
      <formula>-0.03</formula>
    </cfRule>
  </conditionalFormatting>
  <conditionalFormatting sqref="W119">
    <cfRule type="cellIs" priority="600" operator="greaterThan" aboveAverage="0" equalAverage="0" bottom="0" percent="0" rank="0" text="" dxfId="9065">
      <formula>0.03</formula>
    </cfRule>
    <cfRule type="cellIs" priority="601" operator="lessThan" aboveAverage="0" equalAverage="0" bottom="0" percent="0" rank="0" text="" dxfId="9066">
      <formula>-0.03</formula>
    </cfRule>
  </conditionalFormatting>
  <conditionalFormatting sqref="X119">
    <cfRule type="cellIs" priority="602" operator="greaterThan" aboveAverage="0" equalAverage="0" bottom="0" percent="0" rank="0" text="" dxfId="9067">
      <formula>0.03</formula>
    </cfRule>
    <cfRule type="cellIs" priority="603" operator="lessThan" aboveAverage="0" equalAverage="0" bottom="0" percent="0" rank="0" text="" dxfId="9068">
      <formula>-0.03</formula>
    </cfRule>
  </conditionalFormatting>
  <conditionalFormatting sqref="Y119">
    <cfRule type="cellIs" priority="604" operator="greaterThan" aboveAverage="0" equalAverage="0" bottom="0" percent="0" rank="0" text="" dxfId="9069">
      <formula>0.03</formula>
    </cfRule>
    <cfRule type="cellIs" priority="605" operator="lessThan" aboveAverage="0" equalAverage="0" bottom="0" percent="0" rank="0" text="" dxfId="9070">
      <formula>-0.03</formula>
    </cfRule>
  </conditionalFormatting>
  <conditionalFormatting sqref="W122:X122">
    <cfRule type="cellIs" priority="606" operator="greaterThan" aboveAverage="0" equalAverage="0" bottom="0" percent="0" rank="0" text="" dxfId="9071">
      <formula>0.03</formula>
    </cfRule>
    <cfRule type="cellIs" priority="607" operator="lessThan" aboveAverage="0" equalAverage="0" bottom="0" percent="0" rank="0" text="" dxfId="9072">
      <formula>-0.03</formula>
    </cfRule>
  </conditionalFormatting>
  <conditionalFormatting sqref="T123:V126">
    <cfRule type="cellIs" priority="608" operator="greaterThan" aboveAverage="0" equalAverage="0" bottom="0" percent="0" rank="0" text="" dxfId="9073">
      <formula>0.03</formula>
    </cfRule>
    <cfRule type="cellIs" priority="609" operator="lessThan" aboveAverage="0" equalAverage="0" bottom="0" percent="0" rank="0" text="" dxfId="9074">
      <formula>-0.03</formula>
    </cfRule>
  </conditionalFormatting>
  <conditionalFormatting sqref="W123">
    <cfRule type="cellIs" priority="610" operator="greaterThan" aboveAverage="0" equalAverage="0" bottom="0" percent="0" rank="0" text="" dxfId="9075">
      <formula>0.03</formula>
    </cfRule>
    <cfRule type="cellIs" priority="611" operator="lessThan" aboveAverage="0" equalAverage="0" bottom="0" percent="0" rank="0" text="" dxfId="9076">
      <formula>-0.03</formula>
    </cfRule>
  </conditionalFormatting>
  <conditionalFormatting sqref="X123">
    <cfRule type="cellIs" priority="612" operator="greaterThan" aboveAverage="0" equalAverage="0" bottom="0" percent="0" rank="0" text="" dxfId="9077">
      <formula>0.03</formula>
    </cfRule>
    <cfRule type="cellIs" priority="613" operator="lessThan" aboveAverage="0" equalAverage="0" bottom="0" percent="0" rank="0" text="" dxfId="9078">
      <formula>-0.03</formula>
    </cfRule>
  </conditionalFormatting>
  <conditionalFormatting sqref="Y123">
    <cfRule type="cellIs" priority="614" operator="greaterThan" aboveAverage="0" equalAverage="0" bottom="0" percent="0" rank="0" text="" dxfId="9079">
      <formula>0.03</formula>
    </cfRule>
    <cfRule type="cellIs" priority="615" operator="lessThan" aboveAverage="0" equalAverage="0" bottom="0" percent="0" rank="0" text="" dxfId="9080">
      <formula>-0.03</formula>
    </cfRule>
  </conditionalFormatting>
  <conditionalFormatting sqref="W126:X126">
    <cfRule type="cellIs" priority="616" operator="greaterThan" aboveAverage="0" equalAverage="0" bottom="0" percent="0" rank="0" text="" dxfId="9081">
      <formula>0.03</formula>
    </cfRule>
    <cfRule type="cellIs" priority="617" operator="lessThan" aboveAverage="0" equalAverage="0" bottom="0" percent="0" rank="0" text="" dxfId="9082">
      <formula>-0.03</formula>
    </cfRule>
  </conditionalFormatting>
  <conditionalFormatting sqref="T127:V130">
    <cfRule type="cellIs" priority="618" operator="greaterThan" aboveAverage="0" equalAverage="0" bottom="0" percent="0" rank="0" text="" dxfId="9083">
      <formula>0.03</formula>
    </cfRule>
    <cfRule type="cellIs" priority="619" operator="lessThan" aboveAverage="0" equalAverage="0" bottom="0" percent="0" rank="0" text="" dxfId="9084">
      <formula>-0.03</formula>
    </cfRule>
  </conditionalFormatting>
  <conditionalFormatting sqref="W127">
    <cfRule type="cellIs" priority="620" operator="greaterThan" aboveAverage="0" equalAverage="0" bottom="0" percent="0" rank="0" text="" dxfId="9085">
      <formula>0.03</formula>
    </cfRule>
    <cfRule type="cellIs" priority="621" operator="lessThan" aboveAverage="0" equalAverage="0" bottom="0" percent="0" rank="0" text="" dxfId="9086">
      <formula>-0.03</formula>
    </cfRule>
  </conditionalFormatting>
  <conditionalFormatting sqref="X127">
    <cfRule type="cellIs" priority="622" operator="greaterThan" aboveAverage="0" equalAverage="0" bottom="0" percent="0" rank="0" text="" dxfId="9087">
      <formula>0.03</formula>
    </cfRule>
    <cfRule type="cellIs" priority="623" operator="lessThan" aboveAverage="0" equalAverage="0" bottom="0" percent="0" rank="0" text="" dxfId="9088">
      <formula>-0.03</formula>
    </cfRule>
  </conditionalFormatting>
  <conditionalFormatting sqref="Y127">
    <cfRule type="cellIs" priority="624" operator="greaterThan" aboveAverage="0" equalAverage="0" bottom="0" percent="0" rank="0" text="" dxfId="9089">
      <formula>0.03</formula>
    </cfRule>
    <cfRule type="cellIs" priority="625" operator="lessThan" aboveAverage="0" equalAverage="0" bottom="0" percent="0" rank="0" text="" dxfId="9090">
      <formula>-0.03</formula>
    </cfRule>
  </conditionalFormatting>
  <conditionalFormatting sqref="W130:X130">
    <cfRule type="cellIs" priority="626" operator="greaterThan" aboveAverage="0" equalAverage="0" bottom="0" percent="0" rank="0" text="" dxfId="9091">
      <formula>0.03</formula>
    </cfRule>
    <cfRule type="cellIs" priority="627" operator="lessThan" aboveAverage="0" equalAverage="0" bottom="0" percent="0" rank="0" text="" dxfId="9092">
      <formula>-0.03</formula>
    </cfRule>
  </conditionalFormatting>
  <conditionalFormatting sqref="T131:V134">
    <cfRule type="cellIs" priority="628" operator="greaterThan" aboveAverage="0" equalAverage="0" bottom="0" percent="0" rank="0" text="" dxfId="9093">
      <formula>0.03</formula>
    </cfRule>
    <cfRule type="cellIs" priority="629" operator="lessThan" aboveAverage="0" equalAverage="0" bottom="0" percent="0" rank="0" text="" dxfId="9094">
      <formula>-0.03</formula>
    </cfRule>
  </conditionalFormatting>
  <conditionalFormatting sqref="W131">
    <cfRule type="cellIs" priority="630" operator="greaterThan" aboveAverage="0" equalAverage="0" bottom="0" percent="0" rank="0" text="" dxfId="9095">
      <formula>0.03</formula>
    </cfRule>
    <cfRule type="cellIs" priority="631" operator="lessThan" aboveAverage="0" equalAverage="0" bottom="0" percent="0" rank="0" text="" dxfId="9096">
      <formula>-0.03</formula>
    </cfRule>
  </conditionalFormatting>
  <conditionalFormatting sqref="X131">
    <cfRule type="cellIs" priority="632" operator="greaterThan" aboveAverage="0" equalAverage="0" bottom="0" percent="0" rank="0" text="" dxfId="9097">
      <formula>0.03</formula>
    </cfRule>
    <cfRule type="cellIs" priority="633" operator="lessThan" aboveAverage="0" equalAverage="0" bottom="0" percent="0" rank="0" text="" dxfId="9098">
      <formula>-0.03</formula>
    </cfRule>
  </conditionalFormatting>
  <conditionalFormatting sqref="Y131">
    <cfRule type="cellIs" priority="634" operator="greaterThan" aboveAverage="0" equalAverage="0" bottom="0" percent="0" rank="0" text="" dxfId="9099">
      <formula>0.03</formula>
    </cfRule>
    <cfRule type="cellIs" priority="635" operator="lessThan" aboveAverage="0" equalAverage="0" bottom="0" percent="0" rank="0" text="" dxfId="9100">
      <formula>-0.03</formula>
    </cfRule>
  </conditionalFormatting>
  <conditionalFormatting sqref="W134:X134">
    <cfRule type="cellIs" priority="636" operator="greaterThan" aboveAverage="0" equalAverage="0" bottom="0" percent="0" rank="0" text="" dxfId="9101">
      <formula>0.03</formula>
    </cfRule>
    <cfRule type="cellIs" priority="637" operator="lessThan" aboveAverage="0" equalAverage="0" bottom="0" percent="0" rank="0" text="" dxfId="9102">
      <formula>-0.03</formula>
    </cfRule>
  </conditionalFormatting>
  <conditionalFormatting sqref="T135:V138">
    <cfRule type="cellIs" priority="638" operator="greaterThan" aboveAverage="0" equalAverage="0" bottom="0" percent="0" rank="0" text="" dxfId="9103">
      <formula>0.03</formula>
    </cfRule>
    <cfRule type="cellIs" priority="639" operator="lessThan" aboveAverage="0" equalAverage="0" bottom="0" percent="0" rank="0" text="" dxfId="9104">
      <formula>-0.03</formula>
    </cfRule>
  </conditionalFormatting>
  <conditionalFormatting sqref="W135">
    <cfRule type="cellIs" priority="640" operator="greaterThan" aboveAverage="0" equalAverage="0" bottom="0" percent="0" rank="0" text="" dxfId="9105">
      <formula>0.03</formula>
    </cfRule>
    <cfRule type="cellIs" priority="641" operator="lessThan" aboveAverage="0" equalAverage="0" bottom="0" percent="0" rank="0" text="" dxfId="9106">
      <formula>-0.03</formula>
    </cfRule>
  </conditionalFormatting>
  <conditionalFormatting sqref="X135">
    <cfRule type="cellIs" priority="642" operator="greaterThan" aboveAverage="0" equalAverage="0" bottom="0" percent="0" rank="0" text="" dxfId="9107">
      <formula>0.03</formula>
    </cfRule>
    <cfRule type="cellIs" priority="643" operator="lessThan" aboveAverage="0" equalAverage="0" bottom="0" percent="0" rank="0" text="" dxfId="9108">
      <formula>-0.03</formula>
    </cfRule>
  </conditionalFormatting>
  <conditionalFormatting sqref="Y135">
    <cfRule type="cellIs" priority="644" operator="greaterThan" aboveAverage="0" equalAverage="0" bottom="0" percent="0" rank="0" text="" dxfId="9109">
      <formula>0.03</formula>
    </cfRule>
    <cfRule type="cellIs" priority="645" operator="lessThan" aboveAverage="0" equalAverage="0" bottom="0" percent="0" rank="0" text="" dxfId="9110">
      <formula>-0.03</formula>
    </cfRule>
  </conditionalFormatting>
  <conditionalFormatting sqref="W138:X138">
    <cfRule type="cellIs" priority="646" operator="greaterThan" aboveAverage="0" equalAverage="0" bottom="0" percent="0" rank="0" text="" dxfId="9111">
      <formula>0.03</formula>
    </cfRule>
    <cfRule type="cellIs" priority="647" operator="lessThan" aboveAverage="0" equalAverage="0" bottom="0" percent="0" rank="0" text="" dxfId="9112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113">
      <formula>0.03</formula>
    </cfRule>
    <cfRule type="cellIs" priority="649" operator="lessThan" aboveAverage="0" equalAverage="0" bottom="0" percent="0" rank="0" text="" dxfId="9114">
      <formula>-0.03</formula>
    </cfRule>
  </conditionalFormatting>
  <conditionalFormatting sqref="W3">
    <cfRule type="cellIs" priority="650" operator="greaterThan" aboveAverage="0" equalAverage="0" bottom="0" percent="0" rank="0" text="" dxfId="9115">
      <formula>0.03</formula>
    </cfRule>
    <cfRule type="cellIs" priority="651" operator="lessThan" aboveAverage="0" equalAverage="0" bottom="0" percent="0" rank="0" text="" dxfId="9116">
      <formula>-0.03</formula>
    </cfRule>
  </conditionalFormatting>
  <conditionalFormatting sqref="X3">
    <cfRule type="cellIs" priority="652" operator="greaterThan" aboveAverage="0" equalAverage="0" bottom="0" percent="0" rank="0" text="" dxfId="9117">
      <formula>0.03</formula>
    </cfRule>
    <cfRule type="cellIs" priority="653" operator="lessThan" aboveAverage="0" equalAverage="0" bottom="0" percent="0" rank="0" text="" dxfId="9118">
      <formula>-0.03</formula>
    </cfRule>
  </conditionalFormatting>
  <conditionalFormatting sqref="Y3">
    <cfRule type="cellIs" priority="654" operator="greaterThan" aboveAverage="0" equalAverage="0" bottom="0" percent="0" rank="0" text="" dxfId="9119">
      <formula>0.03</formula>
    </cfRule>
    <cfRule type="cellIs" priority="655" operator="lessThan" aboveAverage="0" equalAverage="0" bottom="0" percent="0" rank="0" text="" dxfId="9120">
      <formula>-0.03</formula>
    </cfRule>
  </conditionalFormatting>
  <conditionalFormatting sqref="W19">
    <cfRule type="cellIs" priority="656" operator="greaterThan" aboveAverage="0" equalAverage="0" bottom="0" percent="0" rank="0" text="" dxfId="9121">
      <formula>0.03</formula>
    </cfRule>
    <cfRule type="cellIs" priority="657" operator="lessThan" aboveAverage="0" equalAverage="0" bottom="0" percent="0" rank="0" text="" dxfId="9122">
      <formula>-0.03</formula>
    </cfRule>
  </conditionalFormatting>
  <conditionalFormatting sqref="X19">
    <cfRule type="cellIs" priority="658" operator="greaterThan" aboveAverage="0" equalAverage="0" bottom="0" percent="0" rank="0" text="" dxfId="9123">
      <formula>0.03</formula>
    </cfRule>
    <cfRule type="cellIs" priority="659" operator="lessThan" aboveAverage="0" equalAverage="0" bottom="0" percent="0" rank="0" text="" dxfId="9124">
      <formula>-0.03</formula>
    </cfRule>
  </conditionalFormatting>
  <conditionalFormatting sqref="Y19">
    <cfRule type="cellIs" priority="660" operator="greaterThan" aboveAverage="0" equalAverage="0" bottom="0" percent="0" rank="0" text="" dxfId="9125">
      <formula>0.03</formula>
    </cfRule>
    <cfRule type="cellIs" priority="661" operator="lessThan" aboveAverage="0" equalAverage="0" bottom="0" percent="0" rank="0" text="" dxfId="9126">
      <formula>-0.03</formula>
    </cfRule>
  </conditionalFormatting>
  <conditionalFormatting sqref="W23">
    <cfRule type="cellIs" priority="662" operator="greaterThan" aboveAverage="0" equalAverage="0" bottom="0" percent="0" rank="0" text="" dxfId="9127">
      <formula>0.03</formula>
    </cfRule>
    <cfRule type="cellIs" priority="663" operator="lessThan" aboveAverage="0" equalAverage="0" bottom="0" percent="0" rank="0" text="" dxfId="9128">
      <formula>-0.03</formula>
    </cfRule>
  </conditionalFormatting>
  <conditionalFormatting sqref="X23">
    <cfRule type="cellIs" priority="664" operator="greaterThan" aboveAverage="0" equalAverage="0" bottom="0" percent="0" rank="0" text="" dxfId="9129">
      <formula>0.03</formula>
    </cfRule>
    <cfRule type="cellIs" priority="665" operator="lessThan" aboveAverage="0" equalAverage="0" bottom="0" percent="0" rank="0" text="" dxfId="9130">
      <formula>-0.03</formula>
    </cfRule>
  </conditionalFormatting>
  <conditionalFormatting sqref="Y23">
    <cfRule type="cellIs" priority="666" operator="greaterThan" aboveAverage="0" equalAverage="0" bottom="0" percent="0" rank="0" text="" dxfId="9131">
      <formula>0.03</formula>
    </cfRule>
    <cfRule type="cellIs" priority="667" operator="lessThan" aboveAverage="0" equalAverage="0" bottom="0" percent="0" rank="0" text="" dxfId="9132">
      <formula>-0.03</formula>
    </cfRule>
  </conditionalFormatting>
  <conditionalFormatting sqref="W27">
    <cfRule type="cellIs" priority="668" operator="greaterThan" aboveAverage="0" equalAverage="0" bottom="0" percent="0" rank="0" text="" dxfId="9133">
      <formula>0.03</formula>
    </cfRule>
    <cfRule type="cellIs" priority="669" operator="lessThan" aboveAverage="0" equalAverage="0" bottom="0" percent="0" rank="0" text="" dxfId="9134">
      <formula>-0.03</formula>
    </cfRule>
  </conditionalFormatting>
  <conditionalFormatting sqref="X27">
    <cfRule type="cellIs" priority="670" operator="greaterThan" aboveAverage="0" equalAverage="0" bottom="0" percent="0" rank="0" text="" dxfId="9135">
      <formula>0.03</formula>
    </cfRule>
    <cfRule type="cellIs" priority="671" operator="lessThan" aboveAverage="0" equalAverage="0" bottom="0" percent="0" rank="0" text="" dxfId="9136">
      <formula>-0.03</formula>
    </cfRule>
  </conditionalFormatting>
  <conditionalFormatting sqref="Y27">
    <cfRule type="cellIs" priority="672" operator="greaterThan" aboveAverage="0" equalAverage="0" bottom="0" percent="0" rank="0" text="" dxfId="9137">
      <formula>0.03</formula>
    </cfRule>
    <cfRule type="cellIs" priority="673" operator="lessThan" aboveAverage="0" equalAverage="0" bottom="0" percent="0" rank="0" text="" dxfId="9138">
      <formula>-0.03</formula>
    </cfRule>
  </conditionalFormatting>
  <conditionalFormatting sqref="W31">
    <cfRule type="cellIs" priority="674" operator="greaterThan" aboveAverage="0" equalAverage="0" bottom="0" percent="0" rank="0" text="" dxfId="9139">
      <formula>0.03</formula>
    </cfRule>
    <cfRule type="cellIs" priority="675" operator="lessThan" aboveAverage="0" equalAverage="0" bottom="0" percent="0" rank="0" text="" dxfId="9140">
      <formula>-0.03</formula>
    </cfRule>
  </conditionalFormatting>
  <conditionalFormatting sqref="X31">
    <cfRule type="cellIs" priority="676" operator="greaterThan" aboveAverage="0" equalAverage="0" bottom="0" percent="0" rank="0" text="" dxfId="9141">
      <formula>0.03</formula>
    </cfRule>
    <cfRule type="cellIs" priority="677" operator="lessThan" aboveAverage="0" equalAverage="0" bottom="0" percent="0" rank="0" text="" dxfId="9142">
      <formula>-0.03</formula>
    </cfRule>
  </conditionalFormatting>
  <conditionalFormatting sqref="Y31">
    <cfRule type="cellIs" priority="678" operator="greaterThan" aboveAverage="0" equalAverage="0" bottom="0" percent="0" rank="0" text="" dxfId="9143">
      <formula>0.03</formula>
    </cfRule>
    <cfRule type="cellIs" priority="679" operator="lessThan" aboveAverage="0" equalAverage="0" bottom="0" percent="0" rank="0" text="" dxfId="9144">
      <formula>-0.03</formula>
    </cfRule>
  </conditionalFormatting>
  <conditionalFormatting sqref="W148:Y148">
    <cfRule type="cellIs" priority="680" operator="greaterThan" aboveAverage="0" equalAverage="0" bottom="0" percent="0" rank="0" text="" dxfId="9145">
      <formula>0.03</formula>
    </cfRule>
    <cfRule type="cellIs" priority="681" operator="lessThan" aboveAverage="0" equalAverage="0" bottom="0" percent="0" rank="0" text="" dxfId="9146">
      <formula>-0.03</formula>
    </cfRule>
  </conditionalFormatting>
  <conditionalFormatting sqref="W6:X6">
    <cfRule type="cellIs" priority="682" operator="greaterThan" aboveAverage="0" equalAverage="0" bottom="0" percent="0" rank="0" text="" dxfId="9147">
      <formula>0.03</formula>
    </cfRule>
    <cfRule type="cellIs" priority="683" operator="lessThan" aboveAverage="0" equalAverage="0" bottom="0" percent="0" rank="0" text="" dxfId="9148">
      <formula>-0.03</formula>
    </cfRule>
  </conditionalFormatting>
  <conditionalFormatting sqref="W22:X22">
    <cfRule type="cellIs" priority="684" operator="greaterThan" aboveAverage="0" equalAverage="0" bottom="0" percent="0" rank="0" text="" dxfId="9149">
      <formula>0.03</formula>
    </cfRule>
    <cfRule type="cellIs" priority="685" operator="lessThan" aboveAverage="0" equalAverage="0" bottom="0" percent="0" rank="0" text="" dxfId="9150">
      <formula>-0.03</formula>
    </cfRule>
  </conditionalFormatting>
  <conditionalFormatting sqref="W26:X26">
    <cfRule type="cellIs" priority="686" operator="greaterThan" aboveAverage="0" equalAverage="0" bottom="0" percent="0" rank="0" text="" dxfId="9151">
      <formula>0.03</formula>
    </cfRule>
    <cfRule type="cellIs" priority="687" operator="lessThan" aboveAverage="0" equalAverage="0" bottom="0" percent="0" rank="0" text="" dxfId="9152">
      <formula>-0.03</formula>
    </cfRule>
  </conditionalFormatting>
  <conditionalFormatting sqref="W30:X30">
    <cfRule type="cellIs" priority="688" operator="greaterThan" aboveAverage="0" equalAverage="0" bottom="0" percent="0" rank="0" text="" dxfId="9153">
      <formula>0.03</formula>
    </cfRule>
    <cfRule type="cellIs" priority="689" operator="lessThan" aboveAverage="0" equalAverage="0" bottom="0" percent="0" rank="0" text="" dxfId="9154">
      <formula>-0.03</formula>
    </cfRule>
  </conditionalFormatting>
  <conditionalFormatting sqref="W34:X34">
    <cfRule type="cellIs" priority="690" operator="greaterThan" aboveAverage="0" equalAverage="0" bottom="0" percent="0" rank="0" text="" dxfId="9155">
      <formula>0.03</formula>
    </cfRule>
    <cfRule type="cellIs" priority="691" operator="lessThan" aboveAverage="0" equalAverage="0" bottom="0" percent="0" rank="0" text="" dxfId="9156">
      <formula>-0.03</formula>
    </cfRule>
  </conditionalFormatting>
  <conditionalFormatting sqref="T7:V18">
    <cfRule type="cellIs" priority="692" operator="greaterThan" aboveAverage="0" equalAverage="0" bottom="0" percent="0" rank="0" text="" dxfId="9157">
      <formula>0.03</formula>
    </cfRule>
    <cfRule type="cellIs" priority="693" operator="lessThan" aboveAverage="0" equalAverage="0" bottom="0" percent="0" rank="0" text="" dxfId="9158">
      <formula>-0.03</formula>
    </cfRule>
  </conditionalFormatting>
  <conditionalFormatting sqref="W7">
    <cfRule type="cellIs" priority="694" operator="greaterThan" aboveAverage="0" equalAverage="0" bottom="0" percent="0" rank="0" text="" dxfId="9159">
      <formula>0.03</formula>
    </cfRule>
    <cfRule type="cellIs" priority="695" operator="lessThan" aboveAverage="0" equalAverage="0" bottom="0" percent="0" rank="0" text="" dxfId="9160">
      <formula>-0.03</formula>
    </cfRule>
  </conditionalFormatting>
  <conditionalFormatting sqref="X7">
    <cfRule type="cellIs" priority="696" operator="greaterThan" aboveAverage="0" equalAverage="0" bottom="0" percent="0" rank="0" text="" dxfId="9161">
      <formula>0.03</formula>
    </cfRule>
    <cfRule type="cellIs" priority="697" operator="lessThan" aboveAverage="0" equalAverage="0" bottom="0" percent="0" rank="0" text="" dxfId="9162">
      <formula>-0.03</formula>
    </cfRule>
  </conditionalFormatting>
  <conditionalFormatting sqref="Y7">
    <cfRule type="cellIs" priority="698" operator="greaterThan" aboveAverage="0" equalAverage="0" bottom="0" percent="0" rank="0" text="" dxfId="9163">
      <formula>0.03</formula>
    </cfRule>
    <cfRule type="cellIs" priority="699" operator="lessThan" aboveAverage="0" equalAverage="0" bottom="0" percent="0" rank="0" text="" dxfId="9164">
      <formula>-0.03</formula>
    </cfRule>
  </conditionalFormatting>
  <conditionalFormatting sqref="W11">
    <cfRule type="cellIs" priority="700" operator="greaterThan" aboveAverage="0" equalAverage="0" bottom="0" percent="0" rank="0" text="" dxfId="9165">
      <formula>0.03</formula>
    </cfRule>
    <cfRule type="cellIs" priority="701" operator="lessThan" aboveAverage="0" equalAverage="0" bottom="0" percent="0" rank="0" text="" dxfId="9166">
      <formula>-0.03</formula>
    </cfRule>
  </conditionalFormatting>
  <conditionalFormatting sqref="X11">
    <cfRule type="cellIs" priority="702" operator="greaterThan" aboveAverage="0" equalAverage="0" bottom="0" percent="0" rank="0" text="" dxfId="9167">
      <formula>0.03</formula>
    </cfRule>
    <cfRule type="cellIs" priority="703" operator="lessThan" aboveAverage="0" equalAverage="0" bottom="0" percent="0" rank="0" text="" dxfId="9168">
      <formula>-0.03</formula>
    </cfRule>
  </conditionalFormatting>
  <conditionalFormatting sqref="Y11">
    <cfRule type="cellIs" priority="704" operator="greaterThan" aboveAverage="0" equalAverage="0" bottom="0" percent="0" rank="0" text="" dxfId="9169">
      <formula>0.03</formula>
    </cfRule>
    <cfRule type="cellIs" priority="705" operator="lessThan" aboveAverage="0" equalAverage="0" bottom="0" percent="0" rank="0" text="" dxfId="9170">
      <formula>-0.03</formula>
    </cfRule>
  </conditionalFormatting>
  <conditionalFormatting sqref="W15">
    <cfRule type="cellIs" priority="706" operator="greaterThan" aboveAverage="0" equalAverage="0" bottom="0" percent="0" rank="0" text="" dxfId="9171">
      <formula>0.03</formula>
    </cfRule>
    <cfRule type="cellIs" priority="707" operator="lessThan" aboveAverage="0" equalAverage="0" bottom="0" percent="0" rank="0" text="" dxfId="9172">
      <formula>-0.03</formula>
    </cfRule>
  </conditionalFormatting>
  <conditionalFormatting sqref="X15">
    <cfRule type="cellIs" priority="708" operator="greaterThan" aboveAverage="0" equalAverage="0" bottom="0" percent="0" rank="0" text="" dxfId="9173">
      <formula>0.03</formula>
    </cfRule>
    <cfRule type="cellIs" priority="709" operator="lessThan" aboveAverage="0" equalAverage="0" bottom="0" percent="0" rank="0" text="" dxfId="9174">
      <formula>-0.03</formula>
    </cfRule>
  </conditionalFormatting>
  <conditionalFormatting sqref="Y15">
    <cfRule type="cellIs" priority="710" operator="greaterThan" aboveAverage="0" equalAverage="0" bottom="0" percent="0" rank="0" text="" dxfId="9175">
      <formula>0.03</formula>
    </cfRule>
    <cfRule type="cellIs" priority="711" operator="lessThan" aboveAverage="0" equalAverage="0" bottom="0" percent="0" rank="0" text="" dxfId="9176">
      <formula>-0.03</formula>
    </cfRule>
  </conditionalFormatting>
  <conditionalFormatting sqref="W10:X10">
    <cfRule type="cellIs" priority="712" operator="greaterThan" aboveAverage="0" equalAverage="0" bottom="0" percent="0" rank="0" text="" dxfId="9177">
      <formula>0.03</formula>
    </cfRule>
    <cfRule type="cellIs" priority="713" operator="lessThan" aboveAverage="0" equalAverage="0" bottom="0" percent="0" rank="0" text="" dxfId="9178">
      <formula>-0.03</formula>
    </cfRule>
  </conditionalFormatting>
  <conditionalFormatting sqref="W14:X14">
    <cfRule type="cellIs" priority="714" operator="greaterThan" aboveAverage="0" equalAverage="0" bottom="0" percent="0" rank="0" text="" dxfId="9179">
      <formula>0.03</formula>
    </cfRule>
    <cfRule type="cellIs" priority="715" operator="lessThan" aboveAverage="0" equalAverage="0" bottom="0" percent="0" rank="0" text="" dxfId="9180">
      <formula>-0.03</formula>
    </cfRule>
  </conditionalFormatting>
  <conditionalFormatting sqref="W18:X18">
    <cfRule type="cellIs" priority="716" operator="greaterThan" aboveAverage="0" equalAverage="0" bottom="0" percent="0" rank="0" text="" dxfId="9181">
      <formula>0.03</formula>
    </cfRule>
    <cfRule type="cellIs" priority="717" operator="lessThan" aboveAverage="0" equalAverage="0" bottom="0" percent="0" rank="0" text="" dxfId="9182">
      <formula>-0.03</formula>
    </cfRule>
  </conditionalFormatting>
  <conditionalFormatting sqref="T35:V38">
    <cfRule type="cellIs" priority="718" operator="greaterThan" aboveAverage="0" equalAverage="0" bottom="0" percent="0" rank="0" text="" dxfId="9183">
      <formula>0.03</formula>
    </cfRule>
    <cfRule type="cellIs" priority="719" operator="lessThan" aboveAverage="0" equalAverage="0" bottom="0" percent="0" rank="0" text="" dxfId="9184">
      <formula>-0.03</formula>
    </cfRule>
  </conditionalFormatting>
  <conditionalFormatting sqref="W35">
    <cfRule type="cellIs" priority="720" operator="greaterThan" aboveAverage="0" equalAverage="0" bottom="0" percent="0" rank="0" text="" dxfId="9185">
      <formula>0.03</formula>
    </cfRule>
    <cfRule type="cellIs" priority="721" operator="lessThan" aboveAverage="0" equalAverage="0" bottom="0" percent="0" rank="0" text="" dxfId="9186">
      <formula>-0.03</formula>
    </cfRule>
  </conditionalFormatting>
  <conditionalFormatting sqref="X35">
    <cfRule type="cellIs" priority="722" operator="greaterThan" aboveAverage="0" equalAverage="0" bottom="0" percent="0" rank="0" text="" dxfId="9187">
      <formula>0.03</formula>
    </cfRule>
    <cfRule type="cellIs" priority="723" operator="lessThan" aboveAverage="0" equalAverage="0" bottom="0" percent="0" rank="0" text="" dxfId="9188">
      <formula>-0.03</formula>
    </cfRule>
  </conditionalFormatting>
  <conditionalFormatting sqref="Y35">
    <cfRule type="cellIs" priority="724" operator="greaterThan" aboveAverage="0" equalAverage="0" bottom="0" percent="0" rank="0" text="" dxfId="9189">
      <formula>0.03</formula>
    </cfRule>
    <cfRule type="cellIs" priority="725" operator="lessThan" aboveAverage="0" equalAverage="0" bottom="0" percent="0" rank="0" text="" dxfId="9190">
      <formula>-0.03</formula>
    </cfRule>
  </conditionalFormatting>
  <conditionalFormatting sqref="W51">
    <cfRule type="cellIs" priority="726" operator="greaterThan" aboveAverage="0" equalAverage="0" bottom="0" percent="0" rank="0" text="" dxfId="9191">
      <formula>0.03</formula>
    </cfRule>
    <cfRule type="cellIs" priority="727" operator="lessThan" aboveAverage="0" equalAverage="0" bottom="0" percent="0" rank="0" text="" dxfId="9192">
      <formula>-0.03</formula>
    </cfRule>
  </conditionalFormatting>
  <conditionalFormatting sqref="X51">
    <cfRule type="cellIs" priority="728" operator="greaterThan" aboveAverage="0" equalAverage="0" bottom="0" percent="0" rank="0" text="" dxfId="9193">
      <formula>0.03</formula>
    </cfRule>
    <cfRule type="cellIs" priority="729" operator="lessThan" aboveAverage="0" equalAverage="0" bottom="0" percent="0" rank="0" text="" dxfId="9194">
      <formula>-0.03</formula>
    </cfRule>
  </conditionalFormatting>
  <conditionalFormatting sqref="Y51">
    <cfRule type="cellIs" priority="730" operator="greaterThan" aboveAverage="0" equalAverage="0" bottom="0" percent="0" rank="0" text="" dxfId="9195">
      <formula>0.03</formula>
    </cfRule>
    <cfRule type="cellIs" priority="731" operator="lessThan" aboveAverage="0" equalAverage="0" bottom="0" percent="0" rank="0" text="" dxfId="9196">
      <formula>-0.03</formula>
    </cfRule>
  </conditionalFormatting>
  <conditionalFormatting sqref="T99:V110">
    <cfRule type="cellIs" priority="732" operator="greaterThan" aboveAverage="0" equalAverage="0" bottom="0" percent="0" rank="0" text="" dxfId="9197">
      <formula>0.03</formula>
    </cfRule>
    <cfRule type="cellIs" priority="733" operator="lessThan" aboveAverage="0" equalAverage="0" bottom="0" percent="0" rank="0" text="" dxfId="9198">
      <formula>-0.03</formula>
    </cfRule>
  </conditionalFormatting>
  <conditionalFormatting sqref="W38:X38">
    <cfRule type="cellIs" priority="734" operator="greaterThan" aboveAverage="0" equalAverage="0" bottom="0" percent="0" rank="0" text="" dxfId="9199">
      <formula>0.03</formula>
    </cfRule>
    <cfRule type="cellIs" priority="735" operator="lessThan" aboveAverage="0" equalAverage="0" bottom="0" percent="0" rank="0" text="" dxfId="9200">
      <formula>-0.03</formula>
    </cfRule>
  </conditionalFormatting>
  <conditionalFormatting sqref="W54:X54">
    <cfRule type="cellIs" priority="736" operator="greaterThan" aboveAverage="0" equalAverage="0" bottom="0" percent="0" rank="0" text="" dxfId="9201">
      <formula>0.03</formula>
    </cfRule>
    <cfRule type="cellIs" priority="737" operator="lessThan" aboveAverage="0" equalAverage="0" bottom="0" percent="0" rank="0" text="" dxfId="9202">
      <formula>-0.03</formula>
    </cfRule>
  </conditionalFormatting>
  <conditionalFormatting sqref="W103">
    <cfRule type="cellIs" priority="738" operator="greaterThan" aboveAverage="0" equalAverage="0" bottom="0" percent="0" rank="0" text="" dxfId="9203">
      <formula>0.03</formula>
    </cfRule>
    <cfRule type="cellIs" priority="739" operator="lessThan" aboveAverage="0" equalAverage="0" bottom="0" percent="0" rank="0" text="" dxfId="9204">
      <formula>-0.03</formula>
    </cfRule>
  </conditionalFormatting>
  <conditionalFormatting sqref="T39:V50">
    <cfRule type="cellIs" priority="740" operator="greaterThan" aboveAverage="0" equalAverage="0" bottom="0" percent="0" rank="0" text="" dxfId="9205">
      <formula>0.03</formula>
    </cfRule>
    <cfRule type="cellIs" priority="741" operator="lessThan" aboveAverage="0" equalAverage="0" bottom="0" percent="0" rank="0" text="" dxfId="9206">
      <formula>-0.03</formula>
    </cfRule>
  </conditionalFormatting>
  <conditionalFormatting sqref="W39">
    <cfRule type="cellIs" priority="742" operator="greaterThan" aboveAverage="0" equalAverage="0" bottom="0" percent="0" rank="0" text="" dxfId="9207">
      <formula>0.03</formula>
    </cfRule>
    <cfRule type="cellIs" priority="743" operator="lessThan" aboveAverage="0" equalAverage="0" bottom="0" percent="0" rank="0" text="" dxfId="9208">
      <formula>-0.03</formula>
    </cfRule>
  </conditionalFormatting>
  <conditionalFormatting sqref="X39">
    <cfRule type="cellIs" priority="744" operator="greaterThan" aboveAverage="0" equalAverage="0" bottom="0" percent="0" rank="0" text="" dxfId="9209">
      <formula>0.03</formula>
    </cfRule>
    <cfRule type="cellIs" priority="745" operator="lessThan" aboveAverage="0" equalAverage="0" bottom="0" percent="0" rank="0" text="" dxfId="9210">
      <formula>-0.03</formula>
    </cfRule>
  </conditionalFormatting>
  <conditionalFormatting sqref="Y39">
    <cfRule type="cellIs" priority="746" operator="greaterThan" aboveAverage="0" equalAverage="0" bottom="0" percent="0" rank="0" text="" dxfId="9211">
      <formula>0.03</formula>
    </cfRule>
    <cfRule type="cellIs" priority="747" operator="lessThan" aboveAverage="0" equalAverage="0" bottom="0" percent="0" rank="0" text="" dxfId="9212">
      <formula>-0.03</formula>
    </cfRule>
  </conditionalFormatting>
  <conditionalFormatting sqref="W43">
    <cfRule type="cellIs" priority="748" operator="greaterThan" aboveAverage="0" equalAverage="0" bottom="0" percent="0" rank="0" text="" dxfId="9213">
      <formula>0.03</formula>
    </cfRule>
    <cfRule type="cellIs" priority="749" operator="lessThan" aboveAverage="0" equalAverage="0" bottom="0" percent="0" rank="0" text="" dxfId="9214">
      <formula>-0.03</formula>
    </cfRule>
  </conditionalFormatting>
  <conditionalFormatting sqref="X43">
    <cfRule type="cellIs" priority="750" operator="greaterThan" aboveAverage="0" equalAverage="0" bottom="0" percent="0" rank="0" text="" dxfId="9215">
      <formula>0.03</formula>
    </cfRule>
    <cfRule type="cellIs" priority="751" operator="lessThan" aboveAverage="0" equalAverage="0" bottom="0" percent="0" rank="0" text="" dxfId="9216">
      <formula>-0.03</formula>
    </cfRule>
  </conditionalFormatting>
  <conditionalFormatting sqref="Y43">
    <cfRule type="cellIs" priority="752" operator="greaterThan" aboveAverage="0" equalAverage="0" bottom="0" percent="0" rank="0" text="" dxfId="9217">
      <formula>0.03</formula>
    </cfRule>
    <cfRule type="cellIs" priority="753" operator="lessThan" aboveAverage="0" equalAverage="0" bottom="0" percent="0" rank="0" text="" dxfId="9218">
      <formula>-0.03</formula>
    </cfRule>
  </conditionalFormatting>
  <conditionalFormatting sqref="W47">
    <cfRule type="cellIs" priority="754" operator="greaterThan" aboveAverage="0" equalAverage="0" bottom="0" percent="0" rank="0" text="" dxfId="9219">
      <formula>0.03</formula>
    </cfRule>
    <cfRule type="cellIs" priority="755" operator="lessThan" aboveAverage="0" equalAverage="0" bottom="0" percent="0" rank="0" text="" dxfId="9220">
      <formula>-0.03</formula>
    </cfRule>
  </conditionalFormatting>
  <conditionalFormatting sqref="X47">
    <cfRule type="cellIs" priority="756" operator="greaterThan" aboveAverage="0" equalAverage="0" bottom="0" percent="0" rank="0" text="" dxfId="9221">
      <formula>0.03</formula>
    </cfRule>
    <cfRule type="cellIs" priority="757" operator="lessThan" aboveAverage="0" equalAverage="0" bottom="0" percent="0" rank="0" text="" dxfId="9222">
      <formula>-0.03</formula>
    </cfRule>
  </conditionalFormatting>
  <conditionalFormatting sqref="Y47">
    <cfRule type="cellIs" priority="758" operator="greaterThan" aboveAverage="0" equalAverage="0" bottom="0" percent="0" rank="0" text="" dxfId="9223">
      <formula>0.03</formula>
    </cfRule>
    <cfRule type="cellIs" priority="759" operator="lessThan" aboveAverage="0" equalAverage="0" bottom="0" percent="0" rank="0" text="" dxfId="9224">
      <formula>-0.03</formula>
    </cfRule>
  </conditionalFormatting>
  <conditionalFormatting sqref="W42:X42">
    <cfRule type="cellIs" priority="760" operator="greaterThan" aboveAverage="0" equalAverage="0" bottom="0" percent="0" rank="0" text="" dxfId="9225">
      <formula>0.03</formula>
    </cfRule>
    <cfRule type="cellIs" priority="761" operator="lessThan" aboveAverage="0" equalAverage="0" bottom="0" percent="0" rank="0" text="" dxfId="9226">
      <formula>-0.03</formula>
    </cfRule>
  </conditionalFormatting>
  <conditionalFormatting sqref="W46:X46">
    <cfRule type="cellIs" priority="762" operator="greaterThan" aboveAverage="0" equalAverage="0" bottom="0" percent="0" rank="0" text="" dxfId="9227">
      <formula>0.03</formula>
    </cfRule>
    <cfRule type="cellIs" priority="763" operator="lessThan" aboveAverage="0" equalAverage="0" bottom="0" percent="0" rank="0" text="" dxfId="9228">
      <formula>-0.03</formula>
    </cfRule>
  </conditionalFormatting>
  <conditionalFormatting sqref="W50:X50">
    <cfRule type="cellIs" priority="764" operator="greaterThan" aboveAverage="0" equalAverage="0" bottom="0" percent="0" rank="0" text="" dxfId="9229">
      <formula>0.03</formula>
    </cfRule>
    <cfRule type="cellIs" priority="765" operator="lessThan" aboveAverage="0" equalAverage="0" bottom="0" percent="0" rank="0" text="" dxfId="9230">
      <formula>-0.03</formula>
    </cfRule>
  </conditionalFormatting>
  <conditionalFormatting sqref="T111:V114">
    <cfRule type="cellIs" priority="766" operator="greaterThan" aboveAverage="0" equalAverage="0" bottom="0" percent="0" rank="0" text="" dxfId="9231">
      <formula>0.03</formula>
    </cfRule>
    <cfRule type="cellIs" priority="767" operator="lessThan" aboveAverage="0" equalAverage="0" bottom="0" percent="0" rank="0" text="" dxfId="9232">
      <formula>-0.03</formula>
    </cfRule>
  </conditionalFormatting>
  <conditionalFormatting sqref="W111">
    <cfRule type="cellIs" priority="768" operator="greaterThan" aboveAverage="0" equalAverage="0" bottom="0" percent="0" rank="0" text="" dxfId="9233">
      <formula>0.03</formula>
    </cfRule>
    <cfRule type="cellIs" priority="769" operator="lessThan" aboveAverage="0" equalAverage="0" bottom="0" percent="0" rank="0" text="" dxfId="9234">
      <formula>-0.03</formula>
    </cfRule>
  </conditionalFormatting>
  <conditionalFormatting sqref="X111">
    <cfRule type="cellIs" priority="770" operator="greaterThan" aboveAverage="0" equalAverage="0" bottom="0" percent="0" rank="0" text="" dxfId="9235">
      <formula>0.03</formula>
    </cfRule>
    <cfRule type="cellIs" priority="771" operator="lessThan" aboveAverage="0" equalAverage="0" bottom="0" percent="0" rank="0" text="" dxfId="9236">
      <formula>-0.03</formula>
    </cfRule>
  </conditionalFormatting>
  <conditionalFormatting sqref="Y111">
    <cfRule type="cellIs" priority="772" operator="greaterThan" aboveAverage="0" equalAverage="0" bottom="0" percent="0" rank="0" text="" dxfId="9237">
      <formula>0.03</formula>
    </cfRule>
    <cfRule type="cellIs" priority="773" operator="lessThan" aboveAverage="0" equalAverage="0" bottom="0" percent="0" rank="0" text="" dxfId="9238">
      <formula>-0.03</formula>
    </cfRule>
  </conditionalFormatting>
  <conditionalFormatting sqref="W63">
    <cfRule type="cellIs" priority="774" operator="greaterThan" aboveAverage="0" equalAverage="0" bottom="0" percent="0" rank="0" text="" dxfId="9239">
      <formula>0.03</formula>
    </cfRule>
    <cfRule type="cellIs" priority="775" operator="lessThan" aboveAverage="0" equalAverage="0" bottom="0" percent="0" rank="0" text="" dxfId="9240">
      <formula>-0.03</formula>
    </cfRule>
  </conditionalFormatting>
  <conditionalFormatting sqref="W114:X114">
    <cfRule type="cellIs" priority="776" operator="greaterThan" aboveAverage="0" equalAverage="0" bottom="0" percent="0" rank="0" text="" dxfId="9241">
      <formula>0.03</formula>
    </cfRule>
    <cfRule type="cellIs" priority="777" operator="lessThan" aboveAverage="0" equalAverage="0" bottom="0" percent="0" rank="0" text="" dxfId="9242">
      <formula>-0.03</formula>
    </cfRule>
  </conditionalFormatting>
  <conditionalFormatting sqref="X99">
    <cfRule type="cellIs" priority="778" operator="greaterThan" aboveAverage="0" equalAverage="0" bottom="0" percent="0" rank="0" text="" dxfId="9243">
      <formula>0.03</formula>
    </cfRule>
    <cfRule type="cellIs" priority="779" operator="lessThan" aboveAverage="0" equalAverage="0" bottom="0" percent="0" rank="0" text="" dxfId="9244">
      <formula>-0.03</formula>
    </cfRule>
  </conditionalFormatting>
  <conditionalFormatting sqref="Y99">
    <cfRule type="cellIs" priority="780" operator="greaterThan" aboveAverage="0" equalAverage="0" bottom="0" percent="0" rank="0" text="" dxfId="9245">
      <formula>0.03</formula>
    </cfRule>
    <cfRule type="cellIs" priority="781" operator="lessThan" aboveAverage="0" equalAverage="0" bottom="0" percent="0" rank="0" text="" dxfId="9246">
      <formula>-0.03</formula>
    </cfRule>
  </conditionalFormatting>
  <conditionalFormatting sqref="W99">
    <cfRule type="cellIs" priority="782" operator="greaterThan" aboveAverage="0" equalAverage="0" bottom="0" percent="0" rank="0" text="" dxfId="9247">
      <formula>0.03</formula>
    </cfRule>
    <cfRule type="cellIs" priority="783" operator="lessThan" aboveAverage="0" equalAverage="0" bottom="0" percent="0" rank="0" text="" dxfId="9248">
      <formula>-0.03</formula>
    </cfRule>
  </conditionalFormatting>
  <conditionalFormatting sqref="Y103">
    <cfRule type="cellIs" priority="784" operator="greaterThan" aboveAverage="0" equalAverage="0" bottom="0" percent="0" rank="0" text="" dxfId="9249">
      <formula>0.03</formula>
    </cfRule>
    <cfRule type="cellIs" priority="785" operator="lessThan" aboveAverage="0" equalAverage="0" bottom="0" percent="0" rank="0" text="" dxfId="9250">
      <formula>-0.03</formula>
    </cfRule>
  </conditionalFormatting>
  <conditionalFormatting sqref="W107">
    <cfRule type="cellIs" priority="786" operator="greaterThan" aboveAverage="0" equalAverage="0" bottom="0" percent="0" rank="0" text="" dxfId="9251">
      <formula>0.03</formula>
    </cfRule>
    <cfRule type="cellIs" priority="787" operator="lessThan" aboveAverage="0" equalAverage="0" bottom="0" percent="0" rank="0" text="" dxfId="9252">
      <formula>-0.03</formula>
    </cfRule>
  </conditionalFormatting>
  <conditionalFormatting sqref="X103">
    <cfRule type="cellIs" priority="788" operator="greaterThan" aboveAverage="0" equalAverage="0" bottom="0" percent="0" rank="0" text="" dxfId="9253">
      <formula>0.03</formula>
    </cfRule>
    <cfRule type="cellIs" priority="789" operator="lessThan" aboveAverage="0" equalAverage="0" bottom="0" percent="0" rank="0" text="" dxfId="9254">
      <formula>-0.03</formula>
    </cfRule>
  </conditionalFormatting>
  <conditionalFormatting sqref="X107">
    <cfRule type="cellIs" priority="790" operator="greaterThan" aboveAverage="0" equalAverage="0" bottom="0" percent="0" rank="0" text="" dxfId="9255">
      <formula>0.03</formula>
    </cfRule>
    <cfRule type="cellIs" priority="791" operator="lessThan" aboveAverage="0" equalAverage="0" bottom="0" percent="0" rank="0" text="" dxfId="9256">
      <formula>-0.03</formula>
    </cfRule>
  </conditionalFormatting>
  <conditionalFormatting sqref="Y107">
    <cfRule type="cellIs" priority="792" operator="greaterThan" aboveAverage="0" equalAverage="0" bottom="0" percent="0" rank="0" text="" dxfId="9257">
      <formula>0.03</formula>
    </cfRule>
    <cfRule type="cellIs" priority="793" operator="lessThan" aboveAverage="0" equalAverage="0" bottom="0" percent="0" rank="0" text="" dxfId="9258">
      <formula>-0.03</formula>
    </cfRule>
  </conditionalFormatting>
  <conditionalFormatting sqref="W102:X102">
    <cfRule type="cellIs" priority="794" operator="greaterThan" aboveAverage="0" equalAverage="0" bottom="0" percent="0" rank="0" text="" dxfId="9259">
      <formula>0.03</formula>
    </cfRule>
    <cfRule type="cellIs" priority="795" operator="lessThan" aboveAverage="0" equalAverage="0" bottom="0" percent="0" rank="0" text="" dxfId="9260">
      <formula>-0.03</formula>
    </cfRule>
  </conditionalFormatting>
  <conditionalFormatting sqref="W106:X106">
    <cfRule type="cellIs" priority="796" operator="greaterThan" aboveAverage="0" equalAverage="0" bottom="0" percent="0" rank="0" text="" dxfId="9261">
      <formula>0.03</formula>
    </cfRule>
    <cfRule type="cellIs" priority="797" operator="lessThan" aboveAverage="0" equalAverage="0" bottom="0" percent="0" rank="0" text="" dxfId="9262">
      <formula>-0.03</formula>
    </cfRule>
  </conditionalFormatting>
  <conditionalFormatting sqref="W110:X110">
    <cfRule type="cellIs" priority="798" operator="greaterThan" aboveAverage="0" equalAverage="0" bottom="0" percent="0" rank="0" text="" dxfId="9263">
      <formula>0.03</formula>
    </cfRule>
    <cfRule type="cellIs" priority="799" operator="lessThan" aboveAverage="0" equalAverage="0" bottom="0" percent="0" rank="0" text="" dxfId="9264">
      <formula>-0.03</formula>
    </cfRule>
  </conditionalFormatting>
  <conditionalFormatting sqref="W139">
    <cfRule type="cellIs" priority="800" operator="greaterThan" aboveAverage="0" equalAverage="0" bottom="0" percent="0" rank="0" text="" dxfId="9265">
      <formula>0.03</formula>
    </cfRule>
    <cfRule type="cellIs" priority="801" operator="lessThan" aboveAverage="0" equalAverage="0" bottom="0" percent="0" rank="0" text="" dxfId="9266">
      <formula>-0.03</formula>
    </cfRule>
  </conditionalFormatting>
  <conditionalFormatting sqref="X139">
    <cfRule type="cellIs" priority="802" operator="greaterThan" aboveAverage="0" equalAverage="0" bottom="0" percent="0" rank="0" text="" dxfId="9267">
      <formula>0.03</formula>
    </cfRule>
    <cfRule type="cellIs" priority="803" operator="lessThan" aboveAverage="0" equalAverage="0" bottom="0" percent="0" rank="0" text="" dxfId="9268">
      <formula>-0.03</formula>
    </cfRule>
  </conditionalFormatting>
  <conditionalFormatting sqref="Y139">
    <cfRule type="cellIs" priority="804" operator="greaterThan" aboveAverage="0" equalAverage="0" bottom="0" percent="0" rank="0" text="" dxfId="9269">
      <formula>0.03</formula>
    </cfRule>
    <cfRule type="cellIs" priority="805" operator="lessThan" aboveAverage="0" equalAverage="0" bottom="0" percent="0" rank="0" text="" dxfId="9270">
      <formula>-0.03</formula>
    </cfRule>
  </conditionalFormatting>
  <conditionalFormatting sqref="T140:Y140">
    <cfRule type="cellIs" priority="806" operator="greaterThan" aboveAverage="0" equalAverage="0" bottom="0" percent="0" rank="0" text="" dxfId="9271">
      <formula>0.03</formula>
    </cfRule>
    <cfRule type="cellIs" priority="807" operator="lessThan" aboveAverage="0" equalAverage="0" bottom="0" percent="0" rank="0" text="" dxfId="9272">
      <formula>-0.03</formula>
    </cfRule>
  </conditionalFormatting>
  <conditionalFormatting sqref="T141:Y142">
    <cfRule type="cellIs" priority="808" operator="greaterThan" aboveAverage="0" equalAverage="0" bottom="0" percent="0" rank="0" text="" dxfId="9273">
      <formula>0.03</formula>
    </cfRule>
    <cfRule type="cellIs" priority="809" operator="lessThan" aboveAverage="0" equalAverage="0" bottom="0" percent="0" rank="0" text="" dxfId="9274">
      <formula>-0.03</formula>
    </cfRule>
  </conditionalFormatting>
  <conditionalFormatting sqref="T63:V70">
    <cfRule type="cellIs" priority="810" operator="greaterThan" aboveAverage="0" equalAverage="0" bottom="0" percent="0" rank="0" text="" dxfId="9275">
      <formula>0.03</formula>
    </cfRule>
    <cfRule type="cellIs" priority="811" operator="lessThan" aboveAverage="0" equalAverage="0" bottom="0" percent="0" rank="0" text="" dxfId="9276">
      <formula>-0.03</formula>
    </cfRule>
  </conditionalFormatting>
  <conditionalFormatting sqref="X63">
    <cfRule type="cellIs" priority="812" operator="greaterThan" aboveAverage="0" equalAverage="0" bottom="0" percent="0" rank="0" text="" dxfId="9277">
      <formula>0.03</formula>
    </cfRule>
    <cfRule type="cellIs" priority="813" operator="lessThan" aboveAverage="0" equalAverage="0" bottom="0" percent="0" rank="0" text="" dxfId="9278">
      <formula>-0.03</formula>
    </cfRule>
  </conditionalFormatting>
  <conditionalFormatting sqref="Y63">
    <cfRule type="cellIs" priority="814" operator="greaterThan" aboveAverage="0" equalAverage="0" bottom="0" percent="0" rank="0" text="" dxfId="9279">
      <formula>0.03</formula>
    </cfRule>
    <cfRule type="cellIs" priority="815" operator="lessThan" aboveAverage="0" equalAverage="0" bottom="0" percent="0" rank="0" text="" dxfId="9280">
      <formula>-0.03</formula>
    </cfRule>
  </conditionalFormatting>
  <conditionalFormatting sqref="W67">
    <cfRule type="cellIs" priority="816" operator="greaterThan" aboveAverage="0" equalAverage="0" bottom="0" percent="0" rank="0" text="" dxfId="9281">
      <formula>0.03</formula>
    </cfRule>
    <cfRule type="cellIs" priority="817" operator="lessThan" aboveAverage="0" equalAverage="0" bottom="0" percent="0" rank="0" text="" dxfId="9282">
      <formula>-0.03</formula>
    </cfRule>
  </conditionalFormatting>
  <conditionalFormatting sqref="X67">
    <cfRule type="cellIs" priority="818" operator="greaterThan" aboveAverage="0" equalAverage="0" bottom="0" percent="0" rank="0" text="" dxfId="9283">
      <formula>0.03</formula>
    </cfRule>
    <cfRule type="cellIs" priority="819" operator="lessThan" aboveAverage="0" equalAverage="0" bottom="0" percent="0" rank="0" text="" dxfId="9284">
      <formula>-0.03</formula>
    </cfRule>
  </conditionalFormatting>
  <conditionalFormatting sqref="Y67">
    <cfRule type="cellIs" priority="820" operator="greaterThan" aboveAverage="0" equalAverage="0" bottom="0" percent="0" rank="0" text="" dxfId="9285">
      <formula>0.03</formula>
    </cfRule>
    <cfRule type="cellIs" priority="821" operator="lessThan" aboveAverage="0" equalAverage="0" bottom="0" percent="0" rank="0" text="" dxfId="9286">
      <formula>-0.03</formula>
    </cfRule>
  </conditionalFormatting>
  <conditionalFormatting sqref="W66:X66">
    <cfRule type="cellIs" priority="822" operator="greaterThan" aboveAverage="0" equalAverage="0" bottom="0" percent="0" rank="0" text="" dxfId="9287">
      <formula>0.03</formula>
    </cfRule>
    <cfRule type="cellIs" priority="823" operator="lessThan" aboveAverage="0" equalAverage="0" bottom="0" percent="0" rank="0" text="" dxfId="9288">
      <formula>-0.03</formula>
    </cfRule>
  </conditionalFormatting>
  <conditionalFormatting sqref="W70:X70">
    <cfRule type="cellIs" priority="824" operator="greaterThan" aboveAverage="0" equalAverage="0" bottom="0" percent="0" rank="0" text="" dxfId="9289">
      <formula>0.03</formula>
    </cfRule>
    <cfRule type="cellIs" priority="825" operator="lessThan" aboveAverage="0" equalAverage="0" bottom="0" percent="0" rank="0" text="" dxfId="9290">
      <formula>-0.03</formula>
    </cfRule>
  </conditionalFormatting>
  <conditionalFormatting sqref="T71:V74">
    <cfRule type="cellIs" priority="826" operator="greaterThan" aboveAverage="0" equalAverage="0" bottom="0" percent="0" rank="0" text="" dxfId="9291">
      <formula>0.03</formula>
    </cfRule>
    <cfRule type="cellIs" priority="827" operator="lessThan" aboveAverage="0" equalAverage="0" bottom="0" percent="0" rank="0" text="" dxfId="9292">
      <formula>-0.03</formula>
    </cfRule>
  </conditionalFormatting>
  <conditionalFormatting sqref="W71">
    <cfRule type="cellIs" priority="828" operator="greaterThan" aboveAverage="0" equalAverage="0" bottom="0" percent="0" rank="0" text="" dxfId="9293">
      <formula>0.03</formula>
    </cfRule>
    <cfRule type="cellIs" priority="829" operator="lessThan" aboveAverage="0" equalAverage="0" bottom="0" percent="0" rank="0" text="" dxfId="9294">
      <formula>-0.03</formula>
    </cfRule>
  </conditionalFormatting>
  <conditionalFormatting sqref="X71">
    <cfRule type="cellIs" priority="830" operator="greaterThan" aboveAverage="0" equalAverage="0" bottom="0" percent="0" rank="0" text="" dxfId="9295">
      <formula>0.03</formula>
    </cfRule>
    <cfRule type="cellIs" priority="831" operator="lessThan" aboveAverage="0" equalAverage="0" bottom="0" percent="0" rank="0" text="" dxfId="9296">
      <formula>-0.03</formula>
    </cfRule>
  </conditionalFormatting>
  <conditionalFormatting sqref="Y71">
    <cfRule type="cellIs" priority="832" operator="greaterThan" aboveAverage="0" equalAverage="0" bottom="0" percent="0" rank="0" text="" dxfId="9297">
      <formula>0.03</formula>
    </cfRule>
    <cfRule type="cellIs" priority="833" operator="lessThan" aboveAverage="0" equalAverage="0" bottom="0" percent="0" rank="0" text="" dxfId="9298">
      <formula>-0.03</formula>
    </cfRule>
  </conditionalFormatting>
  <conditionalFormatting sqref="W74:X74">
    <cfRule type="cellIs" priority="834" operator="greaterThan" aboveAverage="0" equalAverage="0" bottom="0" percent="0" rank="0" text="" dxfId="9299">
      <formula>0.03</formula>
    </cfRule>
    <cfRule type="cellIs" priority="835" operator="lessThan" aboveAverage="0" equalAverage="0" bottom="0" percent="0" rank="0" text="" dxfId="9300">
      <formula>-0.03</formula>
    </cfRule>
  </conditionalFormatting>
  <conditionalFormatting sqref="T75:V86">
    <cfRule type="cellIs" priority="836" operator="greaterThan" aboveAverage="0" equalAverage="0" bottom="0" percent="0" rank="0" text="" dxfId="9301">
      <formula>0.03</formula>
    </cfRule>
    <cfRule type="cellIs" priority="837" operator="lessThan" aboveAverage="0" equalAverage="0" bottom="0" percent="0" rank="0" text="" dxfId="9302">
      <formula>-0.03</formula>
    </cfRule>
  </conditionalFormatting>
  <conditionalFormatting sqref="W75">
    <cfRule type="cellIs" priority="838" operator="greaterThan" aboveAverage="0" equalAverage="0" bottom="0" percent="0" rank="0" text="" dxfId="9303">
      <formula>0.03</formula>
    </cfRule>
    <cfRule type="cellIs" priority="839" operator="lessThan" aboveAverage="0" equalAverage="0" bottom="0" percent="0" rank="0" text="" dxfId="9304">
      <formula>-0.03</formula>
    </cfRule>
  </conditionalFormatting>
  <conditionalFormatting sqref="X75">
    <cfRule type="cellIs" priority="840" operator="greaterThan" aboveAverage="0" equalAverage="0" bottom="0" percent="0" rank="0" text="" dxfId="9305">
      <formula>0.03</formula>
    </cfRule>
    <cfRule type="cellIs" priority="841" operator="lessThan" aboveAverage="0" equalAverage="0" bottom="0" percent="0" rank="0" text="" dxfId="9306">
      <formula>-0.03</formula>
    </cfRule>
  </conditionalFormatting>
  <conditionalFormatting sqref="Y75">
    <cfRule type="cellIs" priority="842" operator="greaterThan" aboveAverage="0" equalAverage="0" bottom="0" percent="0" rank="0" text="" dxfId="9307">
      <formula>0.03</formula>
    </cfRule>
    <cfRule type="cellIs" priority="843" operator="lessThan" aboveAverage="0" equalAverage="0" bottom="0" percent="0" rank="0" text="" dxfId="9308">
      <formula>-0.03</formula>
    </cfRule>
  </conditionalFormatting>
  <conditionalFormatting sqref="W79">
    <cfRule type="cellIs" priority="844" operator="greaterThan" aboveAverage="0" equalAverage="0" bottom="0" percent="0" rank="0" text="" dxfId="9309">
      <formula>0.03</formula>
    </cfRule>
    <cfRule type="cellIs" priority="845" operator="lessThan" aboveAverage="0" equalAverage="0" bottom="0" percent="0" rank="0" text="" dxfId="9310">
      <formula>-0.03</formula>
    </cfRule>
  </conditionalFormatting>
  <conditionalFormatting sqref="X79">
    <cfRule type="cellIs" priority="846" operator="greaterThan" aboveAverage="0" equalAverage="0" bottom="0" percent="0" rank="0" text="" dxfId="9311">
      <formula>0.03</formula>
    </cfRule>
    <cfRule type="cellIs" priority="847" operator="lessThan" aboveAverage="0" equalAverage="0" bottom="0" percent="0" rank="0" text="" dxfId="9312">
      <formula>-0.03</formula>
    </cfRule>
  </conditionalFormatting>
  <conditionalFormatting sqref="Y79">
    <cfRule type="cellIs" priority="848" operator="greaterThan" aboveAverage="0" equalAverage="0" bottom="0" percent="0" rank="0" text="" dxfId="9313">
      <formula>0.03</formula>
    </cfRule>
    <cfRule type="cellIs" priority="849" operator="lessThan" aboveAverage="0" equalAverage="0" bottom="0" percent="0" rank="0" text="" dxfId="9314">
      <formula>-0.03</formula>
    </cfRule>
  </conditionalFormatting>
  <conditionalFormatting sqref="W83">
    <cfRule type="cellIs" priority="850" operator="greaterThan" aboveAverage="0" equalAverage="0" bottom="0" percent="0" rank="0" text="" dxfId="9315">
      <formula>0.03</formula>
    </cfRule>
    <cfRule type="cellIs" priority="851" operator="lessThan" aboveAverage="0" equalAverage="0" bottom="0" percent="0" rank="0" text="" dxfId="9316">
      <formula>-0.03</formula>
    </cfRule>
  </conditionalFormatting>
  <conditionalFormatting sqref="X83">
    <cfRule type="cellIs" priority="852" operator="greaterThan" aboveAverage="0" equalAverage="0" bottom="0" percent="0" rank="0" text="" dxfId="9317">
      <formula>0.03</formula>
    </cfRule>
    <cfRule type="cellIs" priority="853" operator="lessThan" aboveAverage="0" equalAverage="0" bottom="0" percent="0" rank="0" text="" dxfId="9318">
      <formula>-0.03</formula>
    </cfRule>
  </conditionalFormatting>
  <conditionalFormatting sqref="Y83">
    <cfRule type="cellIs" priority="854" operator="greaterThan" aboveAverage="0" equalAverage="0" bottom="0" percent="0" rank="0" text="" dxfId="9319">
      <formula>0.03</formula>
    </cfRule>
    <cfRule type="cellIs" priority="855" operator="lessThan" aboveAverage="0" equalAverage="0" bottom="0" percent="0" rank="0" text="" dxfId="9320">
      <formula>-0.03</formula>
    </cfRule>
  </conditionalFormatting>
  <conditionalFormatting sqref="W78:X78">
    <cfRule type="cellIs" priority="856" operator="greaterThan" aboveAverage="0" equalAverage="0" bottom="0" percent="0" rank="0" text="" dxfId="9321">
      <formula>0.03</formula>
    </cfRule>
    <cfRule type="cellIs" priority="857" operator="lessThan" aboveAverage="0" equalAverage="0" bottom="0" percent="0" rank="0" text="" dxfId="9322">
      <formula>-0.03</formula>
    </cfRule>
  </conditionalFormatting>
  <conditionalFormatting sqref="W82:X82">
    <cfRule type="cellIs" priority="858" operator="greaterThan" aboveAverage="0" equalAverage="0" bottom="0" percent="0" rank="0" text="" dxfId="9323">
      <formula>0.03</formula>
    </cfRule>
    <cfRule type="cellIs" priority="859" operator="lessThan" aboveAverage="0" equalAverage="0" bottom="0" percent="0" rank="0" text="" dxfId="9324">
      <formula>-0.03</formula>
    </cfRule>
  </conditionalFormatting>
  <conditionalFormatting sqref="W86:X86">
    <cfRule type="cellIs" priority="860" operator="greaterThan" aboveAverage="0" equalAverage="0" bottom="0" percent="0" rank="0" text="" dxfId="9325">
      <formula>0.03</formula>
    </cfRule>
    <cfRule type="cellIs" priority="861" operator="lessThan" aboveAverage="0" equalAverage="0" bottom="0" percent="0" rank="0" text="" dxfId="9326">
      <formula>-0.03</formula>
    </cfRule>
  </conditionalFormatting>
  <conditionalFormatting sqref="T143:Y144">
    <cfRule type="cellIs" priority="862" operator="greaterThan" aboveAverage="0" equalAverage="0" bottom="0" percent="0" rank="0" text="" dxfId="9327">
      <formula>0.03</formula>
    </cfRule>
    <cfRule type="cellIs" priority="863" operator="lessThan" aboveAverage="0" equalAverage="0" bottom="0" percent="0" rank="0" text="" dxfId="9328">
      <formula>-0.03</formula>
    </cfRule>
  </conditionalFormatting>
  <conditionalFormatting sqref="T87:V90">
    <cfRule type="cellIs" priority="864" operator="greaterThan" aboveAverage="0" equalAverage="0" bottom="0" percent="0" rank="0" text="" dxfId="9329">
      <formula>0.03</formula>
    </cfRule>
    <cfRule type="cellIs" priority="865" operator="lessThan" aboveAverage="0" equalAverage="0" bottom="0" percent="0" rank="0" text="" dxfId="9330">
      <formula>-0.03</formula>
    </cfRule>
  </conditionalFormatting>
  <conditionalFormatting sqref="W87">
    <cfRule type="cellIs" priority="866" operator="greaterThan" aboveAverage="0" equalAverage="0" bottom="0" percent="0" rank="0" text="" dxfId="9331">
      <formula>0.03</formula>
    </cfRule>
    <cfRule type="cellIs" priority="867" operator="lessThan" aboveAverage="0" equalAverage="0" bottom="0" percent="0" rank="0" text="" dxfId="9332">
      <formula>-0.03</formula>
    </cfRule>
  </conditionalFormatting>
  <conditionalFormatting sqref="X87">
    <cfRule type="cellIs" priority="868" operator="greaterThan" aboveAverage="0" equalAverage="0" bottom="0" percent="0" rank="0" text="" dxfId="9333">
      <formula>0.03</formula>
    </cfRule>
    <cfRule type="cellIs" priority="869" operator="lessThan" aboveAverage="0" equalAverage="0" bottom="0" percent="0" rank="0" text="" dxfId="9334">
      <formula>-0.03</formula>
    </cfRule>
  </conditionalFormatting>
  <conditionalFormatting sqref="Y87">
    <cfRule type="cellIs" priority="870" operator="greaterThan" aboveAverage="0" equalAverage="0" bottom="0" percent="0" rank="0" text="" dxfId="9335">
      <formula>0.03</formula>
    </cfRule>
    <cfRule type="cellIs" priority="871" operator="lessThan" aboveAverage="0" equalAverage="0" bottom="0" percent="0" rank="0" text="" dxfId="9336">
      <formula>-0.03</formula>
    </cfRule>
  </conditionalFormatting>
  <conditionalFormatting sqref="W90:X90">
    <cfRule type="cellIs" priority="872" operator="greaterThan" aboveAverage="0" equalAverage="0" bottom="0" percent="0" rank="0" text="" dxfId="9337">
      <formula>0.03</formula>
    </cfRule>
    <cfRule type="cellIs" priority="873" operator="lessThan" aboveAverage="0" equalAverage="0" bottom="0" percent="0" rank="0" text="" dxfId="9338">
      <formula>-0.03</formula>
    </cfRule>
  </conditionalFormatting>
  <conditionalFormatting sqref="T91:V94">
    <cfRule type="cellIs" priority="874" operator="greaterThan" aboveAverage="0" equalAverage="0" bottom="0" percent="0" rank="0" text="" dxfId="9339">
      <formula>0.03</formula>
    </cfRule>
    <cfRule type="cellIs" priority="875" operator="lessThan" aboveAverage="0" equalAverage="0" bottom="0" percent="0" rank="0" text="" dxfId="9340">
      <formula>-0.03</formula>
    </cfRule>
  </conditionalFormatting>
  <conditionalFormatting sqref="W91">
    <cfRule type="cellIs" priority="876" operator="greaterThan" aboveAverage="0" equalAverage="0" bottom="0" percent="0" rank="0" text="" dxfId="9341">
      <formula>0.03</formula>
    </cfRule>
    <cfRule type="cellIs" priority="877" operator="lessThan" aboveAverage="0" equalAverage="0" bottom="0" percent="0" rank="0" text="" dxfId="9342">
      <formula>-0.03</formula>
    </cfRule>
  </conditionalFormatting>
  <conditionalFormatting sqref="X91">
    <cfRule type="cellIs" priority="878" operator="greaterThan" aboveAverage="0" equalAverage="0" bottom="0" percent="0" rank="0" text="" dxfId="9343">
      <formula>0.03</formula>
    </cfRule>
    <cfRule type="cellIs" priority="879" operator="lessThan" aboveAverage="0" equalAverage="0" bottom="0" percent="0" rank="0" text="" dxfId="9344">
      <formula>-0.03</formula>
    </cfRule>
  </conditionalFormatting>
  <conditionalFormatting sqref="Y91">
    <cfRule type="cellIs" priority="880" operator="greaterThan" aboveAverage="0" equalAverage="0" bottom="0" percent="0" rank="0" text="" dxfId="9345">
      <formula>0.03</formula>
    </cfRule>
    <cfRule type="cellIs" priority="881" operator="lessThan" aboveAverage="0" equalAverage="0" bottom="0" percent="0" rank="0" text="" dxfId="9346">
      <formula>-0.03</formula>
    </cfRule>
  </conditionalFormatting>
  <conditionalFormatting sqref="W94:X94">
    <cfRule type="cellIs" priority="882" operator="greaterThan" aboveAverage="0" equalAverage="0" bottom="0" percent="0" rank="0" text="" dxfId="9347">
      <formula>0.03</formula>
    </cfRule>
    <cfRule type="cellIs" priority="883" operator="lessThan" aboveAverage="0" equalAverage="0" bottom="0" percent="0" rank="0" text="" dxfId="9348">
      <formula>-0.03</formula>
    </cfRule>
  </conditionalFormatting>
  <conditionalFormatting sqref="T95:V98">
    <cfRule type="cellIs" priority="884" operator="greaterThan" aboveAverage="0" equalAverage="0" bottom="0" percent="0" rank="0" text="" dxfId="9349">
      <formula>0.03</formula>
    </cfRule>
    <cfRule type="cellIs" priority="885" operator="lessThan" aboveAverage="0" equalAverage="0" bottom="0" percent="0" rank="0" text="" dxfId="9350">
      <formula>-0.03</formula>
    </cfRule>
  </conditionalFormatting>
  <conditionalFormatting sqref="W95">
    <cfRule type="cellIs" priority="886" operator="greaterThan" aboveAverage="0" equalAverage="0" bottom="0" percent="0" rank="0" text="" dxfId="9351">
      <formula>0.03</formula>
    </cfRule>
    <cfRule type="cellIs" priority="887" operator="lessThan" aboveAverage="0" equalAverage="0" bottom="0" percent="0" rank="0" text="" dxfId="9352">
      <formula>-0.03</formula>
    </cfRule>
  </conditionalFormatting>
  <conditionalFormatting sqref="X95">
    <cfRule type="cellIs" priority="888" operator="greaterThan" aboveAverage="0" equalAverage="0" bottom="0" percent="0" rank="0" text="" dxfId="9353">
      <formula>0.03</formula>
    </cfRule>
    <cfRule type="cellIs" priority="889" operator="lessThan" aboveAverage="0" equalAverage="0" bottom="0" percent="0" rank="0" text="" dxfId="9354">
      <formula>-0.03</formula>
    </cfRule>
  </conditionalFormatting>
  <conditionalFormatting sqref="Y95">
    <cfRule type="cellIs" priority="890" operator="greaterThan" aboveAverage="0" equalAverage="0" bottom="0" percent="0" rank="0" text="" dxfId="9355">
      <formula>0.03</formula>
    </cfRule>
    <cfRule type="cellIs" priority="891" operator="lessThan" aboveAverage="0" equalAverage="0" bottom="0" percent="0" rank="0" text="" dxfId="9356">
      <formula>-0.03</formula>
    </cfRule>
  </conditionalFormatting>
  <conditionalFormatting sqref="W98:X98">
    <cfRule type="cellIs" priority="892" operator="greaterThan" aboveAverage="0" equalAverage="0" bottom="0" percent="0" rank="0" text="" dxfId="9357">
      <formula>0.03</formula>
    </cfRule>
    <cfRule type="cellIs" priority="893" operator="lessThan" aboveAverage="0" equalAverage="0" bottom="0" percent="0" rank="0" text="" dxfId="9358">
      <formula>-0.03</formula>
    </cfRule>
  </conditionalFormatting>
  <conditionalFormatting sqref="T55:V58">
    <cfRule type="cellIs" priority="894" operator="greaterThan" aboveAverage="0" equalAverage="0" bottom="0" percent="0" rank="0" text="" dxfId="9359">
      <formula>0.03</formula>
    </cfRule>
    <cfRule type="cellIs" priority="895" operator="lessThan" aboveAverage="0" equalAverage="0" bottom="0" percent="0" rank="0" text="" dxfId="9360">
      <formula>-0.03</formula>
    </cfRule>
  </conditionalFormatting>
  <conditionalFormatting sqref="W55">
    <cfRule type="cellIs" priority="896" operator="greaterThan" aboveAverage="0" equalAverage="0" bottom="0" percent="0" rank="0" text="" dxfId="9361">
      <formula>0.03</formula>
    </cfRule>
    <cfRule type="cellIs" priority="897" operator="lessThan" aboveAverage="0" equalAverage="0" bottom="0" percent="0" rank="0" text="" dxfId="9362">
      <formula>-0.03</formula>
    </cfRule>
  </conditionalFormatting>
  <conditionalFormatting sqref="X55">
    <cfRule type="cellIs" priority="898" operator="greaterThan" aboveAverage="0" equalAverage="0" bottom="0" percent="0" rank="0" text="" dxfId="9363">
      <formula>0.03</formula>
    </cfRule>
    <cfRule type="cellIs" priority="899" operator="lessThan" aboveAverage="0" equalAverage="0" bottom="0" percent="0" rank="0" text="" dxfId="9364">
      <formula>-0.03</formula>
    </cfRule>
  </conditionalFormatting>
  <conditionalFormatting sqref="Y55">
    <cfRule type="cellIs" priority="900" operator="greaterThan" aboveAverage="0" equalAverage="0" bottom="0" percent="0" rank="0" text="" dxfId="9365">
      <formula>0.03</formula>
    </cfRule>
    <cfRule type="cellIs" priority="901" operator="lessThan" aboveAverage="0" equalAverage="0" bottom="0" percent="0" rank="0" text="" dxfId="9366">
      <formula>-0.03</formula>
    </cfRule>
  </conditionalFormatting>
  <conditionalFormatting sqref="W58:X58">
    <cfRule type="cellIs" priority="902" operator="greaterThan" aboveAverage="0" equalAverage="0" bottom="0" percent="0" rank="0" text="" dxfId="9367">
      <formula>0.03</formula>
    </cfRule>
    <cfRule type="cellIs" priority="903" operator="lessThan" aboveAverage="0" equalAverage="0" bottom="0" percent="0" rank="0" text="" dxfId="9368">
      <formula>-0.03</formula>
    </cfRule>
  </conditionalFormatting>
  <conditionalFormatting sqref="T59:V62">
    <cfRule type="cellIs" priority="904" operator="greaterThan" aboveAverage="0" equalAverage="0" bottom="0" percent="0" rank="0" text="" dxfId="9369">
      <formula>0.03</formula>
    </cfRule>
    <cfRule type="cellIs" priority="905" operator="lessThan" aboveAverage="0" equalAverage="0" bottom="0" percent="0" rank="0" text="" dxfId="9370">
      <formula>-0.03</formula>
    </cfRule>
  </conditionalFormatting>
  <conditionalFormatting sqref="W59">
    <cfRule type="cellIs" priority="906" operator="greaterThan" aboveAverage="0" equalAverage="0" bottom="0" percent="0" rank="0" text="" dxfId="9371">
      <formula>0.03</formula>
    </cfRule>
    <cfRule type="cellIs" priority="907" operator="lessThan" aboveAverage="0" equalAverage="0" bottom="0" percent="0" rank="0" text="" dxfId="9372">
      <formula>-0.03</formula>
    </cfRule>
  </conditionalFormatting>
  <conditionalFormatting sqref="X59">
    <cfRule type="cellIs" priority="908" operator="greaterThan" aboveAverage="0" equalAverage="0" bottom="0" percent="0" rank="0" text="" dxfId="9373">
      <formula>0.03</formula>
    </cfRule>
    <cfRule type="cellIs" priority="909" operator="lessThan" aboveAverage="0" equalAverage="0" bottom="0" percent="0" rank="0" text="" dxfId="9374">
      <formula>-0.03</formula>
    </cfRule>
  </conditionalFormatting>
  <conditionalFormatting sqref="Y59">
    <cfRule type="cellIs" priority="910" operator="greaterThan" aboveAverage="0" equalAverage="0" bottom="0" percent="0" rank="0" text="" dxfId="9375">
      <formula>0.03</formula>
    </cfRule>
    <cfRule type="cellIs" priority="911" operator="lessThan" aboveAverage="0" equalAverage="0" bottom="0" percent="0" rank="0" text="" dxfId="9376">
      <formula>-0.03</formula>
    </cfRule>
  </conditionalFormatting>
  <conditionalFormatting sqref="W62:X62">
    <cfRule type="cellIs" priority="912" operator="greaterThan" aboveAverage="0" equalAverage="0" bottom="0" percent="0" rank="0" text="" dxfId="9377">
      <formula>0.03</formula>
    </cfRule>
    <cfRule type="cellIs" priority="913" operator="lessThan" aboveAverage="0" equalAverage="0" bottom="0" percent="0" rank="0" text="" dxfId="9378">
      <formula>-0.03</formula>
    </cfRule>
  </conditionalFormatting>
  <conditionalFormatting sqref="T115:V118">
    <cfRule type="cellIs" priority="914" operator="greaterThan" aboveAverage="0" equalAverage="0" bottom="0" percent="0" rank="0" text="" dxfId="9379">
      <formula>0.03</formula>
    </cfRule>
    <cfRule type="cellIs" priority="915" operator="lessThan" aboveAverage="0" equalAverage="0" bottom="0" percent="0" rank="0" text="" dxfId="9380">
      <formula>-0.03</formula>
    </cfRule>
  </conditionalFormatting>
  <conditionalFormatting sqref="W115">
    <cfRule type="cellIs" priority="916" operator="greaterThan" aboveAverage="0" equalAverage="0" bottom="0" percent="0" rank="0" text="" dxfId="9381">
      <formula>0.03</formula>
    </cfRule>
    <cfRule type="cellIs" priority="917" operator="lessThan" aboveAverage="0" equalAverage="0" bottom="0" percent="0" rank="0" text="" dxfId="9382">
      <formula>-0.03</formula>
    </cfRule>
  </conditionalFormatting>
  <conditionalFormatting sqref="X115">
    <cfRule type="cellIs" priority="918" operator="greaterThan" aboveAverage="0" equalAverage="0" bottom="0" percent="0" rank="0" text="" dxfId="9383">
      <formula>0.03</formula>
    </cfRule>
    <cfRule type="cellIs" priority="919" operator="lessThan" aboveAverage="0" equalAverage="0" bottom="0" percent="0" rank="0" text="" dxfId="9384">
      <formula>-0.03</formula>
    </cfRule>
  </conditionalFormatting>
  <conditionalFormatting sqref="Y115">
    <cfRule type="cellIs" priority="920" operator="greaterThan" aboveAverage="0" equalAverage="0" bottom="0" percent="0" rank="0" text="" dxfId="9385">
      <formula>0.03</formula>
    </cfRule>
    <cfRule type="cellIs" priority="921" operator="lessThan" aboveAverage="0" equalAverage="0" bottom="0" percent="0" rank="0" text="" dxfId="9386">
      <formula>-0.03</formula>
    </cfRule>
  </conditionalFormatting>
  <conditionalFormatting sqref="W118:X118">
    <cfRule type="cellIs" priority="922" operator="greaterThan" aboveAverage="0" equalAverage="0" bottom="0" percent="0" rank="0" text="" dxfId="9387">
      <formula>0.03</formula>
    </cfRule>
    <cfRule type="cellIs" priority="923" operator="lessThan" aboveAverage="0" equalAverage="0" bottom="0" percent="0" rank="0" text="" dxfId="9388">
      <formula>-0.03</formula>
    </cfRule>
  </conditionalFormatting>
  <conditionalFormatting sqref="T119:V122">
    <cfRule type="cellIs" priority="924" operator="greaterThan" aboveAverage="0" equalAverage="0" bottom="0" percent="0" rank="0" text="" dxfId="9389">
      <formula>0.03</formula>
    </cfRule>
    <cfRule type="cellIs" priority="925" operator="lessThan" aboveAverage="0" equalAverage="0" bottom="0" percent="0" rank="0" text="" dxfId="9390">
      <formula>-0.03</formula>
    </cfRule>
  </conditionalFormatting>
  <conditionalFormatting sqref="W119">
    <cfRule type="cellIs" priority="926" operator="greaterThan" aboveAverage="0" equalAverage="0" bottom="0" percent="0" rank="0" text="" dxfId="9391">
      <formula>0.03</formula>
    </cfRule>
    <cfRule type="cellIs" priority="927" operator="lessThan" aboveAverage="0" equalAverage="0" bottom="0" percent="0" rank="0" text="" dxfId="9392">
      <formula>-0.03</formula>
    </cfRule>
  </conditionalFormatting>
  <conditionalFormatting sqref="X119">
    <cfRule type="cellIs" priority="928" operator="greaterThan" aboveAverage="0" equalAverage="0" bottom="0" percent="0" rank="0" text="" dxfId="9393">
      <formula>0.03</formula>
    </cfRule>
    <cfRule type="cellIs" priority="929" operator="lessThan" aboveAverage="0" equalAverage="0" bottom="0" percent="0" rank="0" text="" dxfId="9394">
      <formula>-0.03</formula>
    </cfRule>
  </conditionalFormatting>
  <conditionalFormatting sqref="Y119">
    <cfRule type="cellIs" priority="930" operator="greaterThan" aboveAverage="0" equalAverage="0" bottom="0" percent="0" rank="0" text="" dxfId="9395">
      <formula>0.03</formula>
    </cfRule>
    <cfRule type="cellIs" priority="931" operator="lessThan" aboveAverage="0" equalAverage="0" bottom="0" percent="0" rank="0" text="" dxfId="9396">
      <formula>-0.03</formula>
    </cfRule>
  </conditionalFormatting>
  <conditionalFormatting sqref="W122:X122">
    <cfRule type="cellIs" priority="932" operator="greaterThan" aboveAverage="0" equalAverage="0" bottom="0" percent="0" rank="0" text="" dxfId="9397">
      <formula>0.03</formula>
    </cfRule>
    <cfRule type="cellIs" priority="933" operator="lessThan" aboveAverage="0" equalAverage="0" bottom="0" percent="0" rank="0" text="" dxfId="9398">
      <formula>-0.03</formula>
    </cfRule>
  </conditionalFormatting>
  <conditionalFormatting sqref="T123:V126">
    <cfRule type="cellIs" priority="934" operator="greaterThan" aboveAverage="0" equalAverage="0" bottom="0" percent="0" rank="0" text="" dxfId="9399">
      <formula>0.03</formula>
    </cfRule>
    <cfRule type="cellIs" priority="935" operator="lessThan" aboveAverage="0" equalAverage="0" bottom="0" percent="0" rank="0" text="" dxfId="9400">
      <formula>-0.03</formula>
    </cfRule>
  </conditionalFormatting>
  <conditionalFormatting sqref="W123">
    <cfRule type="cellIs" priority="936" operator="greaterThan" aboveAverage="0" equalAverage="0" bottom="0" percent="0" rank="0" text="" dxfId="9401">
      <formula>0.03</formula>
    </cfRule>
    <cfRule type="cellIs" priority="937" operator="lessThan" aboveAverage="0" equalAverage="0" bottom="0" percent="0" rank="0" text="" dxfId="9402">
      <formula>-0.03</formula>
    </cfRule>
  </conditionalFormatting>
  <conditionalFormatting sqref="X123">
    <cfRule type="cellIs" priority="938" operator="greaterThan" aboveAverage="0" equalAverage="0" bottom="0" percent="0" rank="0" text="" dxfId="9403">
      <formula>0.03</formula>
    </cfRule>
    <cfRule type="cellIs" priority="939" operator="lessThan" aboveAverage="0" equalAverage="0" bottom="0" percent="0" rank="0" text="" dxfId="9404">
      <formula>-0.03</formula>
    </cfRule>
  </conditionalFormatting>
  <conditionalFormatting sqref="Y123">
    <cfRule type="cellIs" priority="940" operator="greaterThan" aboveAverage="0" equalAverage="0" bottom="0" percent="0" rank="0" text="" dxfId="9405">
      <formula>0.03</formula>
    </cfRule>
    <cfRule type="cellIs" priority="941" operator="lessThan" aboveAverage="0" equalAverage="0" bottom="0" percent="0" rank="0" text="" dxfId="9406">
      <formula>-0.03</formula>
    </cfRule>
  </conditionalFormatting>
  <conditionalFormatting sqref="W126:X126">
    <cfRule type="cellIs" priority="942" operator="greaterThan" aboveAverage="0" equalAverage="0" bottom="0" percent="0" rank="0" text="" dxfId="9407">
      <formula>0.03</formula>
    </cfRule>
    <cfRule type="cellIs" priority="943" operator="lessThan" aboveAverage="0" equalAverage="0" bottom="0" percent="0" rank="0" text="" dxfId="9408">
      <formula>-0.03</formula>
    </cfRule>
  </conditionalFormatting>
  <conditionalFormatting sqref="T127:V130">
    <cfRule type="cellIs" priority="944" operator="greaterThan" aboveAverage="0" equalAverage="0" bottom="0" percent="0" rank="0" text="" dxfId="9409">
      <formula>0.03</formula>
    </cfRule>
    <cfRule type="cellIs" priority="945" operator="lessThan" aboveAverage="0" equalAverage="0" bottom="0" percent="0" rank="0" text="" dxfId="9410">
      <formula>-0.03</formula>
    </cfRule>
  </conditionalFormatting>
  <conditionalFormatting sqref="W127">
    <cfRule type="cellIs" priority="946" operator="greaterThan" aboveAverage="0" equalAverage="0" bottom="0" percent="0" rank="0" text="" dxfId="9411">
      <formula>0.03</formula>
    </cfRule>
    <cfRule type="cellIs" priority="947" operator="lessThan" aboveAverage="0" equalAverage="0" bottom="0" percent="0" rank="0" text="" dxfId="9412">
      <formula>-0.03</formula>
    </cfRule>
  </conditionalFormatting>
  <conditionalFormatting sqref="X127">
    <cfRule type="cellIs" priority="948" operator="greaterThan" aboveAverage="0" equalAverage="0" bottom="0" percent="0" rank="0" text="" dxfId="9413">
      <formula>0.03</formula>
    </cfRule>
    <cfRule type="cellIs" priority="949" operator="lessThan" aboveAverage="0" equalAverage="0" bottom="0" percent="0" rank="0" text="" dxfId="9414">
      <formula>-0.03</formula>
    </cfRule>
  </conditionalFormatting>
  <conditionalFormatting sqref="Y127">
    <cfRule type="cellIs" priority="950" operator="greaterThan" aboveAverage="0" equalAverage="0" bottom="0" percent="0" rank="0" text="" dxfId="9415">
      <formula>0.03</formula>
    </cfRule>
    <cfRule type="cellIs" priority="951" operator="lessThan" aboveAverage="0" equalAverage="0" bottom="0" percent="0" rank="0" text="" dxfId="9416">
      <formula>-0.03</formula>
    </cfRule>
  </conditionalFormatting>
  <conditionalFormatting sqref="W130:X130">
    <cfRule type="cellIs" priority="952" operator="greaterThan" aboveAverage="0" equalAverage="0" bottom="0" percent="0" rank="0" text="" dxfId="9417">
      <formula>0.03</formula>
    </cfRule>
    <cfRule type="cellIs" priority="953" operator="lessThan" aboveAverage="0" equalAverage="0" bottom="0" percent="0" rank="0" text="" dxfId="9418">
      <formula>-0.03</formula>
    </cfRule>
  </conditionalFormatting>
  <conditionalFormatting sqref="T131:V134">
    <cfRule type="cellIs" priority="954" operator="greaterThan" aboveAverage="0" equalAverage="0" bottom="0" percent="0" rank="0" text="" dxfId="9419">
      <formula>0.03</formula>
    </cfRule>
    <cfRule type="cellIs" priority="955" operator="lessThan" aboveAverage="0" equalAverage="0" bottom="0" percent="0" rank="0" text="" dxfId="9420">
      <formula>-0.03</formula>
    </cfRule>
  </conditionalFormatting>
  <conditionalFormatting sqref="W131">
    <cfRule type="cellIs" priority="956" operator="greaterThan" aboveAverage="0" equalAverage="0" bottom="0" percent="0" rank="0" text="" dxfId="9421">
      <formula>0.03</formula>
    </cfRule>
    <cfRule type="cellIs" priority="957" operator="lessThan" aboveAverage="0" equalAverage="0" bottom="0" percent="0" rank="0" text="" dxfId="9422">
      <formula>-0.03</formula>
    </cfRule>
  </conditionalFormatting>
  <conditionalFormatting sqref="X131">
    <cfRule type="cellIs" priority="958" operator="greaterThan" aboveAverage="0" equalAverage="0" bottom="0" percent="0" rank="0" text="" dxfId="9423">
      <formula>0.03</formula>
    </cfRule>
    <cfRule type="cellIs" priority="959" operator="lessThan" aboveAverage="0" equalAverage="0" bottom="0" percent="0" rank="0" text="" dxfId="9424">
      <formula>-0.03</formula>
    </cfRule>
  </conditionalFormatting>
  <conditionalFormatting sqref="Y131">
    <cfRule type="cellIs" priority="960" operator="greaterThan" aboveAverage="0" equalAverage="0" bottom="0" percent="0" rank="0" text="" dxfId="9425">
      <formula>0.03</formula>
    </cfRule>
    <cfRule type="cellIs" priority="961" operator="lessThan" aboveAverage="0" equalAverage="0" bottom="0" percent="0" rank="0" text="" dxfId="9426">
      <formula>-0.03</formula>
    </cfRule>
  </conditionalFormatting>
  <conditionalFormatting sqref="W134:X134">
    <cfRule type="cellIs" priority="962" operator="greaterThan" aboveAverage="0" equalAverage="0" bottom="0" percent="0" rank="0" text="" dxfId="9427">
      <formula>0.03</formula>
    </cfRule>
    <cfRule type="cellIs" priority="963" operator="lessThan" aboveAverage="0" equalAverage="0" bottom="0" percent="0" rank="0" text="" dxfId="9428">
      <formula>-0.03</formula>
    </cfRule>
  </conditionalFormatting>
  <conditionalFormatting sqref="T135:V138">
    <cfRule type="cellIs" priority="964" operator="greaterThan" aboveAverage="0" equalAverage="0" bottom="0" percent="0" rank="0" text="" dxfId="9429">
      <formula>0.03</formula>
    </cfRule>
    <cfRule type="cellIs" priority="965" operator="lessThan" aboveAverage="0" equalAverage="0" bottom="0" percent="0" rank="0" text="" dxfId="9430">
      <formula>-0.03</formula>
    </cfRule>
  </conditionalFormatting>
  <conditionalFormatting sqref="W135">
    <cfRule type="cellIs" priority="966" operator="greaterThan" aboveAverage="0" equalAverage="0" bottom="0" percent="0" rank="0" text="" dxfId="9431">
      <formula>0.03</formula>
    </cfRule>
    <cfRule type="cellIs" priority="967" operator="lessThan" aboveAverage="0" equalAverage="0" bottom="0" percent="0" rank="0" text="" dxfId="9432">
      <formula>-0.03</formula>
    </cfRule>
  </conditionalFormatting>
  <conditionalFormatting sqref="X135">
    <cfRule type="cellIs" priority="968" operator="greaterThan" aboveAverage="0" equalAverage="0" bottom="0" percent="0" rank="0" text="" dxfId="9433">
      <formula>0.03</formula>
    </cfRule>
    <cfRule type="cellIs" priority="969" operator="lessThan" aboveAverage="0" equalAverage="0" bottom="0" percent="0" rank="0" text="" dxfId="9434">
      <formula>-0.03</formula>
    </cfRule>
  </conditionalFormatting>
  <conditionalFormatting sqref="Y135">
    <cfRule type="cellIs" priority="970" operator="greaterThan" aboveAverage="0" equalAverage="0" bottom="0" percent="0" rank="0" text="" dxfId="9435">
      <formula>0.03</formula>
    </cfRule>
    <cfRule type="cellIs" priority="971" operator="lessThan" aboveAverage="0" equalAverage="0" bottom="0" percent="0" rank="0" text="" dxfId="9436">
      <formula>-0.03</formula>
    </cfRule>
  </conditionalFormatting>
  <conditionalFormatting sqref="W138:X138">
    <cfRule type="cellIs" priority="972" operator="greaterThan" aboveAverage="0" equalAverage="0" bottom="0" percent="0" rank="0" text="" dxfId="9437">
      <formula>0.03</formula>
    </cfRule>
    <cfRule type="cellIs" priority="973" operator="lessThan" aboveAverage="0" equalAverage="0" bottom="0" percent="0" rank="0" text="" dxfId="9438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9439">
      <formula>0.03</formula>
    </cfRule>
    <cfRule type="cellIs" priority="975" operator="lessThan" aboveAverage="0" equalAverage="0" bottom="0" percent="0" rank="0" text="" dxfId="9440">
      <formula>-0.03</formula>
    </cfRule>
  </conditionalFormatting>
  <conditionalFormatting sqref="W3">
    <cfRule type="cellIs" priority="976" operator="greaterThan" aboveAverage="0" equalAverage="0" bottom="0" percent="0" rank="0" text="" dxfId="9441">
      <formula>0.03</formula>
    </cfRule>
    <cfRule type="cellIs" priority="977" operator="lessThan" aboveAverage="0" equalAverage="0" bottom="0" percent="0" rank="0" text="" dxfId="9442">
      <formula>-0.03</formula>
    </cfRule>
  </conditionalFormatting>
  <conditionalFormatting sqref="X3">
    <cfRule type="cellIs" priority="978" operator="greaterThan" aboveAverage="0" equalAverage="0" bottom="0" percent="0" rank="0" text="" dxfId="9443">
      <formula>0.03</formula>
    </cfRule>
    <cfRule type="cellIs" priority="979" operator="lessThan" aboveAverage="0" equalAverage="0" bottom="0" percent="0" rank="0" text="" dxfId="9444">
      <formula>-0.03</formula>
    </cfRule>
  </conditionalFormatting>
  <conditionalFormatting sqref="Y3">
    <cfRule type="cellIs" priority="980" operator="greaterThan" aboveAverage="0" equalAverage="0" bottom="0" percent="0" rank="0" text="" dxfId="9445">
      <formula>0.03</formula>
    </cfRule>
    <cfRule type="cellIs" priority="981" operator="lessThan" aboveAverage="0" equalAverage="0" bottom="0" percent="0" rank="0" text="" dxfId="9446">
      <formula>-0.03</formula>
    </cfRule>
  </conditionalFormatting>
  <conditionalFormatting sqref="W19">
    <cfRule type="cellIs" priority="982" operator="greaterThan" aboveAverage="0" equalAverage="0" bottom="0" percent="0" rank="0" text="" dxfId="9447">
      <formula>0.03</formula>
    </cfRule>
    <cfRule type="cellIs" priority="983" operator="lessThan" aboveAverage="0" equalAverage="0" bottom="0" percent="0" rank="0" text="" dxfId="9448">
      <formula>-0.03</formula>
    </cfRule>
  </conditionalFormatting>
  <conditionalFormatting sqref="X19">
    <cfRule type="cellIs" priority="984" operator="greaterThan" aboveAverage="0" equalAverage="0" bottom="0" percent="0" rank="0" text="" dxfId="9449">
      <formula>0.03</formula>
    </cfRule>
    <cfRule type="cellIs" priority="985" operator="lessThan" aboveAverage="0" equalAverage="0" bottom="0" percent="0" rank="0" text="" dxfId="9450">
      <formula>-0.03</formula>
    </cfRule>
  </conditionalFormatting>
  <conditionalFormatting sqref="Y19">
    <cfRule type="cellIs" priority="986" operator="greaterThan" aboveAverage="0" equalAverage="0" bottom="0" percent="0" rank="0" text="" dxfId="9451">
      <formula>0.03</formula>
    </cfRule>
    <cfRule type="cellIs" priority="987" operator="lessThan" aboveAverage="0" equalAverage="0" bottom="0" percent="0" rank="0" text="" dxfId="9452">
      <formula>-0.03</formula>
    </cfRule>
  </conditionalFormatting>
  <conditionalFormatting sqref="W23">
    <cfRule type="cellIs" priority="988" operator="greaterThan" aboveAverage="0" equalAverage="0" bottom="0" percent="0" rank="0" text="" dxfId="9453">
      <formula>0.03</formula>
    </cfRule>
    <cfRule type="cellIs" priority="989" operator="lessThan" aboveAverage="0" equalAverage="0" bottom="0" percent="0" rank="0" text="" dxfId="9454">
      <formula>-0.03</formula>
    </cfRule>
  </conditionalFormatting>
  <conditionalFormatting sqref="X23">
    <cfRule type="cellIs" priority="990" operator="greaterThan" aboveAverage="0" equalAverage="0" bottom="0" percent="0" rank="0" text="" dxfId="9455">
      <formula>0.03</formula>
    </cfRule>
    <cfRule type="cellIs" priority="991" operator="lessThan" aboveAverage="0" equalAverage="0" bottom="0" percent="0" rank="0" text="" dxfId="9456">
      <formula>-0.03</formula>
    </cfRule>
  </conditionalFormatting>
  <conditionalFormatting sqref="Y23">
    <cfRule type="cellIs" priority="992" operator="greaterThan" aboveAverage="0" equalAverage="0" bottom="0" percent="0" rank="0" text="" dxfId="9457">
      <formula>0.03</formula>
    </cfRule>
    <cfRule type="cellIs" priority="993" operator="lessThan" aboveAverage="0" equalAverage="0" bottom="0" percent="0" rank="0" text="" dxfId="9458">
      <formula>-0.03</formula>
    </cfRule>
  </conditionalFormatting>
  <conditionalFormatting sqref="W27">
    <cfRule type="cellIs" priority="994" operator="greaterThan" aboveAverage="0" equalAverage="0" bottom="0" percent="0" rank="0" text="" dxfId="9459">
      <formula>0.03</formula>
    </cfRule>
    <cfRule type="cellIs" priority="995" operator="lessThan" aboveAverage="0" equalAverage="0" bottom="0" percent="0" rank="0" text="" dxfId="9460">
      <formula>-0.03</formula>
    </cfRule>
  </conditionalFormatting>
  <conditionalFormatting sqref="X27">
    <cfRule type="cellIs" priority="996" operator="greaterThan" aboveAverage="0" equalAverage="0" bottom="0" percent="0" rank="0" text="" dxfId="9461">
      <formula>0.03</formula>
    </cfRule>
    <cfRule type="cellIs" priority="997" operator="lessThan" aboveAverage="0" equalAverage="0" bottom="0" percent="0" rank="0" text="" dxfId="9462">
      <formula>-0.03</formula>
    </cfRule>
  </conditionalFormatting>
  <conditionalFormatting sqref="Y27">
    <cfRule type="cellIs" priority="998" operator="greaterThan" aboveAverage="0" equalAverage="0" bottom="0" percent="0" rank="0" text="" dxfId="9463">
      <formula>0.03</formula>
    </cfRule>
    <cfRule type="cellIs" priority="999" operator="lessThan" aboveAverage="0" equalAverage="0" bottom="0" percent="0" rank="0" text="" dxfId="9464">
      <formula>-0.03</formula>
    </cfRule>
  </conditionalFormatting>
  <conditionalFormatting sqref="W31">
    <cfRule type="cellIs" priority="1000" operator="greaterThan" aboveAverage="0" equalAverage="0" bottom="0" percent="0" rank="0" text="" dxfId="9465">
      <formula>0.03</formula>
    </cfRule>
    <cfRule type="cellIs" priority="1001" operator="lessThan" aboveAverage="0" equalAverage="0" bottom="0" percent="0" rank="0" text="" dxfId="9466">
      <formula>-0.03</formula>
    </cfRule>
  </conditionalFormatting>
  <conditionalFormatting sqref="X31">
    <cfRule type="cellIs" priority="1002" operator="greaterThan" aboveAverage="0" equalAverage="0" bottom="0" percent="0" rank="0" text="" dxfId="9467">
      <formula>0.03</formula>
    </cfRule>
    <cfRule type="cellIs" priority="1003" operator="lessThan" aboveAverage="0" equalAverage="0" bottom="0" percent="0" rank="0" text="" dxfId="9468">
      <formula>-0.03</formula>
    </cfRule>
  </conditionalFormatting>
  <conditionalFormatting sqref="Y31">
    <cfRule type="cellIs" priority="1004" operator="greaterThan" aboveAverage="0" equalAverage="0" bottom="0" percent="0" rank="0" text="" dxfId="9469">
      <formula>0.03</formula>
    </cfRule>
    <cfRule type="cellIs" priority="1005" operator="lessThan" aboveAverage="0" equalAverage="0" bottom="0" percent="0" rank="0" text="" dxfId="9470">
      <formula>-0.03</formula>
    </cfRule>
  </conditionalFormatting>
  <conditionalFormatting sqref="W148:Y148">
    <cfRule type="cellIs" priority="1006" operator="greaterThan" aboveAverage="0" equalAverage="0" bottom="0" percent="0" rank="0" text="" dxfId="9471">
      <formula>0.03</formula>
    </cfRule>
    <cfRule type="cellIs" priority="1007" operator="lessThan" aboveAverage="0" equalAverage="0" bottom="0" percent="0" rank="0" text="" dxfId="9472">
      <formula>-0.03</formula>
    </cfRule>
  </conditionalFormatting>
  <conditionalFormatting sqref="W6:X6">
    <cfRule type="cellIs" priority="1008" operator="greaterThan" aboveAverage="0" equalAverage="0" bottom="0" percent="0" rank="0" text="" dxfId="9473">
      <formula>0.03</formula>
    </cfRule>
    <cfRule type="cellIs" priority="1009" operator="lessThan" aboveAverage="0" equalAverage="0" bottom="0" percent="0" rank="0" text="" dxfId="9474">
      <formula>-0.03</formula>
    </cfRule>
  </conditionalFormatting>
  <conditionalFormatting sqref="W22:X22">
    <cfRule type="cellIs" priority="1010" operator="greaterThan" aboveAverage="0" equalAverage="0" bottom="0" percent="0" rank="0" text="" dxfId="9475">
      <formula>0.03</formula>
    </cfRule>
    <cfRule type="cellIs" priority="1011" operator="lessThan" aboveAverage="0" equalAverage="0" bottom="0" percent="0" rank="0" text="" dxfId="9476">
      <formula>-0.03</formula>
    </cfRule>
  </conditionalFormatting>
  <conditionalFormatting sqref="W26:X26">
    <cfRule type="cellIs" priority="1012" operator="greaterThan" aboveAverage="0" equalAverage="0" bottom="0" percent="0" rank="0" text="" dxfId="9477">
      <formula>0.03</formula>
    </cfRule>
    <cfRule type="cellIs" priority="1013" operator="lessThan" aboveAverage="0" equalAverage="0" bottom="0" percent="0" rank="0" text="" dxfId="9478">
      <formula>-0.03</formula>
    </cfRule>
  </conditionalFormatting>
  <conditionalFormatting sqref="W30:X30">
    <cfRule type="cellIs" priority="1014" operator="greaterThan" aboveAverage="0" equalAverage="0" bottom="0" percent="0" rank="0" text="" dxfId="9479">
      <formula>0.03</formula>
    </cfRule>
    <cfRule type="cellIs" priority="1015" operator="lessThan" aboveAverage="0" equalAverage="0" bottom="0" percent="0" rank="0" text="" dxfId="9480">
      <formula>-0.03</formula>
    </cfRule>
  </conditionalFormatting>
  <conditionalFormatting sqref="W34:X34">
    <cfRule type="cellIs" priority="1016" operator="greaterThan" aboveAverage="0" equalAverage="0" bottom="0" percent="0" rank="0" text="" dxfId="9481">
      <formula>0.03</formula>
    </cfRule>
    <cfRule type="cellIs" priority="1017" operator="lessThan" aboveAverage="0" equalAverage="0" bottom="0" percent="0" rank="0" text="" dxfId="9482">
      <formula>-0.03</formula>
    </cfRule>
  </conditionalFormatting>
  <conditionalFormatting sqref="T7:V18">
    <cfRule type="cellIs" priority="1018" operator="greaterThan" aboveAverage="0" equalAverage="0" bottom="0" percent="0" rank="0" text="" dxfId="9483">
      <formula>0.03</formula>
    </cfRule>
    <cfRule type="cellIs" priority="1019" operator="lessThan" aboveAverage="0" equalAverage="0" bottom="0" percent="0" rank="0" text="" dxfId="9484">
      <formula>-0.03</formula>
    </cfRule>
  </conditionalFormatting>
  <conditionalFormatting sqref="W7">
    <cfRule type="cellIs" priority="1020" operator="greaterThan" aboveAverage="0" equalAverage="0" bottom="0" percent="0" rank="0" text="" dxfId="9485">
      <formula>0.03</formula>
    </cfRule>
    <cfRule type="cellIs" priority="1021" operator="lessThan" aboveAverage="0" equalAverage="0" bottom="0" percent="0" rank="0" text="" dxfId="9486">
      <formula>-0.03</formula>
    </cfRule>
  </conditionalFormatting>
  <conditionalFormatting sqref="X7">
    <cfRule type="cellIs" priority="1022" operator="greaterThan" aboveAverage="0" equalAverage="0" bottom="0" percent="0" rank="0" text="" dxfId="9487">
      <formula>0.03</formula>
    </cfRule>
    <cfRule type="cellIs" priority="1023" operator="lessThan" aboveAverage="0" equalAverage="0" bottom="0" percent="0" rank="0" text="" dxfId="9488">
      <formula>-0.03</formula>
    </cfRule>
  </conditionalFormatting>
  <conditionalFormatting sqref="Y7">
    <cfRule type="cellIs" priority="1024" operator="greaterThan" aboveAverage="0" equalAverage="0" bottom="0" percent="0" rank="0" text="" dxfId="9489">
      <formula>0.03</formula>
    </cfRule>
    <cfRule type="cellIs" priority="1025" operator="lessThan" aboveAverage="0" equalAverage="0" bottom="0" percent="0" rank="0" text="" dxfId="9490">
      <formula>-0.03</formula>
    </cfRule>
  </conditionalFormatting>
  <conditionalFormatting sqref="W11">
    <cfRule type="cellIs" priority="1026" operator="greaterThan" aboveAverage="0" equalAverage="0" bottom="0" percent="0" rank="0" text="" dxfId="9491">
      <formula>0.03</formula>
    </cfRule>
    <cfRule type="cellIs" priority="1027" operator="lessThan" aboveAverage="0" equalAverage="0" bottom="0" percent="0" rank="0" text="" dxfId="9492">
      <formula>-0.03</formula>
    </cfRule>
  </conditionalFormatting>
  <conditionalFormatting sqref="X11">
    <cfRule type="cellIs" priority="1028" operator="greaterThan" aboveAverage="0" equalAverage="0" bottom="0" percent="0" rank="0" text="" dxfId="9493">
      <formula>0.03</formula>
    </cfRule>
    <cfRule type="cellIs" priority="1029" operator="lessThan" aboveAverage="0" equalAverage="0" bottom="0" percent="0" rank="0" text="" dxfId="9494">
      <formula>-0.03</formula>
    </cfRule>
  </conditionalFormatting>
  <conditionalFormatting sqref="Y11">
    <cfRule type="cellIs" priority="1030" operator="greaterThan" aboveAverage="0" equalAverage="0" bottom="0" percent="0" rank="0" text="" dxfId="9495">
      <formula>0.03</formula>
    </cfRule>
    <cfRule type="cellIs" priority="1031" operator="lessThan" aboveAverage="0" equalAverage="0" bottom="0" percent="0" rank="0" text="" dxfId="9496">
      <formula>-0.03</formula>
    </cfRule>
  </conditionalFormatting>
  <conditionalFormatting sqref="W15">
    <cfRule type="cellIs" priority="1032" operator="greaterThan" aboveAverage="0" equalAverage="0" bottom="0" percent="0" rank="0" text="" dxfId="9497">
      <formula>0.03</formula>
    </cfRule>
    <cfRule type="cellIs" priority="1033" operator="lessThan" aboveAverage="0" equalAverage="0" bottom="0" percent="0" rank="0" text="" dxfId="9498">
      <formula>-0.03</formula>
    </cfRule>
  </conditionalFormatting>
  <conditionalFormatting sqref="X15">
    <cfRule type="cellIs" priority="1034" operator="greaterThan" aboveAverage="0" equalAverage="0" bottom="0" percent="0" rank="0" text="" dxfId="9499">
      <formula>0.03</formula>
    </cfRule>
    <cfRule type="cellIs" priority="1035" operator="lessThan" aboveAverage="0" equalAverage="0" bottom="0" percent="0" rank="0" text="" dxfId="9500">
      <formula>-0.03</formula>
    </cfRule>
  </conditionalFormatting>
  <conditionalFormatting sqref="Y15">
    <cfRule type="cellIs" priority="1036" operator="greaterThan" aboveAverage="0" equalAverage="0" bottom="0" percent="0" rank="0" text="" dxfId="9501">
      <formula>0.03</formula>
    </cfRule>
    <cfRule type="cellIs" priority="1037" operator="lessThan" aboveAverage="0" equalAverage="0" bottom="0" percent="0" rank="0" text="" dxfId="9502">
      <formula>-0.03</formula>
    </cfRule>
  </conditionalFormatting>
  <conditionalFormatting sqref="W10:X10">
    <cfRule type="cellIs" priority="1038" operator="greaterThan" aboveAverage="0" equalAverage="0" bottom="0" percent="0" rank="0" text="" dxfId="9503">
      <formula>0.03</formula>
    </cfRule>
    <cfRule type="cellIs" priority="1039" operator="lessThan" aboveAverage="0" equalAverage="0" bottom="0" percent="0" rank="0" text="" dxfId="9504">
      <formula>-0.03</formula>
    </cfRule>
  </conditionalFormatting>
  <conditionalFormatting sqref="W14:X14">
    <cfRule type="cellIs" priority="1040" operator="greaterThan" aboveAverage="0" equalAverage="0" bottom="0" percent="0" rank="0" text="" dxfId="9505">
      <formula>0.03</formula>
    </cfRule>
    <cfRule type="cellIs" priority="1041" operator="lessThan" aboveAverage="0" equalAverage="0" bottom="0" percent="0" rank="0" text="" dxfId="9506">
      <formula>-0.03</formula>
    </cfRule>
  </conditionalFormatting>
  <conditionalFormatting sqref="W18:X18">
    <cfRule type="cellIs" priority="1042" operator="greaterThan" aboveAverage="0" equalAverage="0" bottom="0" percent="0" rank="0" text="" dxfId="9507">
      <formula>0.03</formula>
    </cfRule>
    <cfRule type="cellIs" priority="1043" operator="lessThan" aboveAverage="0" equalAverage="0" bottom="0" percent="0" rank="0" text="" dxfId="9508">
      <formula>-0.03</formula>
    </cfRule>
  </conditionalFormatting>
  <conditionalFormatting sqref="T35:V38">
    <cfRule type="cellIs" priority="1044" operator="greaterThan" aboveAverage="0" equalAverage="0" bottom="0" percent="0" rank="0" text="" dxfId="9509">
      <formula>0.03</formula>
    </cfRule>
    <cfRule type="cellIs" priority="1045" operator="lessThan" aboveAverage="0" equalAverage="0" bottom="0" percent="0" rank="0" text="" dxfId="9510">
      <formula>-0.03</formula>
    </cfRule>
  </conditionalFormatting>
  <conditionalFormatting sqref="W35">
    <cfRule type="cellIs" priority="1046" operator="greaterThan" aboveAverage="0" equalAverage="0" bottom="0" percent="0" rank="0" text="" dxfId="9511">
      <formula>0.03</formula>
    </cfRule>
    <cfRule type="cellIs" priority="1047" operator="lessThan" aboveAverage="0" equalAverage="0" bottom="0" percent="0" rank="0" text="" dxfId="9512">
      <formula>-0.03</formula>
    </cfRule>
  </conditionalFormatting>
  <conditionalFormatting sqref="X35">
    <cfRule type="cellIs" priority="1048" operator="greaterThan" aboveAverage="0" equalAverage="0" bottom="0" percent="0" rank="0" text="" dxfId="9513">
      <formula>0.03</formula>
    </cfRule>
    <cfRule type="cellIs" priority="1049" operator="lessThan" aboveAverage="0" equalAverage="0" bottom="0" percent="0" rank="0" text="" dxfId="9514">
      <formula>-0.03</formula>
    </cfRule>
  </conditionalFormatting>
  <conditionalFormatting sqref="Y35">
    <cfRule type="cellIs" priority="1050" operator="greaterThan" aboveAverage="0" equalAverage="0" bottom="0" percent="0" rank="0" text="" dxfId="9515">
      <formula>0.03</formula>
    </cfRule>
    <cfRule type="cellIs" priority="1051" operator="lessThan" aboveAverage="0" equalAverage="0" bottom="0" percent="0" rank="0" text="" dxfId="9516">
      <formula>-0.03</formula>
    </cfRule>
  </conditionalFormatting>
  <conditionalFormatting sqref="W51">
    <cfRule type="cellIs" priority="1052" operator="greaterThan" aboveAverage="0" equalAverage="0" bottom="0" percent="0" rank="0" text="" dxfId="9517">
      <formula>0.03</formula>
    </cfRule>
    <cfRule type="cellIs" priority="1053" operator="lessThan" aboveAverage="0" equalAverage="0" bottom="0" percent="0" rank="0" text="" dxfId="9518">
      <formula>-0.03</formula>
    </cfRule>
  </conditionalFormatting>
  <conditionalFormatting sqref="X51">
    <cfRule type="cellIs" priority="1054" operator="greaterThan" aboveAverage="0" equalAverage="0" bottom="0" percent="0" rank="0" text="" dxfId="9519">
      <formula>0.03</formula>
    </cfRule>
    <cfRule type="cellIs" priority="1055" operator="lessThan" aboveAverage="0" equalAverage="0" bottom="0" percent="0" rank="0" text="" dxfId="9520">
      <formula>-0.03</formula>
    </cfRule>
  </conditionalFormatting>
  <conditionalFormatting sqref="Y51">
    <cfRule type="cellIs" priority="1056" operator="greaterThan" aboveAverage="0" equalAverage="0" bottom="0" percent="0" rank="0" text="" dxfId="9521">
      <formula>0.03</formula>
    </cfRule>
    <cfRule type="cellIs" priority="1057" operator="lessThan" aboveAverage="0" equalAverage="0" bottom="0" percent="0" rank="0" text="" dxfId="9522">
      <formula>-0.03</formula>
    </cfRule>
  </conditionalFormatting>
  <conditionalFormatting sqref="T99:V110">
    <cfRule type="cellIs" priority="1058" operator="greaterThan" aboveAverage="0" equalAverage="0" bottom="0" percent="0" rank="0" text="" dxfId="9523">
      <formula>0.03</formula>
    </cfRule>
    <cfRule type="cellIs" priority="1059" operator="lessThan" aboveAverage="0" equalAverage="0" bottom="0" percent="0" rank="0" text="" dxfId="9524">
      <formula>-0.03</formula>
    </cfRule>
  </conditionalFormatting>
  <conditionalFormatting sqref="W38:X38">
    <cfRule type="cellIs" priority="1060" operator="greaterThan" aboveAverage="0" equalAverage="0" bottom="0" percent="0" rank="0" text="" dxfId="9525">
      <formula>0.03</formula>
    </cfRule>
    <cfRule type="cellIs" priority="1061" operator="lessThan" aboveAverage="0" equalAverage="0" bottom="0" percent="0" rank="0" text="" dxfId="9526">
      <formula>-0.03</formula>
    </cfRule>
  </conditionalFormatting>
  <conditionalFormatting sqref="W54:X54">
    <cfRule type="cellIs" priority="1062" operator="greaterThan" aboveAverage="0" equalAverage="0" bottom="0" percent="0" rank="0" text="" dxfId="9527">
      <formula>0.03</formula>
    </cfRule>
    <cfRule type="cellIs" priority="1063" operator="lessThan" aboveAverage="0" equalAverage="0" bottom="0" percent="0" rank="0" text="" dxfId="9528">
      <formula>-0.03</formula>
    </cfRule>
  </conditionalFormatting>
  <conditionalFormatting sqref="W103">
    <cfRule type="cellIs" priority="1064" operator="greaterThan" aboveAverage="0" equalAverage="0" bottom="0" percent="0" rank="0" text="" dxfId="9529">
      <formula>0.03</formula>
    </cfRule>
    <cfRule type="cellIs" priority="1065" operator="lessThan" aboveAverage="0" equalAverage="0" bottom="0" percent="0" rank="0" text="" dxfId="9530">
      <formula>-0.03</formula>
    </cfRule>
  </conditionalFormatting>
  <conditionalFormatting sqref="T39:V50">
    <cfRule type="cellIs" priority="1066" operator="greaterThan" aboveAverage="0" equalAverage="0" bottom="0" percent="0" rank="0" text="" dxfId="9531">
      <formula>0.03</formula>
    </cfRule>
    <cfRule type="cellIs" priority="1067" operator="lessThan" aboveAverage="0" equalAverage="0" bottom="0" percent="0" rank="0" text="" dxfId="9532">
      <formula>-0.03</formula>
    </cfRule>
  </conditionalFormatting>
  <conditionalFormatting sqref="W39">
    <cfRule type="cellIs" priority="1068" operator="greaterThan" aboveAverage="0" equalAverage="0" bottom="0" percent="0" rank="0" text="" dxfId="9533">
      <formula>0.03</formula>
    </cfRule>
    <cfRule type="cellIs" priority="1069" operator="lessThan" aboveAverage="0" equalAverage="0" bottom="0" percent="0" rank="0" text="" dxfId="9534">
      <formula>-0.03</formula>
    </cfRule>
  </conditionalFormatting>
  <conditionalFormatting sqref="X39">
    <cfRule type="cellIs" priority="1070" operator="greaterThan" aboveAverage="0" equalAverage="0" bottom="0" percent="0" rank="0" text="" dxfId="9535">
      <formula>0.03</formula>
    </cfRule>
    <cfRule type="cellIs" priority="1071" operator="lessThan" aboveAverage="0" equalAverage="0" bottom="0" percent="0" rank="0" text="" dxfId="9536">
      <formula>-0.03</formula>
    </cfRule>
  </conditionalFormatting>
  <conditionalFormatting sqref="Y39">
    <cfRule type="cellIs" priority="1072" operator="greaterThan" aboveAverage="0" equalAverage="0" bottom="0" percent="0" rank="0" text="" dxfId="9537">
      <formula>0.03</formula>
    </cfRule>
    <cfRule type="cellIs" priority="1073" operator="lessThan" aboveAverage="0" equalAverage="0" bottom="0" percent="0" rank="0" text="" dxfId="9538">
      <formula>-0.03</formula>
    </cfRule>
  </conditionalFormatting>
  <conditionalFormatting sqref="W43">
    <cfRule type="cellIs" priority="1074" operator="greaterThan" aboveAverage="0" equalAverage="0" bottom="0" percent="0" rank="0" text="" dxfId="9539">
      <formula>0.03</formula>
    </cfRule>
    <cfRule type="cellIs" priority="1075" operator="lessThan" aboveAverage="0" equalAverage="0" bottom="0" percent="0" rank="0" text="" dxfId="9540">
      <formula>-0.03</formula>
    </cfRule>
  </conditionalFormatting>
  <conditionalFormatting sqref="X43">
    <cfRule type="cellIs" priority="1076" operator="greaterThan" aboveAverage="0" equalAverage="0" bottom="0" percent="0" rank="0" text="" dxfId="9541">
      <formula>0.03</formula>
    </cfRule>
    <cfRule type="cellIs" priority="1077" operator="lessThan" aboveAverage="0" equalAverage="0" bottom="0" percent="0" rank="0" text="" dxfId="9542">
      <formula>-0.03</formula>
    </cfRule>
  </conditionalFormatting>
  <conditionalFormatting sqref="Y43">
    <cfRule type="cellIs" priority="1078" operator="greaterThan" aboveAverage="0" equalAverage="0" bottom="0" percent="0" rank="0" text="" dxfId="9543">
      <formula>0.03</formula>
    </cfRule>
    <cfRule type="cellIs" priority="1079" operator="lessThan" aboveAverage="0" equalAverage="0" bottom="0" percent="0" rank="0" text="" dxfId="9544">
      <formula>-0.03</formula>
    </cfRule>
  </conditionalFormatting>
  <conditionalFormatting sqref="W47">
    <cfRule type="cellIs" priority="1080" operator="greaterThan" aboveAverage="0" equalAverage="0" bottom="0" percent="0" rank="0" text="" dxfId="9545">
      <formula>0.03</formula>
    </cfRule>
    <cfRule type="cellIs" priority="1081" operator="lessThan" aboveAverage="0" equalAverage="0" bottom="0" percent="0" rank="0" text="" dxfId="9546">
      <formula>-0.03</formula>
    </cfRule>
  </conditionalFormatting>
  <conditionalFormatting sqref="X47">
    <cfRule type="cellIs" priority="1082" operator="greaterThan" aboveAverage="0" equalAverage="0" bottom="0" percent="0" rank="0" text="" dxfId="9547">
      <formula>0.03</formula>
    </cfRule>
    <cfRule type="cellIs" priority="1083" operator="lessThan" aboveAverage="0" equalAverage="0" bottom="0" percent="0" rank="0" text="" dxfId="9548">
      <formula>-0.03</formula>
    </cfRule>
  </conditionalFormatting>
  <conditionalFormatting sqref="Y47">
    <cfRule type="cellIs" priority="1084" operator="greaterThan" aboveAverage="0" equalAverage="0" bottom="0" percent="0" rank="0" text="" dxfId="9549">
      <formula>0.03</formula>
    </cfRule>
    <cfRule type="cellIs" priority="1085" operator="lessThan" aboveAverage="0" equalAverage="0" bottom="0" percent="0" rank="0" text="" dxfId="9550">
      <formula>-0.03</formula>
    </cfRule>
  </conditionalFormatting>
  <conditionalFormatting sqref="W42:X42">
    <cfRule type="cellIs" priority="1086" operator="greaterThan" aboveAverage="0" equalAverage="0" bottom="0" percent="0" rank="0" text="" dxfId="9551">
      <formula>0.03</formula>
    </cfRule>
    <cfRule type="cellIs" priority="1087" operator="lessThan" aboveAverage="0" equalAverage="0" bottom="0" percent="0" rank="0" text="" dxfId="9552">
      <formula>-0.03</formula>
    </cfRule>
  </conditionalFormatting>
  <conditionalFormatting sqref="W46:X46">
    <cfRule type="cellIs" priority="1088" operator="greaterThan" aboveAverage="0" equalAverage="0" bottom="0" percent="0" rank="0" text="" dxfId="9553">
      <formula>0.03</formula>
    </cfRule>
    <cfRule type="cellIs" priority="1089" operator="lessThan" aboveAverage="0" equalAverage="0" bottom="0" percent="0" rank="0" text="" dxfId="9554">
      <formula>-0.03</formula>
    </cfRule>
  </conditionalFormatting>
  <conditionalFormatting sqref="W50:X50">
    <cfRule type="cellIs" priority="1090" operator="greaterThan" aboveAverage="0" equalAverage="0" bottom="0" percent="0" rank="0" text="" dxfId="9555">
      <formula>0.03</formula>
    </cfRule>
    <cfRule type="cellIs" priority="1091" operator="lessThan" aboveAverage="0" equalAverage="0" bottom="0" percent="0" rank="0" text="" dxfId="9556">
      <formula>-0.03</formula>
    </cfRule>
  </conditionalFormatting>
  <conditionalFormatting sqref="T111:V114">
    <cfRule type="cellIs" priority="1092" operator="greaterThan" aboveAverage="0" equalAverage="0" bottom="0" percent="0" rank="0" text="" dxfId="9557">
      <formula>0.03</formula>
    </cfRule>
    <cfRule type="cellIs" priority="1093" operator="lessThan" aboveAverage="0" equalAverage="0" bottom="0" percent="0" rank="0" text="" dxfId="9558">
      <formula>-0.03</formula>
    </cfRule>
  </conditionalFormatting>
  <conditionalFormatting sqref="W111">
    <cfRule type="cellIs" priority="1094" operator="greaterThan" aboveAverage="0" equalAverage="0" bottom="0" percent="0" rank="0" text="" dxfId="9559">
      <formula>0.03</formula>
    </cfRule>
    <cfRule type="cellIs" priority="1095" operator="lessThan" aboveAverage="0" equalAverage="0" bottom="0" percent="0" rank="0" text="" dxfId="9560">
      <formula>-0.03</formula>
    </cfRule>
  </conditionalFormatting>
  <conditionalFormatting sqref="X111">
    <cfRule type="cellIs" priority="1096" operator="greaterThan" aboveAverage="0" equalAverage="0" bottom="0" percent="0" rank="0" text="" dxfId="9561">
      <formula>0.03</formula>
    </cfRule>
    <cfRule type="cellIs" priority="1097" operator="lessThan" aboveAverage="0" equalAverage="0" bottom="0" percent="0" rank="0" text="" dxfId="9562">
      <formula>-0.03</formula>
    </cfRule>
  </conditionalFormatting>
  <conditionalFormatting sqref="Y111">
    <cfRule type="cellIs" priority="1098" operator="greaterThan" aboveAverage="0" equalAverage="0" bottom="0" percent="0" rank="0" text="" dxfId="9563">
      <formula>0.03</formula>
    </cfRule>
    <cfRule type="cellIs" priority="1099" operator="lessThan" aboveAverage="0" equalAverage="0" bottom="0" percent="0" rank="0" text="" dxfId="9564">
      <formula>-0.03</formula>
    </cfRule>
  </conditionalFormatting>
  <conditionalFormatting sqref="W63">
    <cfRule type="cellIs" priority="1100" operator="greaterThan" aboveAverage="0" equalAverage="0" bottom="0" percent="0" rank="0" text="" dxfId="9565">
      <formula>0.03</formula>
    </cfRule>
    <cfRule type="cellIs" priority="1101" operator="lessThan" aboveAverage="0" equalAverage="0" bottom="0" percent="0" rank="0" text="" dxfId="9566">
      <formula>-0.03</formula>
    </cfRule>
  </conditionalFormatting>
  <conditionalFormatting sqref="W114:X114">
    <cfRule type="cellIs" priority="1102" operator="greaterThan" aboveAverage="0" equalAverage="0" bottom="0" percent="0" rank="0" text="" dxfId="9567">
      <formula>0.03</formula>
    </cfRule>
    <cfRule type="cellIs" priority="1103" operator="lessThan" aboveAverage="0" equalAverage="0" bottom="0" percent="0" rank="0" text="" dxfId="9568">
      <formula>-0.03</formula>
    </cfRule>
  </conditionalFormatting>
  <conditionalFormatting sqref="X99">
    <cfRule type="cellIs" priority="1104" operator="greaterThan" aboveAverage="0" equalAverage="0" bottom="0" percent="0" rank="0" text="" dxfId="9569">
      <formula>0.03</formula>
    </cfRule>
    <cfRule type="cellIs" priority="1105" operator="lessThan" aboveAverage="0" equalAverage="0" bottom="0" percent="0" rank="0" text="" dxfId="9570">
      <formula>-0.03</formula>
    </cfRule>
  </conditionalFormatting>
  <conditionalFormatting sqref="Y99">
    <cfRule type="cellIs" priority="1106" operator="greaterThan" aboveAverage="0" equalAverage="0" bottom="0" percent="0" rank="0" text="" dxfId="9571">
      <formula>0.03</formula>
    </cfRule>
    <cfRule type="cellIs" priority="1107" operator="lessThan" aboveAverage="0" equalAverage="0" bottom="0" percent="0" rank="0" text="" dxfId="9572">
      <formula>-0.03</formula>
    </cfRule>
  </conditionalFormatting>
  <conditionalFormatting sqref="W99">
    <cfRule type="cellIs" priority="1108" operator="greaterThan" aboveAverage="0" equalAverage="0" bottom="0" percent="0" rank="0" text="" dxfId="9573">
      <formula>0.03</formula>
    </cfRule>
    <cfRule type="cellIs" priority="1109" operator="lessThan" aboveAverage="0" equalAverage="0" bottom="0" percent="0" rank="0" text="" dxfId="9574">
      <formula>-0.03</formula>
    </cfRule>
  </conditionalFormatting>
  <conditionalFormatting sqref="Y103">
    <cfRule type="cellIs" priority="1110" operator="greaterThan" aboveAverage="0" equalAverage="0" bottom="0" percent="0" rank="0" text="" dxfId="9575">
      <formula>0.03</formula>
    </cfRule>
    <cfRule type="cellIs" priority="1111" operator="lessThan" aboveAverage="0" equalAverage="0" bottom="0" percent="0" rank="0" text="" dxfId="9576">
      <formula>-0.03</formula>
    </cfRule>
  </conditionalFormatting>
  <conditionalFormatting sqref="W107">
    <cfRule type="cellIs" priority="1112" operator="greaterThan" aboveAverage="0" equalAverage="0" bottom="0" percent="0" rank="0" text="" dxfId="9577">
      <formula>0.03</formula>
    </cfRule>
    <cfRule type="cellIs" priority="1113" operator="lessThan" aboveAverage="0" equalAverage="0" bottom="0" percent="0" rank="0" text="" dxfId="9578">
      <formula>-0.03</formula>
    </cfRule>
  </conditionalFormatting>
  <conditionalFormatting sqref="X103">
    <cfRule type="cellIs" priority="1114" operator="greaterThan" aboveAverage="0" equalAverage="0" bottom="0" percent="0" rank="0" text="" dxfId="9579">
      <formula>0.03</formula>
    </cfRule>
    <cfRule type="cellIs" priority="1115" operator="lessThan" aboveAverage="0" equalAverage="0" bottom="0" percent="0" rank="0" text="" dxfId="9580">
      <formula>-0.03</formula>
    </cfRule>
  </conditionalFormatting>
  <conditionalFormatting sqref="X107">
    <cfRule type="cellIs" priority="1116" operator="greaterThan" aboveAverage="0" equalAverage="0" bottom="0" percent="0" rank="0" text="" dxfId="9581">
      <formula>0.03</formula>
    </cfRule>
    <cfRule type="cellIs" priority="1117" operator="lessThan" aboveAverage="0" equalAverage="0" bottom="0" percent="0" rank="0" text="" dxfId="9582">
      <formula>-0.03</formula>
    </cfRule>
  </conditionalFormatting>
  <conditionalFormatting sqref="Y107">
    <cfRule type="cellIs" priority="1118" operator="greaterThan" aboveAverage="0" equalAverage="0" bottom="0" percent="0" rank="0" text="" dxfId="9583">
      <formula>0.03</formula>
    </cfRule>
    <cfRule type="cellIs" priority="1119" operator="lessThan" aboveAverage="0" equalAverage="0" bottom="0" percent="0" rank="0" text="" dxfId="9584">
      <formula>-0.03</formula>
    </cfRule>
  </conditionalFormatting>
  <conditionalFormatting sqref="W102:X102">
    <cfRule type="cellIs" priority="1120" operator="greaterThan" aboveAverage="0" equalAverage="0" bottom="0" percent="0" rank="0" text="" dxfId="9585">
      <formula>0.03</formula>
    </cfRule>
    <cfRule type="cellIs" priority="1121" operator="lessThan" aboveAverage="0" equalAverage="0" bottom="0" percent="0" rank="0" text="" dxfId="9586">
      <formula>-0.03</formula>
    </cfRule>
  </conditionalFormatting>
  <conditionalFormatting sqref="W106:X106">
    <cfRule type="cellIs" priority="1122" operator="greaterThan" aboveAverage="0" equalAverage="0" bottom="0" percent="0" rank="0" text="" dxfId="9587">
      <formula>0.03</formula>
    </cfRule>
    <cfRule type="cellIs" priority="1123" operator="lessThan" aboveAverage="0" equalAverage="0" bottom="0" percent="0" rank="0" text="" dxfId="9588">
      <formula>-0.03</formula>
    </cfRule>
  </conditionalFormatting>
  <conditionalFormatting sqref="W110:X110">
    <cfRule type="cellIs" priority="1124" operator="greaterThan" aboveAverage="0" equalAverage="0" bottom="0" percent="0" rank="0" text="" dxfId="9589">
      <formula>0.03</formula>
    </cfRule>
    <cfRule type="cellIs" priority="1125" operator="lessThan" aboveAverage="0" equalAverage="0" bottom="0" percent="0" rank="0" text="" dxfId="9590">
      <formula>-0.03</formula>
    </cfRule>
  </conditionalFormatting>
  <conditionalFormatting sqref="W139">
    <cfRule type="cellIs" priority="1126" operator="greaterThan" aboveAverage="0" equalAverage="0" bottom="0" percent="0" rank="0" text="" dxfId="9591">
      <formula>0.03</formula>
    </cfRule>
    <cfRule type="cellIs" priority="1127" operator="lessThan" aboveAverage="0" equalAverage="0" bottom="0" percent="0" rank="0" text="" dxfId="9592">
      <formula>-0.03</formula>
    </cfRule>
  </conditionalFormatting>
  <conditionalFormatting sqref="X139">
    <cfRule type="cellIs" priority="1128" operator="greaterThan" aboveAverage="0" equalAverage="0" bottom="0" percent="0" rank="0" text="" dxfId="9593">
      <formula>0.03</formula>
    </cfRule>
    <cfRule type="cellIs" priority="1129" operator="lessThan" aboveAverage="0" equalAverage="0" bottom="0" percent="0" rank="0" text="" dxfId="9594">
      <formula>-0.03</formula>
    </cfRule>
  </conditionalFormatting>
  <conditionalFormatting sqref="Y139">
    <cfRule type="cellIs" priority="1130" operator="greaterThan" aboveAverage="0" equalAverage="0" bottom="0" percent="0" rank="0" text="" dxfId="9595">
      <formula>0.03</formula>
    </cfRule>
    <cfRule type="cellIs" priority="1131" operator="lessThan" aboveAverage="0" equalAverage="0" bottom="0" percent="0" rank="0" text="" dxfId="9596">
      <formula>-0.03</formula>
    </cfRule>
  </conditionalFormatting>
  <conditionalFormatting sqref="T140:Y140">
    <cfRule type="cellIs" priority="1132" operator="greaterThan" aboveAverage="0" equalAverage="0" bottom="0" percent="0" rank="0" text="" dxfId="9597">
      <formula>0.03</formula>
    </cfRule>
    <cfRule type="cellIs" priority="1133" operator="lessThan" aboveAverage="0" equalAverage="0" bottom="0" percent="0" rank="0" text="" dxfId="9598">
      <formula>-0.03</formula>
    </cfRule>
  </conditionalFormatting>
  <conditionalFormatting sqref="T141:Y142">
    <cfRule type="cellIs" priority="1134" operator="greaterThan" aboveAverage="0" equalAverage="0" bottom="0" percent="0" rank="0" text="" dxfId="9599">
      <formula>0.03</formula>
    </cfRule>
    <cfRule type="cellIs" priority="1135" operator="lessThan" aboveAverage="0" equalAverage="0" bottom="0" percent="0" rank="0" text="" dxfId="9600">
      <formula>-0.03</formula>
    </cfRule>
  </conditionalFormatting>
  <conditionalFormatting sqref="T63:V70">
    <cfRule type="cellIs" priority="1136" operator="greaterThan" aboveAverage="0" equalAverage="0" bottom="0" percent="0" rank="0" text="" dxfId="9601">
      <formula>0.03</formula>
    </cfRule>
    <cfRule type="cellIs" priority="1137" operator="lessThan" aboveAverage="0" equalAverage="0" bottom="0" percent="0" rank="0" text="" dxfId="9602">
      <formula>-0.03</formula>
    </cfRule>
  </conditionalFormatting>
  <conditionalFormatting sqref="X63">
    <cfRule type="cellIs" priority="1138" operator="greaterThan" aboveAverage="0" equalAverage="0" bottom="0" percent="0" rank="0" text="" dxfId="9603">
      <formula>0.03</formula>
    </cfRule>
    <cfRule type="cellIs" priority="1139" operator="lessThan" aboveAverage="0" equalAverage="0" bottom="0" percent="0" rank="0" text="" dxfId="9604">
      <formula>-0.03</formula>
    </cfRule>
  </conditionalFormatting>
  <conditionalFormatting sqref="Y63">
    <cfRule type="cellIs" priority="1140" operator="greaterThan" aboveAverage="0" equalAverage="0" bottom="0" percent="0" rank="0" text="" dxfId="9605">
      <formula>0.03</formula>
    </cfRule>
    <cfRule type="cellIs" priority="1141" operator="lessThan" aboveAverage="0" equalAverage="0" bottom="0" percent="0" rank="0" text="" dxfId="9606">
      <formula>-0.03</formula>
    </cfRule>
  </conditionalFormatting>
  <conditionalFormatting sqref="W67">
    <cfRule type="cellIs" priority="1142" operator="greaterThan" aboveAverage="0" equalAverage="0" bottom="0" percent="0" rank="0" text="" dxfId="9607">
      <formula>0.03</formula>
    </cfRule>
    <cfRule type="cellIs" priority="1143" operator="lessThan" aboveAverage="0" equalAverage="0" bottom="0" percent="0" rank="0" text="" dxfId="9608">
      <formula>-0.03</formula>
    </cfRule>
  </conditionalFormatting>
  <conditionalFormatting sqref="X67">
    <cfRule type="cellIs" priority="1144" operator="greaterThan" aboveAverage="0" equalAverage="0" bottom="0" percent="0" rank="0" text="" dxfId="9609">
      <formula>0.03</formula>
    </cfRule>
    <cfRule type="cellIs" priority="1145" operator="lessThan" aboveAverage="0" equalAverage="0" bottom="0" percent="0" rank="0" text="" dxfId="9610">
      <formula>-0.03</formula>
    </cfRule>
  </conditionalFormatting>
  <conditionalFormatting sqref="Y67">
    <cfRule type="cellIs" priority="1146" operator="greaterThan" aboveAverage="0" equalAverage="0" bottom="0" percent="0" rank="0" text="" dxfId="9611">
      <formula>0.03</formula>
    </cfRule>
    <cfRule type="cellIs" priority="1147" operator="lessThan" aboveAverage="0" equalAverage="0" bottom="0" percent="0" rank="0" text="" dxfId="9612">
      <formula>-0.03</formula>
    </cfRule>
  </conditionalFormatting>
  <conditionalFormatting sqref="W66:X66">
    <cfRule type="cellIs" priority="1148" operator="greaterThan" aboveAverage="0" equalAverage="0" bottom="0" percent="0" rank="0" text="" dxfId="9613">
      <formula>0.03</formula>
    </cfRule>
    <cfRule type="cellIs" priority="1149" operator="lessThan" aboveAverage="0" equalAverage="0" bottom="0" percent="0" rank="0" text="" dxfId="9614">
      <formula>-0.03</formula>
    </cfRule>
  </conditionalFormatting>
  <conditionalFormatting sqref="W70:X70">
    <cfRule type="cellIs" priority="1150" operator="greaterThan" aboveAverage="0" equalAverage="0" bottom="0" percent="0" rank="0" text="" dxfId="9615">
      <formula>0.03</formula>
    </cfRule>
    <cfRule type="cellIs" priority="1151" operator="lessThan" aboveAverage="0" equalAverage="0" bottom="0" percent="0" rank="0" text="" dxfId="9616">
      <formula>-0.03</formula>
    </cfRule>
  </conditionalFormatting>
  <conditionalFormatting sqref="T71:V74">
    <cfRule type="cellIs" priority="1152" operator="greaterThan" aboveAverage="0" equalAverage="0" bottom="0" percent="0" rank="0" text="" dxfId="9617">
      <formula>0.03</formula>
    </cfRule>
    <cfRule type="cellIs" priority="1153" operator="lessThan" aboveAverage="0" equalAverage="0" bottom="0" percent="0" rank="0" text="" dxfId="9618">
      <formula>-0.03</formula>
    </cfRule>
  </conditionalFormatting>
  <conditionalFormatting sqref="W71">
    <cfRule type="cellIs" priority="1154" operator="greaterThan" aboveAverage="0" equalAverage="0" bottom="0" percent="0" rank="0" text="" dxfId="9619">
      <formula>0.03</formula>
    </cfRule>
    <cfRule type="cellIs" priority="1155" operator="lessThan" aboveAverage="0" equalAverage="0" bottom="0" percent="0" rank="0" text="" dxfId="9620">
      <formula>-0.03</formula>
    </cfRule>
  </conditionalFormatting>
  <conditionalFormatting sqref="X71">
    <cfRule type="cellIs" priority="1156" operator="greaterThan" aboveAverage="0" equalAverage="0" bottom="0" percent="0" rank="0" text="" dxfId="9621">
      <formula>0.03</formula>
    </cfRule>
    <cfRule type="cellIs" priority="1157" operator="lessThan" aboveAverage="0" equalAverage="0" bottom="0" percent="0" rank="0" text="" dxfId="9622">
      <formula>-0.03</formula>
    </cfRule>
  </conditionalFormatting>
  <conditionalFormatting sqref="Y71">
    <cfRule type="cellIs" priority="1158" operator="greaterThan" aboveAverage="0" equalAverage="0" bottom="0" percent="0" rank="0" text="" dxfId="9623">
      <formula>0.03</formula>
    </cfRule>
    <cfRule type="cellIs" priority="1159" operator="lessThan" aboveAverage="0" equalAverage="0" bottom="0" percent="0" rank="0" text="" dxfId="9624">
      <formula>-0.03</formula>
    </cfRule>
  </conditionalFormatting>
  <conditionalFormatting sqref="W74:X74">
    <cfRule type="cellIs" priority="1160" operator="greaterThan" aboveAverage="0" equalAverage="0" bottom="0" percent="0" rank="0" text="" dxfId="9625">
      <formula>0.03</formula>
    </cfRule>
    <cfRule type="cellIs" priority="1161" operator="lessThan" aboveAverage="0" equalAverage="0" bottom="0" percent="0" rank="0" text="" dxfId="9626">
      <formula>-0.03</formula>
    </cfRule>
  </conditionalFormatting>
  <conditionalFormatting sqref="T75:V86">
    <cfRule type="cellIs" priority="1162" operator="greaterThan" aboveAverage="0" equalAverage="0" bottom="0" percent="0" rank="0" text="" dxfId="9627">
      <formula>0.03</formula>
    </cfRule>
    <cfRule type="cellIs" priority="1163" operator="lessThan" aboveAverage="0" equalAverage="0" bottom="0" percent="0" rank="0" text="" dxfId="9628">
      <formula>-0.03</formula>
    </cfRule>
  </conditionalFormatting>
  <conditionalFormatting sqref="W75">
    <cfRule type="cellIs" priority="1164" operator="greaterThan" aboveAverage="0" equalAverage="0" bottom="0" percent="0" rank="0" text="" dxfId="9629">
      <formula>0.03</formula>
    </cfRule>
    <cfRule type="cellIs" priority="1165" operator="lessThan" aboveAverage="0" equalAverage="0" bottom="0" percent="0" rank="0" text="" dxfId="9630">
      <formula>-0.03</formula>
    </cfRule>
  </conditionalFormatting>
  <conditionalFormatting sqref="X75">
    <cfRule type="cellIs" priority="1166" operator="greaterThan" aboveAverage="0" equalAverage="0" bottom="0" percent="0" rank="0" text="" dxfId="9631">
      <formula>0.03</formula>
    </cfRule>
    <cfRule type="cellIs" priority="1167" operator="lessThan" aboveAverage="0" equalAverage="0" bottom="0" percent="0" rank="0" text="" dxfId="9632">
      <formula>-0.03</formula>
    </cfRule>
  </conditionalFormatting>
  <conditionalFormatting sqref="Y75">
    <cfRule type="cellIs" priority="1168" operator="greaterThan" aboveAverage="0" equalAverage="0" bottom="0" percent="0" rank="0" text="" dxfId="9633">
      <formula>0.03</formula>
    </cfRule>
    <cfRule type="cellIs" priority="1169" operator="lessThan" aboveAverage="0" equalAverage="0" bottom="0" percent="0" rank="0" text="" dxfId="9634">
      <formula>-0.03</formula>
    </cfRule>
  </conditionalFormatting>
  <conditionalFormatting sqref="W79">
    <cfRule type="cellIs" priority="1170" operator="greaterThan" aboveAverage="0" equalAverage="0" bottom="0" percent="0" rank="0" text="" dxfId="9635">
      <formula>0.03</formula>
    </cfRule>
    <cfRule type="cellIs" priority="1171" operator="lessThan" aboveAverage="0" equalAverage="0" bottom="0" percent="0" rank="0" text="" dxfId="9636">
      <formula>-0.03</formula>
    </cfRule>
  </conditionalFormatting>
  <conditionalFormatting sqref="X79">
    <cfRule type="cellIs" priority="1172" operator="greaterThan" aboveAverage="0" equalAverage="0" bottom="0" percent="0" rank="0" text="" dxfId="9637">
      <formula>0.03</formula>
    </cfRule>
    <cfRule type="cellIs" priority="1173" operator="lessThan" aboveAverage="0" equalAverage="0" bottom="0" percent="0" rank="0" text="" dxfId="9638">
      <formula>-0.03</formula>
    </cfRule>
  </conditionalFormatting>
  <conditionalFormatting sqref="Y79">
    <cfRule type="cellIs" priority="1174" operator="greaterThan" aboveAverage="0" equalAverage="0" bottom="0" percent="0" rank="0" text="" dxfId="9639">
      <formula>0.03</formula>
    </cfRule>
    <cfRule type="cellIs" priority="1175" operator="lessThan" aboveAverage="0" equalAverage="0" bottom="0" percent="0" rank="0" text="" dxfId="9640">
      <formula>-0.03</formula>
    </cfRule>
  </conditionalFormatting>
  <conditionalFormatting sqref="W83">
    <cfRule type="cellIs" priority="1176" operator="greaterThan" aboveAverage="0" equalAverage="0" bottom="0" percent="0" rank="0" text="" dxfId="9641">
      <formula>0.03</formula>
    </cfRule>
    <cfRule type="cellIs" priority="1177" operator="lessThan" aboveAverage="0" equalAverage="0" bottom="0" percent="0" rank="0" text="" dxfId="9642">
      <formula>-0.03</formula>
    </cfRule>
  </conditionalFormatting>
  <conditionalFormatting sqref="X83">
    <cfRule type="cellIs" priority="1178" operator="greaterThan" aboveAverage="0" equalAverage="0" bottom="0" percent="0" rank="0" text="" dxfId="9643">
      <formula>0.03</formula>
    </cfRule>
    <cfRule type="cellIs" priority="1179" operator="lessThan" aboveAverage="0" equalAverage="0" bottom="0" percent="0" rank="0" text="" dxfId="9644">
      <formula>-0.03</formula>
    </cfRule>
  </conditionalFormatting>
  <conditionalFormatting sqref="Y83">
    <cfRule type="cellIs" priority="1180" operator="greaterThan" aboveAverage="0" equalAverage="0" bottom="0" percent="0" rank="0" text="" dxfId="9645">
      <formula>0.03</formula>
    </cfRule>
    <cfRule type="cellIs" priority="1181" operator="lessThan" aboveAverage="0" equalAverage="0" bottom="0" percent="0" rank="0" text="" dxfId="9646">
      <formula>-0.03</formula>
    </cfRule>
  </conditionalFormatting>
  <conditionalFormatting sqref="W78:X78">
    <cfRule type="cellIs" priority="1182" operator="greaterThan" aboveAverage="0" equalAverage="0" bottom="0" percent="0" rank="0" text="" dxfId="9647">
      <formula>0.03</formula>
    </cfRule>
    <cfRule type="cellIs" priority="1183" operator="lessThan" aboveAverage="0" equalAverage="0" bottom="0" percent="0" rank="0" text="" dxfId="9648">
      <formula>-0.03</formula>
    </cfRule>
  </conditionalFormatting>
  <conditionalFormatting sqref="W82:X82">
    <cfRule type="cellIs" priority="1184" operator="greaterThan" aboveAverage="0" equalAverage="0" bottom="0" percent="0" rank="0" text="" dxfId="9649">
      <formula>0.03</formula>
    </cfRule>
    <cfRule type="cellIs" priority="1185" operator="lessThan" aboveAverage="0" equalAverage="0" bottom="0" percent="0" rank="0" text="" dxfId="9650">
      <formula>-0.03</formula>
    </cfRule>
  </conditionalFormatting>
  <conditionalFormatting sqref="W86:X86">
    <cfRule type="cellIs" priority="1186" operator="greaterThan" aboveAverage="0" equalAverage="0" bottom="0" percent="0" rank="0" text="" dxfId="9651">
      <formula>0.03</formula>
    </cfRule>
    <cfRule type="cellIs" priority="1187" operator="lessThan" aboveAverage="0" equalAverage="0" bottom="0" percent="0" rank="0" text="" dxfId="9652">
      <formula>-0.03</formula>
    </cfRule>
  </conditionalFormatting>
  <conditionalFormatting sqref="T143:Y144">
    <cfRule type="cellIs" priority="1188" operator="greaterThan" aboveAverage="0" equalAverage="0" bottom="0" percent="0" rank="0" text="" dxfId="9653">
      <formula>0.03</formula>
    </cfRule>
    <cfRule type="cellIs" priority="1189" operator="lessThan" aboveAverage="0" equalAverage="0" bottom="0" percent="0" rank="0" text="" dxfId="9654">
      <formula>-0.03</formula>
    </cfRule>
  </conditionalFormatting>
  <conditionalFormatting sqref="T87:V90">
    <cfRule type="cellIs" priority="1190" operator="greaterThan" aboveAverage="0" equalAverage="0" bottom="0" percent="0" rank="0" text="" dxfId="9655">
      <formula>0.03</formula>
    </cfRule>
    <cfRule type="cellIs" priority="1191" operator="lessThan" aboveAverage="0" equalAverage="0" bottom="0" percent="0" rank="0" text="" dxfId="9656">
      <formula>-0.03</formula>
    </cfRule>
  </conditionalFormatting>
  <conditionalFormatting sqref="W87">
    <cfRule type="cellIs" priority="1192" operator="greaterThan" aboveAverage="0" equalAverage="0" bottom="0" percent="0" rank="0" text="" dxfId="9657">
      <formula>0.03</formula>
    </cfRule>
    <cfRule type="cellIs" priority="1193" operator="lessThan" aboveAverage="0" equalAverage="0" bottom="0" percent="0" rank="0" text="" dxfId="9658">
      <formula>-0.03</formula>
    </cfRule>
  </conditionalFormatting>
  <conditionalFormatting sqref="X87">
    <cfRule type="cellIs" priority="1194" operator="greaterThan" aboveAverage="0" equalAverage="0" bottom="0" percent="0" rank="0" text="" dxfId="9659">
      <formula>0.03</formula>
    </cfRule>
    <cfRule type="cellIs" priority="1195" operator="lessThan" aboveAverage="0" equalAverage="0" bottom="0" percent="0" rank="0" text="" dxfId="9660">
      <formula>-0.03</formula>
    </cfRule>
  </conditionalFormatting>
  <conditionalFormatting sqref="Y87">
    <cfRule type="cellIs" priority="1196" operator="greaterThan" aboveAverage="0" equalAverage="0" bottom="0" percent="0" rank="0" text="" dxfId="9661">
      <formula>0.03</formula>
    </cfRule>
    <cfRule type="cellIs" priority="1197" operator="lessThan" aboveAverage="0" equalAverage="0" bottom="0" percent="0" rank="0" text="" dxfId="9662">
      <formula>-0.03</formula>
    </cfRule>
  </conditionalFormatting>
  <conditionalFormatting sqref="W90:X90">
    <cfRule type="cellIs" priority="1198" operator="greaterThan" aboveAverage="0" equalAverage="0" bottom="0" percent="0" rank="0" text="" dxfId="9663">
      <formula>0.03</formula>
    </cfRule>
    <cfRule type="cellIs" priority="1199" operator="lessThan" aboveAverage="0" equalAverage="0" bottom="0" percent="0" rank="0" text="" dxfId="9664">
      <formula>-0.03</formula>
    </cfRule>
  </conditionalFormatting>
  <conditionalFormatting sqref="T91:V94">
    <cfRule type="cellIs" priority="1200" operator="greaterThan" aboveAverage="0" equalAverage="0" bottom="0" percent="0" rank="0" text="" dxfId="9665">
      <formula>0.03</formula>
    </cfRule>
    <cfRule type="cellIs" priority="1201" operator="lessThan" aboveAverage="0" equalAverage="0" bottom="0" percent="0" rank="0" text="" dxfId="9666">
      <formula>-0.03</formula>
    </cfRule>
  </conditionalFormatting>
  <conditionalFormatting sqref="W91">
    <cfRule type="cellIs" priority="1202" operator="greaterThan" aboveAverage="0" equalAverage="0" bottom="0" percent="0" rank="0" text="" dxfId="9667">
      <formula>0.03</formula>
    </cfRule>
    <cfRule type="cellIs" priority="1203" operator="lessThan" aboveAverage="0" equalAverage="0" bottom="0" percent="0" rank="0" text="" dxfId="9668">
      <formula>-0.03</formula>
    </cfRule>
  </conditionalFormatting>
  <conditionalFormatting sqref="X91">
    <cfRule type="cellIs" priority="1204" operator="greaterThan" aboveAverage="0" equalAverage="0" bottom="0" percent="0" rank="0" text="" dxfId="9669">
      <formula>0.03</formula>
    </cfRule>
    <cfRule type="cellIs" priority="1205" operator="lessThan" aboveAverage="0" equalAverage="0" bottom="0" percent="0" rank="0" text="" dxfId="9670">
      <formula>-0.03</formula>
    </cfRule>
  </conditionalFormatting>
  <conditionalFormatting sqref="Y91">
    <cfRule type="cellIs" priority="1206" operator="greaterThan" aboveAverage="0" equalAverage="0" bottom="0" percent="0" rank="0" text="" dxfId="9671">
      <formula>0.03</formula>
    </cfRule>
    <cfRule type="cellIs" priority="1207" operator="lessThan" aboveAverage="0" equalAverage="0" bottom="0" percent="0" rank="0" text="" dxfId="9672">
      <formula>-0.03</formula>
    </cfRule>
  </conditionalFormatting>
  <conditionalFormatting sqref="W94:X94">
    <cfRule type="cellIs" priority="1208" operator="greaterThan" aboveAverage="0" equalAverage="0" bottom="0" percent="0" rank="0" text="" dxfId="9673">
      <formula>0.03</formula>
    </cfRule>
    <cfRule type="cellIs" priority="1209" operator="lessThan" aboveAverage="0" equalAverage="0" bottom="0" percent="0" rank="0" text="" dxfId="9674">
      <formula>-0.03</formula>
    </cfRule>
  </conditionalFormatting>
  <conditionalFormatting sqref="T95:V98">
    <cfRule type="cellIs" priority="1210" operator="greaterThan" aboveAverage="0" equalAverage="0" bottom="0" percent="0" rank="0" text="" dxfId="9675">
      <formula>0.03</formula>
    </cfRule>
    <cfRule type="cellIs" priority="1211" operator="lessThan" aboveAverage="0" equalAverage="0" bottom="0" percent="0" rank="0" text="" dxfId="9676">
      <formula>-0.03</formula>
    </cfRule>
  </conditionalFormatting>
  <conditionalFormatting sqref="W95">
    <cfRule type="cellIs" priority="1212" operator="greaterThan" aboveAverage="0" equalAverage="0" bottom="0" percent="0" rank="0" text="" dxfId="9677">
      <formula>0.03</formula>
    </cfRule>
    <cfRule type="cellIs" priority="1213" operator="lessThan" aboveAverage="0" equalAverage="0" bottom="0" percent="0" rank="0" text="" dxfId="9678">
      <formula>-0.03</formula>
    </cfRule>
  </conditionalFormatting>
  <conditionalFormatting sqref="X95">
    <cfRule type="cellIs" priority="1214" operator="greaterThan" aboveAverage="0" equalAverage="0" bottom="0" percent="0" rank="0" text="" dxfId="9679">
      <formula>0.03</formula>
    </cfRule>
    <cfRule type="cellIs" priority="1215" operator="lessThan" aboveAverage="0" equalAverage="0" bottom="0" percent="0" rank="0" text="" dxfId="9680">
      <formula>-0.03</formula>
    </cfRule>
  </conditionalFormatting>
  <conditionalFormatting sqref="Y95">
    <cfRule type="cellIs" priority="1216" operator="greaterThan" aboveAverage="0" equalAverage="0" bottom="0" percent="0" rank="0" text="" dxfId="9681">
      <formula>0.03</formula>
    </cfRule>
    <cfRule type="cellIs" priority="1217" operator="lessThan" aboveAverage="0" equalAverage="0" bottom="0" percent="0" rank="0" text="" dxfId="9682">
      <formula>-0.03</formula>
    </cfRule>
  </conditionalFormatting>
  <conditionalFormatting sqref="W98:X98">
    <cfRule type="cellIs" priority="1218" operator="greaterThan" aboveAverage="0" equalAverage="0" bottom="0" percent="0" rank="0" text="" dxfId="9683">
      <formula>0.03</formula>
    </cfRule>
    <cfRule type="cellIs" priority="1219" operator="lessThan" aboveAverage="0" equalAverage="0" bottom="0" percent="0" rank="0" text="" dxfId="9684">
      <formula>-0.03</formula>
    </cfRule>
  </conditionalFormatting>
  <conditionalFormatting sqref="T55:V58">
    <cfRule type="cellIs" priority="1220" operator="greaterThan" aboveAverage="0" equalAverage="0" bottom="0" percent="0" rank="0" text="" dxfId="9685">
      <formula>0.03</formula>
    </cfRule>
    <cfRule type="cellIs" priority="1221" operator="lessThan" aboveAverage="0" equalAverage="0" bottom="0" percent="0" rank="0" text="" dxfId="9686">
      <formula>-0.03</formula>
    </cfRule>
  </conditionalFormatting>
  <conditionalFormatting sqref="W55">
    <cfRule type="cellIs" priority="1222" operator="greaterThan" aboveAverage="0" equalAverage="0" bottom="0" percent="0" rank="0" text="" dxfId="9687">
      <formula>0.03</formula>
    </cfRule>
    <cfRule type="cellIs" priority="1223" operator="lessThan" aboveAverage="0" equalAverage="0" bottom="0" percent="0" rank="0" text="" dxfId="9688">
      <formula>-0.03</formula>
    </cfRule>
  </conditionalFormatting>
  <conditionalFormatting sqref="X55">
    <cfRule type="cellIs" priority="1224" operator="greaterThan" aboveAverage="0" equalAverage="0" bottom="0" percent="0" rank="0" text="" dxfId="9689">
      <formula>0.03</formula>
    </cfRule>
    <cfRule type="cellIs" priority="1225" operator="lessThan" aboveAverage="0" equalAverage="0" bottom="0" percent="0" rank="0" text="" dxfId="9690">
      <formula>-0.03</formula>
    </cfRule>
  </conditionalFormatting>
  <conditionalFormatting sqref="Y55">
    <cfRule type="cellIs" priority="1226" operator="greaterThan" aboveAverage="0" equalAverage="0" bottom="0" percent="0" rank="0" text="" dxfId="9691">
      <formula>0.03</formula>
    </cfRule>
    <cfRule type="cellIs" priority="1227" operator="lessThan" aboveAverage="0" equalAverage="0" bottom="0" percent="0" rank="0" text="" dxfId="9692">
      <formula>-0.03</formula>
    </cfRule>
  </conditionalFormatting>
  <conditionalFormatting sqref="W58:X58">
    <cfRule type="cellIs" priority="1228" operator="greaterThan" aboveAverage="0" equalAverage="0" bottom="0" percent="0" rank="0" text="" dxfId="9693">
      <formula>0.03</formula>
    </cfRule>
    <cfRule type="cellIs" priority="1229" operator="lessThan" aboveAverage="0" equalAverage="0" bottom="0" percent="0" rank="0" text="" dxfId="9694">
      <formula>-0.03</formula>
    </cfRule>
  </conditionalFormatting>
  <conditionalFormatting sqref="T59:V62">
    <cfRule type="cellIs" priority="1230" operator="greaterThan" aboveAverage="0" equalAverage="0" bottom="0" percent="0" rank="0" text="" dxfId="9695">
      <formula>0.03</formula>
    </cfRule>
    <cfRule type="cellIs" priority="1231" operator="lessThan" aboveAverage="0" equalAverage="0" bottom="0" percent="0" rank="0" text="" dxfId="9696">
      <formula>-0.03</formula>
    </cfRule>
  </conditionalFormatting>
  <conditionalFormatting sqref="W59">
    <cfRule type="cellIs" priority="1232" operator="greaterThan" aboveAverage="0" equalAverage="0" bottom="0" percent="0" rank="0" text="" dxfId="9697">
      <formula>0.03</formula>
    </cfRule>
    <cfRule type="cellIs" priority="1233" operator="lessThan" aboveAverage="0" equalAverage="0" bottom="0" percent="0" rank="0" text="" dxfId="9698">
      <formula>-0.03</formula>
    </cfRule>
  </conditionalFormatting>
  <conditionalFormatting sqref="X59">
    <cfRule type="cellIs" priority="1234" operator="greaterThan" aboveAverage="0" equalAverage="0" bottom="0" percent="0" rank="0" text="" dxfId="9699">
      <formula>0.03</formula>
    </cfRule>
    <cfRule type="cellIs" priority="1235" operator="lessThan" aboveAverage="0" equalAverage="0" bottom="0" percent="0" rank="0" text="" dxfId="9700">
      <formula>-0.03</formula>
    </cfRule>
  </conditionalFormatting>
  <conditionalFormatting sqref="Y59">
    <cfRule type="cellIs" priority="1236" operator="greaterThan" aboveAverage="0" equalAverage="0" bottom="0" percent="0" rank="0" text="" dxfId="9701">
      <formula>0.03</formula>
    </cfRule>
    <cfRule type="cellIs" priority="1237" operator="lessThan" aboveAverage="0" equalAverage="0" bottom="0" percent="0" rank="0" text="" dxfId="9702">
      <formula>-0.03</formula>
    </cfRule>
  </conditionalFormatting>
  <conditionalFormatting sqref="W62:X62">
    <cfRule type="cellIs" priority="1238" operator="greaterThan" aboveAverage="0" equalAverage="0" bottom="0" percent="0" rank="0" text="" dxfId="9703">
      <formula>0.03</formula>
    </cfRule>
    <cfRule type="cellIs" priority="1239" operator="lessThan" aboveAverage="0" equalAverage="0" bottom="0" percent="0" rank="0" text="" dxfId="9704">
      <formula>-0.03</formula>
    </cfRule>
  </conditionalFormatting>
  <conditionalFormatting sqref="T115:V118">
    <cfRule type="cellIs" priority="1240" operator="greaterThan" aboveAverage="0" equalAverage="0" bottom="0" percent="0" rank="0" text="" dxfId="9705">
      <formula>0.03</formula>
    </cfRule>
    <cfRule type="cellIs" priority="1241" operator="lessThan" aboveAverage="0" equalAverage="0" bottom="0" percent="0" rank="0" text="" dxfId="9706">
      <formula>-0.03</formula>
    </cfRule>
  </conditionalFormatting>
  <conditionalFormatting sqref="W115">
    <cfRule type="cellIs" priority="1242" operator="greaterThan" aboveAverage="0" equalAverage="0" bottom="0" percent="0" rank="0" text="" dxfId="9707">
      <formula>0.03</formula>
    </cfRule>
    <cfRule type="cellIs" priority="1243" operator="lessThan" aboveAverage="0" equalAverage="0" bottom="0" percent="0" rank="0" text="" dxfId="9708">
      <formula>-0.03</formula>
    </cfRule>
  </conditionalFormatting>
  <conditionalFormatting sqref="X115">
    <cfRule type="cellIs" priority="1244" operator="greaterThan" aboveAverage="0" equalAverage="0" bottom="0" percent="0" rank="0" text="" dxfId="9709">
      <formula>0.03</formula>
    </cfRule>
    <cfRule type="cellIs" priority="1245" operator="lessThan" aboveAverage="0" equalAverage="0" bottom="0" percent="0" rank="0" text="" dxfId="9710">
      <formula>-0.03</formula>
    </cfRule>
  </conditionalFormatting>
  <conditionalFormatting sqref="Y115">
    <cfRule type="cellIs" priority="1246" operator="greaterThan" aboveAverage="0" equalAverage="0" bottom="0" percent="0" rank="0" text="" dxfId="9711">
      <formula>0.03</formula>
    </cfRule>
    <cfRule type="cellIs" priority="1247" operator="lessThan" aboveAverage="0" equalAverage="0" bottom="0" percent="0" rank="0" text="" dxfId="9712">
      <formula>-0.03</formula>
    </cfRule>
  </conditionalFormatting>
  <conditionalFormatting sqref="W118:X118">
    <cfRule type="cellIs" priority="1248" operator="greaterThan" aboveAverage="0" equalAverage="0" bottom="0" percent="0" rank="0" text="" dxfId="9713">
      <formula>0.03</formula>
    </cfRule>
    <cfRule type="cellIs" priority="1249" operator="lessThan" aboveAverage="0" equalAverage="0" bottom="0" percent="0" rank="0" text="" dxfId="9714">
      <formula>-0.03</formula>
    </cfRule>
  </conditionalFormatting>
  <conditionalFormatting sqref="T119:V122">
    <cfRule type="cellIs" priority="1250" operator="greaterThan" aboveAverage="0" equalAverage="0" bottom="0" percent="0" rank="0" text="" dxfId="9715">
      <formula>0.03</formula>
    </cfRule>
    <cfRule type="cellIs" priority="1251" operator="lessThan" aboveAverage="0" equalAverage="0" bottom="0" percent="0" rank="0" text="" dxfId="9716">
      <formula>-0.03</formula>
    </cfRule>
  </conditionalFormatting>
  <conditionalFormatting sqref="W119">
    <cfRule type="cellIs" priority="1252" operator="greaterThan" aboveAverage="0" equalAverage="0" bottom="0" percent="0" rank="0" text="" dxfId="9717">
      <formula>0.03</formula>
    </cfRule>
    <cfRule type="cellIs" priority="1253" operator="lessThan" aboveAverage="0" equalAverage="0" bottom="0" percent="0" rank="0" text="" dxfId="9718">
      <formula>-0.03</formula>
    </cfRule>
  </conditionalFormatting>
  <conditionalFormatting sqref="X119">
    <cfRule type="cellIs" priority="1254" operator="greaterThan" aboveAverage="0" equalAverage="0" bottom="0" percent="0" rank="0" text="" dxfId="9719">
      <formula>0.03</formula>
    </cfRule>
    <cfRule type="cellIs" priority="1255" operator="lessThan" aboveAverage="0" equalAverage="0" bottom="0" percent="0" rank="0" text="" dxfId="9720">
      <formula>-0.03</formula>
    </cfRule>
  </conditionalFormatting>
  <conditionalFormatting sqref="Y119">
    <cfRule type="cellIs" priority="1256" operator="greaterThan" aboveAverage="0" equalAverage="0" bottom="0" percent="0" rank="0" text="" dxfId="9721">
      <formula>0.03</formula>
    </cfRule>
    <cfRule type="cellIs" priority="1257" operator="lessThan" aboveAverage="0" equalAverage="0" bottom="0" percent="0" rank="0" text="" dxfId="9722">
      <formula>-0.03</formula>
    </cfRule>
  </conditionalFormatting>
  <conditionalFormatting sqref="W122:X122">
    <cfRule type="cellIs" priority="1258" operator="greaterThan" aboveAverage="0" equalAverage="0" bottom="0" percent="0" rank="0" text="" dxfId="9723">
      <formula>0.03</formula>
    </cfRule>
    <cfRule type="cellIs" priority="1259" operator="lessThan" aboveAverage="0" equalAverage="0" bottom="0" percent="0" rank="0" text="" dxfId="9724">
      <formula>-0.03</formula>
    </cfRule>
  </conditionalFormatting>
  <conditionalFormatting sqref="T123:V126">
    <cfRule type="cellIs" priority="1260" operator="greaterThan" aboveAverage="0" equalAverage="0" bottom="0" percent="0" rank="0" text="" dxfId="9725">
      <formula>0.03</formula>
    </cfRule>
    <cfRule type="cellIs" priority="1261" operator="lessThan" aboveAverage="0" equalAverage="0" bottom="0" percent="0" rank="0" text="" dxfId="9726">
      <formula>-0.03</formula>
    </cfRule>
  </conditionalFormatting>
  <conditionalFormatting sqref="W123">
    <cfRule type="cellIs" priority="1262" operator="greaterThan" aboveAverage="0" equalAverage="0" bottom="0" percent="0" rank="0" text="" dxfId="9727">
      <formula>0.03</formula>
    </cfRule>
    <cfRule type="cellIs" priority="1263" operator="lessThan" aboveAverage="0" equalAverage="0" bottom="0" percent="0" rank="0" text="" dxfId="9728">
      <formula>-0.03</formula>
    </cfRule>
  </conditionalFormatting>
  <conditionalFormatting sqref="X123">
    <cfRule type="cellIs" priority="1264" operator="greaterThan" aboveAverage="0" equalAverage="0" bottom="0" percent="0" rank="0" text="" dxfId="9729">
      <formula>0.03</formula>
    </cfRule>
    <cfRule type="cellIs" priority="1265" operator="lessThan" aboveAverage="0" equalAverage="0" bottom="0" percent="0" rank="0" text="" dxfId="9730">
      <formula>-0.03</formula>
    </cfRule>
  </conditionalFormatting>
  <conditionalFormatting sqref="Y123">
    <cfRule type="cellIs" priority="1266" operator="greaterThan" aboveAverage="0" equalAverage="0" bottom="0" percent="0" rank="0" text="" dxfId="9731">
      <formula>0.03</formula>
    </cfRule>
    <cfRule type="cellIs" priority="1267" operator="lessThan" aboveAverage="0" equalAverage="0" bottom="0" percent="0" rank="0" text="" dxfId="9732">
      <formula>-0.03</formula>
    </cfRule>
  </conditionalFormatting>
  <conditionalFormatting sqref="W126:X126">
    <cfRule type="cellIs" priority="1268" operator="greaterThan" aboveAverage="0" equalAverage="0" bottom="0" percent="0" rank="0" text="" dxfId="9733">
      <formula>0.03</formula>
    </cfRule>
    <cfRule type="cellIs" priority="1269" operator="lessThan" aboveAverage="0" equalAverage="0" bottom="0" percent="0" rank="0" text="" dxfId="9734">
      <formula>-0.03</formula>
    </cfRule>
  </conditionalFormatting>
  <conditionalFormatting sqref="T127:V130">
    <cfRule type="cellIs" priority="1270" operator="greaterThan" aboveAverage="0" equalAverage="0" bottom="0" percent="0" rank="0" text="" dxfId="9735">
      <formula>0.03</formula>
    </cfRule>
    <cfRule type="cellIs" priority="1271" operator="lessThan" aboveAverage="0" equalAverage="0" bottom="0" percent="0" rank="0" text="" dxfId="9736">
      <formula>-0.03</formula>
    </cfRule>
  </conditionalFormatting>
  <conditionalFormatting sqref="W127">
    <cfRule type="cellIs" priority="1272" operator="greaterThan" aboveAverage="0" equalAverage="0" bottom="0" percent="0" rank="0" text="" dxfId="9737">
      <formula>0.03</formula>
    </cfRule>
    <cfRule type="cellIs" priority="1273" operator="lessThan" aboveAverage="0" equalAverage="0" bottom="0" percent="0" rank="0" text="" dxfId="9738">
      <formula>-0.03</formula>
    </cfRule>
  </conditionalFormatting>
  <conditionalFormatting sqref="X127">
    <cfRule type="cellIs" priority="1274" operator="greaterThan" aboveAverage="0" equalAverage="0" bottom="0" percent="0" rank="0" text="" dxfId="9739">
      <formula>0.03</formula>
    </cfRule>
    <cfRule type="cellIs" priority="1275" operator="lessThan" aboveAverage="0" equalAverage="0" bottom="0" percent="0" rank="0" text="" dxfId="9740">
      <formula>-0.03</formula>
    </cfRule>
  </conditionalFormatting>
  <conditionalFormatting sqref="Y127">
    <cfRule type="cellIs" priority="1276" operator="greaterThan" aboveAverage="0" equalAverage="0" bottom="0" percent="0" rank="0" text="" dxfId="9741">
      <formula>0.03</formula>
    </cfRule>
    <cfRule type="cellIs" priority="1277" operator="lessThan" aboveAverage="0" equalAverage="0" bottom="0" percent="0" rank="0" text="" dxfId="9742">
      <formula>-0.03</formula>
    </cfRule>
  </conditionalFormatting>
  <conditionalFormatting sqref="W130:X130">
    <cfRule type="cellIs" priority="1278" operator="greaterThan" aboveAverage="0" equalAverage="0" bottom="0" percent="0" rank="0" text="" dxfId="9743">
      <formula>0.03</formula>
    </cfRule>
    <cfRule type="cellIs" priority="1279" operator="lessThan" aboveAverage="0" equalAverage="0" bottom="0" percent="0" rank="0" text="" dxfId="9744">
      <formula>-0.03</formula>
    </cfRule>
  </conditionalFormatting>
  <conditionalFormatting sqref="T131:V134">
    <cfRule type="cellIs" priority="1280" operator="greaterThan" aboveAverage="0" equalAverage="0" bottom="0" percent="0" rank="0" text="" dxfId="9745">
      <formula>0.03</formula>
    </cfRule>
    <cfRule type="cellIs" priority="1281" operator="lessThan" aboveAverage="0" equalAverage="0" bottom="0" percent="0" rank="0" text="" dxfId="9746">
      <formula>-0.03</formula>
    </cfRule>
  </conditionalFormatting>
  <conditionalFormatting sqref="W131">
    <cfRule type="cellIs" priority="1282" operator="greaterThan" aboveAverage="0" equalAverage="0" bottom="0" percent="0" rank="0" text="" dxfId="9747">
      <formula>0.03</formula>
    </cfRule>
    <cfRule type="cellIs" priority="1283" operator="lessThan" aboveAverage="0" equalAverage="0" bottom="0" percent="0" rank="0" text="" dxfId="9748">
      <formula>-0.03</formula>
    </cfRule>
  </conditionalFormatting>
  <conditionalFormatting sqref="X131">
    <cfRule type="cellIs" priority="1284" operator="greaterThan" aboveAverage="0" equalAverage="0" bottom="0" percent="0" rank="0" text="" dxfId="9749">
      <formula>0.03</formula>
    </cfRule>
    <cfRule type="cellIs" priority="1285" operator="lessThan" aboveAverage="0" equalAverage="0" bottom="0" percent="0" rank="0" text="" dxfId="9750">
      <formula>-0.03</formula>
    </cfRule>
  </conditionalFormatting>
  <conditionalFormatting sqref="Y131">
    <cfRule type="cellIs" priority="1286" operator="greaterThan" aboveAverage="0" equalAverage="0" bottom="0" percent="0" rank="0" text="" dxfId="9751">
      <formula>0.03</formula>
    </cfRule>
    <cfRule type="cellIs" priority="1287" operator="lessThan" aboveAverage="0" equalAverage="0" bottom="0" percent="0" rank="0" text="" dxfId="9752">
      <formula>-0.03</formula>
    </cfRule>
  </conditionalFormatting>
  <conditionalFormatting sqref="W134:X134">
    <cfRule type="cellIs" priority="1288" operator="greaterThan" aboveAverage="0" equalAverage="0" bottom="0" percent="0" rank="0" text="" dxfId="9753">
      <formula>0.03</formula>
    </cfRule>
    <cfRule type="cellIs" priority="1289" operator="lessThan" aboveAverage="0" equalAverage="0" bottom="0" percent="0" rank="0" text="" dxfId="9754">
      <formula>-0.03</formula>
    </cfRule>
  </conditionalFormatting>
  <conditionalFormatting sqref="T135:V138">
    <cfRule type="cellIs" priority="1290" operator="greaterThan" aboveAverage="0" equalAverage="0" bottom="0" percent="0" rank="0" text="" dxfId="9755">
      <formula>0.03</formula>
    </cfRule>
    <cfRule type="cellIs" priority="1291" operator="lessThan" aboveAverage="0" equalAverage="0" bottom="0" percent="0" rank="0" text="" dxfId="9756">
      <formula>-0.03</formula>
    </cfRule>
  </conditionalFormatting>
  <conditionalFormatting sqref="W135">
    <cfRule type="cellIs" priority="1292" operator="greaterThan" aboveAverage="0" equalAverage="0" bottom="0" percent="0" rank="0" text="" dxfId="9757">
      <formula>0.03</formula>
    </cfRule>
    <cfRule type="cellIs" priority="1293" operator="lessThan" aboveAverage="0" equalAverage="0" bottom="0" percent="0" rank="0" text="" dxfId="9758">
      <formula>-0.03</formula>
    </cfRule>
  </conditionalFormatting>
  <conditionalFormatting sqref="X135">
    <cfRule type="cellIs" priority="1294" operator="greaterThan" aboveAverage="0" equalAverage="0" bottom="0" percent="0" rank="0" text="" dxfId="9759">
      <formula>0.03</formula>
    </cfRule>
    <cfRule type="cellIs" priority="1295" operator="lessThan" aboveAverage="0" equalAverage="0" bottom="0" percent="0" rank="0" text="" dxfId="9760">
      <formula>-0.03</formula>
    </cfRule>
  </conditionalFormatting>
  <conditionalFormatting sqref="Y135">
    <cfRule type="cellIs" priority="1296" operator="greaterThan" aboveAverage="0" equalAverage="0" bottom="0" percent="0" rank="0" text="" dxfId="9761">
      <formula>0.03</formula>
    </cfRule>
    <cfRule type="cellIs" priority="1297" operator="lessThan" aboveAverage="0" equalAverage="0" bottom="0" percent="0" rank="0" text="" dxfId="9762">
      <formula>-0.03</formula>
    </cfRule>
  </conditionalFormatting>
  <conditionalFormatting sqref="W138:X138">
    <cfRule type="cellIs" priority="1298" operator="greaterThan" aboveAverage="0" equalAverage="0" bottom="0" percent="0" rank="0" text="" dxfId="9763">
      <formula>0.03</formula>
    </cfRule>
    <cfRule type="cellIs" priority="1299" operator="lessThan" aboveAverage="0" equalAverage="0" bottom="0" percent="0" rank="0" text="" dxfId="9764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9765">
      <formula>0.03</formula>
    </cfRule>
    <cfRule type="cellIs" priority="1301" operator="lessThan" aboveAverage="0" equalAverage="0" bottom="0" percent="0" rank="0" text="" dxfId="9766">
      <formula>-0.03</formula>
    </cfRule>
  </conditionalFormatting>
  <conditionalFormatting sqref="W3">
    <cfRule type="cellIs" priority="1302" operator="greaterThan" aboveAverage="0" equalAverage="0" bottom="0" percent="0" rank="0" text="" dxfId="9767">
      <formula>0.03</formula>
    </cfRule>
    <cfRule type="cellIs" priority="1303" operator="lessThan" aboveAverage="0" equalAverage="0" bottom="0" percent="0" rank="0" text="" dxfId="9768">
      <formula>-0.03</formula>
    </cfRule>
  </conditionalFormatting>
  <conditionalFormatting sqref="X3">
    <cfRule type="cellIs" priority="1304" operator="greaterThan" aboveAverage="0" equalAverage="0" bottom="0" percent="0" rank="0" text="" dxfId="9769">
      <formula>0.03</formula>
    </cfRule>
    <cfRule type="cellIs" priority="1305" operator="lessThan" aboveAverage="0" equalAverage="0" bottom="0" percent="0" rank="0" text="" dxfId="9770">
      <formula>-0.03</formula>
    </cfRule>
  </conditionalFormatting>
  <conditionalFormatting sqref="Y3">
    <cfRule type="cellIs" priority="1306" operator="greaterThan" aboveAverage="0" equalAverage="0" bottom="0" percent="0" rank="0" text="" dxfId="9771">
      <formula>0.03</formula>
    </cfRule>
    <cfRule type="cellIs" priority="1307" operator="lessThan" aboveAverage="0" equalAverage="0" bottom="0" percent="0" rank="0" text="" dxfId="9772">
      <formula>-0.03</formula>
    </cfRule>
  </conditionalFormatting>
  <conditionalFormatting sqref="W19">
    <cfRule type="cellIs" priority="1308" operator="greaterThan" aboveAverage="0" equalAverage="0" bottom="0" percent="0" rank="0" text="" dxfId="9773">
      <formula>0.03</formula>
    </cfRule>
    <cfRule type="cellIs" priority="1309" operator="lessThan" aboveAverage="0" equalAverage="0" bottom="0" percent="0" rank="0" text="" dxfId="9774">
      <formula>-0.03</formula>
    </cfRule>
  </conditionalFormatting>
  <conditionalFormatting sqref="X19">
    <cfRule type="cellIs" priority="1310" operator="greaterThan" aboveAverage="0" equalAverage="0" bottom="0" percent="0" rank="0" text="" dxfId="9775">
      <formula>0.03</formula>
    </cfRule>
    <cfRule type="cellIs" priority="1311" operator="lessThan" aboveAverage="0" equalAverage="0" bottom="0" percent="0" rank="0" text="" dxfId="9776">
      <formula>-0.03</formula>
    </cfRule>
  </conditionalFormatting>
  <conditionalFormatting sqref="Y19">
    <cfRule type="cellIs" priority="1312" operator="greaterThan" aboveAverage="0" equalAverage="0" bottom="0" percent="0" rank="0" text="" dxfId="9777">
      <formula>0.03</formula>
    </cfRule>
    <cfRule type="cellIs" priority="1313" operator="lessThan" aboveAverage="0" equalAverage="0" bottom="0" percent="0" rank="0" text="" dxfId="9778">
      <formula>-0.03</formula>
    </cfRule>
  </conditionalFormatting>
  <conditionalFormatting sqref="W23">
    <cfRule type="cellIs" priority="1314" operator="greaterThan" aboveAverage="0" equalAverage="0" bottom="0" percent="0" rank="0" text="" dxfId="9779">
      <formula>0.03</formula>
    </cfRule>
    <cfRule type="cellIs" priority="1315" operator="lessThan" aboveAverage="0" equalAverage="0" bottom="0" percent="0" rank="0" text="" dxfId="9780">
      <formula>-0.03</formula>
    </cfRule>
  </conditionalFormatting>
  <conditionalFormatting sqref="X23">
    <cfRule type="cellIs" priority="1316" operator="greaterThan" aboveAverage="0" equalAverage="0" bottom="0" percent="0" rank="0" text="" dxfId="9781">
      <formula>0.03</formula>
    </cfRule>
    <cfRule type="cellIs" priority="1317" operator="lessThan" aboveAverage="0" equalAverage="0" bottom="0" percent="0" rank="0" text="" dxfId="9782">
      <formula>-0.03</formula>
    </cfRule>
  </conditionalFormatting>
  <conditionalFormatting sqref="Y23">
    <cfRule type="cellIs" priority="1318" operator="greaterThan" aboveAverage="0" equalAverage="0" bottom="0" percent="0" rank="0" text="" dxfId="9783">
      <formula>0.03</formula>
    </cfRule>
    <cfRule type="cellIs" priority="1319" operator="lessThan" aboveAverage="0" equalAverage="0" bottom="0" percent="0" rank="0" text="" dxfId="9784">
      <formula>-0.03</formula>
    </cfRule>
  </conditionalFormatting>
  <conditionalFormatting sqref="W27">
    <cfRule type="cellIs" priority="1320" operator="greaterThan" aboveAverage="0" equalAverage="0" bottom="0" percent="0" rank="0" text="" dxfId="9785">
      <formula>0.03</formula>
    </cfRule>
    <cfRule type="cellIs" priority="1321" operator="lessThan" aboveAverage="0" equalAverage="0" bottom="0" percent="0" rank="0" text="" dxfId="9786">
      <formula>-0.03</formula>
    </cfRule>
  </conditionalFormatting>
  <conditionalFormatting sqref="X27">
    <cfRule type="cellIs" priority="1322" operator="greaterThan" aboveAverage="0" equalAverage="0" bottom="0" percent="0" rank="0" text="" dxfId="9787">
      <formula>0.03</formula>
    </cfRule>
    <cfRule type="cellIs" priority="1323" operator="lessThan" aboveAverage="0" equalAverage="0" bottom="0" percent="0" rank="0" text="" dxfId="9788">
      <formula>-0.03</formula>
    </cfRule>
  </conditionalFormatting>
  <conditionalFormatting sqref="Y27">
    <cfRule type="cellIs" priority="1324" operator="greaterThan" aboveAverage="0" equalAverage="0" bottom="0" percent="0" rank="0" text="" dxfId="9789">
      <formula>0.03</formula>
    </cfRule>
    <cfRule type="cellIs" priority="1325" operator="lessThan" aboveAverage="0" equalAverage="0" bottom="0" percent="0" rank="0" text="" dxfId="9790">
      <formula>-0.03</formula>
    </cfRule>
  </conditionalFormatting>
  <conditionalFormatting sqref="W31">
    <cfRule type="cellIs" priority="1326" operator="greaterThan" aboveAverage="0" equalAverage="0" bottom="0" percent="0" rank="0" text="" dxfId="9791">
      <formula>0.03</formula>
    </cfRule>
    <cfRule type="cellIs" priority="1327" operator="lessThan" aboveAverage="0" equalAverage="0" bottom="0" percent="0" rank="0" text="" dxfId="9792">
      <formula>-0.03</formula>
    </cfRule>
  </conditionalFormatting>
  <conditionalFormatting sqref="X31">
    <cfRule type="cellIs" priority="1328" operator="greaterThan" aboveAverage="0" equalAverage="0" bottom="0" percent="0" rank="0" text="" dxfId="9793">
      <formula>0.03</formula>
    </cfRule>
    <cfRule type="cellIs" priority="1329" operator="lessThan" aboveAverage="0" equalAverage="0" bottom="0" percent="0" rank="0" text="" dxfId="9794">
      <formula>-0.03</formula>
    </cfRule>
  </conditionalFormatting>
  <conditionalFormatting sqref="Y31">
    <cfRule type="cellIs" priority="1330" operator="greaterThan" aboveAverage="0" equalAverage="0" bottom="0" percent="0" rank="0" text="" dxfId="9795">
      <formula>0.03</formula>
    </cfRule>
    <cfRule type="cellIs" priority="1331" operator="lessThan" aboveAverage="0" equalAverage="0" bottom="0" percent="0" rank="0" text="" dxfId="9796">
      <formula>-0.03</formula>
    </cfRule>
  </conditionalFormatting>
  <conditionalFormatting sqref="W148:Y148">
    <cfRule type="cellIs" priority="1332" operator="greaterThan" aboveAverage="0" equalAverage="0" bottom="0" percent="0" rank="0" text="" dxfId="9797">
      <formula>0.03</formula>
    </cfRule>
    <cfRule type="cellIs" priority="1333" operator="lessThan" aboveAverage="0" equalAverage="0" bottom="0" percent="0" rank="0" text="" dxfId="9798">
      <formula>-0.03</formula>
    </cfRule>
  </conditionalFormatting>
  <conditionalFormatting sqref="W6:X6">
    <cfRule type="cellIs" priority="1334" operator="greaterThan" aboveAverage="0" equalAverage="0" bottom="0" percent="0" rank="0" text="" dxfId="9799">
      <formula>0.03</formula>
    </cfRule>
    <cfRule type="cellIs" priority="1335" operator="lessThan" aboveAverage="0" equalAverage="0" bottom="0" percent="0" rank="0" text="" dxfId="9800">
      <formula>-0.03</formula>
    </cfRule>
  </conditionalFormatting>
  <conditionalFormatting sqref="W22:X22">
    <cfRule type="cellIs" priority="1336" operator="greaterThan" aboveAverage="0" equalAverage="0" bottom="0" percent="0" rank="0" text="" dxfId="9801">
      <formula>0.03</formula>
    </cfRule>
    <cfRule type="cellIs" priority="1337" operator="lessThan" aboveAverage="0" equalAverage="0" bottom="0" percent="0" rank="0" text="" dxfId="9802">
      <formula>-0.03</formula>
    </cfRule>
  </conditionalFormatting>
  <conditionalFormatting sqref="W26:X26">
    <cfRule type="cellIs" priority="1338" operator="greaterThan" aboveAverage="0" equalAverage="0" bottom="0" percent="0" rank="0" text="" dxfId="9803">
      <formula>0.03</formula>
    </cfRule>
    <cfRule type="cellIs" priority="1339" operator="lessThan" aboveAverage="0" equalAverage="0" bottom="0" percent="0" rank="0" text="" dxfId="9804">
      <formula>-0.03</formula>
    </cfRule>
  </conditionalFormatting>
  <conditionalFormatting sqref="W30:X30">
    <cfRule type="cellIs" priority="1340" operator="greaterThan" aboveAverage="0" equalAverage="0" bottom="0" percent="0" rank="0" text="" dxfId="9805">
      <formula>0.03</formula>
    </cfRule>
    <cfRule type="cellIs" priority="1341" operator="lessThan" aboveAverage="0" equalAverage="0" bottom="0" percent="0" rank="0" text="" dxfId="9806">
      <formula>-0.03</formula>
    </cfRule>
  </conditionalFormatting>
  <conditionalFormatting sqref="W34:X34">
    <cfRule type="cellIs" priority="1342" operator="greaterThan" aboveAverage="0" equalAverage="0" bottom="0" percent="0" rank="0" text="" dxfId="9807">
      <formula>0.03</formula>
    </cfRule>
    <cfRule type="cellIs" priority="1343" operator="lessThan" aboveAverage="0" equalAverage="0" bottom="0" percent="0" rank="0" text="" dxfId="9808">
      <formula>-0.03</formula>
    </cfRule>
  </conditionalFormatting>
  <conditionalFormatting sqref="T7:V18">
    <cfRule type="cellIs" priority="1344" operator="greaterThan" aboveAverage="0" equalAverage="0" bottom="0" percent="0" rank="0" text="" dxfId="9809">
      <formula>0.03</formula>
    </cfRule>
    <cfRule type="cellIs" priority="1345" operator="lessThan" aboveAverage="0" equalAverage="0" bottom="0" percent="0" rank="0" text="" dxfId="9810">
      <formula>-0.03</formula>
    </cfRule>
  </conditionalFormatting>
  <conditionalFormatting sqref="W7">
    <cfRule type="cellIs" priority="1346" operator="greaterThan" aboveAverage="0" equalAverage="0" bottom="0" percent="0" rank="0" text="" dxfId="9811">
      <formula>0.03</formula>
    </cfRule>
    <cfRule type="cellIs" priority="1347" operator="lessThan" aboveAverage="0" equalAverage="0" bottom="0" percent="0" rank="0" text="" dxfId="9812">
      <formula>-0.03</formula>
    </cfRule>
  </conditionalFormatting>
  <conditionalFormatting sqref="X7">
    <cfRule type="cellIs" priority="1348" operator="greaterThan" aboveAverage="0" equalAverage="0" bottom="0" percent="0" rank="0" text="" dxfId="9813">
      <formula>0.03</formula>
    </cfRule>
    <cfRule type="cellIs" priority="1349" operator="lessThan" aboveAverage="0" equalAverage="0" bottom="0" percent="0" rank="0" text="" dxfId="9814">
      <formula>-0.03</formula>
    </cfRule>
  </conditionalFormatting>
  <conditionalFormatting sqref="Y7">
    <cfRule type="cellIs" priority="1350" operator="greaterThan" aboveAverage="0" equalAverage="0" bottom="0" percent="0" rank="0" text="" dxfId="9815">
      <formula>0.03</formula>
    </cfRule>
    <cfRule type="cellIs" priority="1351" operator="lessThan" aboveAverage="0" equalAverage="0" bottom="0" percent="0" rank="0" text="" dxfId="9816">
      <formula>-0.03</formula>
    </cfRule>
  </conditionalFormatting>
  <conditionalFormatting sqref="W11">
    <cfRule type="cellIs" priority="1352" operator="greaterThan" aboveAverage="0" equalAverage="0" bottom="0" percent="0" rank="0" text="" dxfId="9817">
      <formula>0.03</formula>
    </cfRule>
    <cfRule type="cellIs" priority="1353" operator="lessThan" aboveAverage="0" equalAverage="0" bottom="0" percent="0" rank="0" text="" dxfId="9818">
      <formula>-0.03</formula>
    </cfRule>
  </conditionalFormatting>
  <conditionalFormatting sqref="X11">
    <cfRule type="cellIs" priority="1354" operator="greaterThan" aboveAverage="0" equalAverage="0" bottom="0" percent="0" rank="0" text="" dxfId="9819">
      <formula>0.03</formula>
    </cfRule>
    <cfRule type="cellIs" priority="1355" operator="lessThan" aboveAverage="0" equalAverage="0" bottom="0" percent="0" rank="0" text="" dxfId="9820">
      <formula>-0.03</formula>
    </cfRule>
  </conditionalFormatting>
  <conditionalFormatting sqref="Y11">
    <cfRule type="cellIs" priority="1356" operator="greaterThan" aboveAverage="0" equalAverage="0" bottom="0" percent="0" rank="0" text="" dxfId="9821">
      <formula>0.03</formula>
    </cfRule>
    <cfRule type="cellIs" priority="1357" operator="lessThan" aboveAverage="0" equalAverage="0" bottom="0" percent="0" rank="0" text="" dxfId="9822">
      <formula>-0.03</formula>
    </cfRule>
  </conditionalFormatting>
  <conditionalFormatting sqref="W15">
    <cfRule type="cellIs" priority="1358" operator="greaterThan" aboveAverage="0" equalAverage="0" bottom="0" percent="0" rank="0" text="" dxfId="9823">
      <formula>0.03</formula>
    </cfRule>
    <cfRule type="cellIs" priority="1359" operator="lessThan" aboveAverage="0" equalAverage="0" bottom="0" percent="0" rank="0" text="" dxfId="9824">
      <formula>-0.03</formula>
    </cfRule>
  </conditionalFormatting>
  <conditionalFormatting sqref="X15">
    <cfRule type="cellIs" priority="1360" operator="greaterThan" aboveAverage="0" equalAverage="0" bottom="0" percent="0" rank="0" text="" dxfId="9825">
      <formula>0.03</formula>
    </cfRule>
    <cfRule type="cellIs" priority="1361" operator="lessThan" aboveAverage="0" equalAverage="0" bottom="0" percent="0" rank="0" text="" dxfId="9826">
      <formula>-0.03</formula>
    </cfRule>
  </conditionalFormatting>
  <conditionalFormatting sqref="Y15">
    <cfRule type="cellIs" priority="1362" operator="greaterThan" aboveAverage="0" equalAverage="0" bottom="0" percent="0" rank="0" text="" dxfId="9827">
      <formula>0.03</formula>
    </cfRule>
    <cfRule type="cellIs" priority="1363" operator="lessThan" aboveAverage="0" equalAverage="0" bottom="0" percent="0" rank="0" text="" dxfId="9828">
      <formula>-0.03</formula>
    </cfRule>
  </conditionalFormatting>
  <conditionalFormatting sqref="W10:X10">
    <cfRule type="cellIs" priority="1364" operator="greaterThan" aboveAverage="0" equalAverage="0" bottom="0" percent="0" rank="0" text="" dxfId="9829">
      <formula>0.03</formula>
    </cfRule>
    <cfRule type="cellIs" priority="1365" operator="lessThan" aboveAverage="0" equalAverage="0" bottom="0" percent="0" rank="0" text="" dxfId="9830">
      <formula>-0.03</formula>
    </cfRule>
  </conditionalFormatting>
  <conditionalFormatting sqref="W14:X14">
    <cfRule type="cellIs" priority="1366" operator="greaterThan" aboveAverage="0" equalAverage="0" bottom="0" percent="0" rank="0" text="" dxfId="9831">
      <formula>0.03</formula>
    </cfRule>
    <cfRule type="cellIs" priority="1367" operator="lessThan" aboveAverage="0" equalAverage="0" bottom="0" percent="0" rank="0" text="" dxfId="9832">
      <formula>-0.03</formula>
    </cfRule>
  </conditionalFormatting>
  <conditionalFormatting sqref="W18:X18">
    <cfRule type="cellIs" priority="1368" operator="greaterThan" aboveAverage="0" equalAverage="0" bottom="0" percent="0" rank="0" text="" dxfId="9833">
      <formula>0.03</formula>
    </cfRule>
    <cfRule type="cellIs" priority="1369" operator="lessThan" aboveAverage="0" equalAverage="0" bottom="0" percent="0" rank="0" text="" dxfId="9834">
      <formula>-0.03</formula>
    </cfRule>
  </conditionalFormatting>
  <conditionalFormatting sqref="T35:V38">
    <cfRule type="cellIs" priority="1370" operator="greaterThan" aboveAverage="0" equalAverage="0" bottom="0" percent="0" rank="0" text="" dxfId="9835">
      <formula>0.03</formula>
    </cfRule>
    <cfRule type="cellIs" priority="1371" operator="lessThan" aboveAverage="0" equalAverage="0" bottom="0" percent="0" rank="0" text="" dxfId="9836">
      <formula>-0.03</formula>
    </cfRule>
  </conditionalFormatting>
  <conditionalFormatting sqref="W35">
    <cfRule type="cellIs" priority="1372" operator="greaterThan" aboveAverage="0" equalAverage="0" bottom="0" percent="0" rank="0" text="" dxfId="9837">
      <formula>0.03</formula>
    </cfRule>
    <cfRule type="cellIs" priority="1373" operator="lessThan" aboveAverage="0" equalAverage="0" bottom="0" percent="0" rank="0" text="" dxfId="9838">
      <formula>-0.03</formula>
    </cfRule>
  </conditionalFormatting>
  <conditionalFormatting sqref="X35">
    <cfRule type="cellIs" priority="1374" operator="greaterThan" aboveAverage="0" equalAverage="0" bottom="0" percent="0" rank="0" text="" dxfId="9839">
      <formula>0.03</formula>
    </cfRule>
    <cfRule type="cellIs" priority="1375" operator="lessThan" aboveAverage="0" equalAverage="0" bottom="0" percent="0" rank="0" text="" dxfId="9840">
      <formula>-0.03</formula>
    </cfRule>
  </conditionalFormatting>
  <conditionalFormatting sqref="Y35">
    <cfRule type="cellIs" priority="1376" operator="greaterThan" aboveAverage="0" equalAverage="0" bottom="0" percent="0" rank="0" text="" dxfId="9841">
      <formula>0.03</formula>
    </cfRule>
    <cfRule type="cellIs" priority="1377" operator="lessThan" aboveAverage="0" equalAverage="0" bottom="0" percent="0" rank="0" text="" dxfId="9842">
      <formula>-0.03</formula>
    </cfRule>
  </conditionalFormatting>
  <conditionalFormatting sqref="W51">
    <cfRule type="cellIs" priority="1378" operator="greaterThan" aboveAverage="0" equalAverage="0" bottom="0" percent="0" rank="0" text="" dxfId="9843">
      <formula>0.03</formula>
    </cfRule>
    <cfRule type="cellIs" priority="1379" operator="lessThan" aboveAverage="0" equalAverage="0" bottom="0" percent="0" rank="0" text="" dxfId="9844">
      <formula>-0.03</formula>
    </cfRule>
  </conditionalFormatting>
  <conditionalFormatting sqref="X51">
    <cfRule type="cellIs" priority="1380" operator="greaterThan" aboveAverage="0" equalAverage="0" bottom="0" percent="0" rank="0" text="" dxfId="9845">
      <formula>0.03</formula>
    </cfRule>
    <cfRule type="cellIs" priority="1381" operator="lessThan" aboveAverage="0" equalAverage="0" bottom="0" percent="0" rank="0" text="" dxfId="9846">
      <formula>-0.03</formula>
    </cfRule>
  </conditionalFormatting>
  <conditionalFormatting sqref="Y51">
    <cfRule type="cellIs" priority="1382" operator="greaterThan" aboveAverage="0" equalAverage="0" bottom="0" percent="0" rank="0" text="" dxfId="9847">
      <formula>0.03</formula>
    </cfRule>
    <cfRule type="cellIs" priority="1383" operator="lessThan" aboveAverage="0" equalAverage="0" bottom="0" percent="0" rank="0" text="" dxfId="9848">
      <formula>-0.03</formula>
    </cfRule>
  </conditionalFormatting>
  <conditionalFormatting sqref="T99:V110">
    <cfRule type="cellIs" priority="1384" operator="greaterThan" aboveAverage="0" equalAverage="0" bottom="0" percent="0" rank="0" text="" dxfId="9849">
      <formula>0.03</formula>
    </cfRule>
    <cfRule type="cellIs" priority="1385" operator="lessThan" aboveAverage="0" equalAverage="0" bottom="0" percent="0" rank="0" text="" dxfId="9850">
      <formula>-0.03</formula>
    </cfRule>
  </conditionalFormatting>
  <conditionalFormatting sqref="W38:X38">
    <cfRule type="cellIs" priority="1386" operator="greaterThan" aboveAverage="0" equalAverage="0" bottom="0" percent="0" rank="0" text="" dxfId="9851">
      <formula>0.03</formula>
    </cfRule>
    <cfRule type="cellIs" priority="1387" operator="lessThan" aboveAverage="0" equalAverage="0" bottom="0" percent="0" rank="0" text="" dxfId="9852">
      <formula>-0.03</formula>
    </cfRule>
  </conditionalFormatting>
  <conditionalFormatting sqref="W54:X54">
    <cfRule type="cellIs" priority="1388" operator="greaterThan" aboveAverage="0" equalAverage="0" bottom="0" percent="0" rank="0" text="" dxfId="9853">
      <formula>0.03</formula>
    </cfRule>
    <cfRule type="cellIs" priority="1389" operator="lessThan" aboveAverage="0" equalAverage="0" bottom="0" percent="0" rank="0" text="" dxfId="9854">
      <formula>-0.03</formula>
    </cfRule>
  </conditionalFormatting>
  <conditionalFormatting sqref="W103">
    <cfRule type="cellIs" priority="1390" operator="greaterThan" aboveAverage="0" equalAverage="0" bottom="0" percent="0" rank="0" text="" dxfId="9855">
      <formula>0.03</formula>
    </cfRule>
    <cfRule type="cellIs" priority="1391" operator="lessThan" aboveAverage="0" equalAverage="0" bottom="0" percent="0" rank="0" text="" dxfId="9856">
      <formula>-0.03</formula>
    </cfRule>
  </conditionalFormatting>
  <conditionalFormatting sqref="T39:V50">
    <cfRule type="cellIs" priority="1392" operator="greaterThan" aboveAverage="0" equalAverage="0" bottom="0" percent="0" rank="0" text="" dxfId="9857">
      <formula>0.03</formula>
    </cfRule>
    <cfRule type="cellIs" priority="1393" operator="lessThan" aboveAverage="0" equalAverage="0" bottom="0" percent="0" rank="0" text="" dxfId="9858">
      <formula>-0.03</formula>
    </cfRule>
  </conditionalFormatting>
  <conditionalFormatting sqref="W39">
    <cfRule type="cellIs" priority="1394" operator="greaterThan" aboveAverage="0" equalAverage="0" bottom="0" percent="0" rank="0" text="" dxfId="9859">
      <formula>0.03</formula>
    </cfRule>
    <cfRule type="cellIs" priority="1395" operator="lessThan" aboveAverage="0" equalAverage="0" bottom="0" percent="0" rank="0" text="" dxfId="9860">
      <formula>-0.03</formula>
    </cfRule>
  </conditionalFormatting>
  <conditionalFormatting sqref="X39">
    <cfRule type="cellIs" priority="1396" operator="greaterThan" aboveAverage="0" equalAverage="0" bottom="0" percent="0" rank="0" text="" dxfId="9861">
      <formula>0.03</formula>
    </cfRule>
    <cfRule type="cellIs" priority="1397" operator="lessThan" aboveAverage="0" equalAverage="0" bottom="0" percent="0" rank="0" text="" dxfId="9862">
      <formula>-0.03</formula>
    </cfRule>
  </conditionalFormatting>
  <conditionalFormatting sqref="Y39">
    <cfRule type="cellIs" priority="1398" operator="greaterThan" aboveAverage="0" equalAverage="0" bottom="0" percent="0" rank="0" text="" dxfId="9863">
      <formula>0.03</formula>
    </cfRule>
    <cfRule type="cellIs" priority="1399" operator="lessThan" aboveAverage="0" equalAverage="0" bottom="0" percent="0" rank="0" text="" dxfId="9864">
      <formula>-0.03</formula>
    </cfRule>
  </conditionalFormatting>
  <conditionalFormatting sqref="W43">
    <cfRule type="cellIs" priority="1400" operator="greaterThan" aboveAverage="0" equalAverage="0" bottom="0" percent="0" rank="0" text="" dxfId="9865">
      <formula>0.03</formula>
    </cfRule>
    <cfRule type="cellIs" priority="1401" operator="lessThan" aboveAverage="0" equalAverage="0" bottom="0" percent="0" rank="0" text="" dxfId="9866">
      <formula>-0.03</formula>
    </cfRule>
  </conditionalFormatting>
  <conditionalFormatting sqref="X43">
    <cfRule type="cellIs" priority="1402" operator="greaterThan" aboveAverage="0" equalAverage="0" bottom="0" percent="0" rank="0" text="" dxfId="9867">
      <formula>0.03</formula>
    </cfRule>
    <cfRule type="cellIs" priority="1403" operator="lessThan" aboveAverage="0" equalAverage="0" bottom="0" percent="0" rank="0" text="" dxfId="9868">
      <formula>-0.03</formula>
    </cfRule>
  </conditionalFormatting>
  <conditionalFormatting sqref="Y43">
    <cfRule type="cellIs" priority="1404" operator="greaterThan" aboveAverage="0" equalAverage="0" bottom="0" percent="0" rank="0" text="" dxfId="9869">
      <formula>0.03</formula>
    </cfRule>
    <cfRule type="cellIs" priority="1405" operator="lessThan" aboveAverage="0" equalAverage="0" bottom="0" percent="0" rank="0" text="" dxfId="9870">
      <formula>-0.03</formula>
    </cfRule>
  </conditionalFormatting>
  <conditionalFormatting sqref="W47">
    <cfRule type="cellIs" priority="1406" operator="greaterThan" aboveAverage="0" equalAverage="0" bottom="0" percent="0" rank="0" text="" dxfId="9871">
      <formula>0.03</formula>
    </cfRule>
    <cfRule type="cellIs" priority="1407" operator="lessThan" aboveAverage="0" equalAverage="0" bottom="0" percent="0" rank="0" text="" dxfId="9872">
      <formula>-0.03</formula>
    </cfRule>
  </conditionalFormatting>
  <conditionalFormatting sqref="X47">
    <cfRule type="cellIs" priority="1408" operator="greaterThan" aboveAverage="0" equalAverage="0" bottom="0" percent="0" rank="0" text="" dxfId="9873">
      <formula>0.03</formula>
    </cfRule>
    <cfRule type="cellIs" priority="1409" operator="lessThan" aboveAverage="0" equalAverage="0" bottom="0" percent="0" rank="0" text="" dxfId="9874">
      <formula>-0.03</formula>
    </cfRule>
  </conditionalFormatting>
  <conditionalFormatting sqref="Y47">
    <cfRule type="cellIs" priority="1410" operator="greaterThan" aboveAverage="0" equalAverage="0" bottom="0" percent="0" rank="0" text="" dxfId="9875">
      <formula>0.03</formula>
    </cfRule>
    <cfRule type="cellIs" priority="1411" operator="lessThan" aboveAverage="0" equalAverage="0" bottom="0" percent="0" rank="0" text="" dxfId="9876">
      <formula>-0.03</formula>
    </cfRule>
  </conditionalFormatting>
  <conditionalFormatting sqref="W42:X42">
    <cfRule type="cellIs" priority="1412" operator="greaterThan" aboveAverage="0" equalAverage="0" bottom="0" percent="0" rank="0" text="" dxfId="9877">
      <formula>0.03</formula>
    </cfRule>
    <cfRule type="cellIs" priority="1413" operator="lessThan" aboveAverage="0" equalAverage="0" bottom="0" percent="0" rank="0" text="" dxfId="9878">
      <formula>-0.03</formula>
    </cfRule>
  </conditionalFormatting>
  <conditionalFormatting sqref="W46:X46">
    <cfRule type="cellIs" priority="1414" operator="greaterThan" aboveAverage="0" equalAverage="0" bottom="0" percent="0" rank="0" text="" dxfId="9879">
      <formula>0.03</formula>
    </cfRule>
    <cfRule type="cellIs" priority="1415" operator="lessThan" aboveAverage="0" equalAverage="0" bottom="0" percent="0" rank="0" text="" dxfId="9880">
      <formula>-0.03</formula>
    </cfRule>
  </conditionalFormatting>
  <conditionalFormatting sqref="W50:X50">
    <cfRule type="cellIs" priority="1416" operator="greaterThan" aboveAverage="0" equalAverage="0" bottom="0" percent="0" rank="0" text="" dxfId="9881">
      <formula>0.03</formula>
    </cfRule>
    <cfRule type="cellIs" priority="1417" operator="lessThan" aboveAverage="0" equalAverage="0" bottom="0" percent="0" rank="0" text="" dxfId="9882">
      <formula>-0.03</formula>
    </cfRule>
  </conditionalFormatting>
  <conditionalFormatting sqref="T111:V114">
    <cfRule type="cellIs" priority="1418" operator="greaterThan" aboveAverage="0" equalAverage="0" bottom="0" percent="0" rank="0" text="" dxfId="9883">
      <formula>0.03</formula>
    </cfRule>
    <cfRule type="cellIs" priority="1419" operator="lessThan" aboveAverage="0" equalAverage="0" bottom="0" percent="0" rank="0" text="" dxfId="9884">
      <formula>-0.03</formula>
    </cfRule>
  </conditionalFormatting>
  <conditionalFormatting sqref="W111">
    <cfRule type="cellIs" priority="1420" operator="greaterThan" aboveAverage="0" equalAverage="0" bottom="0" percent="0" rank="0" text="" dxfId="9885">
      <formula>0.03</formula>
    </cfRule>
    <cfRule type="cellIs" priority="1421" operator="lessThan" aboveAverage="0" equalAverage="0" bottom="0" percent="0" rank="0" text="" dxfId="9886">
      <formula>-0.03</formula>
    </cfRule>
  </conditionalFormatting>
  <conditionalFormatting sqref="X111">
    <cfRule type="cellIs" priority="1422" operator="greaterThan" aboveAverage="0" equalAverage="0" bottom="0" percent="0" rank="0" text="" dxfId="9887">
      <formula>0.03</formula>
    </cfRule>
    <cfRule type="cellIs" priority="1423" operator="lessThan" aboveAverage="0" equalAverage="0" bottom="0" percent="0" rank="0" text="" dxfId="9888">
      <formula>-0.03</formula>
    </cfRule>
  </conditionalFormatting>
  <conditionalFormatting sqref="Y111">
    <cfRule type="cellIs" priority="1424" operator="greaterThan" aboveAverage="0" equalAverage="0" bottom="0" percent="0" rank="0" text="" dxfId="9889">
      <formula>0.03</formula>
    </cfRule>
    <cfRule type="cellIs" priority="1425" operator="lessThan" aboveAverage="0" equalAverage="0" bottom="0" percent="0" rank="0" text="" dxfId="9890">
      <formula>-0.03</formula>
    </cfRule>
  </conditionalFormatting>
  <conditionalFormatting sqref="W63">
    <cfRule type="cellIs" priority="1426" operator="greaterThan" aboveAverage="0" equalAverage="0" bottom="0" percent="0" rank="0" text="" dxfId="9891">
      <formula>0.03</formula>
    </cfRule>
    <cfRule type="cellIs" priority="1427" operator="lessThan" aboveAverage="0" equalAverage="0" bottom="0" percent="0" rank="0" text="" dxfId="9892">
      <formula>-0.03</formula>
    </cfRule>
  </conditionalFormatting>
  <conditionalFormatting sqref="W114:X114">
    <cfRule type="cellIs" priority="1428" operator="greaterThan" aboveAverage="0" equalAverage="0" bottom="0" percent="0" rank="0" text="" dxfId="9893">
      <formula>0.03</formula>
    </cfRule>
    <cfRule type="cellIs" priority="1429" operator="lessThan" aboveAverage="0" equalAverage="0" bottom="0" percent="0" rank="0" text="" dxfId="9894">
      <formula>-0.03</formula>
    </cfRule>
  </conditionalFormatting>
  <conditionalFormatting sqref="X99">
    <cfRule type="cellIs" priority="1430" operator="greaterThan" aboveAverage="0" equalAverage="0" bottom="0" percent="0" rank="0" text="" dxfId="9895">
      <formula>0.03</formula>
    </cfRule>
    <cfRule type="cellIs" priority="1431" operator="lessThan" aboveAverage="0" equalAverage="0" bottom="0" percent="0" rank="0" text="" dxfId="9896">
      <formula>-0.03</formula>
    </cfRule>
  </conditionalFormatting>
  <conditionalFormatting sqref="Y99">
    <cfRule type="cellIs" priority="1432" operator="greaterThan" aboveAverage="0" equalAverage="0" bottom="0" percent="0" rank="0" text="" dxfId="9897">
      <formula>0.03</formula>
    </cfRule>
    <cfRule type="cellIs" priority="1433" operator="lessThan" aboveAverage="0" equalAverage="0" bottom="0" percent="0" rank="0" text="" dxfId="9898">
      <formula>-0.03</formula>
    </cfRule>
  </conditionalFormatting>
  <conditionalFormatting sqref="W99">
    <cfRule type="cellIs" priority="1434" operator="greaterThan" aboveAverage="0" equalAverage="0" bottom="0" percent="0" rank="0" text="" dxfId="9899">
      <formula>0.03</formula>
    </cfRule>
    <cfRule type="cellIs" priority="1435" operator="lessThan" aboveAverage="0" equalAverage="0" bottom="0" percent="0" rank="0" text="" dxfId="9900">
      <formula>-0.03</formula>
    </cfRule>
  </conditionalFormatting>
  <conditionalFormatting sqref="Y103">
    <cfRule type="cellIs" priority="1436" operator="greaterThan" aboveAverage="0" equalAverage="0" bottom="0" percent="0" rank="0" text="" dxfId="9901">
      <formula>0.03</formula>
    </cfRule>
    <cfRule type="cellIs" priority="1437" operator="lessThan" aboveAverage="0" equalAverage="0" bottom="0" percent="0" rank="0" text="" dxfId="9902">
      <formula>-0.03</formula>
    </cfRule>
  </conditionalFormatting>
  <conditionalFormatting sqref="W107">
    <cfRule type="cellIs" priority="1438" operator="greaterThan" aboveAverage="0" equalAverage="0" bottom="0" percent="0" rank="0" text="" dxfId="9903">
      <formula>0.03</formula>
    </cfRule>
    <cfRule type="cellIs" priority="1439" operator="lessThan" aboveAverage="0" equalAverage="0" bottom="0" percent="0" rank="0" text="" dxfId="9904">
      <formula>-0.03</formula>
    </cfRule>
  </conditionalFormatting>
  <conditionalFormatting sqref="X103">
    <cfRule type="cellIs" priority="1440" operator="greaterThan" aboveAverage="0" equalAverage="0" bottom="0" percent="0" rank="0" text="" dxfId="9905">
      <formula>0.03</formula>
    </cfRule>
    <cfRule type="cellIs" priority="1441" operator="lessThan" aboveAverage="0" equalAverage="0" bottom="0" percent="0" rank="0" text="" dxfId="9906">
      <formula>-0.03</formula>
    </cfRule>
  </conditionalFormatting>
  <conditionalFormatting sqref="X107">
    <cfRule type="cellIs" priority="1442" operator="greaterThan" aboveAverage="0" equalAverage="0" bottom="0" percent="0" rank="0" text="" dxfId="9907">
      <formula>0.03</formula>
    </cfRule>
    <cfRule type="cellIs" priority="1443" operator="lessThan" aboveAverage="0" equalAverage="0" bottom="0" percent="0" rank="0" text="" dxfId="9908">
      <formula>-0.03</formula>
    </cfRule>
  </conditionalFormatting>
  <conditionalFormatting sqref="Y107">
    <cfRule type="cellIs" priority="1444" operator="greaterThan" aboveAverage="0" equalAverage="0" bottom="0" percent="0" rank="0" text="" dxfId="9909">
      <formula>0.03</formula>
    </cfRule>
    <cfRule type="cellIs" priority="1445" operator="lessThan" aboveAverage="0" equalAverage="0" bottom="0" percent="0" rank="0" text="" dxfId="9910">
      <formula>-0.03</formula>
    </cfRule>
  </conditionalFormatting>
  <conditionalFormatting sqref="W102:X102">
    <cfRule type="cellIs" priority="1446" operator="greaterThan" aboveAverage="0" equalAverage="0" bottom="0" percent="0" rank="0" text="" dxfId="9911">
      <formula>0.03</formula>
    </cfRule>
    <cfRule type="cellIs" priority="1447" operator="lessThan" aboveAverage="0" equalAverage="0" bottom="0" percent="0" rank="0" text="" dxfId="9912">
      <formula>-0.03</formula>
    </cfRule>
  </conditionalFormatting>
  <conditionalFormatting sqref="W106:X106">
    <cfRule type="cellIs" priority="1448" operator="greaterThan" aboveAverage="0" equalAverage="0" bottom="0" percent="0" rank="0" text="" dxfId="9913">
      <formula>0.03</formula>
    </cfRule>
    <cfRule type="cellIs" priority="1449" operator="lessThan" aboveAverage="0" equalAverage="0" bottom="0" percent="0" rank="0" text="" dxfId="9914">
      <formula>-0.03</formula>
    </cfRule>
  </conditionalFormatting>
  <conditionalFormatting sqref="W110:X110">
    <cfRule type="cellIs" priority="1450" operator="greaterThan" aboveAverage="0" equalAverage="0" bottom="0" percent="0" rank="0" text="" dxfId="9915">
      <formula>0.03</formula>
    </cfRule>
    <cfRule type="cellIs" priority="1451" operator="lessThan" aboveAverage="0" equalAverage="0" bottom="0" percent="0" rank="0" text="" dxfId="9916">
      <formula>-0.03</formula>
    </cfRule>
  </conditionalFormatting>
  <conditionalFormatting sqref="W139">
    <cfRule type="cellIs" priority="1452" operator="greaterThan" aboveAverage="0" equalAverage="0" bottom="0" percent="0" rank="0" text="" dxfId="9917">
      <formula>0.03</formula>
    </cfRule>
    <cfRule type="cellIs" priority="1453" operator="lessThan" aboveAverage="0" equalAverage="0" bottom="0" percent="0" rank="0" text="" dxfId="9918">
      <formula>-0.03</formula>
    </cfRule>
  </conditionalFormatting>
  <conditionalFormatting sqref="X139">
    <cfRule type="cellIs" priority="1454" operator="greaterThan" aboveAverage="0" equalAverage="0" bottom="0" percent="0" rank="0" text="" dxfId="9919">
      <formula>0.03</formula>
    </cfRule>
    <cfRule type="cellIs" priority="1455" operator="lessThan" aboveAverage="0" equalAverage="0" bottom="0" percent="0" rank="0" text="" dxfId="9920">
      <formula>-0.03</formula>
    </cfRule>
  </conditionalFormatting>
  <conditionalFormatting sqref="Y139">
    <cfRule type="cellIs" priority="1456" operator="greaterThan" aboveAverage="0" equalAverage="0" bottom="0" percent="0" rank="0" text="" dxfId="9921">
      <formula>0.03</formula>
    </cfRule>
    <cfRule type="cellIs" priority="1457" operator="lessThan" aboveAverage="0" equalAverage="0" bottom="0" percent="0" rank="0" text="" dxfId="9922">
      <formula>-0.03</formula>
    </cfRule>
  </conditionalFormatting>
  <conditionalFormatting sqref="T140:Y140">
    <cfRule type="cellIs" priority="1458" operator="greaterThan" aboveAverage="0" equalAverage="0" bottom="0" percent="0" rank="0" text="" dxfId="9923">
      <formula>0.03</formula>
    </cfRule>
    <cfRule type="cellIs" priority="1459" operator="lessThan" aboveAverage="0" equalAverage="0" bottom="0" percent="0" rank="0" text="" dxfId="9924">
      <formula>-0.03</formula>
    </cfRule>
  </conditionalFormatting>
  <conditionalFormatting sqref="T141:Y142">
    <cfRule type="cellIs" priority="1460" operator="greaterThan" aboveAverage="0" equalAverage="0" bottom="0" percent="0" rank="0" text="" dxfId="9925">
      <formula>0.03</formula>
    </cfRule>
    <cfRule type="cellIs" priority="1461" operator="lessThan" aboveAverage="0" equalAverage="0" bottom="0" percent="0" rank="0" text="" dxfId="9926">
      <formula>-0.03</formula>
    </cfRule>
  </conditionalFormatting>
  <conditionalFormatting sqref="T63:V70">
    <cfRule type="cellIs" priority="1462" operator="greaterThan" aboveAverage="0" equalAverage="0" bottom="0" percent="0" rank="0" text="" dxfId="9927">
      <formula>0.03</formula>
    </cfRule>
    <cfRule type="cellIs" priority="1463" operator="lessThan" aboveAverage="0" equalAverage="0" bottom="0" percent="0" rank="0" text="" dxfId="9928">
      <formula>-0.03</formula>
    </cfRule>
  </conditionalFormatting>
  <conditionalFormatting sqref="X63">
    <cfRule type="cellIs" priority="1464" operator="greaterThan" aboveAverage="0" equalAverage="0" bottom="0" percent="0" rank="0" text="" dxfId="9929">
      <formula>0.03</formula>
    </cfRule>
    <cfRule type="cellIs" priority="1465" operator="lessThan" aboveAverage="0" equalAverage="0" bottom="0" percent="0" rank="0" text="" dxfId="9930">
      <formula>-0.03</formula>
    </cfRule>
  </conditionalFormatting>
  <conditionalFormatting sqref="Y63">
    <cfRule type="cellIs" priority="1466" operator="greaterThan" aboveAverage="0" equalAverage="0" bottom="0" percent="0" rank="0" text="" dxfId="9931">
      <formula>0.03</formula>
    </cfRule>
    <cfRule type="cellIs" priority="1467" operator="lessThan" aboveAverage="0" equalAverage="0" bottom="0" percent="0" rank="0" text="" dxfId="9932">
      <formula>-0.03</formula>
    </cfRule>
  </conditionalFormatting>
  <conditionalFormatting sqref="W67">
    <cfRule type="cellIs" priority="1468" operator="greaterThan" aboveAverage="0" equalAverage="0" bottom="0" percent="0" rank="0" text="" dxfId="9933">
      <formula>0.03</formula>
    </cfRule>
    <cfRule type="cellIs" priority="1469" operator="lessThan" aboveAverage="0" equalAverage="0" bottom="0" percent="0" rank="0" text="" dxfId="9934">
      <formula>-0.03</formula>
    </cfRule>
  </conditionalFormatting>
  <conditionalFormatting sqref="X67">
    <cfRule type="cellIs" priority="1470" operator="greaterThan" aboveAverage="0" equalAverage="0" bottom="0" percent="0" rank="0" text="" dxfId="9935">
      <formula>0.03</formula>
    </cfRule>
    <cfRule type="cellIs" priority="1471" operator="lessThan" aboveAverage="0" equalAverage="0" bottom="0" percent="0" rank="0" text="" dxfId="9936">
      <formula>-0.03</formula>
    </cfRule>
  </conditionalFormatting>
  <conditionalFormatting sqref="Y67">
    <cfRule type="cellIs" priority="1472" operator="greaterThan" aboveAverage="0" equalAverage="0" bottom="0" percent="0" rank="0" text="" dxfId="9937">
      <formula>0.03</formula>
    </cfRule>
    <cfRule type="cellIs" priority="1473" operator="lessThan" aboveAverage="0" equalAverage="0" bottom="0" percent="0" rank="0" text="" dxfId="9938">
      <formula>-0.03</formula>
    </cfRule>
  </conditionalFormatting>
  <conditionalFormatting sqref="W66:X66">
    <cfRule type="cellIs" priority="1474" operator="greaterThan" aboveAverage="0" equalAverage="0" bottom="0" percent="0" rank="0" text="" dxfId="9939">
      <formula>0.03</formula>
    </cfRule>
    <cfRule type="cellIs" priority="1475" operator="lessThan" aboveAverage="0" equalAverage="0" bottom="0" percent="0" rank="0" text="" dxfId="9940">
      <formula>-0.03</formula>
    </cfRule>
  </conditionalFormatting>
  <conditionalFormatting sqref="W70:X70">
    <cfRule type="cellIs" priority="1476" operator="greaterThan" aboveAverage="0" equalAverage="0" bottom="0" percent="0" rank="0" text="" dxfId="9941">
      <formula>0.03</formula>
    </cfRule>
    <cfRule type="cellIs" priority="1477" operator="lessThan" aboveAverage="0" equalAverage="0" bottom="0" percent="0" rank="0" text="" dxfId="9942">
      <formula>-0.03</formula>
    </cfRule>
  </conditionalFormatting>
  <conditionalFormatting sqref="T71:V74">
    <cfRule type="cellIs" priority="1478" operator="greaterThan" aboveAverage="0" equalAverage="0" bottom="0" percent="0" rank="0" text="" dxfId="9943">
      <formula>0.03</formula>
    </cfRule>
    <cfRule type="cellIs" priority="1479" operator="lessThan" aboveAverage="0" equalAverage="0" bottom="0" percent="0" rank="0" text="" dxfId="9944">
      <formula>-0.03</formula>
    </cfRule>
  </conditionalFormatting>
  <conditionalFormatting sqref="W71">
    <cfRule type="cellIs" priority="1480" operator="greaterThan" aboveAverage="0" equalAverage="0" bottom="0" percent="0" rank="0" text="" dxfId="9945">
      <formula>0.03</formula>
    </cfRule>
    <cfRule type="cellIs" priority="1481" operator="lessThan" aboveAverage="0" equalAverage="0" bottom="0" percent="0" rank="0" text="" dxfId="9946">
      <formula>-0.03</formula>
    </cfRule>
  </conditionalFormatting>
  <conditionalFormatting sqref="X71">
    <cfRule type="cellIs" priority="1482" operator="greaterThan" aboveAverage="0" equalAverage="0" bottom="0" percent="0" rank="0" text="" dxfId="9947">
      <formula>0.03</formula>
    </cfRule>
    <cfRule type="cellIs" priority="1483" operator="lessThan" aboveAverage="0" equalAverage="0" bottom="0" percent="0" rank="0" text="" dxfId="9948">
      <formula>-0.03</formula>
    </cfRule>
  </conditionalFormatting>
  <conditionalFormatting sqref="Y71">
    <cfRule type="cellIs" priority="1484" operator="greaterThan" aboveAverage="0" equalAverage="0" bottom="0" percent="0" rank="0" text="" dxfId="9949">
      <formula>0.03</formula>
    </cfRule>
    <cfRule type="cellIs" priority="1485" operator="lessThan" aboveAverage="0" equalAverage="0" bottom="0" percent="0" rank="0" text="" dxfId="9950">
      <formula>-0.03</formula>
    </cfRule>
  </conditionalFormatting>
  <conditionalFormatting sqref="W74:X74">
    <cfRule type="cellIs" priority="1486" operator="greaterThan" aboveAverage="0" equalAverage="0" bottom="0" percent="0" rank="0" text="" dxfId="9951">
      <formula>0.03</formula>
    </cfRule>
    <cfRule type="cellIs" priority="1487" operator="lessThan" aboveAverage="0" equalAverage="0" bottom="0" percent="0" rank="0" text="" dxfId="9952">
      <formula>-0.03</formula>
    </cfRule>
  </conditionalFormatting>
  <conditionalFormatting sqref="T75:V86">
    <cfRule type="cellIs" priority="1488" operator="greaterThan" aboveAverage="0" equalAverage="0" bottom="0" percent="0" rank="0" text="" dxfId="9953">
      <formula>0.03</formula>
    </cfRule>
    <cfRule type="cellIs" priority="1489" operator="lessThan" aboveAverage="0" equalAverage="0" bottom="0" percent="0" rank="0" text="" dxfId="9954">
      <formula>-0.03</formula>
    </cfRule>
  </conditionalFormatting>
  <conditionalFormatting sqref="W75">
    <cfRule type="cellIs" priority="1490" operator="greaterThan" aboveAverage="0" equalAverage="0" bottom="0" percent="0" rank="0" text="" dxfId="9955">
      <formula>0.03</formula>
    </cfRule>
    <cfRule type="cellIs" priority="1491" operator="lessThan" aboveAverage="0" equalAverage="0" bottom="0" percent="0" rank="0" text="" dxfId="9956">
      <formula>-0.03</formula>
    </cfRule>
  </conditionalFormatting>
  <conditionalFormatting sqref="X75">
    <cfRule type="cellIs" priority="1492" operator="greaterThan" aboveAverage="0" equalAverage="0" bottom="0" percent="0" rank="0" text="" dxfId="9957">
      <formula>0.03</formula>
    </cfRule>
    <cfRule type="cellIs" priority="1493" operator="lessThan" aboveAverage="0" equalAverage="0" bottom="0" percent="0" rank="0" text="" dxfId="9958">
      <formula>-0.03</formula>
    </cfRule>
  </conditionalFormatting>
  <conditionalFormatting sqref="Y75">
    <cfRule type="cellIs" priority="1494" operator="greaterThan" aboveAverage="0" equalAverage="0" bottom="0" percent="0" rank="0" text="" dxfId="9959">
      <formula>0.03</formula>
    </cfRule>
    <cfRule type="cellIs" priority="1495" operator="lessThan" aboveAverage="0" equalAverage="0" bottom="0" percent="0" rank="0" text="" dxfId="9960">
      <formula>-0.03</formula>
    </cfRule>
  </conditionalFormatting>
  <conditionalFormatting sqref="W79">
    <cfRule type="cellIs" priority="1496" operator="greaterThan" aboveAverage="0" equalAverage="0" bottom="0" percent="0" rank="0" text="" dxfId="9961">
      <formula>0.03</formula>
    </cfRule>
    <cfRule type="cellIs" priority="1497" operator="lessThan" aboveAverage="0" equalAverage="0" bottom="0" percent="0" rank="0" text="" dxfId="9962">
      <formula>-0.03</formula>
    </cfRule>
  </conditionalFormatting>
  <conditionalFormatting sqref="X79">
    <cfRule type="cellIs" priority="1498" operator="greaterThan" aboveAverage="0" equalAverage="0" bottom="0" percent="0" rank="0" text="" dxfId="9963">
      <formula>0.03</formula>
    </cfRule>
    <cfRule type="cellIs" priority="1499" operator="lessThan" aboveAverage="0" equalAverage="0" bottom="0" percent="0" rank="0" text="" dxfId="9964">
      <formula>-0.03</formula>
    </cfRule>
  </conditionalFormatting>
  <conditionalFormatting sqref="Y79">
    <cfRule type="cellIs" priority="1500" operator="greaterThan" aboveAverage="0" equalAverage="0" bottom="0" percent="0" rank="0" text="" dxfId="9965">
      <formula>0.03</formula>
    </cfRule>
    <cfRule type="cellIs" priority="1501" operator="lessThan" aboveAverage="0" equalAverage="0" bottom="0" percent="0" rank="0" text="" dxfId="9966">
      <formula>-0.03</formula>
    </cfRule>
  </conditionalFormatting>
  <conditionalFormatting sqref="W83">
    <cfRule type="cellIs" priority="1502" operator="greaterThan" aboveAverage="0" equalAverage="0" bottom="0" percent="0" rank="0" text="" dxfId="9967">
      <formula>0.03</formula>
    </cfRule>
    <cfRule type="cellIs" priority="1503" operator="lessThan" aboveAverage="0" equalAverage="0" bottom="0" percent="0" rank="0" text="" dxfId="9968">
      <formula>-0.03</formula>
    </cfRule>
  </conditionalFormatting>
  <conditionalFormatting sqref="X83">
    <cfRule type="cellIs" priority="1504" operator="greaterThan" aboveAverage="0" equalAverage="0" bottom="0" percent="0" rank="0" text="" dxfId="9969">
      <formula>0.03</formula>
    </cfRule>
    <cfRule type="cellIs" priority="1505" operator="lessThan" aboveAverage="0" equalAverage="0" bottom="0" percent="0" rank="0" text="" dxfId="9970">
      <formula>-0.03</formula>
    </cfRule>
  </conditionalFormatting>
  <conditionalFormatting sqref="Y83">
    <cfRule type="cellIs" priority="1506" operator="greaterThan" aboveAverage="0" equalAverage="0" bottom="0" percent="0" rank="0" text="" dxfId="9971">
      <formula>0.03</formula>
    </cfRule>
    <cfRule type="cellIs" priority="1507" operator="lessThan" aboveAverage="0" equalAverage="0" bottom="0" percent="0" rank="0" text="" dxfId="9972">
      <formula>-0.03</formula>
    </cfRule>
  </conditionalFormatting>
  <conditionalFormatting sqref="W78:X78">
    <cfRule type="cellIs" priority="1508" operator="greaterThan" aboveAverage="0" equalAverage="0" bottom="0" percent="0" rank="0" text="" dxfId="9973">
      <formula>0.03</formula>
    </cfRule>
    <cfRule type="cellIs" priority="1509" operator="lessThan" aboveAverage="0" equalAverage="0" bottom="0" percent="0" rank="0" text="" dxfId="9974">
      <formula>-0.03</formula>
    </cfRule>
  </conditionalFormatting>
  <conditionalFormatting sqref="W82:X82">
    <cfRule type="cellIs" priority="1510" operator="greaterThan" aboveAverage="0" equalAverage="0" bottom="0" percent="0" rank="0" text="" dxfId="9975">
      <formula>0.03</formula>
    </cfRule>
    <cfRule type="cellIs" priority="1511" operator="lessThan" aboveAverage="0" equalAverage="0" bottom="0" percent="0" rank="0" text="" dxfId="9976">
      <formula>-0.03</formula>
    </cfRule>
  </conditionalFormatting>
  <conditionalFormatting sqref="W86:X86">
    <cfRule type="cellIs" priority="1512" operator="greaterThan" aboveAverage="0" equalAverage="0" bottom="0" percent="0" rank="0" text="" dxfId="9977">
      <formula>0.03</formula>
    </cfRule>
    <cfRule type="cellIs" priority="1513" operator="lessThan" aboveAverage="0" equalAverage="0" bottom="0" percent="0" rank="0" text="" dxfId="9978">
      <formula>-0.03</formula>
    </cfRule>
  </conditionalFormatting>
  <conditionalFormatting sqref="T143:Y144">
    <cfRule type="cellIs" priority="1514" operator="greaterThan" aboveAverage="0" equalAverage="0" bottom="0" percent="0" rank="0" text="" dxfId="9979">
      <formula>0.03</formula>
    </cfRule>
    <cfRule type="cellIs" priority="1515" operator="lessThan" aboveAverage="0" equalAverage="0" bottom="0" percent="0" rank="0" text="" dxfId="9980">
      <formula>-0.03</formula>
    </cfRule>
  </conditionalFormatting>
  <conditionalFormatting sqref="T87:V90">
    <cfRule type="cellIs" priority="1516" operator="greaterThan" aboveAverage="0" equalAverage="0" bottom="0" percent="0" rank="0" text="" dxfId="9981">
      <formula>0.03</formula>
    </cfRule>
    <cfRule type="cellIs" priority="1517" operator="lessThan" aboveAverage="0" equalAverage="0" bottom="0" percent="0" rank="0" text="" dxfId="9982">
      <formula>-0.03</formula>
    </cfRule>
  </conditionalFormatting>
  <conditionalFormatting sqref="W87">
    <cfRule type="cellIs" priority="1518" operator="greaterThan" aboveAverage="0" equalAverage="0" bottom="0" percent="0" rank="0" text="" dxfId="9983">
      <formula>0.03</formula>
    </cfRule>
    <cfRule type="cellIs" priority="1519" operator="lessThan" aboveAverage="0" equalAverage="0" bottom="0" percent="0" rank="0" text="" dxfId="9984">
      <formula>-0.03</formula>
    </cfRule>
  </conditionalFormatting>
  <conditionalFormatting sqref="X87">
    <cfRule type="cellIs" priority="1520" operator="greaterThan" aboveAverage="0" equalAverage="0" bottom="0" percent="0" rank="0" text="" dxfId="9985">
      <formula>0.03</formula>
    </cfRule>
    <cfRule type="cellIs" priority="1521" operator="lessThan" aboveAverage="0" equalAverage="0" bottom="0" percent="0" rank="0" text="" dxfId="9986">
      <formula>-0.03</formula>
    </cfRule>
  </conditionalFormatting>
  <conditionalFormatting sqref="Y87">
    <cfRule type="cellIs" priority="1522" operator="greaterThan" aboveAverage="0" equalAverage="0" bottom="0" percent="0" rank="0" text="" dxfId="9987">
      <formula>0.03</formula>
    </cfRule>
    <cfRule type="cellIs" priority="1523" operator="lessThan" aboveAverage="0" equalAverage="0" bottom="0" percent="0" rank="0" text="" dxfId="9988">
      <formula>-0.03</formula>
    </cfRule>
  </conditionalFormatting>
  <conditionalFormatting sqref="W90:X90">
    <cfRule type="cellIs" priority="1524" operator="greaterThan" aboveAverage="0" equalAverage="0" bottom="0" percent="0" rank="0" text="" dxfId="9989">
      <formula>0.03</formula>
    </cfRule>
    <cfRule type="cellIs" priority="1525" operator="lessThan" aboveAverage="0" equalAverage="0" bottom="0" percent="0" rank="0" text="" dxfId="9990">
      <formula>-0.03</formula>
    </cfRule>
  </conditionalFormatting>
  <conditionalFormatting sqref="T91:V94">
    <cfRule type="cellIs" priority="1526" operator="greaterThan" aboveAverage="0" equalAverage="0" bottom="0" percent="0" rank="0" text="" dxfId="9991">
      <formula>0.03</formula>
    </cfRule>
    <cfRule type="cellIs" priority="1527" operator="lessThan" aboveAverage="0" equalAverage="0" bottom="0" percent="0" rank="0" text="" dxfId="9992">
      <formula>-0.03</formula>
    </cfRule>
  </conditionalFormatting>
  <conditionalFormatting sqref="W91">
    <cfRule type="cellIs" priority="1528" operator="greaterThan" aboveAverage="0" equalAverage="0" bottom="0" percent="0" rank="0" text="" dxfId="9993">
      <formula>0.03</formula>
    </cfRule>
    <cfRule type="cellIs" priority="1529" operator="lessThan" aboveAverage="0" equalAverage="0" bottom="0" percent="0" rank="0" text="" dxfId="9994">
      <formula>-0.03</formula>
    </cfRule>
  </conditionalFormatting>
  <conditionalFormatting sqref="X91">
    <cfRule type="cellIs" priority="1530" operator="greaterThan" aboveAverage="0" equalAverage="0" bottom="0" percent="0" rank="0" text="" dxfId="9995">
      <formula>0.03</formula>
    </cfRule>
    <cfRule type="cellIs" priority="1531" operator="lessThan" aboveAverage="0" equalAverage="0" bottom="0" percent="0" rank="0" text="" dxfId="9996">
      <formula>-0.03</formula>
    </cfRule>
  </conditionalFormatting>
  <conditionalFormatting sqref="Y91">
    <cfRule type="cellIs" priority="1532" operator="greaterThan" aboveAverage="0" equalAverage="0" bottom="0" percent="0" rank="0" text="" dxfId="9997">
      <formula>0.03</formula>
    </cfRule>
    <cfRule type="cellIs" priority="1533" operator="lessThan" aboveAverage="0" equalAverage="0" bottom="0" percent="0" rank="0" text="" dxfId="9998">
      <formula>-0.03</formula>
    </cfRule>
  </conditionalFormatting>
  <conditionalFormatting sqref="W94:X94">
    <cfRule type="cellIs" priority="1534" operator="greaterThan" aboveAverage="0" equalAverage="0" bottom="0" percent="0" rank="0" text="" dxfId="9999">
      <formula>0.03</formula>
    </cfRule>
    <cfRule type="cellIs" priority="1535" operator="lessThan" aboveAverage="0" equalAverage="0" bottom="0" percent="0" rank="0" text="" dxfId="10000">
      <formula>-0.03</formula>
    </cfRule>
  </conditionalFormatting>
  <conditionalFormatting sqref="T95:V98">
    <cfRule type="cellIs" priority="1536" operator="greaterThan" aboveAverage="0" equalAverage="0" bottom="0" percent="0" rank="0" text="" dxfId="10001">
      <formula>0.03</formula>
    </cfRule>
    <cfRule type="cellIs" priority="1537" operator="lessThan" aboveAverage="0" equalAverage="0" bottom="0" percent="0" rank="0" text="" dxfId="10002">
      <formula>-0.03</formula>
    </cfRule>
  </conditionalFormatting>
  <conditionalFormatting sqref="W95">
    <cfRule type="cellIs" priority="1538" operator="greaterThan" aboveAverage="0" equalAverage="0" bottom="0" percent="0" rank="0" text="" dxfId="10003">
      <formula>0.03</formula>
    </cfRule>
    <cfRule type="cellIs" priority="1539" operator="lessThan" aboveAverage="0" equalAverage="0" bottom="0" percent="0" rank="0" text="" dxfId="10004">
      <formula>-0.03</formula>
    </cfRule>
  </conditionalFormatting>
  <conditionalFormatting sqref="X95">
    <cfRule type="cellIs" priority="1540" operator="greaterThan" aboveAverage="0" equalAverage="0" bottom="0" percent="0" rank="0" text="" dxfId="10005">
      <formula>0.03</formula>
    </cfRule>
    <cfRule type="cellIs" priority="1541" operator="lessThan" aboveAverage="0" equalAverage="0" bottom="0" percent="0" rank="0" text="" dxfId="10006">
      <formula>-0.03</formula>
    </cfRule>
  </conditionalFormatting>
  <conditionalFormatting sqref="Y95">
    <cfRule type="cellIs" priority="1542" operator="greaterThan" aboveAverage="0" equalAverage="0" bottom="0" percent="0" rank="0" text="" dxfId="10007">
      <formula>0.03</formula>
    </cfRule>
    <cfRule type="cellIs" priority="1543" operator="lessThan" aboveAverage="0" equalAverage="0" bottom="0" percent="0" rank="0" text="" dxfId="10008">
      <formula>-0.03</formula>
    </cfRule>
  </conditionalFormatting>
  <conditionalFormatting sqref="W98:X98">
    <cfRule type="cellIs" priority="1544" operator="greaterThan" aboveAverage="0" equalAverage="0" bottom="0" percent="0" rank="0" text="" dxfId="10009">
      <formula>0.03</formula>
    </cfRule>
    <cfRule type="cellIs" priority="1545" operator="lessThan" aboveAverage="0" equalAverage="0" bottom="0" percent="0" rank="0" text="" dxfId="10010">
      <formula>-0.03</formula>
    </cfRule>
  </conditionalFormatting>
  <conditionalFormatting sqref="T55:V58">
    <cfRule type="cellIs" priority="1546" operator="greaterThan" aboveAverage="0" equalAverage="0" bottom="0" percent="0" rank="0" text="" dxfId="10011">
      <formula>0.03</formula>
    </cfRule>
    <cfRule type="cellIs" priority="1547" operator="lessThan" aboveAverage="0" equalAverage="0" bottom="0" percent="0" rank="0" text="" dxfId="10012">
      <formula>-0.03</formula>
    </cfRule>
  </conditionalFormatting>
  <conditionalFormatting sqref="W55">
    <cfRule type="cellIs" priority="1548" operator="greaterThan" aboveAverage="0" equalAverage="0" bottom="0" percent="0" rank="0" text="" dxfId="10013">
      <formula>0.03</formula>
    </cfRule>
    <cfRule type="cellIs" priority="1549" operator="lessThan" aboveAverage="0" equalAverage="0" bottom="0" percent="0" rank="0" text="" dxfId="10014">
      <formula>-0.03</formula>
    </cfRule>
  </conditionalFormatting>
  <conditionalFormatting sqref="X55">
    <cfRule type="cellIs" priority="1550" operator="greaterThan" aboveAverage="0" equalAverage="0" bottom="0" percent="0" rank="0" text="" dxfId="10015">
      <formula>0.03</formula>
    </cfRule>
    <cfRule type="cellIs" priority="1551" operator="lessThan" aboveAverage="0" equalAverage="0" bottom="0" percent="0" rank="0" text="" dxfId="10016">
      <formula>-0.03</formula>
    </cfRule>
  </conditionalFormatting>
  <conditionalFormatting sqref="Y55">
    <cfRule type="cellIs" priority="1552" operator="greaterThan" aboveAverage="0" equalAverage="0" bottom="0" percent="0" rank="0" text="" dxfId="10017">
      <formula>0.03</formula>
    </cfRule>
    <cfRule type="cellIs" priority="1553" operator="lessThan" aboveAverage="0" equalAverage="0" bottom="0" percent="0" rank="0" text="" dxfId="10018">
      <formula>-0.03</formula>
    </cfRule>
  </conditionalFormatting>
  <conditionalFormatting sqref="W58:X58">
    <cfRule type="cellIs" priority="1554" operator="greaterThan" aboveAverage="0" equalAverage="0" bottom="0" percent="0" rank="0" text="" dxfId="10019">
      <formula>0.03</formula>
    </cfRule>
    <cfRule type="cellIs" priority="1555" operator="lessThan" aboveAverage="0" equalAverage="0" bottom="0" percent="0" rank="0" text="" dxfId="10020">
      <formula>-0.03</formula>
    </cfRule>
  </conditionalFormatting>
  <conditionalFormatting sqref="T59:V62">
    <cfRule type="cellIs" priority="1556" operator="greaterThan" aboveAverage="0" equalAverage="0" bottom="0" percent="0" rank="0" text="" dxfId="10021">
      <formula>0.03</formula>
    </cfRule>
    <cfRule type="cellIs" priority="1557" operator="lessThan" aboveAverage="0" equalAverage="0" bottom="0" percent="0" rank="0" text="" dxfId="10022">
      <formula>-0.03</formula>
    </cfRule>
  </conditionalFormatting>
  <conditionalFormatting sqref="W59">
    <cfRule type="cellIs" priority="1558" operator="greaterThan" aboveAverage="0" equalAverage="0" bottom="0" percent="0" rank="0" text="" dxfId="10023">
      <formula>0.03</formula>
    </cfRule>
    <cfRule type="cellIs" priority="1559" operator="lessThan" aboveAverage="0" equalAverage="0" bottom="0" percent="0" rank="0" text="" dxfId="10024">
      <formula>-0.03</formula>
    </cfRule>
  </conditionalFormatting>
  <conditionalFormatting sqref="X59">
    <cfRule type="cellIs" priority="1560" operator="greaterThan" aboveAverage="0" equalAverage="0" bottom="0" percent="0" rank="0" text="" dxfId="10025">
      <formula>0.03</formula>
    </cfRule>
    <cfRule type="cellIs" priority="1561" operator="lessThan" aboveAverage="0" equalAverage="0" bottom="0" percent="0" rank="0" text="" dxfId="10026">
      <formula>-0.03</formula>
    </cfRule>
  </conditionalFormatting>
  <conditionalFormatting sqref="Y59">
    <cfRule type="cellIs" priority="1562" operator="greaterThan" aboveAverage="0" equalAverage="0" bottom="0" percent="0" rank="0" text="" dxfId="10027">
      <formula>0.03</formula>
    </cfRule>
    <cfRule type="cellIs" priority="1563" operator="lessThan" aboveAverage="0" equalAverage="0" bottom="0" percent="0" rank="0" text="" dxfId="10028">
      <formula>-0.03</formula>
    </cfRule>
  </conditionalFormatting>
  <conditionalFormatting sqref="W62:X62">
    <cfRule type="cellIs" priority="1564" operator="greaterThan" aboveAverage="0" equalAverage="0" bottom="0" percent="0" rank="0" text="" dxfId="10029">
      <formula>0.03</formula>
    </cfRule>
    <cfRule type="cellIs" priority="1565" operator="lessThan" aboveAverage="0" equalAverage="0" bottom="0" percent="0" rank="0" text="" dxfId="10030">
      <formula>-0.03</formula>
    </cfRule>
  </conditionalFormatting>
  <conditionalFormatting sqref="T115:V118">
    <cfRule type="cellIs" priority="1566" operator="greaterThan" aboveAverage="0" equalAverage="0" bottom="0" percent="0" rank="0" text="" dxfId="10031">
      <formula>0.03</formula>
    </cfRule>
    <cfRule type="cellIs" priority="1567" operator="lessThan" aboveAverage="0" equalAverage="0" bottom="0" percent="0" rank="0" text="" dxfId="10032">
      <formula>-0.03</formula>
    </cfRule>
  </conditionalFormatting>
  <conditionalFormatting sqref="W115">
    <cfRule type="cellIs" priority="1568" operator="greaterThan" aboveAverage="0" equalAverage="0" bottom="0" percent="0" rank="0" text="" dxfId="10033">
      <formula>0.03</formula>
    </cfRule>
    <cfRule type="cellIs" priority="1569" operator="lessThan" aboveAverage="0" equalAverage="0" bottom="0" percent="0" rank="0" text="" dxfId="10034">
      <formula>-0.03</formula>
    </cfRule>
  </conditionalFormatting>
  <conditionalFormatting sqref="X115">
    <cfRule type="cellIs" priority="1570" operator="greaterThan" aboveAverage="0" equalAverage="0" bottom="0" percent="0" rank="0" text="" dxfId="10035">
      <formula>0.03</formula>
    </cfRule>
    <cfRule type="cellIs" priority="1571" operator="lessThan" aboveAverage="0" equalAverage="0" bottom="0" percent="0" rank="0" text="" dxfId="10036">
      <formula>-0.03</formula>
    </cfRule>
  </conditionalFormatting>
  <conditionalFormatting sqref="Y115">
    <cfRule type="cellIs" priority="1572" operator="greaterThan" aboveAverage="0" equalAverage="0" bottom="0" percent="0" rank="0" text="" dxfId="10037">
      <formula>0.03</formula>
    </cfRule>
    <cfRule type="cellIs" priority="1573" operator="lessThan" aboveAverage="0" equalAverage="0" bottom="0" percent="0" rank="0" text="" dxfId="10038">
      <formula>-0.03</formula>
    </cfRule>
  </conditionalFormatting>
  <conditionalFormatting sqref="W118:X118">
    <cfRule type="cellIs" priority="1574" operator="greaterThan" aboveAverage="0" equalAverage="0" bottom="0" percent="0" rank="0" text="" dxfId="10039">
      <formula>0.03</formula>
    </cfRule>
    <cfRule type="cellIs" priority="1575" operator="lessThan" aboveAverage="0" equalAverage="0" bottom="0" percent="0" rank="0" text="" dxfId="10040">
      <formula>-0.03</formula>
    </cfRule>
  </conditionalFormatting>
  <conditionalFormatting sqref="T119:V122">
    <cfRule type="cellIs" priority="1576" operator="greaterThan" aboveAverage="0" equalAverage="0" bottom="0" percent="0" rank="0" text="" dxfId="10041">
      <formula>0.03</formula>
    </cfRule>
    <cfRule type="cellIs" priority="1577" operator="lessThan" aboveAverage="0" equalAverage="0" bottom="0" percent="0" rank="0" text="" dxfId="10042">
      <formula>-0.03</formula>
    </cfRule>
  </conditionalFormatting>
  <conditionalFormatting sqref="W119">
    <cfRule type="cellIs" priority="1578" operator="greaterThan" aboveAverage="0" equalAverage="0" bottom="0" percent="0" rank="0" text="" dxfId="10043">
      <formula>0.03</formula>
    </cfRule>
    <cfRule type="cellIs" priority="1579" operator="lessThan" aboveAverage="0" equalAverage="0" bottom="0" percent="0" rank="0" text="" dxfId="10044">
      <formula>-0.03</formula>
    </cfRule>
  </conditionalFormatting>
  <conditionalFormatting sqref="X119">
    <cfRule type="cellIs" priority="1580" operator="greaterThan" aboveAverage="0" equalAverage="0" bottom="0" percent="0" rank="0" text="" dxfId="10045">
      <formula>0.03</formula>
    </cfRule>
    <cfRule type="cellIs" priority="1581" operator="lessThan" aboveAverage="0" equalAverage="0" bottom="0" percent="0" rank="0" text="" dxfId="10046">
      <formula>-0.03</formula>
    </cfRule>
  </conditionalFormatting>
  <conditionalFormatting sqref="Y119">
    <cfRule type="cellIs" priority="1582" operator="greaterThan" aboveAverage="0" equalAverage="0" bottom="0" percent="0" rank="0" text="" dxfId="10047">
      <formula>0.03</formula>
    </cfRule>
    <cfRule type="cellIs" priority="1583" operator="lessThan" aboveAverage="0" equalAverage="0" bottom="0" percent="0" rank="0" text="" dxfId="10048">
      <formula>-0.03</formula>
    </cfRule>
  </conditionalFormatting>
  <conditionalFormatting sqref="W122:X122">
    <cfRule type="cellIs" priority="1584" operator="greaterThan" aboveAverage="0" equalAverage="0" bottom="0" percent="0" rank="0" text="" dxfId="10049">
      <formula>0.03</formula>
    </cfRule>
    <cfRule type="cellIs" priority="1585" operator="lessThan" aboveAverage="0" equalAverage="0" bottom="0" percent="0" rank="0" text="" dxfId="10050">
      <formula>-0.03</formula>
    </cfRule>
  </conditionalFormatting>
  <conditionalFormatting sqref="T123:V126">
    <cfRule type="cellIs" priority="1586" operator="greaterThan" aboveAverage="0" equalAverage="0" bottom="0" percent="0" rank="0" text="" dxfId="10051">
      <formula>0.03</formula>
    </cfRule>
    <cfRule type="cellIs" priority="1587" operator="lessThan" aboveAverage="0" equalAverage="0" bottom="0" percent="0" rank="0" text="" dxfId="10052">
      <formula>-0.03</formula>
    </cfRule>
  </conditionalFormatting>
  <conditionalFormatting sqref="W123">
    <cfRule type="cellIs" priority="1588" operator="greaterThan" aboveAverage="0" equalAverage="0" bottom="0" percent="0" rank="0" text="" dxfId="10053">
      <formula>0.03</formula>
    </cfRule>
    <cfRule type="cellIs" priority="1589" operator="lessThan" aboveAverage="0" equalAverage="0" bottom="0" percent="0" rank="0" text="" dxfId="10054">
      <formula>-0.03</formula>
    </cfRule>
  </conditionalFormatting>
  <conditionalFormatting sqref="X123">
    <cfRule type="cellIs" priority="1590" operator="greaterThan" aboveAverage="0" equalAverage="0" bottom="0" percent="0" rank="0" text="" dxfId="10055">
      <formula>0.03</formula>
    </cfRule>
    <cfRule type="cellIs" priority="1591" operator="lessThan" aboveAverage="0" equalAverage="0" bottom="0" percent="0" rank="0" text="" dxfId="10056">
      <formula>-0.03</formula>
    </cfRule>
  </conditionalFormatting>
  <conditionalFormatting sqref="Y123">
    <cfRule type="cellIs" priority="1592" operator="greaterThan" aboveAverage="0" equalAverage="0" bottom="0" percent="0" rank="0" text="" dxfId="10057">
      <formula>0.03</formula>
    </cfRule>
    <cfRule type="cellIs" priority="1593" operator="lessThan" aboveAverage="0" equalAverage="0" bottom="0" percent="0" rank="0" text="" dxfId="10058">
      <formula>-0.03</formula>
    </cfRule>
  </conditionalFormatting>
  <conditionalFormatting sqref="W126:X126">
    <cfRule type="cellIs" priority="1594" operator="greaterThan" aboveAverage="0" equalAverage="0" bottom="0" percent="0" rank="0" text="" dxfId="10059">
      <formula>0.03</formula>
    </cfRule>
    <cfRule type="cellIs" priority="1595" operator="lessThan" aboveAverage="0" equalAverage="0" bottom="0" percent="0" rank="0" text="" dxfId="10060">
      <formula>-0.03</formula>
    </cfRule>
  </conditionalFormatting>
  <conditionalFormatting sqref="T127:V130">
    <cfRule type="cellIs" priority="1596" operator="greaterThan" aboveAverage="0" equalAverage="0" bottom="0" percent="0" rank="0" text="" dxfId="10061">
      <formula>0.03</formula>
    </cfRule>
    <cfRule type="cellIs" priority="1597" operator="lessThan" aboveAverage="0" equalAverage="0" bottom="0" percent="0" rank="0" text="" dxfId="10062">
      <formula>-0.03</formula>
    </cfRule>
  </conditionalFormatting>
  <conditionalFormatting sqref="W127">
    <cfRule type="cellIs" priority="1598" operator="greaterThan" aboveAverage="0" equalAverage="0" bottom="0" percent="0" rank="0" text="" dxfId="10063">
      <formula>0.03</formula>
    </cfRule>
    <cfRule type="cellIs" priority="1599" operator="lessThan" aboveAverage="0" equalAverage="0" bottom="0" percent="0" rank="0" text="" dxfId="10064">
      <formula>-0.03</formula>
    </cfRule>
  </conditionalFormatting>
  <conditionalFormatting sqref="X127">
    <cfRule type="cellIs" priority="1600" operator="greaterThan" aboveAverage="0" equalAverage="0" bottom="0" percent="0" rank="0" text="" dxfId="10065">
      <formula>0.03</formula>
    </cfRule>
    <cfRule type="cellIs" priority="1601" operator="lessThan" aboveAverage="0" equalAverage="0" bottom="0" percent="0" rank="0" text="" dxfId="10066">
      <formula>-0.03</formula>
    </cfRule>
  </conditionalFormatting>
  <conditionalFormatting sqref="Y127">
    <cfRule type="cellIs" priority="1602" operator="greaterThan" aboveAverage="0" equalAverage="0" bottom="0" percent="0" rank="0" text="" dxfId="10067">
      <formula>0.03</formula>
    </cfRule>
    <cfRule type="cellIs" priority="1603" operator="lessThan" aboveAverage="0" equalAverage="0" bottom="0" percent="0" rank="0" text="" dxfId="10068">
      <formula>-0.03</formula>
    </cfRule>
  </conditionalFormatting>
  <conditionalFormatting sqref="W130:X130">
    <cfRule type="cellIs" priority="1604" operator="greaterThan" aboveAverage="0" equalAverage="0" bottom="0" percent="0" rank="0" text="" dxfId="10069">
      <formula>0.03</formula>
    </cfRule>
    <cfRule type="cellIs" priority="1605" operator="lessThan" aboveAverage="0" equalAverage="0" bottom="0" percent="0" rank="0" text="" dxfId="10070">
      <formula>-0.03</formula>
    </cfRule>
  </conditionalFormatting>
  <conditionalFormatting sqref="T131:V134">
    <cfRule type="cellIs" priority="1606" operator="greaterThan" aboveAverage="0" equalAverage="0" bottom="0" percent="0" rank="0" text="" dxfId="10071">
      <formula>0.03</formula>
    </cfRule>
    <cfRule type="cellIs" priority="1607" operator="lessThan" aboveAverage="0" equalAverage="0" bottom="0" percent="0" rank="0" text="" dxfId="10072">
      <formula>-0.03</formula>
    </cfRule>
  </conditionalFormatting>
  <conditionalFormatting sqref="W131">
    <cfRule type="cellIs" priority="1608" operator="greaterThan" aboveAverage="0" equalAverage="0" bottom="0" percent="0" rank="0" text="" dxfId="10073">
      <formula>0.03</formula>
    </cfRule>
    <cfRule type="cellIs" priority="1609" operator="lessThan" aboveAverage="0" equalAverage="0" bottom="0" percent="0" rank="0" text="" dxfId="10074">
      <formula>-0.03</formula>
    </cfRule>
  </conditionalFormatting>
  <conditionalFormatting sqref="X131">
    <cfRule type="cellIs" priority="1610" operator="greaterThan" aboveAverage="0" equalAverage="0" bottom="0" percent="0" rank="0" text="" dxfId="10075">
      <formula>0.03</formula>
    </cfRule>
    <cfRule type="cellIs" priority="1611" operator="lessThan" aboveAverage="0" equalAverage="0" bottom="0" percent="0" rank="0" text="" dxfId="10076">
      <formula>-0.03</formula>
    </cfRule>
  </conditionalFormatting>
  <conditionalFormatting sqref="Y131">
    <cfRule type="cellIs" priority="1612" operator="greaterThan" aboveAverage="0" equalAverage="0" bottom="0" percent="0" rank="0" text="" dxfId="10077">
      <formula>0.03</formula>
    </cfRule>
    <cfRule type="cellIs" priority="1613" operator="lessThan" aboveAverage="0" equalAverage="0" bottom="0" percent="0" rank="0" text="" dxfId="10078">
      <formula>-0.03</formula>
    </cfRule>
  </conditionalFormatting>
  <conditionalFormatting sqref="W134:X134">
    <cfRule type="cellIs" priority="1614" operator="greaterThan" aboveAverage="0" equalAverage="0" bottom="0" percent="0" rank="0" text="" dxfId="10079">
      <formula>0.03</formula>
    </cfRule>
    <cfRule type="cellIs" priority="1615" operator="lessThan" aboveAverage="0" equalAverage="0" bottom="0" percent="0" rank="0" text="" dxfId="10080">
      <formula>-0.03</formula>
    </cfRule>
  </conditionalFormatting>
  <conditionalFormatting sqref="T135:V138">
    <cfRule type="cellIs" priority="1616" operator="greaterThan" aboveAverage="0" equalAverage="0" bottom="0" percent="0" rank="0" text="" dxfId="10081">
      <formula>0.03</formula>
    </cfRule>
    <cfRule type="cellIs" priority="1617" operator="lessThan" aboveAverage="0" equalAverage="0" bottom="0" percent="0" rank="0" text="" dxfId="10082">
      <formula>-0.03</formula>
    </cfRule>
  </conditionalFormatting>
  <conditionalFormatting sqref="W135">
    <cfRule type="cellIs" priority="1618" operator="greaterThan" aboveAverage="0" equalAverage="0" bottom="0" percent="0" rank="0" text="" dxfId="10083">
      <formula>0.03</formula>
    </cfRule>
    <cfRule type="cellIs" priority="1619" operator="lessThan" aboveAverage="0" equalAverage="0" bottom="0" percent="0" rank="0" text="" dxfId="10084">
      <formula>-0.03</formula>
    </cfRule>
  </conditionalFormatting>
  <conditionalFormatting sqref="X135">
    <cfRule type="cellIs" priority="1620" operator="greaterThan" aboveAverage="0" equalAverage="0" bottom="0" percent="0" rank="0" text="" dxfId="10085">
      <formula>0.03</formula>
    </cfRule>
    <cfRule type="cellIs" priority="1621" operator="lessThan" aboveAverage="0" equalAverage="0" bottom="0" percent="0" rank="0" text="" dxfId="10086">
      <formula>-0.03</formula>
    </cfRule>
  </conditionalFormatting>
  <conditionalFormatting sqref="Y135">
    <cfRule type="cellIs" priority="1622" operator="greaterThan" aboveAverage="0" equalAverage="0" bottom="0" percent="0" rank="0" text="" dxfId="10087">
      <formula>0.03</formula>
    </cfRule>
    <cfRule type="cellIs" priority="1623" operator="lessThan" aboveAverage="0" equalAverage="0" bottom="0" percent="0" rank="0" text="" dxfId="10088">
      <formula>-0.03</formula>
    </cfRule>
  </conditionalFormatting>
  <conditionalFormatting sqref="W138:X138">
    <cfRule type="cellIs" priority="1624" operator="greaterThan" aboveAverage="0" equalAverage="0" bottom="0" percent="0" rank="0" text="" dxfId="10089">
      <formula>0.03</formula>
    </cfRule>
    <cfRule type="cellIs" priority="1625" operator="lessThan" aboveAverage="0" equalAverage="0" bottom="0" percent="0" rank="0" text="" dxfId="1009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PO</cp:lastModifiedBy>
  <dcterms:modified xsi:type="dcterms:W3CDTF">2014-01-03T18:0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