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Deint60p vs. PAFF" sheetId="1" state="visible" r:id="rId2"/>
    <sheet name="Deint60p vs. SAFF" sheetId="2" state="visible" r:id="rId3"/>
    <sheet name="BasketBall" sheetId="3" state="visible" r:id="rId4"/>
    <sheet name="CheerHD2" sheetId="4" state="visible" r:id="rId5"/>
    <sheet name="CheerHD4" sheetId="5" state="visible" r:id="rId6"/>
    <sheet name="MadFashion" sheetId="6" state="visible" r:id="rId7"/>
    <sheet name="Music" sheetId="7" state="visible" r:id="rId8"/>
    <sheet name="Tennis" sheetId="8" state="visible" r:id="rId9"/>
    <sheet name="SAFF anchors (HM 11. RA)" sheetId="9" state="visible" r:id="rId10"/>
    <sheet name="m32351" sheetId="10" state="visible" r:id="rId11"/>
  </sheets>
  <definedNames>
    <definedName function="false" hidden="false" localSheetId="0" name="table" vbProcedure="false">'Deint60p vs. PAFF'!$C$64:$I$83</definedName>
    <definedName function="false" hidden="false" localSheetId="1" name="rd" vbProcedure="false">'Deint60p vs. SAFF'!$H$28:$L$31</definedName>
    <definedName function="false" hidden="false" localSheetId="1" name="tenns_isovideo_rd" vbProcedure="false">'Deint60p vs. SAFF'!$H$33:$L$36</definedName>
    <definedName function="false" hidden="false" localSheetId="2" name="rd" vbProcedure="false">BasketBall!$B$5:$F$8</definedName>
    <definedName function="false" hidden="false" localSheetId="3" name="CheersHD2_RD" vbProcedure="false">CheerHD2!$C$5:$G$8</definedName>
    <definedName function="false" hidden="false" localSheetId="4" name="CheersHD4_RD" vbProcedure="false">CheerHD4!$C$5:$G$8</definedName>
    <definedName function="false" hidden="false" localSheetId="6" name="MusicHD1_RD" vbProcedure="false">Music!$C$5:$G$8</definedName>
    <definedName function="false" hidden="false" localSheetId="7" name="tenns_isovideo_rd" vbProcedure="false">Tennis!$B$3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2">
  <si>
    <t xml:space="preserve">High Efficiency / Random Access </t>
  </si>
  <si>
    <t xml:space="preserve">m32351 PAFF (1080i 30 frames/sec interlaced)</t>
  </si>
  <si>
    <t xml:space="preserve">Pre-deinterlaced (1080p 60 frames/sec progressive)</t>
  </si>
  <si>
    <t xml:space="preserve">Y BD-Rate</t>
  </si>
  <si>
    <t xml:space="preserve">QP</t>
  </si>
  <si>
    <t xml:space="preserve">kbps</t>
  </si>
  <si>
    <t xml:space="preserve">Y-PSNR</t>
  </si>
  <si>
    <t xml:space="preserve">U-PSNR</t>
  </si>
  <si>
    <t xml:space="preserve">V-PSNR</t>
  </si>
  <si>
    <t xml:space="preserve">Mad Fashion</t>
  </si>
  <si>
    <t xml:space="preserve"> </t>
  </si>
  <si>
    <t xml:space="preserve">  </t>
  </si>
  <si>
    <t xml:space="preserve">Musical</t>
  </si>
  <si>
    <t xml:space="preserve">CheersHD2</t>
  </si>
  <si>
    <t xml:space="preserve">CheersHD4</t>
  </si>
  <si>
    <t xml:space="preserve">Tennis</t>
  </si>
  <si>
    <t xml:space="preserve">Basketball</t>
  </si>
  <si>
    <t xml:space="preserve">SAFF anchors (1080i 30 frames/sec interlaced)</t>
  </si>
  <si>
    <t xml:space="preserve">U BD-Rate</t>
  </si>
  <si>
    <t xml:space="preserve">V BD-Rate</t>
  </si>
  <si>
    <t xml:space="preserve">CheerHD2</t>
  </si>
  <si>
    <t xml:space="preserve">Tennis_QP22_randomaccess</t>
  </si>
  <si>
    <t xml:space="preserve">		300</t>
  </si>
  <si>
    <t xml:space="preserve">CheerHD4</t>
  </si>
  <si>
    <t xml:space="preserve">Tennis_QP27_randomaccess</t>
  </si>
  <si>
    <t xml:space="preserve">Tennis_QP32_randomaccess</t>
  </si>
  <si>
    <t xml:space="preserve">Tennis_QP37_randomaccess</t>
  </si>
  <si>
    <t xml:space="preserve">Tennis_QP42_randomaccess</t>
  </si>
  <si>
    <t xml:space="preserve">Basketball_QP22_randomaccess</t>
  </si>
  <si>
    <t xml:space="preserve">Basketball_QP27_randomaccess</t>
  </si>
  <si>
    <t xml:space="preserve">Basketball_QP32_randomaccess</t>
  </si>
  <si>
    <t xml:space="preserve">Basketball_QP37_randomaccess</t>
  </si>
  <si>
    <t xml:space="preserve">Basketball_QP42_randomaccess</t>
  </si>
  <si>
    <t xml:space="preserve">BasketBall</t>
  </si>
  <si>
    <t xml:space="preserve">isovideo 60p deinterlaced</t>
  </si>
  <si>
    <t xml:space="preserve">SAFF 30i anchor</t>
  </si>
  <si>
    <t xml:space="preserve">PAFF (m32351)</t>
  </si>
  <si>
    <t xml:space="preserve">Pre-deinterlaced, 60p (isovideo)</t>
  </si>
  <si>
    <t xml:space="preserve">SAFF anchor</t>
  </si>
  <si>
    <t xml:space="preserve">Y psnr</t>
  </si>
  <si>
    <t xml:space="preserve">U psnr</t>
  </si>
  <si>
    <t xml:space="preserve">V psnr</t>
  </si>
  <si>
    <t xml:space="preserve">Bitrate (kbps)</t>
  </si>
  <si>
    <t xml:space="preserve">YUV-PSNR</t>
  </si>
  <si>
    <t xml:space="preserve">m31286</t>
  </si>
  <si>
    <t xml:space="preserve">Pre-deinterlaced</t>
  </si>
  <si>
    <t xml:space="preserve">high effiency / random access</t>
  </si>
  <si>
    <t xml:space="preserve">24p FFMPEG -vf fieldmatch</t>
  </si>
  <si>
    <t xml:space="preserve">SAFF</t>
  </si>
  <si>
    <t xml:space="preserve">m32351 PAFF</t>
  </si>
  <si>
    <t xml:space="preserve">CheersHD2_QP22_randomaccess</t>
  </si>
  <si>
    <t xml:space="preserve">CheersHD2_QP27_randomaccess</t>
  </si>
  <si>
    <t xml:space="preserve">CheersHD2_QP32_randomaccess</t>
  </si>
  <si>
    <t xml:space="preserve">CheersHD2_QP37_randomaccess</t>
  </si>
  <si>
    <t xml:space="preserve">CheersHD2_QP42_randomaccess</t>
  </si>
  <si>
    <t xml:space="preserve">CheersHD4_QP22_randomaccess</t>
  </si>
  <si>
    <t xml:space="preserve">CheersHD4_QP27_randomaccess</t>
  </si>
  <si>
    <t xml:space="preserve">CheersHD4_QP32_randomaccess</t>
  </si>
  <si>
    <t xml:space="preserve">CheersHD4_QP37_randomaccess</t>
  </si>
  <si>
    <t xml:space="preserve">CheersHD4_QP42_randomaccess</t>
  </si>
  <si>
    <t xml:space="preserve">MADHD1_QP22_randomaccess</t>
  </si>
  <si>
    <t xml:space="preserve">MADHD1_QP27_randomaccess</t>
  </si>
  <si>
    <t xml:space="preserve">MADHD1_QP32_randomaccess</t>
  </si>
  <si>
    <t xml:space="preserve">MADHD1_QP37_randomaccess</t>
  </si>
  <si>
    <t xml:space="preserve">MADHD1_QP42_randomaccess</t>
  </si>
  <si>
    <t xml:space="preserve">MusicHD1_QP22_randomaccess</t>
  </si>
  <si>
    <t xml:space="preserve">MusicHD1_QP27_randomaccess</t>
  </si>
  <si>
    <t xml:space="preserve">MusicHD1_QP32_randomaccess</t>
  </si>
  <si>
    <t xml:space="preserve">MusicHD1_QP37_randomaccess</t>
  </si>
  <si>
    <t xml:space="preserve">MusicHD1_QP42_randomaccess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erage piecewise cubic</t>
  </si>
  <si>
    <t xml:space="preserve">SAFF HM12.1</t>
  </si>
  <si>
    <t xml:space="preserve">PAFF HM12.1</t>
  </si>
  <si>
    <t xml:space="preserve">QPISlice</t>
  </si>
  <si>
    <t xml:space="preserve">Enc T [s]</t>
  </si>
  <si>
    <t xml:space="preserve">Dec T [s]</t>
  </si>
  <si>
    <t xml:space="preserve">Enc T [h]</t>
  </si>
  <si>
    <t xml:space="preserve">Y</t>
  </si>
  <si>
    <t xml:space="preserve">U</t>
  </si>
  <si>
    <t xml:space="preserve">V</t>
  </si>
  <si>
    <t xml:space="preserve">TennisHD1</t>
  </si>
  <si>
    <t xml:space="preserve">300 frames</t>
  </si>
  <si>
    <t xml:space="preserve">30Hz</t>
  </si>
  <si>
    <t xml:space="preserve">BasketballHD1</t>
  </si>
  <si>
    <t xml:space="preserve">MadHD1</t>
  </si>
  <si>
    <t xml:space="preserve">MusicHD1</t>
  </si>
  <si>
    <t xml:space="preserve">ALL (set1)</t>
  </si>
  <si>
    <t xml:space="preserve">ALL (set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0_ "/>
    <numFmt numFmtId="168" formatCode="0.00"/>
    <numFmt numFmtId="169" formatCode="0.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DD0806"/>
      <name val="Arial"/>
      <family val="2"/>
    </font>
    <font>
      <sz val="12"/>
      <color rgb="FFDD0806"/>
      <name val="Calibri"/>
      <family val="2"/>
    </font>
    <font>
      <sz val="11"/>
      <color rgb="FF000000"/>
      <name val="Calibri"/>
      <family val="2"/>
    </font>
    <font>
      <sz val="9"/>
      <color rgb="FF969696"/>
      <name val="Arial"/>
      <family val="2"/>
    </font>
    <font>
      <b val="true"/>
      <i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A2BD90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interlaced 60p vs. PAFF 30i</a:t>
            </a:r>
          </a:p>
        </c:rich>
      </c:tx>
      <c:layout>
        <c:manualLayout>
          <c:xMode val="edge"/>
          <c:yMode val="edge"/>
          <c:x val="0.328655020352782"/>
          <c:y val="0.0244575442117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569877883311"/>
          <c:y val="0.183745139846984"/>
          <c:w val="0.940468113975577"/>
          <c:h val="0.770224507713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d 24p"</c:f>
              <c:strCache>
                <c:ptCount val="1"/>
                <c:pt idx="0">
                  <c:v>Mad 24p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dd0806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PAFF'!$M$7:$M$10</c:f>
              <c:numCache>
                <c:formatCode>General</c:formatCode>
                <c:ptCount val="4"/>
                <c:pt idx="0">
                  <c:v>4537.1528</c:v>
                </c:pt>
                <c:pt idx="1">
                  <c:v>2125.9696</c:v>
                </c:pt>
                <c:pt idx="2">
                  <c:v>1119.4864</c:v>
                </c:pt>
                <c:pt idx="3">
                  <c:v>614.5112</c:v>
                </c:pt>
              </c:numCache>
            </c:numRef>
          </c:xVal>
          <c:yVal>
            <c:numRef>
              <c:f>'Deint60p vs. PAFF'!$N$7:$N$10</c:f>
              <c:numCache>
                <c:formatCode>General</c:formatCode>
                <c:ptCount val="4"/>
                <c:pt idx="0">
                  <c:v>42.0136</c:v>
                </c:pt>
                <c:pt idx="1">
                  <c:v>39.7251</c:v>
                </c:pt>
                <c:pt idx="2">
                  <c:v>37.1574</c:v>
                </c:pt>
                <c:pt idx="3">
                  <c:v>34.5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d 30i"</c:f>
              <c:strCache>
                <c:ptCount val="1"/>
                <c:pt idx="0">
                  <c:v>Mad 30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3aafe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PAFF'!$H$7:$H$10</c:f>
              <c:numCache>
                <c:formatCode>General</c:formatCode>
                <c:ptCount val="4"/>
                <c:pt idx="0">
                  <c:v>5935.8072</c:v>
                </c:pt>
                <c:pt idx="1">
                  <c:v>2550.6784</c:v>
                </c:pt>
                <c:pt idx="2">
                  <c:v>1251.0032</c:v>
                </c:pt>
                <c:pt idx="3">
                  <c:v>649.5904</c:v>
                </c:pt>
              </c:numCache>
            </c:numRef>
          </c:xVal>
          <c:yVal>
            <c:numRef>
              <c:f>'Deint60p vs. PAFF'!$I$7:$I$10</c:f>
              <c:numCache>
                <c:formatCode>General</c:formatCode>
                <c:ptCount val="4"/>
                <c:pt idx="0">
                  <c:v>41.8554</c:v>
                </c:pt>
                <c:pt idx="1">
                  <c:v>39.3966</c:v>
                </c:pt>
                <c:pt idx="2">
                  <c:v>36.7314</c:v>
                </c:pt>
                <c:pt idx="3">
                  <c:v>34.07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nnis 30i"</c:f>
              <c:strCache>
                <c:ptCount val="1"/>
                <c:pt idx="0">
                  <c:v>Tennis 30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a2bd90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PAFF'!$H$29:$H$32</c:f>
              <c:numCache>
                <c:formatCode>General</c:formatCode>
                <c:ptCount val="4"/>
                <c:pt idx="0">
                  <c:v>12331.3168</c:v>
                </c:pt>
                <c:pt idx="1">
                  <c:v>3957.6664</c:v>
                </c:pt>
                <c:pt idx="2">
                  <c:v>1617.652</c:v>
                </c:pt>
                <c:pt idx="3">
                  <c:v>809.644</c:v>
                </c:pt>
              </c:numCache>
            </c:numRef>
          </c:xVal>
          <c:yVal>
            <c:numRef>
              <c:f>'Deint60p vs. PAFF'!$I$29:$I$32</c:f>
              <c:numCache>
                <c:formatCode>General</c:formatCode>
                <c:ptCount val="4"/>
                <c:pt idx="0">
                  <c:v>40.1229</c:v>
                </c:pt>
                <c:pt idx="1">
                  <c:v>37.4204</c:v>
                </c:pt>
                <c:pt idx="2">
                  <c:v>34.9164</c:v>
                </c:pt>
                <c:pt idx="3">
                  <c:v>32.3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nnis 60p"</c:f>
              <c:strCache>
                <c:ptCount val="1"/>
                <c:pt idx="0">
                  <c:v>Tennis 60p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cc99ff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PAFF'!$M$29:$M$32</c:f>
              <c:numCache>
                <c:formatCode>General</c:formatCode>
                <c:ptCount val="4"/>
                <c:pt idx="0">
                  <c:v>21475.0688</c:v>
                </c:pt>
                <c:pt idx="1">
                  <c:v>5997.676</c:v>
                </c:pt>
                <c:pt idx="2">
                  <c:v>2238.9968</c:v>
                </c:pt>
                <c:pt idx="3">
                  <c:v>1075.14</c:v>
                </c:pt>
              </c:numCache>
            </c:numRef>
          </c:xVal>
          <c:yVal>
            <c:numRef>
              <c:f>'Deint60p vs. PAFF'!$N$29:$N$32</c:f>
              <c:numCache>
                <c:formatCode>General</c:formatCode>
                <c:ptCount val="4"/>
                <c:pt idx="0">
                  <c:v>40.3172</c:v>
                </c:pt>
                <c:pt idx="1">
                  <c:v>37.2398</c:v>
                </c:pt>
                <c:pt idx="2">
                  <c:v>35.0386</c:v>
                </c:pt>
                <c:pt idx="3">
                  <c:v>32.86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usical 60p"</c:f>
              <c:strCache>
                <c:ptCount val="1"/>
                <c:pt idx="0">
                  <c:v>Musical 60p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cc99ff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PAFF'!$M$13:$M$16</c:f>
              <c:numCache>
                <c:formatCode>General</c:formatCode>
                <c:ptCount val="4"/>
                <c:pt idx="0">
                  <c:v>27712.0896</c:v>
                </c:pt>
                <c:pt idx="1">
                  <c:v>10079.0104</c:v>
                </c:pt>
                <c:pt idx="2">
                  <c:v>4368.2008</c:v>
                </c:pt>
                <c:pt idx="3">
                  <c:v>2185.1616</c:v>
                </c:pt>
              </c:numCache>
            </c:numRef>
          </c:xVal>
          <c:yVal>
            <c:numRef>
              <c:f>'Deint60p vs. PAFF'!$N$13:$N$16</c:f>
              <c:numCache>
                <c:formatCode>General</c:formatCode>
                <c:ptCount val="4"/>
                <c:pt idx="0">
                  <c:v>39.3859</c:v>
                </c:pt>
                <c:pt idx="1">
                  <c:v>36.7045</c:v>
                </c:pt>
                <c:pt idx="2">
                  <c:v>34.3262</c:v>
                </c:pt>
                <c:pt idx="3">
                  <c:v>31.87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usical 30i"</c:f>
              <c:strCache>
                <c:ptCount val="1"/>
                <c:pt idx="0">
                  <c:v>Musical 30i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0713a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PAFF'!$H$13:$H$16</c:f>
              <c:numCache>
                <c:formatCode>General</c:formatCode>
                <c:ptCount val="4"/>
                <c:pt idx="0">
                  <c:v>20440.0248</c:v>
                </c:pt>
                <c:pt idx="1">
                  <c:v>7720.4624</c:v>
                </c:pt>
                <c:pt idx="2">
                  <c:v>3377.708</c:v>
                </c:pt>
                <c:pt idx="3">
                  <c:v>1683.6408</c:v>
                </c:pt>
              </c:numCache>
            </c:numRef>
          </c:xVal>
          <c:yVal>
            <c:numRef>
              <c:f>'Deint60p vs. PAFF'!$I$13:$I$16</c:f>
              <c:numCache>
                <c:formatCode>General</c:formatCode>
                <c:ptCount val="4"/>
                <c:pt idx="0">
                  <c:v>38.7865</c:v>
                </c:pt>
                <c:pt idx="1">
                  <c:v>35.9092</c:v>
                </c:pt>
                <c:pt idx="2">
                  <c:v>33.1313</c:v>
                </c:pt>
                <c:pt idx="3">
                  <c:v>30.5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heerHD2 60p"</c:f>
              <c:strCache>
                <c:ptCount val="1"/>
                <c:pt idx="0">
                  <c:v>CheerHD2 60p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PAFF'!$M$18:$M$21</c:f>
              <c:numCache>
                <c:formatCode>General</c:formatCode>
                <c:ptCount val="4"/>
                <c:pt idx="0">
                  <c:v>33372.1096</c:v>
                </c:pt>
                <c:pt idx="1">
                  <c:v>14117.588</c:v>
                </c:pt>
                <c:pt idx="2">
                  <c:v>6530.3888</c:v>
                </c:pt>
                <c:pt idx="3">
                  <c:v>3377.8632</c:v>
                </c:pt>
              </c:numCache>
            </c:numRef>
          </c:xVal>
          <c:yVal>
            <c:numRef>
              <c:f>'Deint60p vs. PAFF'!$N$18:$N$21</c:f>
              <c:numCache>
                <c:formatCode>General</c:formatCode>
                <c:ptCount val="4"/>
                <c:pt idx="0">
                  <c:v>39.883</c:v>
                </c:pt>
                <c:pt idx="1">
                  <c:v>37.0943</c:v>
                </c:pt>
                <c:pt idx="2">
                  <c:v>34.5525</c:v>
                </c:pt>
                <c:pt idx="3">
                  <c:v>32.1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heerHD2 30i"</c:f>
              <c:strCache>
                <c:ptCount val="1"/>
                <c:pt idx="0">
                  <c:v>CheerHD2 30i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3aafe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PAFF'!$H$18:$H$21</c:f>
              <c:numCache>
                <c:formatCode>General</c:formatCode>
                <c:ptCount val="4"/>
                <c:pt idx="0">
                  <c:v>23805.1088</c:v>
                </c:pt>
                <c:pt idx="1">
                  <c:v>10511.8112</c:v>
                </c:pt>
                <c:pt idx="2">
                  <c:v>4749.3768</c:v>
                </c:pt>
                <c:pt idx="3">
                  <c:v>2356.7336</c:v>
                </c:pt>
              </c:numCache>
            </c:numRef>
          </c:xVal>
          <c:yVal>
            <c:numRef>
              <c:f>'Deint60p vs. PAFF'!$I$18:$I$21</c:f>
              <c:numCache>
                <c:formatCode>General</c:formatCode>
                <c:ptCount val="4"/>
                <c:pt idx="0">
                  <c:v>39.3848</c:v>
                </c:pt>
                <c:pt idx="1">
                  <c:v>36.148</c:v>
                </c:pt>
                <c:pt idx="2">
                  <c:v>32.9659</c:v>
                </c:pt>
                <c:pt idx="3">
                  <c:v>30.24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asketball 60p"</c:f>
              <c:strCache>
                <c:ptCount val="1"/>
                <c:pt idx="0">
                  <c:v>Basketball 60p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ccff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6600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PAFF'!$M$34:$M$37</c:f>
              <c:numCache>
                <c:formatCode>General</c:formatCode>
                <c:ptCount val="4"/>
                <c:pt idx="0">
                  <c:v>40941.2344</c:v>
                </c:pt>
                <c:pt idx="1">
                  <c:v>12681.1768</c:v>
                </c:pt>
                <c:pt idx="2">
                  <c:v>4980.7456</c:v>
                </c:pt>
                <c:pt idx="3">
                  <c:v>2384.6664</c:v>
                </c:pt>
              </c:numCache>
            </c:numRef>
          </c:xVal>
          <c:yVal>
            <c:numRef>
              <c:f>'Deint60p vs. PAFF'!$N$34:$N$37</c:f>
              <c:numCache>
                <c:formatCode>General</c:formatCode>
                <c:ptCount val="4"/>
                <c:pt idx="0">
                  <c:v>38.0191</c:v>
                </c:pt>
                <c:pt idx="1">
                  <c:v>35.435</c:v>
                </c:pt>
                <c:pt idx="2">
                  <c:v>33.456</c:v>
                </c:pt>
                <c:pt idx="3">
                  <c:v>31.48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asketball 30i"</c:f>
              <c:strCache>
                <c:ptCount val="1"/>
                <c:pt idx="0">
                  <c:v>Basketball 30i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int60p vs. PAFF'!$H$34:$H$37</c:f>
              <c:numCache>
                <c:formatCode>General</c:formatCode>
                <c:ptCount val="4"/>
                <c:pt idx="0">
                  <c:v>30079.528</c:v>
                </c:pt>
                <c:pt idx="1">
                  <c:v>8598.968</c:v>
                </c:pt>
                <c:pt idx="2">
                  <c:v>3412.4992</c:v>
                </c:pt>
                <c:pt idx="3">
                  <c:v>1662.1088</c:v>
                </c:pt>
              </c:numCache>
            </c:numRef>
          </c:xVal>
          <c:yVal>
            <c:numRef>
              <c:f>'Deint60p vs. PAFF'!$I$34:$I$37</c:f>
              <c:numCache>
                <c:formatCode>General</c:formatCode>
                <c:ptCount val="4"/>
                <c:pt idx="0">
                  <c:v>37.4764</c:v>
                </c:pt>
                <c:pt idx="1">
                  <c:v>34.4858</c:v>
                </c:pt>
                <c:pt idx="2">
                  <c:v>32.1541</c:v>
                </c:pt>
                <c:pt idx="3">
                  <c:v>29.85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CheerHD4 60p"</c:f>
              <c:strCache>
                <c:ptCount val="1"/>
                <c:pt idx="0">
                  <c:v>CheerHD4 60p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65357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PAFF'!$M$23:$M$26</c:f>
              <c:numCache>
                <c:formatCode>General</c:formatCode>
                <c:ptCount val="4"/>
                <c:pt idx="0">
                  <c:v>64269.5384</c:v>
                </c:pt>
                <c:pt idx="1">
                  <c:v>26867.5824</c:v>
                </c:pt>
                <c:pt idx="2">
                  <c:v>11803.44</c:v>
                </c:pt>
                <c:pt idx="3">
                  <c:v>5707.8624</c:v>
                </c:pt>
              </c:numCache>
            </c:numRef>
          </c:xVal>
          <c:yVal>
            <c:numRef>
              <c:f>'Deint60p vs. PAFF'!$N$23:$N$26</c:f>
              <c:numCache>
                <c:formatCode>General</c:formatCode>
                <c:ptCount val="4"/>
                <c:pt idx="0">
                  <c:v>38.7962</c:v>
                </c:pt>
                <c:pt idx="1">
                  <c:v>35.5814</c:v>
                </c:pt>
                <c:pt idx="2">
                  <c:v>32.8212</c:v>
                </c:pt>
                <c:pt idx="3">
                  <c:v>30.366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CheerHD4 30i"</c:f>
              <c:strCache>
                <c:ptCount val="1"/>
                <c:pt idx="0">
                  <c:v>CheerHD4 30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ccff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PAFF'!$H$23:$H$26</c:f>
              <c:numCache>
                <c:formatCode>General</c:formatCode>
                <c:ptCount val="4"/>
                <c:pt idx="0">
                  <c:v>47163.4176</c:v>
                </c:pt>
                <c:pt idx="1">
                  <c:v>21323.3608</c:v>
                </c:pt>
                <c:pt idx="2">
                  <c:v>9307.1904</c:v>
                </c:pt>
                <c:pt idx="3">
                  <c:v>4271.8296</c:v>
                </c:pt>
              </c:numCache>
            </c:numRef>
          </c:xVal>
          <c:yVal>
            <c:numRef>
              <c:f>'Deint60p vs. PAFF'!$I$23:$I$26</c:f>
              <c:numCache>
                <c:formatCode>General</c:formatCode>
                <c:ptCount val="4"/>
                <c:pt idx="0">
                  <c:v>38.3727</c:v>
                </c:pt>
                <c:pt idx="1">
                  <c:v>34.8009</c:v>
                </c:pt>
                <c:pt idx="2">
                  <c:v>31.4788</c:v>
                </c:pt>
                <c:pt idx="3">
                  <c:v>28.7133</c:v>
                </c:pt>
              </c:numCache>
            </c:numRef>
          </c:yVal>
          <c:smooth val="0"/>
        </c:ser>
        <c:axId val="6677293"/>
        <c:axId val="28177979"/>
      </c:scatterChart>
      <c:valAx>
        <c:axId val="667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497837516960651"/>
              <c:y val="0.940737489025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7979"/>
        <c:crossesAt val="0"/>
        <c:crossBetween val="midCat"/>
      </c:valAx>
      <c:valAx>
        <c:axId val="28177979"/>
        <c:scaling>
          <c:orientation val="minMax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06004070556309"/>
              <c:y val="0.369873322463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2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8214043419267"/>
          <c:y val="0.145491032233789"/>
          <c:w val="0.629748982360923"/>
          <c:h val="0.081838705631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interlaced 60p vs. SAFF 30i</a:t>
            </a:r>
          </a:p>
        </c:rich>
      </c:tx>
      <c:layout>
        <c:manualLayout>
          <c:xMode val="edge"/>
          <c:yMode val="edge"/>
          <c:x val="0.390006225807325"/>
          <c:y val="0.0178998711577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95555314945"/>
          <c:y val="0.106294864715627"/>
          <c:w val="0.961427063313754"/>
          <c:h val="0.8600220872446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d 30i"</c:f>
              <c:strCache>
                <c:ptCount val="1"/>
                <c:pt idx="0">
                  <c:v>Mad 30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3aafe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SAFF'!$H$7:$H$10</c:f>
              <c:numCache>
                <c:formatCode>General</c:formatCode>
                <c:ptCount val="4"/>
                <c:pt idx="0">
                  <c:v>6548.5424</c:v>
                </c:pt>
                <c:pt idx="1">
                  <c:v>2628.3432</c:v>
                </c:pt>
                <c:pt idx="2">
                  <c:v>1207.0424</c:v>
                </c:pt>
                <c:pt idx="3">
                  <c:v>610.9184</c:v>
                </c:pt>
              </c:numCache>
            </c:numRef>
          </c:xVal>
          <c:yVal>
            <c:numRef>
              <c:f>'Deint60p vs. SAFF'!$I$7:$I$10</c:f>
              <c:numCache>
                <c:formatCode>General</c:formatCode>
                <c:ptCount val="4"/>
                <c:pt idx="0">
                  <c:v>41.4228</c:v>
                </c:pt>
                <c:pt idx="1">
                  <c:v>38.6569</c:v>
                </c:pt>
                <c:pt idx="2">
                  <c:v>35.9074</c:v>
                </c:pt>
                <c:pt idx="3">
                  <c:v>33.3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usic 30i"</c:f>
              <c:strCache>
                <c:ptCount val="1"/>
                <c:pt idx="0">
                  <c:v>Music 30i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dd2d32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SAFF'!$H$13:$H$16</c:f>
              <c:numCache>
                <c:formatCode>General</c:formatCode>
                <c:ptCount val="4"/>
                <c:pt idx="0">
                  <c:v>21306.9608</c:v>
                </c:pt>
                <c:pt idx="1">
                  <c:v>8393.5504</c:v>
                </c:pt>
                <c:pt idx="2">
                  <c:v>3713.144</c:v>
                </c:pt>
                <c:pt idx="3">
                  <c:v>1811.8976</c:v>
                </c:pt>
              </c:numCache>
            </c:numRef>
          </c:xVal>
          <c:yVal>
            <c:numRef>
              <c:f>'Deint60p vs. SAFF'!$I$13:$I$16</c:f>
              <c:numCache>
                <c:formatCode>General</c:formatCode>
                <c:ptCount val="4"/>
                <c:pt idx="0">
                  <c:v>38.7028</c:v>
                </c:pt>
                <c:pt idx="1">
                  <c:v>35.7888</c:v>
                </c:pt>
                <c:pt idx="2">
                  <c:v>33.0273</c:v>
                </c:pt>
                <c:pt idx="3">
                  <c:v>30.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heerHD2 30i"</c:f>
              <c:strCache>
                <c:ptCount val="1"/>
                <c:pt idx="0">
                  <c:v>CheerHD2 30i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a2bd90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SAFF'!$H$18:$H$21</c:f>
              <c:numCache>
                <c:formatCode>General</c:formatCode>
                <c:ptCount val="4"/>
                <c:pt idx="0">
                  <c:v>25148.9888</c:v>
                </c:pt>
                <c:pt idx="1">
                  <c:v>10937.8976</c:v>
                </c:pt>
                <c:pt idx="2">
                  <c:v>4868.8192</c:v>
                </c:pt>
                <c:pt idx="3">
                  <c:v>2383.284</c:v>
                </c:pt>
              </c:numCache>
            </c:numRef>
          </c:xVal>
          <c:yVal>
            <c:numRef>
              <c:f>'Deint60p vs. SAFF'!$I$18:$I$21</c:f>
              <c:numCache>
                <c:formatCode>General</c:formatCode>
                <c:ptCount val="4"/>
                <c:pt idx="0">
                  <c:v>39.4426</c:v>
                </c:pt>
                <c:pt idx="1">
                  <c:v>36.1397</c:v>
                </c:pt>
                <c:pt idx="2">
                  <c:v>32.9007</c:v>
                </c:pt>
                <c:pt idx="3">
                  <c:v>30.12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heerHD4 30i"</c:f>
              <c:strCache>
                <c:ptCount val="1"/>
                <c:pt idx="0">
                  <c:v>CheerHD4 30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cc99ff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SAFF'!$H$23:$H$26</c:f>
              <c:numCache>
                <c:formatCode>General</c:formatCode>
                <c:ptCount val="4"/>
                <c:pt idx="0">
                  <c:v>50247.2864</c:v>
                </c:pt>
                <c:pt idx="1">
                  <c:v>22133.132</c:v>
                </c:pt>
                <c:pt idx="2">
                  <c:v>9433.2328</c:v>
                </c:pt>
                <c:pt idx="3">
                  <c:v>4360.7664</c:v>
                </c:pt>
              </c:numCache>
            </c:numRef>
          </c:xVal>
          <c:yVal>
            <c:numRef>
              <c:f>'Deint60p vs. SAFF'!$I$23:$I$26</c:f>
              <c:numCache>
                <c:formatCode>General</c:formatCode>
                <c:ptCount val="4"/>
                <c:pt idx="0">
                  <c:v>38.3669</c:v>
                </c:pt>
                <c:pt idx="1">
                  <c:v>34.6002</c:v>
                </c:pt>
                <c:pt idx="2">
                  <c:v>31.2586</c:v>
                </c:pt>
                <c:pt idx="3">
                  <c:v>28.56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d 24p"</c:f>
              <c:strCache>
                <c:ptCount val="1"/>
                <c:pt idx="0">
                  <c:v>Mad 24p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3aafe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SAFF'!$M$7:$M$10</c:f>
              <c:numCache>
                <c:formatCode>General</c:formatCode>
                <c:ptCount val="4"/>
                <c:pt idx="0">
                  <c:v>4537.1528</c:v>
                </c:pt>
                <c:pt idx="1">
                  <c:v>2125.9696</c:v>
                </c:pt>
                <c:pt idx="2">
                  <c:v>1119.4864</c:v>
                </c:pt>
                <c:pt idx="3">
                  <c:v>614.5112</c:v>
                </c:pt>
              </c:numCache>
            </c:numRef>
          </c:xVal>
          <c:yVal>
            <c:numRef>
              <c:f>'Deint60p vs. SAFF'!$N$7:$N$10</c:f>
              <c:numCache>
                <c:formatCode>General</c:formatCode>
                <c:ptCount val="4"/>
                <c:pt idx="0">
                  <c:v>42.0136</c:v>
                </c:pt>
                <c:pt idx="1">
                  <c:v>39.7251</c:v>
                </c:pt>
                <c:pt idx="2">
                  <c:v>37.1574</c:v>
                </c:pt>
                <c:pt idx="3">
                  <c:v>34.5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usic 60p"</c:f>
              <c:strCache>
                <c:ptCount val="1"/>
                <c:pt idx="0">
                  <c:v>Music 60p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int60p vs. SAFF'!$M$13:$M$16</c:f>
              <c:numCache>
                <c:formatCode>General</c:formatCode>
                <c:ptCount val="4"/>
                <c:pt idx="0">
                  <c:v>27712.0896</c:v>
                </c:pt>
                <c:pt idx="1">
                  <c:v>10079.0104</c:v>
                </c:pt>
                <c:pt idx="2">
                  <c:v>4368.2008</c:v>
                </c:pt>
                <c:pt idx="3">
                  <c:v>2185.1616</c:v>
                </c:pt>
              </c:numCache>
            </c:numRef>
          </c:xVal>
          <c:yVal>
            <c:numRef>
              <c:f>'Deint60p vs. SAFF'!$N$13:$N$16</c:f>
              <c:numCache>
                <c:formatCode>General</c:formatCode>
                <c:ptCount val="4"/>
                <c:pt idx="0">
                  <c:v>39.3859</c:v>
                </c:pt>
                <c:pt idx="1">
                  <c:v>36.7045</c:v>
                </c:pt>
                <c:pt idx="2">
                  <c:v>34.3262</c:v>
                </c:pt>
                <c:pt idx="3">
                  <c:v>31.87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heersHD2 60p"</c:f>
              <c:strCache>
                <c:ptCount val="1"/>
                <c:pt idx="0">
                  <c:v>CheersHD2 60p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411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SAFF'!$M$18:$M$21</c:f>
              <c:numCache>
                <c:formatCode>General</c:formatCode>
                <c:ptCount val="4"/>
                <c:pt idx="0">
                  <c:v>33372.1096</c:v>
                </c:pt>
                <c:pt idx="1">
                  <c:v>14117.588</c:v>
                </c:pt>
                <c:pt idx="2">
                  <c:v>6530.3888</c:v>
                </c:pt>
                <c:pt idx="3">
                  <c:v>3377.8632</c:v>
                </c:pt>
              </c:numCache>
            </c:numRef>
          </c:xVal>
          <c:yVal>
            <c:numRef>
              <c:f>'Deint60p vs. SAFF'!$N$18:$N$21</c:f>
              <c:numCache>
                <c:formatCode>General</c:formatCode>
                <c:ptCount val="4"/>
                <c:pt idx="0">
                  <c:v>39.883</c:v>
                </c:pt>
                <c:pt idx="1">
                  <c:v>37.0943</c:v>
                </c:pt>
                <c:pt idx="2">
                  <c:v>34.5525</c:v>
                </c:pt>
                <c:pt idx="3">
                  <c:v>32.1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heersHD4 60p"</c:f>
              <c:strCache>
                <c:ptCount val="1"/>
                <c:pt idx="0">
                  <c:v>CheersHD4 60p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cc99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SAFF'!$M$23:$M$26</c:f>
              <c:numCache>
                <c:formatCode>General</c:formatCode>
                <c:ptCount val="4"/>
                <c:pt idx="0">
                  <c:v>64269.5384</c:v>
                </c:pt>
                <c:pt idx="1">
                  <c:v>26867.5824</c:v>
                </c:pt>
                <c:pt idx="2">
                  <c:v>11803.44</c:v>
                </c:pt>
                <c:pt idx="3">
                  <c:v>5707.8624</c:v>
                </c:pt>
              </c:numCache>
            </c:numRef>
          </c:xVal>
          <c:yVal>
            <c:numRef>
              <c:f>'Deint60p vs. SAFF'!$N$23:$N$26</c:f>
              <c:numCache>
                <c:formatCode>General</c:formatCode>
                <c:ptCount val="4"/>
                <c:pt idx="0">
                  <c:v>38.7962</c:v>
                </c:pt>
                <c:pt idx="1">
                  <c:v>35.5814</c:v>
                </c:pt>
                <c:pt idx="2">
                  <c:v>32.8212</c:v>
                </c:pt>
                <c:pt idx="3">
                  <c:v>30.36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asketball 30i"</c:f>
              <c:strCache>
                <c:ptCount val="1"/>
                <c:pt idx="0">
                  <c:v>Basketball 30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a2bd90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SAFF'!$H$28:$H$31</c:f>
              <c:numCache>
                <c:formatCode>General</c:formatCode>
                <c:ptCount val="4"/>
                <c:pt idx="0">
                  <c:v>32332.7096</c:v>
                </c:pt>
                <c:pt idx="1">
                  <c:v>8897.1632</c:v>
                </c:pt>
                <c:pt idx="2">
                  <c:v>3960.12</c:v>
                </c:pt>
                <c:pt idx="3">
                  <c:v>2014.5752</c:v>
                </c:pt>
              </c:numCache>
            </c:numRef>
          </c:xVal>
          <c:yVal>
            <c:numRef>
              <c:f>'Deint60p vs. SAFF'!$I$28:$I$31</c:f>
              <c:numCache>
                <c:formatCode>General</c:formatCode>
                <c:ptCount val="4"/>
                <c:pt idx="0">
                  <c:v>37.5849</c:v>
                </c:pt>
                <c:pt idx="1">
                  <c:v>34.4178</c:v>
                </c:pt>
                <c:pt idx="2">
                  <c:v>31.9894</c:v>
                </c:pt>
                <c:pt idx="3">
                  <c:v>29.62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asketball 60p"</c:f>
              <c:strCache>
                <c:ptCount val="1"/>
                <c:pt idx="0">
                  <c:v>Basketball 60p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SAFF'!$M$28:$M$31</c:f>
              <c:numCache>
                <c:formatCode>General</c:formatCode>
                <c:ptCount val="4"/>
                <c:pt idx="0">
                  <c:v>40941.2344</c:v>
                </c:pt>
                <c:pt idx="1">
                  <c:v>12681.1768</c:v>
                </c:pt>
                <c:pt idx="2">
                  <c:v>4980.7456</c:v>
                </c:pt>
                <c:pt idx="3">
                  <c:v>2384.6664</c:v>
                </c:pt>
              </c:numCache>
            </c:numRef>
          </c:xVal>
          <c:yVal>
            <c:numRef>
              <c:f>'Deint60p vs. SAFF'!$N$28:$N$31</c:f>
              <c:numCache>
                <c:formatCode>General</c:formatCode>
                <c:ptCount val="4"/>
                <c:pt idx="0">
                  <c:v>38.0191</c:v>
                </c:pt>
                <c:pt idx="1">
                  <c:v>35.435</c:v>
                </c:pt>
                <c:pt idx="2">
                  <c:v>33.456</c:v>
                </c:pt>
                <c:pt idx="3">
                  <c:v>31.48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Tennis 30i"</c:f>
              <c:strCache>
                <c:ptCount val="1"/>
                <c:pt idx="0">
                  <c:v>Tennis 30i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ccff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SAFF'!$H$33:$H$36</c:f>
              <c:numCache>
                <c:formatCode>General</c:formatCode>
                <c:ptCount val="4"/>
                <c:pt idx="0">
                  <c:v>13185.4768</c:v>
                </c:pt>
                <c:pt idx="1">
                  <c:v>4320.3528</c:v>
                </c:pt>
                <c:pt idx="2">
                  <c:v>1793.1904</c:v>
                </c:pt>
                <c:pt idx="3">
                  <c:v>902.0048</c:v>
                </c:pt>
              </c:numCache>
            </c:numRef>
          </c:xVal>
          <c:yVal>
            <c:numRef>
              <c:f>'Deint60p vs. SAFF'!$I$33:$I$36</c:f>
              <c:numCache>
                <c:formatCode>General</c:formatCode>
                <c:ptCount val="4"/>
                <c:pt idx="0">
                  <c:v>40.1698</c:v>
                </c:pt>
                <c:pt idx="1">
                  <c:v>37.3764</c:v>
                </c:pt>
                <c:pt idx="2">
                  <c:v>34.7995</c:v>
                </c:pt>
                <c:pt idx="3">
                  <c:v>32.221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Tennis 60p"</c:f>
              <c:strCache>
                <c:ptCount val="1"/>
                <c:pt idx="0">
                  <c:v>Tennis 60p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Deint60p vs. SAFF'!$M$33:$M$36</c:f>
              <c:numCache>
                <c:formatCode>General</c:formatCode>
                <c:ptCount val="4"/>
                <c:pt idx="0">
                  <c:v>21475.0688</c:v>
                </c:pt>
                <c:pt idx="1">
                  <c:v>5997.676</c:v>
                </c:pt>
                <c:pt idx="2">
                  <c:v>2238.9968</c:v>
                </c:pt>
                <c:pt idx="3">
                  <c:v>1075.14</c:v>
                </c:pt>
              </c:numCache>
            </c:numRef>
          </c:xVal>
          <c:yVal>
            <c:numRef>
              <c:f>'Deint60p vs. SAFF'!$N$33:$N$36</c:f>
              <c:numCache>
                <c:formatCode>General</c:formatCode>
                <c:ptCount val="4"/>
                <c:pt idx="0">
                  <c:v>40.3172</c:v>
                </c:pt>
                <c:pt idx="1">
                  <c:v>37.2398</c:v>
                </c:pt>
                <c:pt idx="2">
                  <c:v>35.0386</c:v>
                </c:pt>
                <c:pt idx="3">
                  <c:v>32.8602</c:v>
                </c:pt>
              </c:numCache>
            </c:numRef>
          </c:yVal>
          <c:smooth val="0"/>
        </c:ser>
        <c:axId val="79412826"/>
        <c:axId val="86562930"/>
      </c:scatterChart>
      <c:valAx>
        <c:axId val="7941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4990390601738"/>
              <c:y val="0.956515737161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2930"/>
        <c:crossesAt val="0"/>
        <c:crossBetween val="midCat"/>
      </c:valAx>
      <c:valAx>
        <c:axId val="86562930"/>
        <c:scaling>
          <c:orientation val="minMax"/>
          <c:max val="42.1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0676718187478007"/>
              <c:y val="0.389931897662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2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0646671899954"/>
          <c:y val="0.111632615497883"/>
          <c:w val="0.826976693825623"/>
          <c:h val="0.030830112276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sketball</a:t>
            </a:r>
          </a:p>
        </c:rich>
      </c:tx>
      <c:layout>
        <c:manualLayout>
          <c:xMode val="edge"/>
          <c:yMode val="edge"/>
          <c:x val="0.421106400367779"/>
          <c:y val="0.0279136690647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373039791592"/>
          <c:y val="0.0943884892086331"/>
          <c:w val="0.734126781427185"/>
          <c:h val="0.855467625899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60p"</c:f>
              <c:strCache>
                <c:ptCount val="1"/>
                <c:pt idx="0">
                  <c:v>60p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ccff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BasketBall!$B$5:$B$8</c:f>
              <c:numCache>
                <c:formatCode>General</c:formatCode>
                <c:ptCount val="4"/>
                <c:pt idx="0">
                  <c:v>40941.2344</c:v>
                </c:pt>
                <c:pt idx="1">
                  <c:v>12681.1768</c:v>
                </c:pt>
                <c:pt idx="2">
                  <c:v>4980.7456</c:v>
                </c:pt>
                <c:pt idx="3">
                  <c:v>2384.6664</c:v>
                </c:pt>
              </c:numCache>
            </c:numRef>
          </c:xVal>
          <c:yVal>
            <c:numRef>
              <c:f>BasketBall!$C$5:$C$8</c:f>
              <c:numCache>
                <c:formatCode>General</c:formatCode>
                <c:ptCount val="4"/>
                <c:pt idx="0">
                  <c:v>38.0191</c:v>
                </c:pt>
                <c:pt idx="1">
                  <c:v>35.435</c:v>
                </c:pt>
                <c:pt idx="2">
                  <c:v>33.456</c:v>
                </c:pt>
                <c:pt idx="3">
                  <c:v>31.48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0i SAFF"</c:f>
              <c:strCache>
                <c:ptCount val="1"/>
                <c:pt idx="0">
                  <c:v>30i SAFF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dd2d32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BasketBall!$H$5:$H$8</c:f>
              <c:numCache>
                <c:formatCode>General</c:formatCode>
                <c:ptCount val="4"/>
                <c:pt idx="0">
                  <c:v>32332.7096</c:v>
                </c:pt>
                <c:pt idx="1">
                  <c:v>8897.1632</c:v>
                </c:pt>
                <c:pt idx="2">
                  <c:v>3960.12</c:v>
                </c:pt>
                <c:pt idx="3">
                  <c:v>2014.5752</c:v>
                </c:pt>
              </c:numCache>
            </c:numRef>
          </c:xVal>
          <c:yVal>
            <c:numRef>
              <c:f>BasketBall!$I$5:$I$8</c:f>
              <c:numCache>
                <c:formatCode>General</c:formatCode>
                <c:ptCount val="4"/>
                <c:pt idx="0">
                  <c:v>37.5849</c:v>
                </c:pt>
                <c:pt idx="1">
                  <c:v>34.4178</c:v>
                </c:pt>
                <c:pt idx="2">
                  <c:v>31.9894</c:v>
                </c:pt>
                <c:pt idx="3">
                  <c:v>29.6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i PAFF"</c:f>
              <c:strCache>
                <c:ptCount val="1"/>
                <c:pt idx="0">
                  <c:v>30i PAFF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a2bd90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BasketBall!$K$11:$K$14</c:f>
              <c:numCache>
                <c:formatCode>General</c:formatCode>
                <c:ptCount val="4"/>
                <c:pt idx="0">
                  <c:v>30079.528</c:v>
                </c:pt>
                <c:pt idx="1">
                  <c:v>8598.968</c:v>
                </c:pt>
                <c:pt idx="2">
                  <c:v>3412.4992</c:v>
                </c:pt>
                <c:pt idx="3">
                  <c:v>1662.1088</c:v>
                </c:pt>
              </c:numCache>
            </c:numRef>
          </c:xVal>
          <c:yVal>
            <c:numRef>
              <c:f>BasketBall!$L$11:$L$14</c:f>
              <c:numCache>
                <c:formatCode>General</c:formatCode>
                <c:ptCount val="4"/>
                <c:pt idx="0">
                  <c:v>37.4764</c:v>
                </c:pt>
                <c:pt idx="1">
                  <c:v>34.4858</c:v>
                </c:pt>
                <c:pt idx="2">
                  <c:v>32.1541</c:v>
                </c:pt>
                <c:pt idx="3">
                  <c:v>29.854</c:v>
                </c:pt>
              </c:numCache>
            </c:numRef>
          </c:yVal>
          <c:smooth val="0"/>
        </c:ser>
        <c:axId val="18908831"/>
        <c:axId val="13597389"/>
      </c:scatterChart>
      <c:valAx>
        <c:axId val="1890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399397251877203"/>
              <c:y val="0.932158273381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7389"/>
        <c:crossesAt val="0"/>
        <c:crossBetween val="midCat"/>
      </c:valAx>
      <c:valAx>
        <c:axId val="13597389"/>
        <c:scaling>
          <c:orientation val="minMax"/>
          <c:max val="39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127700873473975"/>
              <c:y val="0.3657553956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8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383664504265"/>
          <c:y val="0.169568345323741"/>
          <c:w val="0.131531899678194"/>
          <c:h val="0.200503597122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cysParade_CheerleadersHD2</a:t>
            </a:r>
          </a:p>
        </c:rich>
      </c:tx>
      <c:layout>
        <c:manualLayout>
          <c:xMode val="edge"/>
          <c:yMode val="edge"/>
          <c:x val="0.245614035087719"/>
          <c:y val="0.0279800966322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810710987996"/>
          <c:y val="0.0951179058195717"/>
          <c:w val="0.793744228993537"/>
          <c:h val="0.85476310665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60p"</c:f>
              <c:strCache>
                <c:ptCount val="1"/>
                <c:pt idx="0">
                  <c:v>60p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ccff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CheerHD2!$C$5:$C$8</c:f>
              <c:numCache>
                <c:formatCode>General</c:formatCode>
                <c:ptCount val="4"/>
                <c:pt idx="0">
                  <c:v>33398.1568</c:v>
                </c:pt>
                <c:pt idx="1">
                  <c:v>14065.0216</c:v>
                </c:pt>
                <c:pt idx="2">
                  <c:v>6519.6704</c:v>
                </c:pt>
                <c:pt idx="3">
                  <c:v>3372.0208</c:v>
                </c:pt>
              </c:numCache>
            </c:numRef>
          </c:xVal>
          <c:yVal>
            <c:numRef>
              <c:f>CheerHD2!$D$5:$D$8</c:f>
              <c:numCache>
                <c:formatCode>General</c:formatCode>
                <c:ptCount val="4"/>
                <c:pt idx="0">
                  <c:v>39.8044</c:v>
                </c:pt>
                <c:pt idx="1">
                  <c:v>37.0749</c:v>
                </c:pt>
                <c:pt idx="2">
                  <c:v>34.5581</c:v>
                </c:pt>
                <c:pt idx="3">
                  <c:v>32.2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0i SAFF"</c:f>
              <c:strCache>
                <c:ptCount val="1"/>
                <c:pt idx="0">
                  <c:v>30i SAFF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dd2d32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CheerHD2!$J$5:$J$8</c:f>
              <c:numCache>
                <c:formatCode>General</c:formatCode>
                <c:ptCount val="4"/>
                <c:pt idx="0">
                  <c:v>25148.9888</c:v>
                </c:pt>
                <c:pt idx="1">
                  <c:v>10937.8976</c:v>
                </c:pt>
                <c:pt idx="2">
                  <c:v>4868.8192</c:v>
                </c:pt>
                <c:pt idx="3">
                  <c:v>2383.284</c:v>
                </c:pt>
              </c:numCache>
            </c:numRef>
          </c:xVal>
          <c:yVal>
            <c:numRef>
              <c:f>CheerHD2!$K$5:$K$8</c:f>
              <c:numCache>
                <c:formatCode>General</c:formatCode>
                <c:ptCount val="4"/>
                <c:pt idx="0">
                  <c:v>39.4426</c:v>
                </c:pt>
                <c:pt idx="1">
                  <c:v>36.1397</c:v>
                </c:pt>
                <c:pt idx="2">
                  <c:v>32.9007</c:v>
                </c:pt>
                <c:pt idx="3">
                  <c:v>30.1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i PAFF"</c:f>
              <c:strCache>
                <c:ptCount val="1"/>
                <c:pt idx="0">
                  <c:v>30i PAFF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eerHD2!$I$13:$I$16</c:f>
              <c:numCache>
                <c:formatCode>General</c:formatCode>
                <c:ptCount val="4"/>
                <c:pt idx="0">
                  <c:v>23498.8704</c:v>
                </c:pt>
                <c:pt idx="1">
                  <c:v>10305.328</c:v>
                </c:pt>
                <c:pt idx="2">
                  <c:v>4616.2528</c:v>
                </c:pt>
                <c:pt idx="3">
                  <c:v>2281.1104</c:v>
                </c:pt>
              </c:numCache>
            </c:numRef>
          </c:xVal>
          <c:yVal>
            <c:numRef>
              <c:f>CheerHD2!$J$13:$J$17</c:f>
              <c:numCache>
                <c:formatCode>General</c:formatCode>
                <c:ptCount val="5"/>
                <c:pt idx="0">
                  <c:v>39.3341</c:v>
                </c:pt>
                <c:pt idx="1">
                  <c:v>36.0629</c:v>
                </c:pt>
                <c:pt idx="2">
                  <c:v>32.8573</c:v>
                </c:pt>
                <c:pt idx="3">
                  <c:v>30.1366</c:v>
                </c:pt>
                <c:pt idx="4">
                  <c:v>27.6045</c:v>
                </c:pt>
              </c:numCache>
            </c:numRef>
          </c:yVal>
          <c:smooth val="0"/>
        </c:ser>
        <c:axId val="75154862"/>
        <c:axId val="52638379"/>
      </c:scatterChart>
      <c:valAx>
        <c:axId val="7515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433460295475531"/>
              <c:y val="0.932068940650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8379"/>
        <c:crossesAt val="0"/>
        <c:crossBetween val="midCat"/>
      </c:valAx>
      <c:valAx>
        <c:axId val="52638379"/>
        <c:scaling>
          <c:orientation val="minMax"/>
          <c:max val="43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144275161588181"/>
              <c:y val="0.36439027907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48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974607571561"/>
          <c:y val="0.170116102978294"/>
          <c:w val="0.118074792243767"/>
          <c:h val="0.200980745655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cysParade_CheerleadersHD4</a:t>
            </a:r>
          </a:p>
        </c:rich>
      </c:tx>
      <c:layout>
        <c:manualLayout>
          <c:xMode val="edge"/>
          <c:yMode val="edge"/>
          <c:x val="0.260677783754707"/>
          <c:y val="0.0325394163032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715976331361"/>
          <c:y val="0.111288158336129"/>
          <c:w val="0.806293706293706"/>
          <c:h val="0.830761489433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60p"</c:f>
              <c:strCache>
                <c:ptCount val="1"/>
                <c:pt idx="0">
                  <c:v>60p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3aafe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CheerHD4!$C$5:$C$8</c:f>
              <c:numCache>
                <c:formatCode>General</c:formatCode>
                <c:ptCount val="4"/>
                <c:pt idx="0">
                  <c:v>62883.088</c:v>
                </c:pt>
                <c:pt idx="1">
                  <c:v>26264.6032</c:v>
                </c:pt>
                <c:pt idx="2">
                  <c:v>11625.684</c:v>
                </c:pt>
                <c:pt idx="3">
                  <c:v>5646.0624</c:v>
                </c:pt>
              </c:numCache>
            </c:numRef>
          </c:xVal>
          <c:yVal>
            <c:numRef>
              <c:f>CheerHD4!$D$5:$D$8</c:f>
              <c:numCache>
                <c:formatCode>General</c:formatCode>
                <c:ptCount val="4"/>
                <c:pt idx="0">
                  <c:v>38.7524</c:v>
                </c:pt>
                <c:pt idx="1">
                  <c:v>35.6254</c:v>
                </c:pt>
                <c:pt idx="2">
                  <c:v>32.8966</c:v>
                </c:pt>
                <c:pt idx="3">
                  <c:v>30.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0i SAFF"</c:f>
              <c:strCache>
                <c:ptCount val="1"/>
                <c:pt idx="0">
                  <c:v>30i SAFF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dd0806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CheerHD4!$I$5:$I$8</c:f>
              <c:numCache>
                <c:formatCode>General</c:formatCode>
                <c:ptCount val="4"/>
                <c:pt idx="0">
                  <c:v>50247.2864</c:v>
                </c:pt>
                <c:pt idx="1">
                  <c:v>22133.132</c:v>
                </c:pt>
                <c:pt idx="2">
                  <c:v>9433.2328</c:v>
                </c:pt>
                <c:pt idx="3">
                  <c:v>4360.7664</c:v>
                </c:pt>
              </c:numCache>
            </c:numRef>
          </c:xVal>
          <c:yVal>
            <c:numRef>
              <c:f>CheerHD4!$J$5:$J$8</c:f>
              <c:numCache>
                <c:formatCode>General</c:formatCode>
                <c:ptCount val="4"/>
                <c:pt idx="0">
                  <c:v>38.3669</c:v>
                </c:pt>
                <c:pt idx="1">
                  <c:v>34.6002</c:v>
                </c:pt>
                <c:pt idx="2">
                  <c:v>31.2586</c:v>
                </c:pt>
                <c:pt idx="3">
                  <c:v>28.56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i PAFF"</c:f>
              <c:strCache>
                <c:ptCount val="1"/>
                <c:pt idx="0">
                  <c:v>30i PAFF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eerHD4!$I$14:$I$17</c:f>
              <c:numCache>
                <c:formatCode>General</c:formatCode>
                <c:ptCount val="4"/>
                <c:pt idx="0">
                  <c:v>47653.8544</c:v>
                </c:pt>
                <c:pt idx="1">
                  <c:v>22060.6528</c:v>
                </c:pt>
                <c:pt idx="2">
                  <c:v>10014.5296</c:v>
                </c:pt>
                <c:pt idx="3">
                  <c:v>4692.8088</c:v>
                </c:pt>
              </c:numCache>
            </c:numRef>
          </c:xVal>
          <c:yVal>
            <c:numRef>
              <c:f>CheerHD4!$J$14:$J$17</c:f>
              <c:numCache>
                <c:formatCode>General</c:formatCode>
                <c:ptCount val="4"/>
                <c:pt idx="0">
                  <c:v>38.3723</c:v>
                </c:pt>
                <c:pt idx="1">
                  <c:v>34.8672</c:v>
                </c:pt>
                <c:pt idx="2">
                  <c:v>31.6457</c:v>
                </c:pt>
                <c:pt idx="3">
                  <c:v>28.9053</c:v>
                </c:pt>
              </c:numCache>
            </c:numRef>
          </c:yVal>
          <c:smooth val="0"/>
        </c:ser>
        <c:axId val="92787300"/>
        <c:axId val="49962246"/>
      </c:scatterChart>
      <c:valAx>
        <c:axId val="9278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436740182894029"/>
              <c:y val="0.92108352901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2246"/>
        <c:crossesAt val="0"/>
        <c:crossBetween val="midCat"/>
      </c:valAx>
      <c:valAx>
        <c:axId val="49962246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134480903711673"/>
              <c:y val="0.340909090909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730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974179666487"/>
          <c:y val="0.501425696075143"/>
          <c:w val="0.100591715976331"/>
          <c:h val="0.17452197249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dFashion_Cadence</a:t>
            </a:r>
          </a:p>
        </c:rich>
      </c:tx>
      <c:layout>
        <c:manualLayout>
          <c:xMode val="edge"/>
          <c:yMode val="edge"/>
          <c:x val="0.329381129148429"/>
          <c:y val="0.0317942819585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006094520472"/>
          <c:y val="0.109267170555373"/>
          <c:w val="0.800930799490277"/>
          <c:h val="0.833716726914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4p"</c:f>
              <c:strCache>
                <c:ptCount val="1"/>
                <c:pt idx="0">
                  <c:v>24p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3aafe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MadFashion!$C$5:$C$8</c:f>
              <c:numCache>
                <c:formatCode>General</c:formatCode>
                <c:ptCount val="4"/>
                <c:pt idx="0">
                  <c:v>4537.1528</c:v>
                </c:pt>
                <c:pt idx="1">
                  <c:v>2125.9696</c:v>
                </c:pt>
                <c:pt idx="2">
                  <c:v>1119.4864</c:v>
                </c:pt>
                <c:pt idx="3">
                  <c:v>614.5112</c:v>
                </c:pt>
              </c:numCache>
            </c:numRef>
          </c:xVal>
          <c:yVal>
            <c:numRef>
              <c:f>MadFashion!$D$5:$D$8</c:f>
              <c:numCache>
                <c:formatCode>General</c:formatCode>
                <c:ptCount val="4"/>
                <c:pt idx="0">
                  <c:v>42.0136</c:v>
                </c:pt>
                <c:pt idx="1">
                  <c:v>39.7251</c:v>
                </c:pt>
                <c:pt idx="2">
                  <c:v>37.1574</c:v>
                </c:pt>
                <c:pt idx="3">
                  <c:v>34.5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0i SAFF"</c:f>
              <c:strCache>
                <c:ptCount val="1"/>
                <c:pt idx="0">
                  <c:v>30i SAFF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ea746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MadFashion!$I$5:$I$8</c:f>
              <c:numCache>
                <c:formatCode>General</c:formatCode>
                <c:ptCount val="4"/>
                <c:pt idx="0">
                  <c:v>6548.5424</c:v>
                </c:pt>
                <c:pt idx="1">
                  <c:v>2628.3432</c:v>
                </c:pt>
                <c:pt idx="2">
                  <c:v>1207.0424</c:v>
                </c:pt>
                <c:pt idx="3">
                  <c:v>610.9184</c:v>
                </c:pt>
              </c:numCache>
            </c:numRef>
          </c:xVal>
          <c:yVal>
            <c:numRef>
              <c:f>MadFashion!$J$5:$J$8</c:f>
              <c:numCache>
                <c:formatCode>General</c:formatCode>
                <c:ptCount val="4"/>
                <c:pt idx="0">
                  <c:v>41.4228</c:v>
                </c:pt>
                <c:pt idx="1">
                  <c:v>38.6569</c:v>
                </c:pt>
                <c:pt idx="2">
                  <c:v>35.9074</c:v>
                </c:pt>
                <c:pt idx="3">
                  <c:v>33.35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i PAFF"</c:f>
              <c:strCache>
                <c:ptCount val="1"/>
                <c:pt idx="0">
                  <c:v>30i PAFF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a2bd90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MadFashion!$I$13:$I$16</c:f>
              <c:numCache>
                <c:formatCode>General</c:formatCode>
                <c:ptCount val="4"/>
                <c:pt idx="0">
                  <c:v>6045.288</c:v>
                </c:pt>
                <c:pt idx="1">
                  <c:v>2629.504</c:v>
                </c:pt>
                <c:pt idx="2">
                  <c:v>1299.948</c:v>
                </c:pt>
                <c:pt idx="3">
                  <c:v>690.9168</c:v>
                </c:pt>
              </c:numCache>
            </c:numRef>
          </c:xVal>
          <c:yVal>
            <c:numRef>
              <c:f>MadFashion!$J$13:$J$16</c:f>
              <c:numCache>
                <c:formatCode>General</c:formatCode>
                <c:ptCount val="4"/>
                <c:pt idx="0">
                  <c:v>41.8604</c:v>
                </c:pt>
                <c:pt idx="1">
                  <c:v>39.427</c:v>
                </c:pt>
                <c:pt idx="2">
                  <c:v>36.8082</c:v>
                </c:pt>
                <c:pt idx="3">
                  <c:v>34.2301</c:v>
                </c:pt>
              </c:numCache>
            </c:numRef>
          </c:yVal>
          <c:smooth val="0"/>
        </c:ser>
        <c:axId val="80285032"/>
        <c:axId val="25366465"/>
      </c:scatterChart>
      <c:valAx>
        <c:axId val="8028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440024378081888"/>
              <c:y val="0.922609267170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6465"/>
        <c:crossesAt val="0"/>
        <c:crossBetween val="midCat"/>
      </c:valAx>
      <c:valAx>
        <c:axId val="25366465"/>
        <c:scaling>
          <c:orientation val="minMax"/>
          <c:max val="43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138511828910189"/>
              <c:y val="0.345465001643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5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025929414372"/>
          <c:y val="0.499753532697995"/>
          <c:w val="0.103606848024821"/>
          <c:h val="0.170966151823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cysParade_Musical</a:t>
            </a:r>
          </a:p>
        </c:rich>
      </c:tx>
      <c:layout>
        <c:manualLayout>
          <c:xMode val="edge"/>
          <c:yMode val="edge"/>
          <c:x val="0.327635484225569"/>
          <c:y val="0.0324301792413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5289655931"/>
          <c:y val="0.110212588578574"/>
          <c:w val="0.803176871496098"/>
          <c:h val="0.83209670696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60p"</c:f>
              <c:strCache>
                <c:ptCount val="1"/>
                <c:pt idx="0">
                  <c:v>60p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3aafe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Music!$C$5:$C$8</c:f>
              <c:numCache>
                <c:formatCode>General</c:formatCode>
                <c:ptCount val="4"/>
                <c:pt idx="0">
                  <c:v>27853.0064</c:v>
                </c:pt>
                <c:pt idx="1">
                  <c:v>10080.7856</c:v>
                </c:pt>
                <c:pt idx="2">
                  <c:v>4378.2104</c:v>
                </c:pt>
                <c:pt idx="3">
                  <c:v>2196.908</c:v>
                </c:pt>
              </c:numCache>
            </c:numRef>
          </c:xVal>
          <c:yVal>
            <c:numRef>
              <c:f>Music!$D$5:$D$8</c:f>
              <c:numCache>
                <c:formatCode>General</c:formatCode>
                <c:ptCount val="4"/>
                <c:pt idx="0">
                  <c:v>39.3059</c:v>
                </c:pt>
                <c:pt idx="1">
                  <c:v>36.6792</c:v>
                </c:pt>
                <c:pt idx="2">
                  <c:v>34.341</c:v>
                </c:pt>
                <c:pt idx="3">
                  <c:v>31.9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0i SAFF"</c:f>
              <c:strCache>
                <c:ptCount val="1"/>
                <c:pt idx="0">
                  <c:v>30i SAFF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Music!$J$5:$J$8</c:f>
              <c:numCache>
                <c:formatCode>General</c:formatCode>
                <c:ptCount val="4"/>
                <c:pt idx="0">
                  <c:v>21306.9608</c:v>
                </c:pt>
                <c:pt idx="1">
                  <c:v>8393.5504</c:v>
                </c:pt>
                <c:pt idx="2">
                  <c:v>3713.144</c:v>
                </c:pt>
                <c:pt idx="3">
                  <c:v>1811.8976</c:v>
                </c:pt>
              </c:numCache>
            </c:numRef>
          </c:xVal>
          <c:yVal>
            <c:numRef>
              <c:f>Music!$K$5:$K$8</c:f>
              <c:numCache>
                <c:formatCode>General</c:formatCode>
                <c:ptCount val="4"/>
                <c:pt idx="0">
                  <c:v>38.7028</c:v>
                </c:pt>
                <c:pt idx="1">
                  <c:v>35.7888</c:v>
                </c:pt>
                <c:pt idx="2">
                  <c:v>33.0273</c:v>
                </c:pt>
                <c:pt idx="3">
                  <c:v>30.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i PAFF"</c:f>
              <c:strCache>
                <c:ptCount val="1"/>
                <c:pt idx="0">
                  <c:v>30i PAFF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J$12:$J$15</c:f>
              <c:numCache>
                <c:formatCode>General</c:formatCode>
                <c:ptCount val="4"/>
                <c:pt idx="0">
                  <c:v>20586.7096</c:v>
                </c:pt>
                <c:pt idx="1">
                  <c:v>8003.0928</c:v>
                </c:pt>
                <c:pt idx="2">
                  <c:v>3601.1688</c:v>
                </c:pt>
                <c:pt idx="3">
                  <c:v>1806.3704</c:v>
                </c:pt>
              </c:numCache>
            </c:numRef>
          </c:xVal>
          <c:yVal>
            <c:numRef>
              <c:f>Music!$K$12:$K$15</c:f>
              <c:numCache>
                <c:formatCode>General</c:formatCode>
                <c:ptCount val="4"/>
                <c:pt idx="0">
                  <c:v>38.7689</c:v>
                </c:pt>
                <c:pt idx="1">
                  <c:v>35.9441</c:v>
                </c:pt>
                <c:pt idx="2">
                  <c:v>33.2494</c:v>
                </c:pt>
                <c:pt idx="3">
                  <c:v>30.7019</c:v>
                </c:pt>
              </c:numCache>
            </c:numRef>
          </c:yVal>
          <c:smooth val="0"/>
        </c:ser>
        <c:axId val="20496909"/>
        <c:axId val="60597401"/>
      </c:scatterChart>
      <c:valAx>
        <c:axId val="2049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438551170715621"/>
              <c:y val="0.921634014172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7401"/>
        <c:crossesAt val="0"/>
        <c:crossBetween val="midCat"/>
      </c:valAx>
      <c:valAx>
        <c:axId val="60597401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137407936682423"/>
              <c:y val="0.34197582325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69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792239199736"/>
          <c:y val="0.500708628595248"/>
          <c:w val="0.102781136638452"/>
          <c:h val="0.173488953730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nnis</a:t>
            </a:r>
          </a:p>
        </c:rich>
      </c:tx>
      <c:layout>
        <c:manualLayout>
          <c:xMode val="edge"/>
          <c:yMode val="edge"/>
          <c:x val="0.448430951650823"/>
          <c:y val="0.0279136690647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77552897884"/>
          <c:y val="0.0943884892086331"/>
          <c:w val="0.816671777573342"/>
          <c:h val="0.855467625899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60p"</c:f>
              <c:strCache>
                <c:ptCount val="1"/>
                <c:pt idx="0">
                  <c:v>60p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ccff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Tennis!$B$3:$B$6</c:f>
              <c:numCache>
                <c:formatCode>General</c:formatCode>
                <c:ptCount val="4"/>
                <c:pt idx="0">
                  <c:v>21475.0688</c:v>
                </c:pt>
                <c:pt idx="1">
                  <c:v>5997.676</c:v>
                </c:pt>
                <c:pt idx="2">
                  <c:v>2238.9968</c:v>
                </c:pt>
                <c:pt idx="3">
                  <c:v>1075.14</c:v>
                </c:pt>
              </c:numCache>
            </c:numRef>
          </c:xVal>
          <c:yVal>
            <c:numRef>
              <c:f>Tennis!$C$3:$C$6</c:f>
              <c:numCache>
                <c:formatCode>General</c:formatCode>
                <c:ptCount val="4"/>
                <c:pt idx="0">
                  <c:v>40.3172</c:v>
                </c:pt>
                <c:pt idx="1">
                  <c:v>37.2398</c:v>
                </c:pt>
                <c:pt idx="2">
                  <c:v>35.0386</c:v>
                </c:pt>
                <c:pt idx="3">
                  <c:v>32.86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0i SAFF"</c:f>
              <c:strCache>
                <c:ptCount val="1"/>
                <c:pt idx="0">
                  <c:v>30i SAFF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dd2d32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Tennis!$H$3:$H$6</c:f>
              <c:numCache>
                <c:formatCode>General</c:formatCode>
                <c:ptCount val="4"/>
                <c:pt idx="0">
                  <c:v>13185.4768</c:v>
                </c:pt>
                <c:pt idx="1">
                  <c:v>4320.3528</c:v>
                </c:pt>
                <c:pt idx="2">
                  <c:v>1793.1904</c:v>
                </c:pt>
                <c:pt idx="3">
                  <c:v>902.0048</c:v>
                </c:pt>
              </c:numCache>
            </c:numRef>
          </c:xVal>
          <c:yVal>
            <c:numRef>
              <c:f>Tennis!$I$3:$I$6</c:f>
              <c:numCache>
                <c:formatCode>General</c:formatCode>
                <c:ptCount val="4"/>
                <c:pt idx="0">
                  <c:v>40.1698</c:v>
                </c:pt>
                <c:pt idx="1">
                  <c:v>37.3764</c:v>
                </c:pt>
                <c:pt idx="2">
                  <c:v>34.7995</c:v>
                </c:pt>
                <c:pt idx="3">
                  <c:v>32.22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0i PAFF"</c:f>
              <c:strCache>
                <c:ptCount val="1"/>
                <c:pt idx="0">
                  <c:v>30i PAFF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a2bd90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Tennis!$K$9:$K$12</c:f>
              <c:numCache>
                <c:formatCode>General</c:formatCode>
                <c:ptCount val="4"/>
                <c:pt idx="0">
                  <c:v>12331.3168</c:v>
                </c:pt>
                <c:pt idx="1">
                  <c:v>3957.6664</c:v>
                </c:pt>
                <c:pt idx="2">
                  <c:v>1617.652</c:v>
                </c:pt>
                <c:pt idx="3">
                  <c:v>809.644</c:v>
                </c:pt>
              </c:numCache>
            </c:numRef>
          </c:xVal>
          <c:yVal>
            <c:numRef>
              <c:f>Tennis!$L$9:$L$12</c:f>
              <c:numCache>
                <c:formatCode>General</c:formatCode>
                <c:ptCount val="4"/>
                <c:pt idx="0">
                  <c:v>40.1229</c:v>
                </c:pt>
                <c:pt idx="1">
                  <c:v>37.4204</c:v>
                </c:pt>
                <c:pt idx="2">
                  <c:v>34.9164</c:v>
                </c:pt>
                <c:pt idx="3">
                  <c:v>32.3827</c:v>
                </c:pt>
              </c:numCache>
            </c:numRef>
          </c:yVal>
          <c:smooth val="0"/>
        </c:ser>
        <c:axId val="93461329"/>
        <c:axId val="94037765"/>
      </c:scatterChart>
      <c:valAx>
        <c:axId val="9346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441071246039047"/>
              <c:y val="0.932158273381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7765"/>
        <c:crossesAt val="0"/>
        <c:crossBetween val="midCat"/>
      </c:valAx>
      <c:valAx>
        <c:axId val="9403776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127772666871103"/>
              <c:y val="0.3657553956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13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38352243688"/>
          <c:y val="0.173453237410072"/>
          <c:w val="0.095573954819585"/>
          <c:h val="0.149712230215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40</xdr:row>
      <xdr:rowOff>50760</xdr:rowOff>
    </xdr:from>
    <xdr:to>
      <xdr:col>12</xdr:col>
      <xdr:colOff>507240</xdr:colOff>
      <xdr:row>70</xdr:row>
      <xdr:rowOff>75960</xdr:rowOff>
    </xdr:to>
    <xdr:graphicFrame>
      <xdr:nvGraphicFramePr>
        <xdr:cNvPr id="0" name="Chart 1"/>
        <xdr:cNvGraphicFramePr/>
      </xdr:nvGraphicFramePr>
      <xdr:xfrm>
        <a:off x="141480" y="7785000"/>
        <a:ext cx="8489880" cy="57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39</xdr:row>
      <xdr:rowOff>12600</xdr:rowOff>
    </xdr:from>
    <xdr:to>
      <xdr:col>18</xdr:col>
      <xdr:colOff>442800</xdr:colOff>
      <xdr:row>80</xdr:row>
      <xdr:rowOff>25560</xdr:rowOff>
    </xdr:to>
    <xdr:graphicFrame>
      <xdr:nvGraphicFramePr>
        <xdr:cNvPr id="1" name="Chart 1"/>
        <xdr:cNvGraphicFramePr/>
      </xdr:nvGraphicFramePr>
      <xdr:xfrm>
        <a:off x="335160" y="7442280"/>
        <a:ext cx="13299120" cy="78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5200</xdr:rowOff>
    </xdr:from>
    <xdr:to>
      <xdr:col>9</xdr:col>
      <xdr:colOff>64800</xdr:colOff>
      <xdr:row>35</xdr:row>
      <xdr:rowOff>63360</xdr:rowOff>
    </xdr:to>
    <xdr:graphicFrame>
      <xdr:nvGraphicFramePr>
        <xdr:cNvPr id="2" name="Chart 2"/>
        <xdr:cNvGraphicFramePr/>
      </xdr:nvGraphicFramePr>
      <xdr:xfrm>
        <a:off x="0" y="1739880"/>
        <a:ext cx="7047360" cy="500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4320</xdr:colOff>
      <xdr:row>18</xdr:row>
      <xdr:rowOff>75960</xdr:rowOff>
    </xdr:from>
    <xdr:to>
      <xdr:col>8</xdr:col>
      <xdr:colOff>766800</xdr:colOff>
      <xdr:row>44</xdr:row>
      <xdr:rowOff>114480</xdr:rowOff>
    </xdr:to>
    <xdr:graphicFrame>
      <xdr:nvGraphicFramePr>
        <xdr:cNvPr id="3" name="Chart 1"/>
        <xdr:cNvGraphicFramePr/>
      </xdr:nvGraphicFramePr>
      <xdr:xfrm>
        <a:off x="454320" y="3568320"/>
        <a:ext cx="6237720" cy="49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</xdr:colOff>
      <xdr:row>10</xdr:row>
      <xdr:rowOff>114480</xdr:rowOff>
    </xdr:from>
    <xdr:to>
      <xdr:col>7</xdr:col>
      <xdr:colOff>793440</xdr:colOff>
      <xdr:row>32</xdr:row>
      <xdr:rowOff>190440</xdr:rowOff>
    </xdr:to>
    <xdr:graphicFrame>
      <xdr:nvGraphicFramePr>
        <xdr:cNvPr id="4" name="Chart 2"/>
        <xdr:cNvGraphicFramePr/>
      </xdr:nvGraphicFramePr>
      <xdr:xfrm>
        <a:off x="13320" y="2019600"/>
        <a:ext cx="6692040" cy="42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9</xdr:row>
      <xdr:rowOff>139680</xdr:rowOff>
    </xdr:from>
    <xdr:to>
      <xdr:col>7</xdr:col>
      <xdr:colOff>741240</xdr:colOff>
      <xdr:row>32</xdr:row>
      <xdr:rowOff>114480</xdr:rowOff>
    </xdr:to>
    <xdr:graphicFrame>
      <xdr:nvGraphicFramePr>
        <xdr:cNvPr id="5" name="Chart 1"/>
        <xdr:cNvGraphicFramePr/>
      </xdr:nvGraphicFramePr>
      <xdr:xfrm>
        <a:off x="155880" y="1854360"/>
        <a:ext cx="6497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5</xdr:row>
      <xdr:rowOff>38160</xdr:rowOff>
    </xdr:from>
    <xdr:to>
      <xdr:col>8</xdr:col>
      <xdr:colOff>714960</xdr:colOff>
      <xdr:row>37</xdr:row>
      <xdr:rowOff>152280</xdr:rowOff>
    </xdr:to>
    <xdr:graphicFrame>
      <xdr:nvGraphicFramePr>
        <xdr:cNvPr id="6" name="Chart 1"/>
        <xdr:cNvGraphicFramePr/>
      </xdr:nvGraphicFramePr>
      <xdr:xfrm>
        <a:off x="90720" y="2908440"/>
        <a:ext cx="6549480" cy="431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273600</xdr:colOff>
      <xdr:row>33</xdr:row>
      <xdr:rowOff>37800</xdr:rowOff>
    </xdr:to>
    <xdr:graphicFrame>
      <xdr:nvGraphicFramePr>
        <xdr:cNvPr id="7" name="Chart 2"/>
        <xdr:cNvGraphicFramePr/>
      </xdr:nvGraphicFramePr>
      <xdr:xfrm>
        <a:off x="0" y="1333440"/>
        <a:ext cx="7043400" cy="500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4" activeCellId="0" sqref="C3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.49"/>
    <col collapsed="false" customWidth="true" hidden="false" outlineLevel="0" max="5" min="3" style="0" width="11.16"/>
    <col collapsed="false" customWidth="true" hidden="false" outlineLevel="0" max="6" min="6" style="0" width="4.83"/>
    <col collapsed="false" customWidth="true" hidden="false" outlineLevel="0" max="7" min="7" style="0" width="2.99"/>
    <col collapsed="false" customWidth="true" hidden="false" outlineLevel="0" max="12" min="12" style="0" width="3.49"/>
  </cols>
  <sheetData>
    <row r="2" customFormat="false" ht="15" hidden="false" customHeight="false" outlineLevel="0" collapsed="false">
      <c r="A2" s="0" t="s">
        <v>0</v>
      </c>
    </row>
    <row r="5" customFormat="false" ht="15" hidden="false" customHeight="false" outlineLevel="0" collapsed="false">
      <c r="H5" s="1" t="s">
        <v>1</v>
      </c>
      <c r="M5" s="1" t="s">
        <v>2</v>
      </c>
    </row>
    <row r="6" customFormat="false" ht="16" hidden="false" customHeight="false" outlineLevel="0" collapsed="false">
      <c r="C6" s="0" t="s">
        <v>3</v>
      </c>
      <c r="F6" s="0" t="s">
        <v>4</v>
      </c>
      <c r="H6" s="0" t="s">
        <v>5</v>
      </c>
      <c r="I6" s="0" t="s">
        <v>6</v>
      </c>
      <c r="J6" s="0" t="s">
        <v>7</v>
      </c>
      <c r="K6" s="0" t="s">
        <v>8</v>
      </c>
    </row>
    <row r="7" customFormat="false" ht="15" hidden="false" customHeight="false" outlineLevel="0" collapsed="false">
      <c r="A7" s="0" t="s">
        <v>9</v>
      </c>
      <c r="B7" s="0" t="s">
        <v>10</v>
      </c>
      <c r="C7" s="2" t="e">
        <f aca="false">bdrate($H7:$H10,I7:I10,$M7:$M10,N7:N10)</f>
        <v>#VALUE!</v>
      </c>
      <c r="D7" s="2" t="e">
        <f aca="false">bdrate($H7:$H10,J7:J10,$M7:$M10,O7:O10)</f>
        <v>#VALUE!</v>
      </c>
      <c r="E7" s="2" t="e">
        <f aca="false">bdrate($H7:$H10,K7:K10,$M7:$M10,P7:P10)</f>
        <v>#VALUE!</v>
      </c>
      <c r="F7" s="0" t="n">
        <v>22</v>
      </c>
      <c r="H7" s="3" t="n">
        <v>5935.8072</v>
      </c>
      <c r="I7" s="4" t="n">
        <v>41.8554</v>
      </c>
      <c r="J7" s="4" t="n">
        <v>47.3227</v>
      </c>
      <c r="K7" s="4" t="n">
        <v>47.4939</v>
      </c>
      <c r="M7" s="5" t="n">
        <v>4537.1528</v>
      </c>
      <c r="N7" s="5" t="n">
        <v>42.0136</v>
      </c>
      <c r="O7" s="5" t="n">
        <v>47.5268</v>
      </c>
      <c r="P7" s="5" t="n">
        <v>47.6595</v>
      </c>
    </row>
    <row r="8" customFormat="false" ht="15" hidden="false" customHeight="false" outlineLevel="0" collapsed="false">
      <c r="B8" s="0" t="s">
        <v>10</v>
      </c>
      <c r="F8" s="0" t="n">
        <v>27</v>
      </c>
      <c r="H8" s="6" t="n">
        <v>2550.6784</v>
      </c>
      <c r="I8" s="7" t="n">
        <v>39.3966</v>
      </c>
      <c r="J8" s="7" t="n">
        <v>45.8028</v>
      </c>
      <c r="K8" s="7" t="n">
        <v>46.0509</v>
      </c>
      <c r="M8" s="5" t="n">
        <v>2125.9696</v>
      </c>
      <c r="N8" s="5" t="n">
        <v>39.7251</v>
      </c>
      <c r="O8" s="5" t="n">
        <v>46.0768</v>
      </c>
      <c r="P8" s="5" t="n">
        <v>46.3485</v>
      </c>
    </row>
    <row r="9" customFormat="false" ht="15" hidden="false" customHeight="false" outlineLevel="0" collapsed="false">
      <c r="B9" s="0" t="s">
        <v>11</v>
      </c>
      <c r="F9" s="0" t="n">
        <v>32</v>
      </c>
      <c r="H9" s="6" t="n">
        <v>1251.0032</v>
      </c>
      <c r="I9" s="7" t="n">
        <v>36.7314</v>
      </c>
      <c r="J9" s="7" t="n">
        <v>44.1653</v>
      </c>
      <c r="K9" s="7" t="n">
        <v>44.3849</v>
      </c>
      <c r="M9" s="5" t="n">
        <v>1119.4864</v>
      </c>
      <c r="N9" s="5" t="n">
        <v>37.1574</v>
      </c>
      <c r="O9" s="5" t="n">
        <v>44.4915</v>
      </c>
      <c r="P9" s="5" t="n">
        <v>44.7419</v>
      </c>
    </row>
    <row r="10" customFormat="false" ht="15" hidden="false" customHeight="false" outlineLevel="0" collapsed="false">
      <c r="F10" s="0" t="n">
        <v>37</v>
      </c>
      <c r="H10" s="6" t="n">
        <v>649.5904</v>
      </c>
      <c r="I10" s="7" t="n">
        <v>34.0777</v>
      </c>
      <c r="J10" s="7" t="n">
        <v>42.7991</v>
      </c>
      <c r="K10" s="7" t="n">
        <v>42.8969</v>
      </c>
      <c r="M10" s="5" t="n">
        <v>614.5112</v>
      </c>
      <c r="N10" s="5" t="n">
        <v>34.5281</v>
      </c>
      <c r="O10" s="5" t="n">
        <v>43.1795</v>
      </c>
      <c r="P10" s="5" t="n">
        <v>43.3591</v>
      </c>
    </row>
    <row r="11" customFormat="false" ht="16" hidden="false" customHeight="false" outlineLevel="0" collapsed="false">
      <c r="H11" s="8" t="s">
        <v>10</v>
      </c>
      <c r="I11" s="9" t="s">
        <v>10</v>
      </c>
      <c r="J11" s="9" t="s">
        <v>10</v>
      </c>
      <c r="K11" s="9" t="s">
        <v>10</v>
      </c>
    </row>
    <row r="12" customFormat="false" ht="16" hidden="false" customHeight="false" outlineLevel="0" collapsed="false">
      <c r="H12" s="5"/>
      <c r="I12" s="5"/>
      <c r="J12" s="5"/>
      <c r="K12" s="5"/>
    </row>
    <row r="13" customFormat="false" ht="15" hidden="false" customHeight="false" outlineLevel="0" collapsed="false">
      <c r="A13" s="0" t="s">
        <v>12</v>
      </c>
      <c r="C13" s="2" t="e">
        <f aca="false">bdrate($H13:$H16,I13:I16,$M13:$M16,N13:N16)</f>
        <v>#VALUE!</v>
      </c>
      <c r="D13" s="2" t="e">
        <f aca="false">bdrate($H13:$H16,J13:J16,$M13:$M16,O13:O16)</f>
        <v>#VALUE!</v>
      </c>
      <c r="E13" s="2" t="e">
        <f aca="false">bdrate($H13:$H16,K13:K16,$M13:$M16,P13:P16)</f>
        <v>#VALUE!</v>
      </c>
      <c r="F13" s="0" t="n">
        <v>22</v>
      </c>
      <c r="H13" s="3" t="n">
        <v>20440.0248</v>
      </c>
      <c r="I13" s="4" t="n">
        <v>38.7865</v>
      </c>
      <c r="J13" s="4" t="n">
        <v>41.6691</v>
      </c>
      <c r="K13" s="4" t="n">
        <v>41.8358</v>
      </c>
      <c r="M13" s="0" t="n">
        <v>27712.0896</v>
      </c>
      <c r="N13" s="0" t="n">
        <v>39.3859</v>
      </c>
      <c r="O13" s="0" t="n">
        <v>42.947</v>
      </c>
      <c r="P13" s="0" t="n">
        <v>42.9983</v>
      </c>
    </row>
    <row r="14" customFormat="false" ht="15" hidden="false" customHeight="false" outlineLevel="0" collapsed="false">
      <c r="F14" s="0" t="n">
        <v>27</v>
      </c>
      <c r="H14" s="6" t="n">
        <v>7720.4624</v>
      </c>
      <c r="I14" s="7" t="n">
        <v>35.9092</v>
      </c>
      <c r="J14" s="7" t="n">
        <v>39.0376</v>
      </c>
      <c r="K14" s="7" t="n">
        <v>39.0708</v>
      </c>
      <c r="M14" s="0" t="n">
        <v>10079.0104</v>
      </c>
      <c r="N14" s="0" t="n">
        <v>36.7045</v>
      </c>
      <c r="O14" s="0" t="n">
        <v>40.5668</v>
      </c>
      <c r="P14" s="0" t="n">
        <v>40.5525</v>
      </c>
    </row>
    <row r="15" customFormat="false" ht="15" hidden="false" customHeight="false" outlineLevel="0" collapsed="false">
      <c r="F15" s="0" t="n">
        <v>32</v>
      </c>
      <c r="H15" s="6" t="n">
        <v>3377.708</v>
      </c>
      <c r="I15" s="7" t="n">
        <v>33.1313</v>
      </c>
      <c r="J15" s="7" t="n">
        <v>37.0009</v>
      </c>
      <c r="K15" s="7" t="n">
        <v>36.8675</v>
      </c>
      <c r="M15" s="0" t="n">
        <v>4368.2008</v>
      </c>
      <c r="N15" s="0" t="n">
        <v>34.3262</v>
      </c>
      <c r="O15" s="0" t="n">
        <v>38.5025</v>
      </c>
      <c r="P15" s="0" t="n">
        <v>38.4122</v>
      </c>
    </row>
    <row r="16" customFormat="false" ht="15" hidden="false" customHeight="false" outlineLevel="0" collapsed="false">
      <c r="F16" s="0" t="n">
        <v>37</v>
      </c>
      <c r="H16" s="6" t="n">
        <v>1683.6408</v>
      </c>
      <c r="I16" s="7" t="n">
        <v>30.5334</v>
      </c>
      <c r="J16" s="7" t="n">
        <v>35.7663</v>
      </c>
      <c r="K16" s="7" t="n">
        <v>35.4803</v>
      </c>
      <c r="M16" s="0" t="n">
        <v>2185.1616</v>
      </c>
      <c r="N16" s="0" t="n">
        <v>31.8734</v>
      </c>
      <c r="O16" s="0" t="n">
        <v>36.9914</v>
      </c>
      <c r="P16" s="0" t="n">
        <v>36.7961</v>
      </c>
    </row>
    <row r="17" customFormat="false" ht="16" hidden="false" customHeight="false" outlineLevel="0" collapsed="false">
      <c r="H17" s="8" t="n">
        <v>866.3848</v>
      </c>
      <c r="I17" s="9" t="n">
        <v>28.0451</v>
      </c>
      <c r="J17" s="9" t="n">
        <v>34.6891</v>
      </c>
      <c r="K17" s="9" t="n">
        <v>34.2333</v>
      </c>
    </row>
    <row r="18" customFormat="false" ht="15" hidden="false" customHeight="false" outlineLevel="0" collapsed="false">
      <c r="A18" s="0" t="s">
        <v>13</v>
      </c>
      <c r="C18" s="2" t="e">
        <f aca="false">bdrate($H18:$H21,I18:I21,$M18:$M21,N18:N21)</f>
        <v>#VALUE!</v>
      </c>
      <c r="D18" s="2" t="e">
        <f aca="false">bdrate($H18:$H21,J18:J21,$M18:$M21,O18:O21)</f>
        <v>#VALUE!</v>
      </c>
      <c r="E18" s="2" t="e">
        <f aca="false">bdrate($H18:$H21,K18:K21,$M18:$M21,P18:P21)</f>
        <v>#VALUE!</v>
      </c>
      <c r="F18" s="0" t="n">
        <v>22</v>
      </c>
      <c r="H18" s="3" t="n">
        <v>23805.1088</v>
      </c>
      <c r="I18" s="4" t="n">
        <v>39.3848</v>
      </c>
      <c r="J18" s="4" t="n">
        <v>42.0269</v>
      </c>
      <c r="K18" s="4" t="n">
        <v>41.5232</v>
      </c>
      <c r="M18" s="5" t="n">
        <v>33372.1096</v>
      </c>
      <c r="N18" s="5" t="n">
        <v>39.883</v>
      </c>
      <c r="O18" s="5" t="n">
        <v>43.5764</v>
      </c>
      <c r="P18" s="5" t="n">
        <v>42.896</v>
      </c>
    </row>
    <row r="19" customFormat="false" ht="15" hidden="false" customHeight="false" outlineLevel="0" collapsed="false">
      <c r="F19" s="0" t="n">
        <v>27</v>
      </c>
      <c r="H19" s="6" t="n">
        <v>10511.8112</v>
      </c>
      <c r="I19" s="7" t="n">
        <v>36.148</v>
      </c>
      <c r="J19" s="7" t="n">
        <v>39.5816</v>
      </c>
      <c r="K19" s="7" t="n">
        <v>38.7265</v>
      </c>
      <c r="M19" s="5" t="n">
        <v>14117.588</v>
      </c>
      <c r="N19" s="5" t="n">
        <v>37.0943</v>
      </c>
      <c r="O19" s="5" t="n">
        <v>41.5308</v>
      </c>
      <c r="P19" s="5" t="n">
        <v>40.6331</v>
      </c>
    </row>
    <row r="20" customFormat="false" ht="15" hidden="false" customHeight="false" outlineLevel="0" collapsed="false">
      <c r="F20" s="0" t="n">
        <v>32</v>
      </c>
      <c r="H20" s="6" t="n">
        <v>4749.3768</v>
      </c>
      <c r="I20" s="7" t="n">
        <v>32.9659</v>
      </c>
      <c r="J20" s="7" t="n">
        <v>37.7407</v>
      </c>
      <c r="K20" s="7" t="n">
        <v>36.4583</v>
      </c>
      <c r="M20" s="5" t="n">
        <v>6530.3888</v>
      </c>
      <c r="N20" s="5" t="n">
        <v>34.5525</v>
      </c>
      <c r="O20" s="5" t="n">
        <v>39.7563</v>
      </c>
      <c r="P20" s="5" t="n">
        <v>38.6061</v>
      </c>
    </row>
    <row r="21" customFormat="false" ht="15" hidden="false" customHeight="false" outlineLevel="0" collapsed="false">
      <c r="F21" s="0" t="n">
        <v>37</v>
      </c>
      <c r="H21" s="6" t="n">
        <v>2356.7336</v>
      </c>
      <c r="I21" s="7" t="n">
        <v>30.2471</v>
      </c>
      <c r="J21" s="7" t="n">
        <v>36.5854</v>
      </c>
      <c r="K21" s="7" t="n">
        <v>35.0322</v>
      </c>
      <c r="M21" s="5" t="n">
        <v>3377.8632</v>
      </c>
      <c r="N21" s="5" t="n">
        <v>32.1935</v>
      </c>
      <c r="O21" s="5" t="n">
        <v>38.5293</v>
      </c>
      <c r="P21" s="5" t="n">
        <v>37.2065</v>
      </c>
    </row>
    <row r="22" customFormat="false" ht="16" hidden="false" customHeight="false" outlineLevel="0" collapsed="false">
      <c r="H22" s="8" t="n">
        <v>1161.8472</v>
      </c>
      <c r="I22" s="9" t="n">
        <v>27.6862</v>
      </c>
      <c r="J22" s="9" t="n">
        <v>35.5624</v>
      </c>
      <c r="K22" s="9" t="n">
        <v>33.6266</v>
      </c>
    </row>
    <row r="23" customFormat="false" ht="15" hidden="false" customHeight="false" outlineLevel="0" collapsed="false">
      <c r="A23" s="0" t="s">
        <v>14</v>
      </c>
      <c r="C23" s="2" t="e">
        <f aca="false">bdrate($H23:$H26,I23:I26,$M23:$M26,N23:N26)</f>
        <v>#VALUE!</v>
      </c>
      <c r="D23" s="2" t="e">
        <f aca="false">bdrate($H23:$H26,J23:J26,$M23:$M26,O23:O26)</f>
        <v>#VALUE!</v>
      </c>
      <c r="E23" s="2" t="e">
        <f aca="false">bdrate($H23:$H26,K23:K26,$M23:$M26,P23:P26)</f>
        <v>#VALUE!</v>
      </c>
      <c r="F23" s="0" t="n">
        <v>22</v>
      </c>
      <c r="H23" s="3" t="n">
        <v>47163.4176</v>
      </c>
      <c r="I23" s="4" t="n">
        <v>38.3727</v>
      </c>
      <c r="J23" s="4" t="n">
        <v>38.9612</v>
      </c>
      <c r="K23" s="4" t="n">
        <v>39.9278</v>
      </c>
      <c r="M23" s="0" t="n">
        <v>64269.5384</v>
      </c>
      <c r="N23" s="0" t="n">
        <v>38.7962</v>
      </c>
      <c r="O23" s="0" t="n">
        <v>39.8784</v>
      </c>
      <c r="P23" s="0" t="n">
        <v>40.8882</v>
      </c>
    </row>
    <row r="24" customFormat="false" ht="15" hidden="false" customHeight="false" outlineLevel="0" collapsed="false">
      <c r="F24" s="0" t="n">
        <v>27</v>
      </c>
      <c r="H24" s="6" t="n">
        <v>21323.3608</v>
      </c>
      <c r="I24" s="7" t="n">
        <v>34.8009</v>
      </c>
      <c r="J24" s="7" t="n">
        <v>36.0659</v>
      </c>
      <c r="K24" s="7" t="n">
        <v>36.8464</v>
      </c>
      <c r="M24" s="0" t="n">
        <v>26867.5824</v>
      </c>
      <c r="N24" s="0" t="n">
        <v>35.5814</v>
      </c>
      <c r="O24" s="0" t="n">
        <v>37.418</v>
      </c>
      <c r="P24" s="0" t="n">
        <v>38.2829</v>
      </c>
    </row>
    <row r="25" customFormat="false" ht="15" hidden="false" customHeight="false" outlineLevel="0" collapsed="false">
      <c r="F25" s="0" t="n">
        <v>32</v>
      </c>
      <c r="H25" s="6" t="n">
        <v>9307.1904</v>
      </c>
      <c r="I25" s="7" t="n">
        <v>31.4788</v>
      </c>
      <c r="J25" s="7" t="n">
        <v>33.795</v>
      </c>
      <c r="K25" s="7" t="n">
        <v>34.4135</v>
      </c>
      <c r="M25" s="0" t="n">
        <v>11803.44</v>
      </c>
      <c r="N25" s="0" t="n">
        <v>32.8212</v>
      </c>
      <c r="O25" s="0" t="n">
        <v>35.4415</v>
      </c>
      <c r="P25" s="0" t="n">
        <v>36.1361</v>
      </c>
    </row>
    <row r="26" customFormat="false" ht="15" hidden="false" customHeight="false" outlineLevel="0" collapsed="false">
      <c r="F26" s="0" t="n">
        <v>37</v>
      </c>
      <c r="H26" s="6" t="n">
        <v>4271.8296</v>
      </c>
      <c r="I26" s="7" t="n">
        <v>28.7133</v>
      </c>
      <c r="J26" s="7" t="n">
        <v>32.5327</v>
      </c>
      <c r="K26" s="7" t="n">
        <v>33.04</v>
      </c>
      <c r="M26" s="0" t="n">
        <v>5707.8624</v>
      </c>
      <c r="N26" s="0" t="n">
        <v>30.3662</v>
      </c>
      <c r="O26" s="0" t="n">
        <v>34.1279</v>
      </c>
      <c r="P26" s="0" t="n">
        <v>34.697</v>
      </c>
    </row>
    <row r="27" customFormat="false" ht="16" hidden="false" customHeight="false" outlineLevel="0" collapsed="false">
      <c r="H27" s="8" t="n">
        <v>1874.9952</v>
      </c>
      <c r="I27" s="9" t="n">
        <v>26.3579</v>
      </c>
      <c r="J27" s="9" t="n">
        <v>31.2988</v>
      </c>
      <c r="K27" s="9" t="n">
        <v>31.7378</v>
      </c>
      <c r="M27" s="8"/>
      <c r="N27" s="9"/>
      <c r="O27" s="9"/>
      <c r="P27" s="9"/>
    </row>
    <row r="28" customFormat="false" ht="16" hidden="false" customHeight="false" outlineLevel="0" collapsed="false"/>
    <row r="29" customFormat="false" ht="15" hidden="false" customHeight="false" outlineLevel="0" collapsed="false">
      <c r="A29" s="0" t="s">
        <v>15</v>
      </c>
      <c r="C29" s="2" t="e">
        <f aca="false">bdrate($H29:$H32,I29:I32,$M29:$M32,N29:N32)</f>
        <v>#VALUE!</v>
      </c>
      <c r="D29" s="2" t="e">
        <f aca="false">bdrate($H29:$H32,J29:J32,$M29:$M32,O29:O32)</f>
        <v>#VALUE!</v>
      </c>
      <c r="E29" s="2" t="e">
        <f aca="false">bdrate($H29:$H32,K29:K32,$M29:$M32,P29:P32)</f>
        <v>#VALUE!</v>
      </c>
      <c r="F29" s="0" t="n">
        <v>22</v>
      </c>
      <c r="H29" s="3" t="n">
        <v>12331.3168</v>
      </c>
      <c r="I29" s="4" t="n">
        <v>40.1229</v>
      </c>
      <c r="J29" s="4" t="n">
        <v>46.3004</v>
      </c>
      <c r="K29" s="4" t="n">
        <v>45.4219</v>
      </c>
      <c r="M29" s="0" t="n">
        <v>21475.0688</v>
      </c>
      <c r="N29" s="0" t="n">
        <v>40.3172</v>
      </c>
      <c r="O29" s="0" t="n">
        <v>47.2283</v>
      </c>
      <c r="P29" s="0" t="n">
        <v>46.3463</v>
      </c>
    </row>
    <row r="30" customFormat="false" ht="15" hidden="false" customHeight="false" outlineLevel="0" collapsed="false">
      <c r="F30" s="0" t="n">
        <v>27</v>
      </c>
      <c r="H30" s="6" t="n">
        <v>3957.6664</v>
      </c>
      <c r="I30" s="7" t="n">
        <v>37.4204</v>
      </c>
      <c r="J30" s="7" t="n">
        <v>44.0066</v>
      </c>
      <c r="K30" s="7" t="n">
        <v>42.6902</v>
      </c>
      <c r="M30" s="0" t="n">
        <v>5997.676</v>
      </c>
      <c r="N30" s="0" t="n">
        <v>37.2398</v>
      </c>
      <c r="O30" s="0" t="n">
        <v>45.0603</v>
      </c>
      <c r="P30" s="0" t="n">
        <v>43.8244</v>
      </c>
    </row>
    <row r="31" customFormat="false" ht="15" hidden="false" customHeight="false" outlineLevel="0" collapsed="false">
      <c r="F31" s="0" t="n">
        <v>32</v>
      </c>
      <c r="H31" s="6" t="n">
        <v>1617.652</v>
      </c>
      <c r="I31" s="7" t="n">
        <v>34.9164</v>
      </c>
      <c r="J31" s="7" t="n">
        <v>41.9915</v>
      </c>
      <c r="K31" s="7" t="n">
        <v>40.4808</v>
      </c>
      <c r="M31" s="0" t="n">
        <v>2238.9968</v>
      </c>
      <c r="N31" s="0" t="n">
        <v>35.0386</v>
      </c>
      <c r="O31" s="0" t="n">
        <v>43.0747</v>
      </c>
      <c r="P31" s="0" t="n">
        <v>41.6692</v>
      </c>
    </row>
    <row r="32" customFormat="false" ht="15" hidden="false" customHeight="false" outlineLevel="0" collapsed="false">
      <c r="F32" s="0" t="n">
        <v>37</v>
      </c>
      <c r="H32" s="6" t="n">
        <v>809.644</v>
      </c>
      <c r="I32" s="7" t="n">
        <v>32.3827</v>
      </c>
      <c r="J32" s="7" t="n">
        <v>40.4991</v>
      </c>
      <c r="K32" s="7" t="n">
        <v>38.9927</v>
      </c>
      <c r="M32" s="0" t="n">
        <v>1075.14</v>
      </c>
      <c r="N32" s="0" t="n">
        <v>32.8602</v>
      </c>
      <c r="O32" s="0" t="n">
        <v>41.3505</v>
      </c>
      <c r="P32" s="0" t="n">
        <v>39.9383</v>
      </c>
    </row>
    <row r="33" customFormat="false" ht="16" hidden="false" customHeight="false" outlineLevel="0" collapsed="false">
      <c r="H33" s="8" t="n">
        <v>453.0128</v>
      </c>
      <c r="I33" s="9" t="n">
        <v>29.6747</v>
      </c>
      <c r="J33" s="9" t="n">
        <v>39.2345</v>
      </c>
      <c r="K33" s="9" t="n">
        <v>37.753</v>
      </c>
    </row>
    <row r="34" customFormat="false" ht="15" hidden="false" customHeight="false" outlineLevel="0" collapsed="false">
      <c r="A34" s="0" t="s">
        <v>16</v>
      </c>
      <c r="C34" s="2" t="e">
        <f aca="false">bdrate($H34:$H37,I34:I37,$M34:$M37,N34:N37)</f>
        <v>#VALUE!</v>
      </c>
      <c r="D34" s="2" t="e">
        <f aca="false">bdrate($H34:$H37,J34:J37,$M34:$M37,O34:O37)</f>
        <v>#VALUE!</v>
      </c>
      <c r="E34" s="2" t="e">
        <f aca="false">bdrate($H34:$H37,K34:K37,$M34:$M37,P34:P37)</f>
        <v>#VALUE!</v>
      </c>
      <c r="F34" s="0" t="n">
        <v>22</v>
      </c>
      <c r="H34" s="3" t="n">
        <v>30079.528</v>
      </c>
      <c r="I34" s="4" t="n">
        <v>37.4764</v>
      </c>
      <c r="J34" s="4" t="n">
        <v>42.2966</v>
      </c>
      <c r="K34" s="4" t="n">
        <v>42.3606</v>
      </c>
      <c r="M34" s="0" t="n">
        <v>40941.2344</v>
      </c>
      <c r="N34" s="0" t="n">
        <v>38.0191</v>
      </c>
      <c r="O34" s="0" t="n">
        <v>43.6626</v>
      </c>
      <c r="P34" s="0" t="n">
        <v>43.8288</v>
      </c>
    </row>
    <row r="35" customFormat="false" ht="15" hidden="false" customHeight="false" outlineLevel="0" collapsed="false">
      <c r="F35" s="0" t="n">
        <v>27</v>
      </c>
      <c r="H35" s="6" t="n">
        <v>8598.968</v>
      </c>
      <c r="I35" s="7" t="n">
        <v>34.4858</v>
      </c>
      <c r="J35" s="7" t="n">
        <v>40.5498</v>
      </c>
      <c r="K35" s="7" t="n">
        <v>40.3729</v>
      </c>
      <c r="M35" s="0" t="n">
        <v>12681.1768</v>
      </c>
      <c r="N35" s="0" t="n">
        <v>35.435</v>
      </c>
      <c r="O35" s="0" t="n">
        <v>42.178</v>
      </c>
      <c r="P35" s="0" t="n">
        <v>42.1785</v>
      </c>
    </row>
    <row r="36" customFormat="false" ht="15" hidden="false" customHeight="false" outlineLevel="0" collapsed="false">
      <c r="F36" s="0" t="n">
        <v>32</v>
      </c>
      <c r="H36" s="6" t="n">
        <v>3412.4992</v>
      </c>
      <c r="I36" s="7" t="n">
        <v>32.1541</v>
      </c>
      <c r="J36" s="7" t="n">
        <v>38.9041</v>
      </c>
      <c r="K36" s="7" t="n">
        <v>38.7679</v>
      </c>
      <c r="M36" s="0" t="n">
        <v>4980.7456</v>
      </c>
      <c r="N36" s="0" t="n">
        <v>33.456</v>
      </c>
      <c r="O36" s="0" t="n">
        <v>40.7194</v>
      </c>
      <c r="P36" s="0" t="n">
        <v>40.635</v>
      </c>
    </row>
    <row r="37" customFormat="false" ht="15" hidden="false" customHeight="false" outlineLevel="0" collapsed="false">
      <c r="F37" s="0" t="n">
        <v>37</v>
      </c>
      <c r="H37" s="6" t="n">
        <v>1662.1088</v>
      </c>
      <c r="I37" s="7" t="n">
        <v>29.854</v>
      </c>
      <c r="J37" s="7" t="n">
        <v>37.7155</v>
      </c>
      <c r="K37" s="7" t="n">
        <v>37.5964</v>
      </c>
      <c r="M37" s="0" t="n">
        <v>2384.6664</v>
      </c>
      <c r="N37" s="0" t="n">
        <v>31.4838</v>
      </c>
      <c r="O37" s="0" t="n">
        <v>39.5203</v>
      </c>
      <c r="P37" s="0" t="n">
        <v>39.3901</v>
      </c>
    </row>
    <row r="38" customFormat="false" ht="16" hidden="false" customHeight="false" outlineLevel="0" collapsed="false">
      <c r="H38" s="8" t="n">
        <v>822.636</v>
      </c>
      <c r="I38" s="9" t="n">
        <v>27.3695</v>
      </c>
      <c r="J38" s="9" t="n">
        <v>36.5483</v>
      </c>
      <c r="K38" s="9" t="n">
        <v>36.5074</v>
      </c>
    </row>
    <row r="78" customFormat="false" ht="15" hidden="false" customHeight="false" outlineLevel="0" collapsed="false">
      <c r="H78" s="5"/>
      <c r="I78" s="5"/>
      <c r="J78" s="5"/>
      <c r="K78" s="5"/>
    </row>
    <row r="79" customFormat="false" ht="15" hidden="false" customHeight="false" outlineLevel="0" collapsed="false">
      <c r="H79" s="5"/>
      <c r="I79" s="5"/>
      <c r="J79" s="5"/>
      <c r="K79" s="5"/>
    </row>
    <row r="80" customFormat="false" ht="15" hidden="false" customHeight="false" outlineLevel="0" collapsed="false">
      <c r="H80" s="5"/>
      <c r="I80" s="5"/>
      <c r="J80" s="5"/>
      <c r="K80" s="5"/>
    </row>
    <row r="81" customFormat="false" ht="15" hidden="false" customHeight="false" outlineLevel="0" collapsed="false">
      <c r="H81" s="5"/>
      <c r="I81" s="5"/>
      <c r="J81" s="5"/>
      <c r="K81" s="5"/>
    </row>
    <row r="89" customFormat="false" ht="15" hidden="false" customHeight="false" outlineLevel="0" collapsed="false">
      <c r="H89" s="5"/>
      <c r="I89" s="5"/>
      <c r="J89" s="5"/>
      <c r="K89" s="5"/>
    </row>
    <row r="90" customFormat="false" ht="15" hidden="false" customHeight="false" outlineLevel="0" collapsed="false">
      <c r="B90" s="1"/>
      <c r="F90" s="10"/>
      <c r="H90" s="5"/>
      <c r="I90" s="5"/>
      <c r="J90" s="5"/>
      <c r="K90" s="5"/>
    </row>
    <row r="91" customFormat="false" ht="15" hidden="false" customHeight="false" outlineLevel="0" collapsed="false">
      <c r="H91" s="5"/>
      <c r="I91" s="5"/>
      <c r="J91" s="5"/>
      <c r="K91" s="5"/>
    </row>
    <row r="92" customFormat="false" ht="15" hidden="false" customHeight="false" outlineLevel="0" collapsed="false">
      <c r="H92" s="5"/>
      <c r="I92" s="5"/>
      <c r="J92" s="5"/>
      <c r="K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O9"/>
    </sheetView>
  </sheetViews>
  <sheetFormatPr defaultColWidth="10.90234375" defaultRowHeight="15" zeroHeight="false" outlineLevelRow="0" outlineLevelCol="0"/>
  <sheetData>
    <row r="2" customFormat="false" ht="16" hidden="false" customHeight="false" outlineLevel="0" collapsed="false"/>
    <row r="3" customFormat="false" ht="16" hidden="false" customHeight="false" outlineLevel="0" collapsed="false">
      <c r="B3" s="16"/>
      <c r="C3" s="16"/>
      <c r="D3" s="17" t="s">
        <v>70</v>
      </c>
      <c r="E3" s="17"/>
      <c r="F3" s="17"/>
      <c r="G3" s="17"/>
      <c r="H3" s="17"/>
      <c r="I3" s="17"/>
      <c r="J3" s="17"/>
      <c r="K3" s="16"/>
      <c r="L3" s="17" t="s">
        <v>71</v>
      </c>
      <c r="M3" s="17"/>
      <c r="N3" s="17"/>
      <c r="O3" s="17"/>
      <c r="P3" s="17"/>
      <c r="Q3" s="17"/>
      <c r="R3" s="17"/>
      <c r="S3" s="18"/>
      <c r="T3" s="17" t="s">
        <v>72</v>
      </c>
      <c r="U3" s="17"/>
      <c r="V3" s="17"/>
      <c r="W3" s="17" t="s">
        <v>73</v>
      </c>
      <c r="X3" s="17"/>
      <c r="Y3" s="17"/>
      <c r="Z3" s="17" t="s">
        <v>74</v>
      </c>
    </row>
    <row r="4" customFormat="false" ht="16" hidden="false" customHeight="false" outlineLevel="0" collapsed="false">
      <c r="B4" s="16"/>
      <c r="C4" s="19"/>
      <c r="D4" s="20" t="s">
        <v>75</v>
      </c>
      <c r="E4" s="20"/>
      <c r="F4" s="20"/>
      <c r="G4" s="20"/>
      <c r="H4" s="20"/>
      <c r="I4" s="20"/>
      <c r="J4" s="20"/>
      <c r="K4" s="21"/>
      <c r="L4" s="20" t="s">
        <v>76</v>
      </c>
      <c r="M4" s="20"/>
      <c r="N4" s="20"/>
      <c r="O4" s="20"/>
      <c r="P4" s="20"/>
      <c r="Q4" s="20"/>
      <c r="R4" s="20"/>
      <c r="S4" s="18"/>
      <c r="T4" s="22"/>
      <c r="U4" s="23"/>
      <c r="V4" s="24"/>
      <c r="W4" s="25"/>
      <c r="X4" s="26"/>
      <c r="Y4" s="27"/>
      <c r="Z4" s="28"/>
    </row>
    <row r="5" customFormat="false" ht="16" hidden="false" customHeight="false" outlineLevel="0" collapsed="false">
      <c r="B5" s="16"/>
      <c r="C5" s="28" t="s">
        <v>77</v>
      </c>
      <c r="D5" s="29" t="s">
        <v>5</v>
      </c>
      <c r="E5" s="30" t="s">
        <v>39</v>
      </c>
      <c r="F5" s="30" t="s">
        <v>40</v>
      </c>
      <c r="G5" s="30" t="s">
        <v>41</v>
      </c>
      <c r="H5" s="30" t="s">
        <v>78</v>
      </c>
      <c r="I5" s="30" t="s">
        <v>79</v>
      </c>
      <c r="J5" s="31" t="s">
        <v>80</v>
      </c>
      <c r="K5" s="18"/>
      <c r="L5" s="11" t="s">
        <v>5</v>
      </c>
      <c r="M5" s="12" t="s">
        <v>39</v>
      </c>
      <c r="N5" s="12" t="s">
        <v>40</v>
      </c>
      <c r="O5" s="12" t="s">
        <v>41</v>
      </c>
      <c r="P5" s="12" t="s">
        <v>78</v>
      </c>
      <c r="Q5" s="12" t="s">
        <v>79</v>
      </c>
      <c r="R5" s="32" t="s">
        <v>80</v>
      </c>
      <c r="S5" s="33"/>
      <c r="T5" s="11" t="s">
        <v>81</v>
      </c>
      <c r="U5" s="12" t="s">
        <v>82</v>
      </c>
      <c r="V5" s="32" t="s">
        <v>83</v>
      </c>
      <c r="W5" s="29" t="s">
        <v>81</v>
      </c>
      <c r="X5" s="30" t="s">
        <v>82</v>
      </c>
      <c r="Y5" s="31" t="s">
        <v>83</v>
      </c>
      <c r="Z5" s="34"/>
    </row>
    <row r="6" customFormat="false" ht="16" hidden="false" customHeight="false" outlineLevel="0" collapsed="false">
      <c r="B6" s="28" t="s">
        <v>84</v>
      </c>
      <c r="C6" s="13" t="n">
        <v>22</v>
      </c>
      <c r="D6" s="3" t="n">
        <v>13132.652</v>
      </c>
      <c r="E6" s="4" t="n">
        <v>40.1727</v>
      </c>
      <c r="F6" s="4" t="n">
        <v>46.2766</v>
      </c>
      <c r="G6" s="4" t="n">
        <v>45.4331</v>
      </c>
      <c r="H6" s="4"/>
      <c r="I6" s="4"/>
      <c r="J6" s="35" t="n">
        <f aca="false">H6/3600</f>
        <v>0</v>
      </c>
      <c r="K6" s="16"/>
      <c r="L6" s="3" t="n">
        <v>12331.3168</v>
      </c>
      <c r="M6" s="4" t="n">
        <v>40.1229</v>
      </c>
      <c r="N6" s="4" t="n">
        <v>46.3004</v>
      </c>
      <c r="O6" s="4" t="n">
        <v>45.4219</v>
      </c>
      <c r="P6" s="4"/>
      <c r="Q6" s="4"/>
      <c r="R6" s="35" t="n">
        <f aca="false">P6/3600</f>
        <v>0</v>
      </c>
      <c r="S6" s="36"/>
      <c r="T6" s="37" t="e">
        <f aca="false">bdrate($D6:$D9,E6:E9,$L6:$L9,M6:M9)</f>
        <v>#VALUE!</v>
      </c>
      <c r="U6" s="38" t="e">
        <f aca="false">bdrate($D6:$D9,F6:F9,$L6:$L9,N6:N9)</f>
        <v>#VALUE!</v>
      </c>
      <c r="V6" s="38" t="e">
        <f aca="false">bdrate($D6:$D9,G6:G9,$L6:$L9,O6:O9)</f>
        <v>#VALUE!</v>
      </c>
      <c r="W6" s="38" t="e">
        <f aca="false">bdrateOld($D6:$D9,E6:E9,$L6:$L9,M6:M9)</f>
        <v>#VALUE!</v>
      </c>
      <c r="X6" s="38" t="e">
        <f aca="false">bdrateOld($D6:$D9,F6:F9,$L6:$L9,N6:N9)</f>
        <v>#VALUE!</v>
      </c>
      <c r="Y6" s="39" t="e">
        <f aca="false">bdrateOld($D6:$D9,G6:G9,$L6:$L9,O6:O9)</f>
        <v>#VALUE!</v>
      </c>
      <c r="Z6" s="40" t="e">
        <f aca="false">(6*T6+U6+V6)/8</f>
        <v>#VALUE!</v>
      </c>
    </row>
    <row r="7" customFormat="false" ht="16" hidden="false" customHeight="false" outlineLevel="0" collapsed="false">
      <c r="B7" s="34" t="s">
        <v>85</v>
      </c>
      <c r="C7" s="14" t="n">
        <v>27</v>
      </c>
      <c r="D7" s="6" t="n">
        <v>4284.8448</v>
      </c>
      <c r="E7" s="7" t="n">
        <v>37.3905</v>
      </c>
      <c r="F7" s="7" t="n">
        <v>44.0521</v>
      </c>
      <c r="G7" s="7" t="n">
        <v>42.7684</v>
      </c>
      <c r="H7" s="7"/>
      <c r="I7" s="7"/>
      <c r="J7" s="41" t="n">
        <f aca="false">H7/3600</f>
        <v>0</v>
      </c>
      <c r="K7" s="16"/>
      <c r="L7" s="6" t="n">
        <v>3957.6664</v>
      </c>
      <c r="M7" s="7" t="n">
        <v>37.4204</v>
      </c>
      <c r="N7" s="7" t="n">
        <v>44.0066</v>
      </c>
      <c r="O7" s="7" t="n">
        <v>42.6902</v>
      </c>
      <c r="P7" s="7"/>
      <c r="Q7" s="7"/>
      <c r="R7" s="41" t="n">
        <f aca="false">P7/3600</f>
        <v>0</v>
      </c>
      <c r="S7" s="36"/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43" t="e">
        <f aca="false">bdrateOld($D7:$D10,E7:E10,$L7:$L10,M7:M10)</f>
        <v>#VALUE!</v>
      </c>
      <c r="X7" s="43" t="e">
        <f aca="false">bdrateOld($D7:$D10,F7:F10,$L7:$L10,N7:N10)</f>
        <v>#VALUE!</v>
      </c>
      <c r="Y7" s="44" t="e">
        <f aca="false">bdrateOld($D7:$D10,G7:G10,$L7:$L10,O7:O10)</f>
        <v>#VALUE!</v>
      </c>
      <c r="Z7" s="40" t="e">
        <f aca="false">(6*T7+U7+V7)/8</f>
        <v>#VALUE!</v>
      </c>
    </row>
    <row r="8" customFormat="false" ht="15" hidden="false" customHeight="false" outlineLevel="0" collapsed="false">
      <c r="B8" s="34" t="s">
        <v>86</v>
      </c>
      <c r="C8" s="14" t="n">
        <v>32</v>
      </c>
      <c r="D8" s="6" t="n">
        <v>1777.4784</v>
      </c>
      <c r="E8" s="7" t="n">
        <v>34.835</v>
      </c>
      <c r="F8" s="7" t="n">
        <v>42.1258</v>
      </c>
      <c r="G8" s="7" t="n">
        <v>40.6702</v>
      </c>
      <c r="H8" s="7"/>
      <c r="I8" s="7"/>
      <c r="J8" s="41" t="n">
        <f aca="false">H8/3600</f>
        <v>0</v>
      </c>
      <c r="K8" s="16"/>
      <c r="L8" s="6" t="n">
        <v>1617.652</v>
      </c>
      <c r="M8" s="7" t="n">
        <v>34.9164</v>
      </c>
      <c r="N8" s="7" t="n">
        <v>41.9915</v>
      </c>
      <c r="O8" s="7" t="n">
        <v>40.4808</v>
      </c>
      <c r="P8" s="7"/>
      <c r="Q8" s="7"/>
      <c r="R8" s="41" t="n">
        <f aca="false">P8/3600</f>
        <v>0</v>
      </c>
      <c r="S8" s="36"/>
      <c r="T8" s="45"/>
      <c r="U8" s="46"/>
      <c r="V8" s="14"/>
      <c r="W8" s="47"/>
      <c r="X8" s="46"/>
      <c r="Y8" s="14"/>
      <c r="Z8" s="34"/>
    </row>
    <row r="9" customFormat="false" ht="15" hidden="false" customHeight="false" outlineLevel="0" collapsed="false">
      <c r="B9" s="48"/>
      <c r="C9" s="14" t="n">
        <v>37</v>
      </c>
      <c r="D9" s="6" t="n">
        <v>896.0784</v>
      </c>
      <c r="E9" s="7" t="n">
        <v>32.2696</v>
      </c>
      <c r="F9" s="7" t="n">
        <v>40.4737</v>
      </c>
      <c r="G9" s="7" t="n">
        <v>39.0425</v>
      </c>
      <c r="H9" s="7"/>
      <c r="I9" s="7"/>
      <c r="J9" s="41" t="n">
        <f aca="false">H9/3600</f>
        <v>0</v>
      </c>
      <c r="K9" s="16"/>
      <c r="L9" s="6" t="n">
        <v>809.644</v>
      </c>
      <c r="M9" s="7" t="n">
        <v>32.3827</v>
      </c>
      <c r="N9" s="7" t="n">
        <v>40.4991</v>
      </c>
      <c r="O9" s="7" t="n">
        <v>38.9927</v>
      </c>
      <c r="P9" s="7"/>
      <c r="Q9" s="7"/>
      <c r="R9" s="41" t="n">
        <f aca="false">P9/3600</f>
        <v>0</v>
      </c>
      <c r="S9" s="36"/>
      <c r="T9" s="45"/>
      <c r="U9" s="46"/>
      <c r="V9" s="14"/>
      <c r="W9" s="47"/>
      <c r="X9" s="46"/>
      <c r="Y9" s="14"/>
      <c r="Z9" s="34"/>
    </row>
    <row r="10" customFormat="false" ht="16" hidden="false" customHeight="false" outlineLevel="0" collapsed="false">
      <c r="B10" s="49"/>
      <c r="C10" s="50" t="n">
        <v>42</v>
      </c>
      <c r="D10" s="8" t="n">
        <v>475.436</v>
      </c>
      <c r="E10" s="9" t="n">
        <v>29.4977</v>
      </c>
      <c r="F10" s="9" t="n">
        <v>38.8889</v>
      </c>
      <c r="G10" s="9" t="n">
        <v>37.4923</v>
      </c>
      <c r="H10" s="9"/>
      <c r="I10" s="9"/>
      <c r="J10" s="51" t="n">
        <f aca="false">H10/3600</f>
        <v>0</v>
      </c>
      <c r="K10" s="16"/>
      <c r="L10" s="8" t="n">
        <v>453.0128</v>
      </c>
      <c r="M10" s="9" t="n">
        <v>29.6747</v>
      </c>
      <c r="N10" s="9" t="n">
        <v>39.2345</v>
      </c>
      <c r="O10" s="9" t="n">
        <v>37.753</v>
      </c>
      <c r="P10" s="9"/>
      <c r="Q10" s="9"/>
      <c r="R10" s="51" t="n">
        <f aca="false">P10/3600</f>
        <v>0</v>
      </c>
      <c r="S10" s="36"/>
      <c r="T10" s="52"/>
      <c r="U10" s="53"/>
      <c r="V10" s="50"/>
      <c r="W10" s="54"/>
      <c r="X10" s="53"/>
      <c r="Y10" s="50"/>
      <c r="Z10" s="34"/>
    </row>
    <row r="11" customFormat="false" ht="16" hidden="false" customHeight="false" outlineLevel="0" collapsed="false">
      <c r="B11" s="28" t="s">
        <v>87</v>
      </c>
      <c r="C11" s="28" t="n">
        <v>22</v>
      </c>
      <c r="D11" s="6" t="n">
        <v>32189.3256</v>
      </c>
      <c r="E11" s="7" t="n">
        <v>37.5885</v>
      </c>
      <c r="F11" s="7" t="n">
        <v>42.0939</v>
      </c>
      <c r="G11" s="7" t="n">
        <v>42.1488</v>
      </c>
      <c r="H11" s="7"/>
      <c r="I11" s="7"/>
      <c r="J11" s="35" t="n">
        <f aca="false">H11/3600</f>
        <v>0</v>
      </c>
      <c r="K11" s="16"/>
      <c r="L11" s="3" t="n">
        <v>30079.528</v>
      </c>
      <c r="M11" s="4" t="n">
        <v>37.4764</v>
      </c>
      <c r="N11" s="4" t="n">
        <v>42.2966</v>
      </c>
      <c r="O11" s="4" t="n">
        <v>42.3606</v>
      </c>
      <c r="P11" s="4"/>
      <c r="Q11" s="4"/>
      <c r="R11" s="35" t="n">
        <f aca="false">P11/3600</f>
        <v>0</v>
      </c>
      <c r="S11" s="36"/>
      <c r="T11" s="37" t="e">
        <f aca="false">bdrate($D11:$D14,E11:E14,$L11:$L14,M11:M14)</f>
        <v>#VALUE!</v>
      </c>
      <c r="U11" s="38" t="e">
        <f aca="false">bdrate($D11:$D14,F11:F14,$L11:$L14,N11:N14)</f>
        <v>#VALUE!</v>
      </c>
      <c r="V11" s="38" t="e">
        <f aca="false">bdrate($D11:$D14,G11:G14,$L11:$L14,O11:O14)</f>
        <v>#VALUE!</v>
      </c>
      <c r="W11" s="38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  <c r="Z11" s="40" t="e">
        <f aca="false">(6*T11+U11+V11)/8</f>
        <v>#VALUE!</v>
      </c>
    </row>
    <row r="12" customFormat="false" ht="16" hidden="false" customHeight="false" outlineLevel="0" collapsed="false">
      <c r="B12" s="34" t="s">
        <v>85</v>
      </c>
      <c r="C12" s="34" t="n">
        <v>27</v>
      </c>
      <c r="D12" s="6" t="n">
        <v>8777.2288</v>
      </c>
      <c r="E12" s="7" t="n">
        <v>34.4397</v>
      </c>
      <c r="F12" s="7" t="n">
        <v>40.1673</v>
      </c>
      <c r="G12" s="7" t="n">
        <v>39.9906</v>
      </c>
      <c r="H12" s="7"/>
      <c r="I12" s="7"/>
      <c r="J12" s="41" t="n">
        <f aca="false">H12/3600</f>
        <v>0</v>
      </c>
      <c r="K12" s="16"/>
      <c r="L12" s="6" t="n">
        <v>8598.968</v>
      </c>
      <c r="M12" s="7" t="n">
        <v>34.4858</v>
      </c>
      <c r="N12" s="7" t="n">
        <v>40.5498</v>
      </c>
      <c r="O12" s="7" t="n">
        <v>40.3729</v>
      </c>
      <c r="P12" s="7"/>
      <c r="Q12" s="7"/>
      <c r="R12" s="41" t="n">
        <f aca="false">P12/3600</f>
        <v>0</v>
      </c>
      <c r="S12" s="36"/>
      <c r="T12" s="42" t="e">
        <f aca="false">bdrate($D12:$D15,E12:E15,$L12:$L15,M12:M15)</f>
        <v>#VALUE!</v>
      </c>
      <c r="U12" s="43" t="e">
        <f aca="false">bdrate($D12:$D15,F12:F15,$L12:$L15,N12:N15)</f>
        <v>#VALUE!</v>
      </c>
      <c r="V12" s="43" t="e">
        <f aca="false">bdrate($D12:$D15,G12:G15,$L12:$L15,O12:O15)</f>
        <v>#VALUE!</v>
      </c>
      <c r="W12" s="43" t="e">
        <f aca="false">bdrateOld($D12:$D15,E12:E15,$L12:$L15,M12:M15)</f>
        <v>#VALUE!</v>
      </c>
      <c r="X12" s="43" t="e">
        <f aca="false">bdrateOld($D12:$D15,F12:F15,$L12:$L15,N12:N15)</f>
        <v>#VALUE!</v>
      </c>
      <c r="Y12" s="44" t="e">
        <f aca="false">bdrateOld($D12:$D15,G12:G15,$L12:$L15,O12:O15)</f>
        <v>#VALUE!</v>
      </c>
      <c r="Z12" s="40" t="e">
        <f aca="false">(6*T12+U12+V12)/8</f>
        <v>#VALUE!</v>
      </c>
    </row>
    <row r="13" customFormat="false" ht="15" hidden="false" customHeight="false" outlineLevel="0" collapsed="false">
      <c r="B13" s="34" t="s">
        <v>86</v>
      </c>
      <c r="C13" s="34" t="n">
        <v>32</v>
      </c>
      <c r="D13" s="6" t="n">
        <v>3492.5592</v>
      </c>
      <c r="E13" s="7" t="n">
        <v>32.0177</v>
      </c>
      <c r="F13" s="7" t="n">
        <v>38.4335</v>
      </c>
      <c r="G13" s="7" t="n">
        <v>38.3957</v>
      </c>
      <c r="H13" s="7"/>
      <c r="I13" s="7"/>
      <c r="J13" s="41" t="n">
        <f aca="false">H13/3600</f>
        <v>0</v>
      </c>
      <c r="K13" s="16"/>
      <c r="L13" s="6" t="n">
        <v>3412.4992</v>
      </c>
      <c r="M13" s="7" t="n">
        <v>32.1541</v>
      </c>
      <c r="N13" s="7" t="n">
        <v>38.9041</v>
      </c>
      <c r="O13" s="7" t="n">
        <v>38.7679</v>
      </c>
      <c r="P13" s="7"/>
      <c r="Q13" s="7"/>
      <c r="R13" s="41" t="n">
        <f aca="false">P13/3600</f>
        <v>0</v>
      </c>
      <c r="S13" s="36"/>
      <c r="T13" s="45"/>
      <c r="U13" s="46"/>
      <c r="V13" s="14"/>
      <c r="W13" s="47"/>
      <c r="X13" s="46"/>
      <c r="Y13" s="14"/>
      <c r="Z13" s="34"/>
    </row>
    <row r="14" customFormat="false" ht="15" hidden="false" customHeight="false" outlineLevel="0" collapsed="false">
      <c r="B14" s="55"/>
      <c r="C14" s="34" t="n">
        <v>37</v>
      </c>
      <c r="D14" s="6" t="n">
        <v>1930.6944</v>
      </c>
      <c r="E14" s="7" t="n">
        <v>29.687</v>
      </c>
      <c r="F14" s="7" t="n">
        <v>37.4705</v>
      </c>
      <c r="G14" s="7" t="n">
        <v>37.5349</v>
      </c>
      <c r="H14" s="7"/>
      <c r="I14" s="7"/>
      <c r="J14" s="41" t="n">
        <f aca="false">H14/3600</f>
        <v>0</v>
      </c>
      <c r="K14" s="16"/>
      <c r="L14" s="6" t="n">
        <v>1662.1088</v>
      </c>
      <c r="M14" s="7" t="n">
        <v>29.854</v>
      </c>
      <c r="N14" s="7" t="n">
        <v>37.7155</v>
      </c>
      <c r="O14" s="7" t="n">
        <v>37.5964</v>
      </c>
      <c r="P14" s="7"/>
      <c r="Q14" s="7"/>
      <c r="R14" s="41" t="n">
        <f aca="false">P14/3600</f>
        <v>0</v>
      </c>
      <c r="S14" s="36"/>
      <c r="T14" s="45"/>
      <c r="U14" s="46"/>
      <c r="V14" s="14"/>
      <c r="W14" s="47"/>
      <c r="X14" s="46"/>
      <c r="Y14" s="14"/>
      <c r="Z14" s="34"/>
    </row>
    <row r="15" customFormat="false" ht="16" hidden="false" customHeight="false" outlineLevel="0" collapsed="false">
      <c r="B15" s="55"/>
      <c r="C15" s="49" t="n">
        <v>42</v>
      </c>
      <c r="D15" s="8" t="n">
        <v>991.3272</v>
      </c>
      <c r="E15" s="9" t="n">
        <v>27.2368</v>
      </c>
      <c r="F15" s="9" t="n">
        <v>36.5384</v>
      </c>
      <c r="G15" s="9" t="n">
        <v>36.6482</v>
      </c>
      <c r="H15" s="9"/>
      <c r="I15" s="9"/>
      <c r="J15" s="51" t="n">
        <f aca="false">H15/3600</f>
        <v>0</v>
      </c>
      <c r="K15" s="16"/>
      <c r="L15" s="8" t="n">
        <v>822.636</v>
      </c>
      <c r="M15" s="9" t="n">
        <v>27.3695</v>
      </c>
      <c r="N15" s="9" t="n">
        <v>36.5483</v>
      </c>
      <c r="O15" s="9" t="n">
        <v>36.5074</v>
      </c>
      <c r="P15" s="9"/>
      <c r="Q15" s="9"/>
      <c r="R15" s="51" t="n">
        <f aca="false">P15/3600</f>
        <v>0</v>
      </c>
      <c r="S15" s="36"/>
      <c r="T15" s="52"/>
      <c r="U15" s="53"/>
      <c r="V15" s="50"/>
      <c r="W15" s="54"/>
      <c r="X15" s="53"/>
      <c r="Y15" s="50"/>
      <c r="Z15" s="34"/>
    </row>
    <row r="16" customFormat="false" ht="16" hidden="false" customHeight="false" outlineLevel="0" collapsed="false">
      <c r="B16" s="28" t="s">
        <v>13</v>
      </c>
      <c r="C16" s="28" t="n">
        <v>22</v>
      </c>
      <c r="D16" s="3" t="n">
        <v>24993.396</v>
      </c>
      <c r="E16" s="4" t="n">
        <v>39.4479</v>
      </c>
      <c r="F16" s="4" t="n">
        <v>41.9182</v>
      </c>
      <c r="G16" s="4" t="n">
        <v>41.3904</v>
      </c>
      <c r="H16" s="4"/>
      <c r="I16" s="4"/>
      <c r="J16" s="35" t="n">
        <f aca="false">H16/3600</f>
        <v>0</v>
      </c>
      <c r="K16" s="16"/>
      <c r="L16" s="3" t="n">
        <v>23805.1088</v>
      </c>
      <c r="M16" s="4" t="n">
        <v>39.3848</v>
      </c>
      <c r="N16" s="4" t="n">
        <v>42.0269</v>
      </c>
      <c r="O16" s="4" t="n">
        <v>41.5232</v>
      </c>
      <c r="P16" s="4"/>
      <c r="Q16" s="4"/>
      <c r="R16" s="35" t="n">
        <f aca="false">P16/3600</f>
        <v>0</v>
      </c>
      <c r="S16" s="36"/>
      <c r="T16" s="37" t="e">
        <f aca="false">bdrate($D16:$D19,E16:E19,$L16:$L19,M16:M19)</f>
        <v>#VALUE!</v>
      </c>
      <c r="U16" s="38" t="e">
        <f aca="false">bdrate($D16:$D19,F16:F19,$L16:$L19,N16:N19)</f>
        <v>#VALUE!</v>
      </c>
      <c r="V16" s="38" t="e">
        <f aca="false">bdrate($D16:$D19,G16:G19,$L16:$L19,O16:O19)</f>
        <v>#VALUE!</v>
      </c>
      <c r="W16" s="38" t="e">
        <f aca="false">bdrateOld($D16:$D19,E16:E19,$L16:$L19,M16:M19)</f>
        <v>#VALUE!</v>
      </c>
      <c r="X16" s="38" t="e">
        <f aca="false">bdrateOld($D16:$D19,F16:F19,$L16:$L19,N16:N19)</f>
        <v>#VALUE!</v>
      </c>
      <c r="Y16" s="39" t="e">
        <f aca="false">bdrateOld($D16:$D19,G16:G19,$L16:$L19,O16:O19)</f>
        <v>#VALUE!</v>
      </c>
      <c r="Z16" s="40" t="e">
        <f aca="false">(6*T16+U16+V16)/8</f>
        <v>#VALUE!</v>
      </c>
    </row>
    <row r="17" customFormat="false" ht="16" hidden="false" customHeight="false" outlineLevel="0" collapsed="false">
      <c r="B17" s="34" t="s">
        <v>85</v>
      </c>
      <c r="C17" s="34" t="n">
        <v>27</v>
      </c>
      <c r="D17" s="6" t="n">
        <v>10853.0696</v>
      </c>
      <c r="E17" s="7" t="n">
        <v>36.1648</v>
      </c>
      <c r="F17" s="7" t="n">
        <v>39.4064</v>
      </c>
      <c r="G17" s="7" t="n">
        <v>38.5076</v>
      </c>
      <c r="H17" s="7"/>
      <c r="I17" s="7"/>
      <c r="J17" s="41" t="n">
        <f aca="false">H17/3600</f>
        <v>0</v>
      </c>
      <c r="K17" s="16"/>
      <c r="L17" s="6" t="n">
        <v>10511.8112</v>
      </c>
      <c r="M17" s="7" t="n">
        <v>36.148</v>
      </c>
      <c r="N17" s="7" t="n">
        <v>39.5816</v>
      </c>
      <c r="O17" s="7" t="n">
        <v>38.7265</v>
      </c>
      <c r="P17" s="7"/>
      <c r="Q17" s="7"/>
      <c r="R17" s="41" t="n">
        <f aca="false">P17/3600</f>
        <v>0</v>
      </c>
      <c r="S17" s="36"/>
      <c r="T17" s="42" t="e">
        <f aca="false">bdrate($D17:$D20,E17:E20,$L17:$L20,M17:M20)</f>
        <v>#VALUE!</v>
      </c>
      <c r="U17" s="43" t="e">
        <f aca="false">bdrate($D17:$D20,F17:F20,$L17:$L20,N17:N20)</f>
        <v>#VALUE!</v>
      </c>
      <c r="V17" s="43" t="e">
        <f aca="false">bdrate($D17:$D20,G17:G20,$L17:$L20,O17:O20)</f>
        <v>#VALUE!</v>
      </c>
      <c r="W17" s="43" t="e">
        <f aca="false">bdrateOld($D17:$D20,E17:E20,$L17:$L20,M17:M20)</f>
        <v>#VALUE!</v>
      </c>
      <c r="X17" s="43" t="e">
        <f aca="false">bdrateOld($D17:$D20,F17:F20,$L17:$L20,N17:N20)</f>
        <v>#VALUE!</v>
      </c>
      <c r="Y17" s="44" t="e">
        <f aca="false">bdrateOld($D17:$D20,G17:G20,$L17:$L20,O17:O20)</f>
        <v>#VALUE!</v>
      </c>
      <c r="Z17" s="40" t="e">
        <f aca="false">(6*T17+U17+V17)/8</f>
        <v>#VALUE!</v>
      </c>
    </row>
    <row r="18" customFormat="false" ht="15" hidden="false" customHeight="false" outlineLevel="0" collapsed="false">
      <c r="B18" s="34" t="s">
        <v>86</v>
      </c>
      <c r="C18" s="34" t="n">
        <v>32</v>
      </c>
      <c r="D18" s="6" t="n">
        <v>4827.2752</v>
      </c>
      <c r="E18" s="7" t="n">
        <v>32.9426</v>
      </c>
      <c r="F18" s="7" t="n">
        <v>37.5205</v>
      </c>
      <c r="G18" s="7" t="n">
        <v>36.2113</v>
      </c>
      <c r="H18" s="7"/>
      <c r="I18" s="7"/>
      <c r="J18" s="41" t="n">
        <f aca="false">H18/3600</f>
        <v>0</v>
      </c>
      <c r="K18" s="16"/>
      <c r="L18" s="6" t="n">
        <v>4749.3768</v>
      </c>
      <c r="M18" s="7" t="n">
        <v>32.9659</v>
      </c>
      <c r="N18" s="7" t="n">
        <v>37.7407</v>
      </c>
      <c r="O18" s="7" t="n">
        <v>36.4583</v>
      </c>
      <c r="P18" s="7"/>
      <c r="Q18" s="7"/>
      <c r="R18" s="41" t="n">
        <f aca="false">P18/3600</f>
        <v>0</v>
      </c>
      <c r="S18" s="36"/>
      <c r="T18" s="45"/>
      <c r="U18" s="46"/>
      <c r="V18" s="14"/>
      <c r="W18" s="47"/>
      <c r="X18" s="46"/>
      <c r="Y18" s="14"/>
      <c r="Z18" s="34"/>
    </row>
    <row r="19" customFormat="false" ht="15" hidden="false" customHeight="false" outlineLevel="0" collapsed="false">
      <c r="B19" s="56"/>
      <c r="C19" s="34" t="n">
        <v>37</v>
      </c>
      <c r="D19" s="6" t="n">
        <v>2361.3352</v>
      </c>
      <c r="E19" s="7" t="n">
        <v>30.1891</v>
      </c>
      <c r="F19" s="7" t="n">
        <v>36.3736</v>
      </c>
      <c r="G19" s="7" t="n">
        <v>34.8</v>
      </c>
      <c r="H19" s="7"/>
      <c r="I19" s="7"/>
      <c r="J19" s="41" t="n">
        <f aca="false">H19/3600</f>
        <v>0</v>
      </c>
      <c r="K19" s="16"/>
      <c r="L19" s="6" t="n">
        <v>2356.7336</v>
      </c>
      <c r="M19" s="7" t="n">
        <v>30.2471</v>
      </c>
      <c r="N19" s="7" t="n">
        <v>36.5854</v>
      </c>
      <c r="O19" s="7" t="n">
        <v>35.0322</v>
      </c>
      <c r="P19" s="7"/>
      <c r="Q19" s="7"/>
      <c r="R19" s="41" t="n">
        <f aca="false">P19/3600</f>
        <v>0</v>
      </c>
      <c r="S19" s="36"/>
      <c r="T19" s="45"/>
      <c r="U19" s="46"/>
      <c r="V19" s="14"/>
      <c r="W19" s="47"/>
      <c r="X19" s="46"/>
      <c r="Y19" s="14"/>
      <c r="Z19" s="34"/>
    </row>
    <row r="20" customFormat="false" ht="16" hidden="false" customHeight="false" outlineLevel="0" collapsed="false">
      <c r="B20" s="49"/>
      <c r="C20" s="49" t="n">
        <v>42</v>
      </c>
      <c r="D20" s="8" t="n">
        <v>1166.36</v>
      </c>
      <c r="E20" s="9" t="n">
        <v>27.6197</v>
      </c>
      <c r="F20" s="9" t="n">
        <v>35.4235</v>
      </c>
      <c r="G20" s="9" t="n">
        <v>33.4954</v>
      </c>
      <c r="H20" s="9"/>
      <c r="I20" s="9"/>
      <c r="J20" s="51" t="n">
        <f aca="false">H20/3600</f>
        <v>0</v>
      </c>
      <c r="K20" s="16"/>
      <c r="L20" s="8" t="n">
        <v>1161.8472</v>
      </c>
      <c r="M20" s="9" t="n">
        <v>27.6862</v>
      </c>
      <c r="N20" s="9" t="n">
        <v>35.5624</v>
      </c>
      <c r="O20" s="9" t="n">
        <v>33.6266</v>
      </c>
      <c r="P20" s="9"/>
      <c r="Q20" s="9"/>
      <c r="R20" s="51" t="n">
        <f aca="false">P20/3600</f>
        <v>0</v>
      </c>
      <c r="S20" s="36"/>
      <c r="T20" s="52"/>
      <c r="U20" s="53"/>
      <c r="V20" s="50"/>
      <c r="W20" s="54"/>
      <c r="X20" s="53"/>
      <c r="Y20" s="50"/>
      <c r="Z20" s="34"/>
    </row>
    <row r="21" customFormat="false" ht="16" hidden="false" customHeight="false" outlineLevel="0" collapsed="false">
      <c r="B21" s="28" t="s">
        <v>14</v>
      </c>
      <c r="C21" s="28" t="n">
        <v>22</v>
      </c>
      <c r="D21" s="3" t="n">
        <v>49934.5928</v>
      </c>
      <c r="E21" s="4" t="n">
        <v>38.3797</v>
      </c>
      <c r="F21" s="4" t="n">
        <v>38.7405</v>
      </c>
      <c r="G21" s="4" t="n">
        <v>39.6679</v>
      </c>
      <c r="H21" s="4"/>
      <c r="I21" s="4"/>
      <c r="J21" s="35" t="n">
        <f aca="false">H21/3600</f>
        <v>0</v>
      </c>
      <c r="K21" s="16"/>
      <c r="L21" s="3" t="n">
        <v>47163.4176</v>
      </c>
      <c r="M21" s="4" t="n">
        <v>38.3727</v>
      </c>
      <c r="N21" s="4" t="n">
        <v>38.9612</v>
      </c>
      <c r="O21" s="4" t="n">
        <v>39.9278</v>
      </c>
      <c r="P21" s="4"/>
      <c r="Q21" s="4"/>
      <c r="R21" s="35" t="n">
        <f aca="false">P21/3600</f>
        <v>0</v>
      </c>
      <c r="S21" s="36"/>
      <c r="T21" s="37" t="e">
        <f aca="false">bdrate($D21:$D24,E21:E24,$L21:$L24,M21:M24)</f>
        <v>#VALUE!</v>
      </c>
      <c r="U21" s="38" t="e">
        <f aca="false">bdrate($D21:$D24,F21:F24,$L21:$L24,N21:N24)</f>
        <v>#VALUE!</v>
      </c>
      <c r="V21" s="38" t="e">
        <f aca="false">bdrate($D21:$D24,G21:G24,$L21:$L24,O21:O24)</f>
        <v>#VALUE!</v>
      </c>
      <c r="W21" s="38" t="e">
        <f aca="false">bdrateOld($D21:$D24,E21:E24,$L21:$L24,M21:M24)</f>
        <v>#VALUE!</v>
      </c>
      <c r="X21" s="38" t="e">
        <f aca="false">bdrateOld($D21:$D24,F21:F24,$L21:$L24,N21:N24)</f>
        <v>#VALUE!</v>
      </c>
      <c r="Y21" s="39" t="e">
        <f aca="false">bdrateOld($D21:$D24,G21:G24,$L21:$L24,O21:O24)</f>
        <v>#VALUE!</v>
      </c>
      <c r="Z21" s="40" t="e">
        <f aca="false">(6*T21+U21+V21)/8</f>
        <v>#VALUE!</v>
      </c>
    </row>
    <row r="22" customFormat="false" ht="16" hidden="false" customHeight="false" outlineLevel="0" collapsed="false">
      <c r="B22" s="34" t="s">
        <v>85</v>
      </c>
      <c r="C22" s="34" t="n">
        <v>27</v>
      </c>
      <c r="D22" s="6" t="n">
        <v>21958.6072</v>
      </c>
      <c r="E22" s="7" t="n">
        <v>34.6448</v>
      </c>
      <c r="F22" s="7" t="n">
        <v>35.6457</v>
      </c>
      <c r="G22" s="7" t="n">
        <v>36.3894</v>
      </c>
      <c r="H22" s="7"/>
      <c r="I22" s="7"/>
      <c r="J22" s="41" t="n">
        <f aca="false">H22/3600</f>
        <v>0</v>
      </c>
      <c r="K22" s="16"/>
      <c r="L22" s="6" t="n">
        <v>21323.3608</v>
      </c>
      <c r="M22" s="7" t="n">
        <v>34.8009</v>
      </c>
      <c r="N22" s="7" t="n">
        <v>36.0659</v>
      </c>
      <c r="O22" s="7" t="n">
        <v>36.8464</v>
      </c>
      <c r="P22" s="7"/>
      <c r="Q22" s="7"/>
      <c r="R22" s="41" t="n">
        <f aca="false">P22/3600</f>
        <v>0</v>
      </c>
      <c r="S22" s="36"/>
      <c r="T22" s="42" t="e">
        <f aca="false">bdrate($D22:$D25,E22:E25,$L22:$L25,M22:M25)</f>
        <v>#VALUE!</v>
      </c>
      <c r="U22" s="43" t="e">
        <f aca="false">bdrate($D22:$D25,F22:F25,$L22:$L25,N22:N25)</f>
        <v>#VALUE!</v>
      </c>
      <c r="V22" s="43" t="e">
        <f aca="false">bdrate($D22:$D25,G22:G25,$L22:$L25,O22:O25)</f>
        <v>#VALUE!</v>
      </c>
      <c r="W22" s="43" t="e">
        <f aca="false">bdrateOld($D22:$D25,E22:E25,$L22:$L25,M22:M25)</f>
        <v>#VALUE!</v>
      </c>
      <c r="X22" s="43" t="e">
        <f aca="false">bdrateOld($D22:$D25,F22:F25,$L22:$L25,N22:N25)</f>
        <v>#VALUE!</v>
      </c>
      <c r="Y22" s="44" t="e">
        <f aca="false">bdrateOld($D22:$D25,G22:G25,$L22:$L25,O22:O25)</f>
        <v>#VALUE!</v>
      </c>
      <c r="Z22" s="40" t="e">
        <f aca="false">(6*T22+U22+V22)/8</f>
        <v>#VALUE!</v>
      </c>
    </row>
    <row r="23" customFormat="false" ht="15" hidden="false" customHeight="false" outlineLevel="0" collapsed="false">
      <c r="B23" s="34" t="s">
        <v>86</v>
      </c>
      <c r="C23" s="34" t="n">
        <v>32</v>
      </c>
      <c r="D23" s="6" t="n">
        <v>9349.7168</v>
      </c>
      <c r="E23" s="7" t="n">
        <v>31.2787</v>
      </c>
      <c r="F23" s="7" t="n">
        <v>33.3899</v>
      </c>
      <c r="G23" s="7" t="n">
        <v>33.9592</v>
      </c>
      <c r="H23" s="7"/>
      <c r="I23" s="7"/>
      <c r="J23" s="41" t="n">
        <f aca="false">H23/3600</f>
        <v>0</v>
      </c>
      <c r="K23" s="16"/>
      <c r="L23" s="6" t="n">
        <v>9307.1904</v>
      </c>
      <c r="M23" s="7" t="n">
        <v>31.4788</v>
      </c>
      <c r="N23" s="7" t="n">
        <v>33.795</v>
      </c>
      <c r="O23" s="7" t="n">
        <v>34.4135</v>
      </c>
      <c r="P23" s="7"/>
      <c r="Q23" s="7"/>
      <c r="R23" s="41" t="n">
        <f aca="false">P23/3600</f>
        <v>0</v>
      </c>
      <c r="S23" s="36"/>
      <c r="T23" s="45"/>
      <c r="U23" s="46"/>
      <c r="V23" s="14"/>
      <c r="W23" s="47"/>
      <c r="X23" s="46"/>
      <c r="Y23" s="14"/>
      <c r="Z23" s="34"/>
    </row>
    <row r="24" customFormat="false" ht="15" hidden="false" customHeight="false" outlineLevel="0" collapsed="false">
      <c r="B24" s="57"/>
      <c r="C24" s="34" t="n">
        <v>37</v>
      </c>
      <c r="D24" s="6" t="n">
        <v>4342.0088</v>
      </c>
      <c r="E24" s="7" t="n">
        <v>28.5796</v>
      </c>
      <c r="F24" s="7" t="n">
        <v>32.4328</v>
      </c>
      <c r="G24" s="7" t="n">
        <v>32.9385</v>
      </c>
      <c r="H24" s="7"/>
      <c r="I24" s="7"/>
      <c r="J24" s="41" t="n">
        <f aca="false">H24/3600</f>
        <v>0</v>
      </c>
      <c r="K24" s="16"/>
      <c r="L24" s="6" t="n">
        <v>4271.8296</v>
      </c>
      <c r="M24" s="7" t="n">
        <v>28.7133</v>
      </c>
      <c r="N24" s="7" t="n">
        <v>32.5327</v>
      </c>
      <c r="O24" s="7" t="n">
        <v>33.04</v>
      </c>
      <c r="P24" s="58"/>
      <c r="Q24" s="7"/>
      <c r="R24" s="41" t="n">
        <f aca="false">P24/3600</f>
        <v>0</v>
      </c>
      <c r="S24" s="36"/>
      <c r="T24" s="45"/>
      <c r="U24" s="46"/>
      <c r="V24" s="14"/>
      <c r="W24" s="47"/>
      <c r="X24" s="46"/>
      <c r="Y24" s="14"/>
      <c r="Z24" s="34"/>
    </row>
    <row r="25" customFormat="false" ht="16" hidden="false" customHeight="false" outlineLevel="0" collapsed="false">
      <c r="B25" s="49"/>
      <c r="C25" s="49" t="n">
        <v>42</v>
      </c>
      <c r="D25" s="8" t="n">
        <v>1926.396</v>
      </c>
      <c r="E25" s="9" t="n">
        <v>26.2878</v>
      </c>
      <c r="F25" s="9" t="n">
        <v>31.265</v>
      </c>
      <c r="G25" s="9" t="n">
        <v>31.7219</v>
      </c>
      <c r="H25" s="9"/>
      <c r="I25" s="9"/>
      <c r="J25" s="51" t="n">
        <f aca="false">H25/3600</f>
        <v>0</v>
      </c>
      <c r="K25" s="16"/>
      <c r="L25" s="8" t="n">
        <v>1874.9952</v>
      </c>
      <c r="M25" s="9" t="n">
        <v>26.3579</v>
      </c>
      <c r="N25" s="9" t="n">
        <v>31.2988</v>
      </c>
      <c r="O25" s="9" t="n">
        <v>31.7378</v>
      </c>
      <c r="P25" s="59"/>
      <c r="Q25" s="9"/>
      <c r="R25" s="51" t="n">
        <f aca="false">P25/3600</f>
        <v>0</v>
      </c>
      <c r="S25" s="36"/>
      <c r="T25" s="52"/>
      <c r="U25" s="53"/>
      <c r="V25" s="50"/>
      <c r="W25" s="54"/>
      <c r="X25" s="53"/>
      <c r="Y25" s="50"/>
      <c r="Z25" s="34"/>
    </row>
    <row r="26" customFormat="false" ht="16" hidden="false" customHeight="false" outlineLevel="0" collapsed="false">
      <c r="B26" s="28" t="s">
        <v>88</v>
      </c>
      <c r="C26" s="28" t="n">
        <v>22</v>
      </c>
      <c r="D26" s="3" t="n">
        <v>6432.22</v>
      </c>
      <c r="E26" s="4" t="n">
        <v>41.4653</v>
      </c>
      <c r="F26" s="4" t="n">
        <v>46.8413</v>
      </c>
      <c r="G26" s="4" t="n">
        <v>47.0771</v>
      </c>
      <c r="H26" s="4"/>
      <c r="I26" s="4"/>
      <c r="J26" s="35" t="n">
        <f aca="false">H26/3600</f>
        <v>0</v>
      </c>
      <c r="K26" s="16"/>
      <c r="L26" s="3" t="n">
        <v>5935.8072</v>
      </c>
      <c r="M26" s="4" t="n">
        <v>41.8554</v>
      </c>
      <c r="N26" s="4" t="n">
        <v>47.3227</v>
      </c>
      <c r="O26" s="4" t="n">
        <v>47.4939</v>
      </c>
      <c r="P26" s="4"/>
      <c r="Q26" s="4"/>
      <c r="R26" s="35" t="n">
        <f aca="false">P26/3600</f>
        <v>0</v>
      </c>
      <c r="S26" s="36"/>
      <c r="T26" s="37" t="e">
        <f aca="false">bdrate($D26:$D29,E26:E29,$L26:$L29,M26:M29)</f>
        <v>#VALUE!</v>
      </c>
      <c r="U26" s="38" t="e">
        <f aca="false">bdrate($D26:$D29,F26:F29,$L26:$L29,N26:N29)</f>
        <v>#VALUE!</v>
      </c>
      <c r="V26" s="38" t="e">
        <f aca="false">bdrate($D26:$D29,G26:G29,$L26:$L29,O26:O29)</f>
        <v>#VALUE!</v>
      </c>
      <c r="W26" s="38" t="e">
        <f aca="false">bdrateOld($D26:$D29,E26:E29,$L26:$L29,M26:M29)</f>
        <v>#VALUE!</v>
      </c>
      <c r="X26" s="38" t="e">
        <f aca="false">bdrateOld($D26:$D29,F26:F29,$L26:$L29,N26:N29)</f>
        <v>#VALUE!</v>
      </c>
      <c r="Y26" s="39" t="e">
        <f aca="false">bdrateOld($D26:$D29,G26:G29,$L26:$L29,O26:O29)</f>
        <v>#VALUE!</v>
      </c>
      <c r="Z26" s="40" t="e">
        <f aca="false">(6*T26+U26+V26)/8</f>
        <v>#VALUE!</v>
      </c>
    </row>
    <row r="27" customFormat="false" ht="16" hidden="false" customHeight="false" outlineLevel="0" collapsed="false">
      <c r="B27" s="34" t="s">
        <v>85</v>
      </c>
      <c r="C27" s="34" t="n">
        <v>27</v>
      </c>
      <c r="D27" s="6" t="n">
        <v>2574.2848</v>
      </c>
      <c r="E27" s="7" t="n">
        <v>38.72</v>
      </c>
      <c r="F27" s="7" t="n">
        <v>45.0524</v>
      </c>
      <c r="G27" s="7" t="n">
        <v>45.2757</v>
      </c>
      <c r="H27" s="7"/>
      <c r="I27" s="7"/>
      <c r="J27" s="41" t="n">
        <f aca="false">H27/3600</f>
        <v>0</v>
      </c>
      <c r="K27" s="16"/>
      <c r="L27" s="6" t="n">
        <v>2550.6784</v>
      </c>
      <c r="M27" s="7" t="n">
        <v>39.3966</v>
      </c>
      <c r="N27" s="7" t="n">
        <v>45.8028</v>
      </c>
      <c r="O27" s="7" t="n">
        <v>46.0509</v>
      </c>
      <c r="P27" s="7"/>
      <c r="Q27" s="7"/>
      <c r="R27" s="41" t="n">
        <f aca="false">P27/3600</f>
        <v>0</v>
      </c>
      <c r="S27" s="36"/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43" t="e">
        <f aca="false">bdrateOld($D27:$D30,E27:E30,$L27:$L30,M27:M30)</f>
        <v>#VALUE!</v>
      </c>
      <c r="X27" s="43" t="e">
        <f aca="false">bdrateOld($D27:$D30,F27:F30,$L27:$L30,N27:N30)</f>
        <v>#VALUE!</v>
      </c>
      <c r="Y27" s="44" t="e">
        <f aca="false">bdrateOld($D27:$D30,G27:G30,$L27:$L30,O27:O30)</f>
        <v>#VALUE!</v>
      </c>
      <c r="Z27" s="40" t="e">
        <f aca="false">(6*T27+U27+V27)/8</f>
        <v>#VALUE!</v>
      </c>
    </row>
    <row r="28" customFormat="false" ht="15" hidden="false" customHeight="false" outlineLevel="0" collapsed="false">
      <c r="B28" s="34" t="s">
        <v>86</v>
      </c>
      <c r="C28" s="34" t="n">
        <v>32</v>
      </c>
      <c r="D28" s="6" t="n">
        <v>1181.4688</v>
      </c>
      <c r="E28" s="7" t="n">
        <v>35.9851</v>
      </c>
      <c r="F28" s="7" t="n">
        <v>43.4234</v>
      </c>
      <c r="G28" s="7" t="n">
        <v>43.5942</v>
      </c>
      <c r="H28" s="7"/>
      <c r="I28" s="7"/>
      <c r="J28" s="41" t="n">
        <f aca="false">H28/3600</f>
        <v>0</v>
      </c>
      <c r="K28" s="16"/>
      <c r="L28" s="6" t="n">
        <v>1251.0032</v>
      </c>
      <c r="M28" s="7" t="n">
        <v>36.7314</v>
      </c>
      <c r="N28" s="7" t="n">
        <v>44.1653</v>
      </c>
      <c r="O28" s="7" t="n">
        <v>44.3849</v>
      </c>
      <c r="P28" s="7"/>
      <c r="Q28" s="7"/>
      <c r="R28" s="41" t="n">
        <f aca="false">P28/3600</f>
        <v>0</v>
      </c>
      <c r="S28" s="36"/>
      <c r="T28" s="45"/>
      <c r="U28" s="46"/>
      <c r="V28" s="14"/>
      <c r="W28" s="47"/>
      <c r="X28" s="46"/>
      <c r="Y28" s="14"/>
      <c r="Z28" s="34"/>
    </row>
    <row r="29" customFormat="false" ht="15" hidden="false" customHeight="false" outlineLevel="0" collapsed="false">
      <c r="B29" s="55"/>
      <c r="C29" s="34" t="n">
        <v>37</v>
      </c>
      <c r="D29" s="6" t="n">
        <v>598.4496</v>
      </c>
      <c r="E29" s="7" t="n">
        <v>33.4565</v>
      </c>
      <c r="F29" s="7" t="n">
        <v>42.1344</v>
      </c>
      <c r="G29" s="7" t="n">
        <v>42.2107</v>
      </c>
      <c r="H29" s="7"/>
      <c r="I29" s="7"/>
      <c r="J29" s="41" t="n">
        <f aca="false">H29/3600</f>
        <v>0</v>
      </c>
      <c r="K29" s="16"/>
      <c r="L29" s="6" t="n">
        <v>649.5904</v>
      </c>
      <c r="M29" s="7" t="n">
        <v>34.0777</v>
      </c>
      <c r="N29" s="7" t="n">
        <v>42.7991</v>
      </c>
      <c r="O29" s="7" t="n">
        <v>42.8969</v>
      </c>
      <c r="P29" s="7"/>
      <c r="Q29" s="7"/>
      <c r="R29" s="41" t="n">
        <f aca="false">P29/3600</f>
        <v>0</v>
      </c>
      <c r="S29" s="36"/>
      <c r="T29" s="45"/>
      <c r="U29" s="46"/>
      <c r="V29" s="14"/>
      <c r="W29" s="47"/>
      <c r="X29" s="46"/>
      <c r="Y29" s="14"/>
      <c r="Z29" s="34"/>
    </row>
    <row r="30" customFormat="false" ht="16" hidden="false" customHeight="false" outlineLevel="0" collapsed="false">
      <c r="B30" s="55"/>
      <c r="C30" s="49" t="n">
        <v>42</v>
      </c>
      <c r="D30" s="8" t="n">
        <v>311.8088</v>
      </c>
      <c r="E30" s="9" t="n">
        <v>30.9923</v>
      </c>
      <c r="F30" s="9" t="n">
        <v>40.9033</v>
      </c>
      <c r="G30" s="9" t="n">
        <v>40.8932</v>
      </c>
      <c r="H30" s="9"/>
      <c r="I30" s="9"/>
      <c r="J30" s="51" t="n">
        <f aca="false">H30/3600</f>
        <v>0</v>
      </c>
      <c r="K30" s="16"/>
      <c r="L30" s="8" t="n">
        <v>343.4952</v>
      </c>
      <c r="M30" s="9" t="n">
        <v>31.5088</v>
      </c>
      <c r="N30" s="9" t="n">
        <v>41.4607</v>
      </c>
      <c r="O30" s="9" t="n">
        <v>41.491</v>
      </c>
      <c r="P30" s="9"/>
      <c r="Q30" s="9"/>
      <c r="R30" s="51" t="n">
        <f aca="false">P30/3600</f>
        <v>0</v>
      </c>
      <c r="S30" s="36"/>
      <c r="T30" s="52"/>
      <c r="U30" s="53"/>
      <c r="V30" s="50"/>
      <c r="W30" s="54"/>
      <c r="X30" s="53"/>
      <c r="Y30" s="50"/>
      <c r="Z30" s="34"/>
    </row>
    <row r="31" customFormat="false" ht="16" hidden="false" customHeight="false" outlineLevel="0" collapsed="false">
      <c r="B31" s="28" t="s">
        <v>89</v>
      </c>
      <c r="C31" s="28" t="n">
        <v>22</v>
      </c>
      <c r="D31" s="3" t="n">
        <v>21231.876</v>
      </c>
      <c r="E31" s="4" t="n">
        <v>38.7064</v>
      </c>
      <c r="F31" s="4" t="n">
        <v>41.6232</v>
      </c>
      <c r="G31" s="4" t="n">
        <v>41.7909</v>
      </c>
      <c r="H31" s="4"/>
      <c r="I31" s="4"/>
      <c r="J31" s="35" t="n">
        <f aca="false">H31/3600</f>
        <v>0</v>
      </c>
      <c r="K31" s="16"/>
      <c r="L31" s="3" t="n">
        <v>20440.0248</v>
      </c>
      <c r="M31" s="4" t="n">
        <v>38.7865</v>
      </c>
      <c r="N31" s="4" t="n">
        <v>41.6691</v>
      </c>
      <c r="O31" s="4" t="n">
        <v>41.8358</v>
      </c>
      <c r="P31" s="4"/>
      <c r="Q31" s="4"/>
      <c r="R31" s="35" t="n">
        <f aca="false">P31/3600</f>
        <v>0</v>
      </c>
      <c r="S31" s="36"/>
      <c r="T31" s="37" t="e">
        <f aca="false">bdrate($D31:$D34,E31:E34,$L31:$L34,M31:M34)</f>
        <v>#VALUE!</v>
      </c>
      <c r="U31" s="38" t="e">
        <f aca="false">bdrate($D31:$D34,F31:F34,$L31:$L34,N31:N34)</f>
        <v>#VALUE!</v>
      </c>
      <c r="V31" s="38" t="e">
        <f aca="false">bdrate($D31:$D34,G31:G34,$L31:$L34,O31:O34)</f>
        <v>#VALUE!</v>
      </c>
      <c r="W31" s="38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  <c r="Z31" s="40" t="e">
        <f aca="false">(6*T31+U31+V31)/8</f>
        <v>#VALUE!</v>
      </c>
    </row>
    <row r="32" customFormat="false" ht="16" hidden="false" customHeight="false" outlineLevel="0" collapsed="false">
      <c r="B32" s="34" t="s">
        <v>85</v>
      </c>
      <c r="C32" s="34" t="n">
        <v>27</v>
      </c>
      <c r="D32" s="6" t="n">
        <v>8361.2192</v>
      </c>
      <c r="E32" s="7" t="n">
        <v>35.8036</v>
      </c>
      <c r="F32" s="7" t="n">
        <v>39.1498</v>
      </c>
      <c r="G32" s="7" t="n">
        <v>39.1564</v>
      </c>
      <c r="H32" s="7"/>
      <c r="I32" s="7"/>
      <c r="J32" s="41" t="n">
        <f aca="false">H32/3600</f>
        <v>0</v>
      </c>
      <c r="K32" s="16"/>
      <c r="L32" s="6" t="n">
        <v>7720.4624</v>
      </c>
      <c r="M32" s="7" t="n">
        <v>35.9092</v>
      </c>
      <c r="N32" s="7" t="n">
        <v>39.0376</v>
      </c>
      <c r="O32" s="7" t="n">
        <v>39.0708</v>
      </c>
      <c r="P32" s="7"/>
      <c r="Q32" s="7"/>
      <c r="R32" s="41" t="n">
        <f aca="false">P32/3600</f>
        <v>0</v>
      </c>
      <c r="S32" s="36"/>
      <c r="T32" s="42" t="e">
        <f aca="false">bdrate($D32:$D35,E32:E35,$L32:$L35,M32:M35)</f>
        <v>#VALUE!</v>
      </c>
      <c r="U32" s="43" t="e">
        <f aca="false">bdrate($D32:$D35,F32:F35,$L32:$L35,N32:N35)</f>
        <v>#VALUE!</v>
      </c>
      <c r="V32" s="43" t="e">
        <f aca="false">bdrate($D32:$D35,G32:G35,$L32:$L35,O32:O35)</f>
        <v>#VALUE!</v>
      </c>
      <c r="W32" s="43" t="e">
        <f aca="false">bdrateOld($D32:$D35,E32:E35,$L32:$L35,M32:M35)</f>
        <v>#VALUE!</v>
      </c>
      <c r="X32" s="43" t="e">
        <f aca="false">bdrateOld($D32:$D35,F32:F35,$L32:$L35,N32:N35)</f>
        <v>#VALUE!</v>
      </c>
      <c r="Y32" s="44" t="e">
        <f aca="false">bdrateOld($D32:$D35,G32:G35,$L32:$L35,O32:O35)</f>
        <v>#VALUE!</v>
      </c>
      <c r="Z32" s="40" t="e">
        <f aca="false">(6*T32+U32+V32)/8</f>
        <v>#VALUE!</v>
      </c>
    </row>
    <row r="33" customFormat="false" ht="15" hidden="false" customHeight="false" outlineLevel="0" collapsed="false">
      <c r="B33" s="34" t="s">
        <v>86</v>
      </c>
      <c r="C33" s="34" t="n">
        <v>32</v>
      </c>
      <c r="D33" s="6" t="n">
        <v>3694.5712</v>
      </c>
      <c r="E33" s="7" t="n">
        <v>33.0547</v>
      </c>
      <c r="F33" s="7" t="n">
        <v>37.1652</v>
      </c>
      <c r="G33" s="7" t="n">
        <v>36.98</v>
      </c>
      <c r="H33" s="7"/>
      <c r="I33" s="7"/>
      <c r="J33" s="41" t="n">
        <f aca="false">H33/3600</f>
        <v>0</v>
      </c>
      <c r="K33" s="16"/>
      <c r="L33" s="6" t="n">
        <v>3377.708</v>
      </c>
      <c r="M33" s="7" t="n">
        <v>33.1313</v>
      </c>
      <c r="N33" s="7" t="n">
        <v>37.0009</v>
      </c>
      <c r="O33" s="7" t="n">
        <v>36.8675</v>
      </c>
      <c r="P33" s="58"/>
      <c r="Q33" s="7"/>
      <c r="R33" s="41" t="n">
        <f aca="false">P33/3600</f>
        <v>0</v>
      </c>
      <c r="S33" s="36"/>
      <c r="T33" s="45"/>
      <c r="U33" s="46"/>
      <c r="V33" s="14"/>
      <c r="W33" s="47"/>
      <c r="X33" s="46"/>
      <c r="Y33" s="14"/>
      <c r="Z33" s="34"/>
    </row>
    <row r="34" customFormat="false" ht="15" hidden="false" customHeight="false" outlineLevel="0" collapsed="false">
      <c r="B34" s="55"/>
      <c r="C34" s="34" t="n">
        <v>37</v>
      </c>
      <c r="D34" s="6" t="n">
        <v>1805.5312</v>
      </c>
      <c r="E34" s="7" t="n">
        <v>30.4765</v>
      </c>
      <c r="F34" s="7" t="n">
        <v>35.8229</v>
      </c>
      <c r="G34" s="7" t="n">
        <v>35.5133</v>
      </c>
      <c r="H34" s="7"/>
      <c r="I34" s="7"/>
      <c r="J34" s="41" t="n">
        <f aca="false">H34/3600</f>
        <v>0</v>
      </c>
      <c r="K34" s="16"/>
      <c r="L34" s="6" t="n">
        <v>1683.6408</v>
      </c>
      <c r="M34" s="7" t="n">
        <v>30.5334</v>
      </c>
      <c r="N34" s="7" t="n">
        <v>35.7663</v>
      </c>
      <c r="O34" s="7" t="n">
        <v>35.4803</v>
      </c>
      <c r="P34" s="7"/>
      <c r="Q34" s="7"/>
      <c r="R34" s="41" t="n">
        <f aca="false">P34/3600</f>
        <v>0</v>
      </c>
      <c r="S34" s="36"/>
      <c r="T34" s="45"/>
      <c r="U34" s="46"/>
      <c r="V34" s="14"/>
      <c r="W34" s="47"/>
      <c r="X34" s="46"/>
      <c r="Y34" s="14"/>
      <c r="Z34" s="34"/>
    </row>
    <row r="35" customFormat="false" ht="16" hidden="false" customHeight="false" outlineLevel="0" collapsed="false">
      <c r="B35" s="55"/>
      <c r="C35" s="49" t="n">
        <v>42</v>
      </c>
      <c r="D35" s="8" t="n">
        <v>931.7584</v>
      </c>
      <c r="E35" s="9" t="n">
        <v>28.0044</v>
      </c>
      <c r="F35" s="9" t="n">
        <v>34.7181</v>
      </c>
      <c r="G35" s="9" t="n">
        <v>34.246</v>
      </c>
      <c r="H35" s="9"/>
      <c r="I35" s="9"/>
      <c r="J35" s="51" t="n">
        <f aca="false">H35/3600</f>
        <v>0</v>
      </c>
      <c r="K35" s="16"/>
      <c r="L35" s="8" t="n">
        <v>866.3848</v>
      </c>
      <c r="M35" s="9" t="n">
        <v>28.0451</v>
      </c>
      <c r="N35" s="9" t="n">
        <v>34.6891</v>
      </c>
      <c r="O35" s="9" t="n">
        <v>34.2333</v>
      </c>
      <c r="P35" s="9"/>
      <c r="Q35" s="9"/>
      <c r="R35" s="51" t="n">
        <f aca="false">P35/3600</f>
        <v>0</v>
      </c>
      <c r="S35" s="36"/>
      <c r="T35" s="52"/>
      <c r="U35" s="53"/>
      <c r="V35" s="50"/>
      <c r="W35" s="54"/>
      <c r="X35" s="53"/>
      <c r="Y35" s="50"/>
      <c r="Z35" s="34"/>
    </row>
    <row r="36" customFormat="false" ht="16" hidden="false" customHeight="false" outlineLevel="0" collapsed="false">
      <c r="B36" s="60" t="s">
        <v>90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2"/>
      <c r="T36" s="63" t="e">
        <f aca="false">AVERAGE(T6,T11,T16,T21,T26,T31)</f>
        <v>#VALUE!</v>
      </c>
      <c r="U36" s="64" t="e">
        <f aca="false">AVERAGE(U6,U11,U16,U21,U26,U31)</f>
        <v>#VALUE!</v>
      </c>
      <c r="V36" s="64" t="e">
        <f aca="false">AVERAGE(V6,V11,V16,V21,V26,V31)</f>
        <v>#VALUE!</v>
      </c>
      <c r="W36" s="64" t="e">
        <f aca="false">AVERAGE(W6,W11,W16,W21,W26,W31)</f>
        <v>#VALUE!</v>
      </c>
      <c r="X36" s="64" t="e">
        <f aca="false">AVERAGE(X6,X11,X16,X21,X26,X31)</f>
        <v>#VALUE!</v>
      </c>
      <c r="Y36" s="65" t="e">
        <f aca="false">AVERAGE(Y6,Y11,Y16,Y21,Y26,Y31)</f>
        <v>#VALUE!</v>
      </c>
      <c r="Z36" s="66" t="e">
        <f aca="false">(6*T36+U36+V36)/8</f>
        <v>#VALUE!</v>
      </c>
    </row>
    <row r="37" customFormat="false" ht="16" hidden="false" customHeight="false" outlineLevel="0" collapsed="false">
      <c r="B37" s="67" t="s">
        <v>91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9"/>
      <c r="T37" s="63" t="e">
        <f aca="false">AVERAGE(T7,T12,T17,T22,T27,T32)</f>
        <v>#VALUE!</v>
      </c>
      <c r="U37" s="64" t="e">
        <f aca="false">AVERAGE(U7,U12,U17,U22,U27,U32)</f>
        <v>#VALUE!</v>
      </c>
      <c r="V37" s="64" t="e">
        <f aca="false">AVERAGE(V7,V12,V17,V22,V27,V32)</f>
        <v>#VALUE!</v>
      </c>
      <c r="W37" s="64" t="e">
        <f aca="false">AVERAGE(W7,W12,W17,W22,W27,W32)</f>
        <v>#VALUE!</v>
      </c>
      <c r="X37" s="64" t="e">
        <f aca="false">AVERAGE(X7,X12,X17,X22,X27,X32)</f>
        <v>#VALUE!</v>
      </c>
      <c r="Y37" s="65" t="e">
        <f aca="false">AVERAGE(Y7,Y12,Y17,Y22,Y27,Y32)</f>
        <v>#VALUE!</v>
      </c>
      <c r="Z37" s="70" t="e">
        <f aca="false">(6*T37+U37+V37)/8</f>
        <v>#VALUE!</v>
      </c>
    </row>
  </sheetData>
  <mergeCells count="9">
    <mergeCell ref="D3:J3"/>
    <mergeCell ref="L3:R3"/>
    <mergeCell ref="T3:V3"/>
    <mergeCell ref="W3:Y3"/>
    <mergeCell ref="D4:J4"/>
    <mergeCell ref="L4:R4"/>
    <mergeCell ref="B14:B15"/>
    <mergeCell ref="B29:B30"/>
    <mergeCell ref="B34:B35"/>
  </mergeCells>
  <conditionalFormatting sqref="W10:X10 W15:X15 W20:X20 W25:X25 W30:X30 W35:X35 T6:Y7 T8:V35 W11:Y12 W16:Y17 W21:Y22 W26:Y27 W31:Y32 T36:Y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T53" activeCellId="0" sqref="T5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.49"/>
    <col collapsed="false" customWidth="true" hidden="false" outlineLevel="0" max="5" min="3" style="0" width="11.16"/>
    <col collapsed="false" customWidth="true" hidden="false" outlineLevel="0" max="6" min="6" style="0" width="4.83"/>
    <col collapsed="false" customWidth="true" hidden="false" outlineLevel="0" max="7" min="7" style="0" width="2.99"/>
    <col collapsed="false" customWidth="true" hidden="false" outlineLevel="0" max="12" min="12" style="0" width="3.49"/>
  </cols>
  <sheetData>
    <row r="2" customFormat="false" ht="15" hidden="false" customHeight="false" outlineLevel="0" collapsed="false">
      <c r="A2" s="0" t="s">
        <v>0</v>
      </c>
    </row>
    <row r="5" customFormat="false" ht="15" hidden="false" customHeight="false" outlineLevel="0" collapsed="false">
      <c r="H5" s="1" t="s">
        <v>17</v>
      </c>
      <c r="M5" s="1" t="s">
        <v>2</v>
      </c>
    </row>
    <row r="6" customFormat="false" ht="15" hidden="false" customHeight="false" outlineLevel="0" collapsed="false">
      <c r="C6" s="0" t="s">
        <v>3</v>
      </c>
      <c r="D6" s="0" t="s">
        <v>18</v>
      </c>
      <c r="E6" s="0" t="s">
        <v>19</v>
      </c>
      <c r="F6" s="0" t="s">
        <v>4</v>
      </c>
      <c r="H6" s="0" t="s">
        <v>5</v>
      </c>
      <c r="I6" s="0" t="s">
        <v>6</v>
      </c>
      <c r="J6" s="0" t="s">
        <v>7</v>
      </c>
      <c r="K6" s="0" t="s">
        <v>8</v>
      </c>
      <c r="M6" s="0" t="s">
        <v>5</v>
      </c>
      <c r="N6" s="0" t="s">
        <v>6</v>
      </c>
      <c r="O6" s="0" t="s">
        <v>7</v>
      </c>
      <c r="P6" s="0" t="s">
        <v>8</v>
      </c>
    </row>
    <row r="7" customFormat="false" ht="15" hidden="false" customHeight="false" outlineLevel="0" collapsed="false">
      <c r="A7" s="0" t="s">
        <v>9</v>
      </c>
      <c r="B7" s="0" t="s">
        <v>10</v>
      </c>
      <c r="C7" s="2" t="e">
        <f aca="false">bdrate($H7:$H10,I7:I10,$M7:$M10,N7:N10)</f>
        <v>#VALUE!</v>
      </c>
      <c r="D7" s="2" t="e">
        <f aca="false">bdrate($H7:$H10,J7:J10,$M7:$M10,O7:O10)</f>
        <v>#VALUE!</v>
      </c>
      <c r="E7" s="2" t="e">
        <f aca="false">bdrate($H7:$H10,K7:K10,$M7:$M10,P7:P10)</f>
        <v>#VALUE!</v>
      </c>
      <c r="F7" s="0" t="n">
        <v>22</v>
      </c>
      <c r="H7" s="0" t="n">
        <v>6548.5424</v>
      </c>
      <c r="I7" s="0" t="n">
        <v>41.4228</v>
      </c>
      <c r="J7" s="0" t="n">
        <v>46.8245</v>
      </c>
      <c r="K7" s="0" t="n">
        <v>47.0572</v>
      </c>
      <c r="M7" s="0" t="n">
        <v>4537.1528</v>
      </c>
      <c r="N7" s="0" t="n">
        <v>42.0136</v>
      </c>
      <c r="O7" s="0" t="n">
        <v>47.5268</v>
      </c>
      <c r="P7" s="0" t="n">
        <v>47.6595</v>
      </c>
    </row>
    <row r="8" customFormat="false" ht="15" hidden="false" customHeight="false" outlineLevel="0" collapsed="false">
      <c r="B8" s="0" t="s">
        <v>10</v>
      </c>
      <c r="F8" s="0" t="n">
        <v>27</v>
      </c>
      <c r="H8" s="0" t="n">
        <v>2628.3432</v>
      </c>
      <c r="I8" s="0" t="n">
        <v>38.6569</v>
      </c>
      <c r="J8" s="0" t="n">
        <v>45.0083</v>
      </c>
      <c r="K8" s="0" t="n">
        <v>45.2466</v>
      </c>
      <c r="M8" s="0" t="n">
        <v>2125.9696</v>
      </c>
      <c r="N8" s="0" t="n">
        <v>39.7251</v>
      </c>
      <c r="O8" s="0" t="n">
        <v>46.0768</v>
      </c>
      <c r="P8" s="0" t="n">
        <v>46.3485</v>
      </c>
    </row>
    <row r="9" customFormat="false" ht="15" hidden="false" customHeight="false" outlineLevel="0" collapsed="false">
      <c r="B9" s="0" t="s">
        <v>11</v>
      </c>
      <c r="F9" s="0" t="n">
        <v>32</v>
      </c>
      <c r="H9" s="0" t="n">
        <v>1207.0424</v>
      </c>
      <c r="I9" s="0" t="n">
        <v>35.9074</v>
      </c>
      <c r="J9" s="0" t="n">
        <v>43.3714</v>
      </c>
      <c r="K9" s="0" t="n">
        <v>43.5381</v>
      </c>
      <c r="M9" s="0" t="n">
        <v>1119.4864</v>
      </c>
      <c r="N9" s="0" t="n">
        <v>37.1574</v>
      </c>
      <c r="O9" s="0" t="n">
        <v>44.4915</v>
      </c>
      <c r="P9" s="0" t="n">
        <v>44.7419</v>
      </c>
    </row>
    <row r="10" customFormat="false" ht="15" hidden="false" customHeight="false" outlineLevel="0" collapsed="false">
      <c r="F10" s="0" t="n">
        <v>37</v>
      </c>
      <c r="H10" s="0" t="n">
        <v>610.9184</v>
      </c>
      <c r="I10" s="0" t="n">
        <v>33.3588</v>
      </c>
      <c r="J10" s="0" t="n">
        <v>42.1219</v>
      </c>
      <c r="K10" s="0" t="n">
        <v>42.1402</v>
      </c>
      <c r="M10" s="0" t="n">
        <v>614.5112</v>
      </c>
      <c r="N10" s="0" t="n">
        <v>34.5281</v>
      </c>
      <c r="O10" s="0" t="n">
        <v>43.1795</v>
      </c>
      <c r="P10" s="0" t="n">
        <v>43.3591</v>
      </c>
    </row>
    <row r="11" customFormat="false" ht="15" hidden="false" customHeight="false" outlineLevel="0" collapsed="false">
      <c r="H11" s="5"/>
      <c r="I11" s="5"/>
      <c r="J11" s="5"/>
      <c r="K11" s="5"/>
    </row>
    <row r="12" customFormat="false" ht="15" hidden="false" customHeight="false" outlineLevel="0" collapsed="false">
      <c r="H12" s="5"/>
      <c r="I12" s="5"/>
      <c r="J12" s="5"/>
      <c r="K12" s="5"/>
    </row>
    <row r="13" customFormat="false" ht="15" hidden="false" customHeight="false" outlineLevel="0" collapsed="false">
      <c r="A13" s="0" t="s">
        <v>12</v>
      </c>
      <c r="C13" s="2" t="e">
        <f aca="false">bdrate($H13:$H16,I13:I16,$M13:$M16,N13:N16)</f>
        <v>#VALUE!</v>
      </c>
      <c r="D13" s="2" t="e">
        <f aca="false">bdrate($H13:$H16,J13:J16,$M13:$M16,O13:O16)</f>
        <v>#VALUE!</v>
      </c>
      <c r="E13" s="2" t="e">
        <f aca="false">bdrate($H13:$H16,K13:K16,$M13:$M16,P13:P16)</f>
        <v>#VALUE!</v>
      </c>
      <c r="F13" s="0" t="n">
        <v>22</v>
      </c>
      <c r="H13" s="0" t="n">
        <v>21306.9608</v>
      </c>
      <c r="I13" s="0" t="n">
        <v>38.7028</v>
      </c>
      <c r="J13" s="0" t="n">
        <v>41.6083</v>
      </c>
      <c r="K13" s="0" t="n">
        <v>41.7775</v>
      </c>
      <c r="M13" s="0" t="n">
        <v>27712.0896</v>
      </c>
      <c r="N13" s="0" t="n">
        <v>39.3859</v>
      </c>
      <c r="O13" s="0" t="n">
        <v>42.947</v>
      </c>
      <c r="P13" s="0" t="n">
        <v>42.9983</v>
      </c>
    </row>
    <row r="14" customFormat="false" ht="15" hidden="false" customHeight="false" outlineLevel="0" collapsed="false">
      <c r="F14" s="0" t="n">
        <v>27</v>
      </c>
      <c r="H14" s="0" t="n">
        <v>8393.5504</v>
      </c>
      <c r="I14" s="0" t="n">
        <v>35.7888</v>
      </c>
      <c r="J14" s="0" t="n">
        <v>39.1255</v>
      </c>
      <c r="K14" s="0" t="n">
        <v>39.1316</v>
      </c>
      <c r="M14" s="0" t="n">
        <v>10079.0104</v>
      </c>
      <c r="N14" s="0" t="n">
        <v>36.7045</v>
      </c>
      <c r="O14" s="0" t="n">
        <v>40.5668</v>
      </c>
      <c r="P14" s="0" t="n">
        <v>40.5525</v>
      </c>
    </row>
    <row r="15" customFormat="false" ht="15" hidden="false" customHeight="false" outlineLevel="0" collapsed="false">
      <c r="F15" s="0" t="n">
        <v>32</v>
      </c>
      <c r="H15" s="0" t="n">
        <v>3713.144</v>
      </c>
      <c r="I15" s="0" t="n">
        <v>33.0273</v>
      </c>
      <c r="J15" s="0" t="n">
        <v>37.1381</v>
      </c>
      <c r="K15" s="0" t="n">
        <v>36.9511</v>
      </c>
      <c r="M15" s="0" t="n">
        <v>4368.2008</v>
      </c>
      <c r="N15" s="0" t="n">
        <v>34.3262</v>
      </c>
      <c r="O15" s="0" t="n">
        <v>38.5025</v>
      </c>
      <c r="P15" s="0" t="n">
        <v>38.4122</v>
      </c>
    </row>
    <row r="16" customFormat="false" ht="15" hidden="false" customHeight="false" outlineLevel="0" collapsed="false">
      <c r="F16" s="0" t="n">
        <v>37</v>
      </c>
      <c r="H16" s="0" t="n">
        <v>1811.8976</v>
      </c>
      <c r="I16" s="0" t="n">
        <v>30.4442</v>
      </c>
      <c r="J16" s="0" t="n">
        <v>35.7897</v>
      </c>
      <c r="K16" s="0" t="n">
        <v>35.4762</v>
      </c>
      <c r="M16" s="0" t="n">
        <v>2185.1616</v>
      </c>
      <c r="N16" s="0" t="n">
        <v>31.8734</v>
      </c>
      <c r="O16" s="0" t="n">
        <v>36.9914</v>
      </c>
      <c r="P16" s="0" t="n">
        <v>36.7961</v>
      </c>
    </row>
    <row r="18" customFormat="false" ht="15" hidden="false" customHeight="false" outlineLevel="0" collapsed="false">
      <c r="A18" s="0" t="s">
        <v>20</v>
      </c>
      <c r="C18" s="2" t="e">
        <f aca="false">bdrate($H18:$H21,I18:I21,$M18:$M21,N18:N21)</f>
        <v>#VALUE!</v>
      </c>
      <c r="D18" s="2" t="e">
        <f aca="false">bdrate($H18:$H21,J18:J21,$M18:$M21,O18:O21)</f>
        <v>#VALUE!</v>
      </c>
      <c r="E18" s="2" t="e">
        <f aca="false">bdrate($H18:$H21,K18:K21,$M18:$M21,P18:P21)</f>
        <v>#VALUE!</v>
      </c>
      <c r="F18" s="0" t="n">
        <v>22</v>
      </c>
      <c r="H18" s="0" t="n">
        <v>25148.9888</v>
      </c>
      <c r="I18" s="0" t="n">
        <v>39.4426</v>
      </c>
      <c r="J18" s="0" t="n">
        <v>41.8923</v>
      </c>
      <c r="K18" s="0" t="n">
        <v>41.3694</v>
      </c>
      <c r="M18" s="5" t="n">
        <v>33372.1096</v>
      </c>
      <c r="N18" s="5" t="n">
        <v>39.883</v>
      </c>
      <c r="O18" s="5" t="n">
        <v>43.5764</v>
      </c>
      <c r="P18" s="5" t="n">
        <v>42.896</v>
      </c>
    </row>
    <row r="19" customFormat="false" ht="15" hidden="false" customHeight="false" outlineLevel="0" collapsed="false">
      <c r="F19" s="0" t="n">
        <v>27</v>
      </c>
      <c r="H19" s="0" t="n">
        <v>10937.8976</v>
      </c>
      <c r="I19" s="0" t="n">
        <v>36.1397</v>
      </c>
      <c r="J19" s="0" t="n">
        <v>39.3663</v>
      </c>
      <c r="K19" s="0" t="n">
        <v>38.4672</v>
      </c>
      <c r="M19" s="5" t="n">
        <v>14117.588</v>
      </c>
      <c r="N19" s="5" t="n">
        <v>37.0943</v>
      </c>
      <c r="O19" s="5" t="n">
        <v>41.5308</v>
      </c>
      <c r="P19" s="5" t="n">
        <v>40.6331</v>
      </c>
    </row>
    <row r="20" customFormat="false" ht="15" hidden="false" customHeight="false" outlineLevel="0" collapsed="false">
      <c r="F20" s="0" t="n">
        <v>32</v>
      </c>
      <c r="H20" s="0" t="n">
        <v>4868.8192</v>
      </c>
      <c r="I20" s="0" t="n">
        <v>32.9007</v>
      </c>
      <c r="J20" s="0" t="n">
        <v>37.451</v>
      </c>
      <c r="K20" s="0" t="n">
        <v>36.1423</v>
      </c>
      <c r="M20" s="5" t="n">
        <v>6530.3888</v>
      </c>
      <c r="N20" s="5" t="n">
        <v>34.5525</v>
      </c>
      <c r="O20" s="5" t="n">
        <v>39.7563</v>
      </c>
      <c r="P20" s="5" t="n">
        <v>38.6061</v>
      </c>
    </row>
    <row r="21" customFormat="false" ht="15" hidden="false" customHeight="false" outlineLevel="0" collapsed="false">
      <c r="F21" s="0" t="n">
        <v>37</v>
      </c>
      <c r="H21" s="0" t="n">
        <v>2383.284</v>
      </c>
      <c r="I21" s="0" t="n">
        <v>30.1296</v>
      </c>
      <c r="J21" s="0" t="n">
        <v>36.3064</v>
      </c>
      <c r="K21" s="0" t="n">
        <v>34.7384</v>
      </c>
      <c r="M21" s="5" t="n">
        <v>3377.8632</v>
      </c>
      <c r="N21" s="5" t="n">
        <v>32.1935</v>
      </c>
      <c r="O21" s="5" t="n">
        <v>38.5293</v>
      </c>
      <c r="P21" s="5" t="n">
        <v>37.2065</v>
      </c>
    </row>
    <row r="22" customFormat="false" ht="15" hidden="false" customHeight="false" outlineLevel="0" collapsed="false">
      <c r="S22" s="0" t="s">
        <v>21</v>
      </c>
      <c r="T22" s="0" t="s">
        <v>22</v>
      </c>
      <c r="U22" s="0" t="n">
        <v>13185.4768</v>
      </c>
      <c r="V22" s="0" t="n">
        <v>40.1698</v>
      </c>
      <c r="W22" s="0" t="n">
        <v>46.2583</v>
      </c>
      <c r="X22" s="0" t="n">
        <v>45.4168</v>
      </c>
    </row>
    <row r="23" customFormat="false" ht="15" hidden="false" customHeight="false" outlineLevel="0" collapsed="false">
      <c r="A23" s="0" t="s">
        <v>23</v>
      </c>
      <c r="C23" s="2" t="e">
        <f aca="false">bdrate($H23:$H26,I23:I26,$M23:$M26,N23:N26)</f>
        <v>#VALUE!</v>
      </c>
      <c r="D23" s="2" t="e">
        <f aca="false">bdrate($H23:$H26,J23:J26,$M23:$M26,O23:O26)</f>
        <v>#VALUE!</v>
      </c>
      <c r="E23" s="2" t="e">
        <f aca="false">bdrate($H23:$H26,K23:K26,$M23:$M26,P23:P26)</f>
        <v>#VALUE!</v>
      </c>
      <c r="F23" s="0" t="n">
        <v>22</v>
      </c>
      <c r="H23" s="0" t="n">
        <v>50247.2864</v>
      </c>
      <c r="I23" s="0" t="n">
        <v>38.3669</v>
      </c>
      <c r="J23" s="0" t="n">
        <v>38.7197</v>
      </c>
      <c r="K23" s="0" t="n">
        <v>39.6409</v>
      </c>
      <c r="M23" s="0" t="n">
        <v>64269.5384</v>
      </c>
      <c r="N23" s="0" t="n">
        <v>38.7962</v>
      </c>
      <c r="O23" s="0" t="n">
        <v>39.8784</v>
      </c>
      <c r="P23" s="0" t="n">
        <v>40.8882</v>
      </c>
      <c r="S23" s="0" t="s">
        <v>24</v>
      </c>
      <c r="T23" s="0" t="s">
        <v>22</v>
      </c>
      <c r="U23" s="0" t="n">
        <v>4320.3528</v>
      </c>
      <c r="V23" s="0" t="n">
        <v>37.3764</v>
      </c>
      <c r="W23" s="0" t="n">
        <v>44.0014</v>
      </c>
      <c r="X23" s="0" t="n">
        <v>42.7367</v>
      </c>
    </row>
    <row r="24" customFormat="false" ht="15" hidden="false" customHeight="false" outlineLevel="0" collapsed="false">
      <c r="F24" s="0" t="n">
        <v>27</v>
      </c>
      <c r="H24" s="0" t="n">
        <v>22133.132</v>
      </c>
      <c r="I24" s="0" t="n">
        <v>34.6002</v>
      </c>
      <c r="J24" s="0" t="n">
        <v>35.6002</v>
      </c>
      <c r="K24" s="0" t="n">
        <v>36.3413</v>
      </c>
      <c r="M24" s="0" t="n">
        <v>26867.5824</v>
      </c>
      <c r="N24" s="0" t="n">
        <v>35.5814</v>
      </c>
      <c r="O24" s="0" t="n">
        <v>37.418</v>
      </c>
      <c r="P24" s="0" t="n">
        <v>38.2829</v>
      </c>
      <c r="S24" s="0" t="s">
        <v>25</v>
      </c>
      <c r="T24" s="0" t="s">
        <v>22</v>
      </c>
      <c r="U24" s="0" t="n">
        <v>1793.1904</v>
      </c>
      <c r="V24" s="0" t="n">
        <v>34.7995</v>
      </c>
      <c r="W24" s="0" t="n">
        <v>42.0905</v>
      </c>
      <c r="X24" s="0" t="n">
        <v>40.6273</v>
      </c>
    </row>
    <row r="25" customFormat="false" ht="15" hidden="false" customHeight="false" outlineLevel="0" collapsed="false">
      <c r="F25" s="0" t="n">
        <v>32</v>
      </c>
      <c r="H25" s="0" t="n">
        <v>9433.2328</v>
      </c>
      <c r="I25" s="0" t="n">
        <v>31.2586</v>
      </c>
      <c r="J25" s="0" t="n">
        <v>33.4361</v>
      </c>
      <c r="K25" s="0" t="n">
        <v>34.011</v>
      </c>
      <c r="M25" s="0" t="n">
        <v>11803.44</v>
      </c>
      <c r="N25" s="0" t="n">
        <v>32.8212</v>
      </c>
      <c r="O25" s="0" t="n">
        <v>35.4415</v>
      </c>
      <c r="P25" s="0" t="n">
        <v>36.1361</v>
      </c>
      <c r="S25" s="0" t="s">
        <v>26</v>
      </c>
      <c r="T25" s="0" t="s">
        <v>22</v>
      </c>
      <c r="U25" s="0" t="n">
        <v>902.0048</v>
      </c>
      <c r="V25" s="0" t="n">
        <v>32.2214</v>
      </c>
      <c r="W25" s="0" t="n">
        <v>40.4459</v>
      </c>
      <c r="X25" s="0" t="n">
        <v>39.0081</v>
      </c>
    </row>
    <row r="26" customFormat="false" ht="15" hidden="false" customHeight="false" outlineLevel="0" collapsed="false">
      <c r="F26" s="0" t="n">
        <v>37</v>
      </c>
      <c r="H26" s="0" t="n">
        <v>4360.7664</v>
      </c>
      <c r="I26" s="0" t="n">
        <v>28.5604</v>
      </c>
      <c r="J26" s="0" t="n">
        <v>32.415</v>
      </c>
      <c r="K26" s="0" t="n">
        <v>32.9152</v>
      </c>
      <c r="M26" s="0" t="n">
        <v>5707.8624</v>
      </c>
      <c r="N26" s="0" t="n">
        <v>30.3662</v>
      </c>
      <c r="O26" s="0" t="n">
        <v>34.1279</v>
      </c>
      <c r="P26" s="0" t="n">
        <v>34.697</v>
      </c>
      <c r="S26" s="0" t="s">
        <v>27</v>
      </c>
      <c r="T26" s="0" t="s">
        <v>22</v>
      </c>
      <c r="U26" s="0" t="n">
        <v>505.9336</v>
      </c>
      <c r="V26" s="0" t="n">
        <v>29.4404</v>
      </c>
      <c r="W26" s="0" t="n">
        <v>38.9858</v>
      </c>
      <c r="X26" s="0" t="n">
        <v>37.5717</v>
      </c>
    </row>
    <row r="28" customFormat="false" ht="15" hidden="false" customHeight="false" outlineLevel="0" collapsed="false">
      <c r="A28" s="0" t="s">
        <v>16</v>
      </c>
      <c r="C28" s="2" t="e">
        <f aca="false">bdrate($H28:$H31,I28:I31,$M28:$M31,N28:N31)</f>
        <v>#VALUE!</v>
      </c>
      <c r="D28" s="2" t="e">
        <f aca="false">bdrate($H28:$H31,J28:J31,$M28:$M31,O28:O31)</f>
        <v>#VALUE!</v>
      </c>
      <c r="E28" s="2" t="e">
        <f aca="false">bdrate($H28:$H31,K28:K31,$M28:$M31,P28:P31)</f>
        <v>#VALUE!</v>
      </c>
      <c r="F28" s="0" t="n">
        <v>22</v>
      </c>
      <c r="H28" s="0" t="n">
        <v>32332.7096</v>
      </c>
      <c r="I28" s="0" t="n">
        <v>37.5849</v>
      </c>
      <c r="J28" s="0" t="n">
        <v>42.0653</v>
      </c>
      <c r="K28" s="0" t="n">
        <v>42.1132</v>
      </c>
      <c r="M28" s="0" t="n">
        <v>40941.2344</v>
      </c>
      <c r="N28" s="0" t="n">
        <v>38.0191</v>
      </c>
      <c r="O28" s="0" t="n">
        <v>43.6626</v>
      </c>
      <c r="P28" s="0" t="n">
        <v>43.8288</v>
      </c>
      <c r="S28" s="0" t="s">
        <v>28</v>
      </c>
      <c r="T28" s="0" t="s">
        <v>22</v>
      </c>
      <c r="U28" s="0" t="n">
        <v>32332.7096</v>
      </c>
      <c r="V28" s="0" t="n">
        <v>37.5849</v>
      </c>
      <c r="W28" s="0" t="n">
        <v>42.0653</v>
      </c>
      <c r="X28" s="0" t="n">
        <v>42.1132</v>
      </c>
    </row>
    <row r="29" customFormat="false" ht="15" hidden="false" customHeight="false" outlineLevel="0" collapsed="false">
      <c r="F29" s="0" t="n">
        <v>27</v>
      </c>
      <c r="H29" s="0" t="n">
        <v>8897.1632</v>
      </c>
      <c r="I29" s="0" t="n">
        <v>34.4178</v>
      </c>
      <c r="J29" s="0" t="n">
        <v>40.1075</v>
      </c>
      <c r="K29" s="0" t="n">
        <v>39.9282</v>
      </c>
      <c r="M29" s="0" t="n">
        <v>12681.1768</v>
      </c>
      <c r="N29" s="0" t="n">
        <v>35.435</v>
      </c>
      <c r="O29" s="0" t="n">
        <v>42.178</v>
      </c>
      <c r="P29" s="0" t="n">
        <v>42.1785</v>
      </c>
      <c r="S29" s="0" t="s">
        <v>29</v>
      </c>
      <c r="T29" s="0" t="s">
        <v>22</v>
      </c>
      <c r="U29" s="0" t="n">
        <v>8897.1632</v>
      </c>
      <c r="V29" s="0" t="n">
        <v>34.4178</v>
      </c>
      <c r="W29" s="0" t="n">
        <v>40.1075</v>
      </c>
      <c r="X29" s="0" t="n">
        <v>39.9282</v>
      </c>
    </row>
    <row r="30" customFormat="false" ht="15" hidden="false" customHeight="false" outlineLevel="0" collapsed="false">
      <c r="F30" s="0" t="n">
        <v>32</v>
      </c>
      <c r="H30" s="0" t="n">
        <v>3960.12</v>
      </c>
      <c r="I30" s="0" t="n">
        <v>31.9894</v>
      </c>
      <c r="J30" s="0" t="n">
        <v>38.6233</v>
      </c>
      <c r="K30" s="0" t="n">
        <v>38.5906</v>
      </c>
      <c r="M30" s="0" t="n">
        <v>4980.7456</v>
      </c>
      <c r="N30" s="0" t="n">
        <v>33.456</v>
      </c>
      <c r="O30" s="0" t="n">
        <v>40.7194</v>
      </c>
      <c r="P30" s="0" t="n">
        <v>40.635</v>
      </c>
      <c r="S30" s="0" t="s">
        <v>30</v>
      </c>
      <c r="T30" s="0" t="s">
        <v>22</v>
      </c>
      <c r="U30" s="0" t="n">
        <v>3960.12</v>
      </c>
      <c r="V30" s="0" t="n">
        <v>31.9894</v>
      </c>
      <c r="W30" s="0" t="n">
        <v>38.6233</v>
      </c>
      <c r="X30" s="0" t="n">
        <v>38.5906</v>
      </c>
    </row>
    <row r="31" customFormat="false" ht="15" hidden="false" customHeight="false" outlineLevel="0" collapsed="false">
      <c r="F31" s="0" t="n">
        <v>37</v>
      </c>
      <c r="H31" s="0" t="n">
        <v>2014.5752</v>
      </c>
      <c r="I31" s="0" t="n">
        <v>29.6248</v>
      </c>
      <c r="J31" s="0" t="n">
        <v>37.5683</v>
      </c>
      <c r="K31" s="0" t="n">
        <v>37.599</v>
      </c>
      <c r="M31" s="0" t="n">
        <v>2384.6664</v>
      </c>
      <c r="N31" s="0" t="n">
        <v>31.4838</v>
      </c>
      <c r="O31" s="0" t="n">
        <v>39.5203</v>
      </c>
      <c r="P31" s="0" t="n">
        <v>39.3901</v>
      </c>
      <c r="S31" s="0" t="s">
        <v>31</v>
      </c>
      <c r="T31" s="0" t="s">
        <v>22</v>
      </c>
      <c r="U31" s="0" t="n">
        <v>2014.5752</v>
      </c>
      <c r="V31" s="0" t="n">
        <v>29.6248</v>
      </c>
      <c r="W31" s="0" t="n">
        <v>37.5683</v>
      </c>
      <c r="X31" s="0" t="n">
        <v>37.599</v>
      </c>
    </row>
    <row r="32" customFormat="false" ht="15" hidden="false" customHeight="false" outlineLevel="0" collapsed="false">
      <c r="H32" s="0" t="s">
        <v>10</v>
      </c>
      <c r="I32" s="0" t="s">
        <v>10</v>
      </c>
      <c r="J32" s="0" t="s">
        <v>10</v>
      </c>
      <c r="K32" s="0" t="s">
        <v>10</v>
      </c>
      <c r="S32" s="0" t="s">
        <v>32</v>
      </c>
      <c r="T32" s="0" t="s">
        <v>22</v>
      </c>
      <c r="U32" s="0" t="n">
        <v>991.8848</v>
      </c>
      <c r="V32" s="0" t="n">
        <v>27.1599</v>
      </c>
      <c r="W32" s="0" t="n">
        <v>36.4377</v>
      </c>
      <c r="X32" s="0" t="n">
        <v>36.5608</v>
      </c>
    </row>
    <row r="33" customFormat="false" ht="15" hidden="false" customHeight="false" outlineLevel="0" collapsed="false">
      <c r="A33" s="0" t="s">
        <v>15</v>
      </c>
      <c r="C33" s="2" t="e">
        <f aca="false">bdrate($H33:$H36,I33:I36,$M33:$M36,N33:N36)</f>
        <v>#VALUE!</v>
      </c>
      <c r="D33" s="2" t="e">
        <f aca="false">bdrate($H33:$H36,J33:J36,$M33:$M36,O33:O36)</f>
        <v>#VALUE!</v>
      </c>
      <c r="E33" s="2" t="e">
        <f aca="false">bdrate($H33:$H36,K33:K36,$M33:$M36,P33:P36)</f>
        <v>#VALUE!</v>
      </c>
      <c r="F33" s="0" t="n">
        <v>22</v>
      </c>
      <c r="H33" s="0" t="n">
        <v>13185.4768</v>
      </c>
      <c r="I33" s="0" t="n">
        <v>40.1698</v>
      </c>
      <c r="J33" s="0" t="n">
        <v>46.2583</v>
      </c>
      <c r="K33" s="0" t="n">
        <v>45.4168</v>
      </c>
      <c r="M33" s="0" t="n">
        <v>21475.0688</v>
      </c>
      <c r="N33" s="0" t="n">
        <v>40.3172</v>
      </c>
      <c r="O33" s="0" t="n">
        <v>47.2283</v>
      </c>
      <c r="P33" s="0" t="n">
        <v>46.3463</v>
      </c>
    </row>
    <row r="34" customFormat="false" ht="15" hidden="false" customHeight="false" outlineLevel="0" collapsed="false">
      <c r="F34" s="0" t="n">
        <v>27</v>
      </c>
      <c r="H34" s="0" t="n">
        <v>4320.3528</v>
      </c>
      <c r="I34" s="0" t="n">
        <v>37.3764</v>
      </c>
      <c r="J34" s="0" t="n">
        <v>44.0014</v>
      </c>
      <c r="K34" s="0" t="n">
        <v>42.7367</v>
      </c>
      <c r="M34" s="0" t="n">
        <v>5997.676</v>
      </c>
      <c r="N34" s="0" t="n">
        <v>37.2398</v>
      </c>
      <c r="O34" s="0" t="n">
        <v>45.0603</v>
      </c>
      <c r="P34" s="0" t="n">
        <v>43.8244</v>
      </c>
    </row>
    <row r="35" customFormat="false" ht="15" hidden="false" customHeight="false" outlineLevel="0" collapsed="false">
      <c r="F35" s="0" t="n">
        <v>32</v>
      </c>
      <c r="H35" s="0" t="n">
        <v>1793.1904</v>
      </c>
      <c r="I35" s="0" t="n">
        <v>34.7995</v>
      </c>
      <c r="J35" s="0" t="n">
        <v>42.0905</v>
      </c>
      <c r="K35" s="0" t="n">
        <v>40.6273</v>
      </c>
      <c r="M35" s="0" t="n">
        <v>2238.9968</v>
      </c>
      <c r="N35" s="0" t="n">
        <v>35.0386</v>
      </c>
      <c r="O35" s="0" t="n">
        <v>43.0747</v>
      </c>
      <c r="P35" s="0" t="n">
        <v>41.6692</v>
      </c>
    </row>
    <row r="36" customFormat="false" ht="15" hidden="false" customHeight="false" outlineLevel="0" collapsed="false">
      <c r="F36" s="0" t="n">
        <v>37</v>
      </c>
      <c r="H36" s="0" t="n">
        <v>902.0048</v>
      </c>
      <c r="I36" s="0" t="n">
        <v>32.2214</v>
      </c>
      <c r="J36" s="0" t="n">
        <v>40.4459</v>
      </c>
      <c r="K36" s="0" t="n">
        <v>39.0081</v>
      </c>
      <c r="M36" s="0" t="n">
        <v>1075.14</v>
      </c>
      <c r="N36" s="0" t="n">
        <v>32.8602</v>
      </c>
      <c r="O36" s="0" t="n">
        <v>41.3505</v>
      </c>
      <c r="P36" s="0" t="n">
        <v>39.9383</v>
      </c>
    </row>
    <row r="37" customFormat="false" ht="15" hidden="false" customHeight="false" outlineLevel="0" collapsed="false">
      <c r="M37" s="0" t="s">
        <v>10</v>
      </c>
      <c r="N37" s="0" t="s">
        <v>10</v>
      </c>
      <c r="O37" s="0" t="s">
        <v>10</v>
      </c>
      <c r="P37" s="0" t="s">
        <v>10</v>
      </c>
    </row>
    <row r="90" customFormat="false" ht="15" hidden="false" customHeight="false" outlineLevel="0" collapsed="false">
      <c r="B90" s="1"/>
      <c r="F90" s="10"/>
    </row>
    <row r="95" customFormat="false" ht="15" hidden="false" customHeight="false" outlineLevel="0" collapsed="false">
      <c r="H95" s="5"/>
      <c r="I95" s="5"/>
      <c r="J95" s="5"/>
      <c r="K95" s="5"/>
    </row>
    <row r="96" customFormat="false" ht="15" hidden="false" customHeight="false" outlineLevel="0" collapsed="false">
      <c r="H96" s="5"/>
      <c r="I96" s="5"/>
      <c r="J96" s="5"/>
      <c r="K96" s="5"/>
    </row>
    <row r="97" customFormat="false" ht="15" hidden="false" customHeight="false" outlineLevel="0" collapsed="false">
      <c r="H97" s="5"/>
      <c r="I97" s="5"/>
      <c r="J97" s="5"/>
      <c r="K97" s="5"/>
    </row>
    <row r="98" customFormat="false" ht="15" hidden="false" customHeight="false" outlineLevel="0" collapsed="false">
      <c r="H98" s="5"/>
      <c r="I98" s="5"/>
      <c r="J98" s="5"/>
      <c r="K9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C6" colorId="64" zoomScale="200" zoomScaleNormal="200" zoomScalePageLayoutView="100" workbookViewId="0">
      <selection pane="topLeft" activeCell="K15" activeCellId="0" sqref="K15"/>
    </sheetView>
  </sheetViews>
  <sheetFormatPr defaultColWidth="10.90234375" defaultRowHeight="15" zeroHeight="false" outlineLevelRow="0" outlineLevelCol="0"/>
  <cols>
    <col collapsed="false" customWidth="true" hidden="false" outlineLevel="0" max="6" min="6" style="0" width="11.16"/>
    <col collapsed="false" customWidth="true" hidden="false" outlineLevel="0" max="10" min="7" style="0" width="8.16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0" t="s">
        <v>33</v>
      </c>
    </row>
    <row r="4" customFormat="false" ht="15" hidden="false" customHeight="false" outlineLevel="0" collapsed="false">
      <c r="A4" s="0" t="s">
        <v>4</v>
      </c>
      <c r="B4" s="0" t="s">
        <v>34</v>
      </c>
      <c r="H4" s="0" t="s">
        <v>35</v>
      </c>
    </row>
    <row r="5" customFormat="false" ht="15" hidden="false" customHeight="false" outlineLevel="0" collapsed="false">
      <c r="A5" s="0" t="n">
        <v>22</v>
      </c>
      <c r="B5" s="0" t="n">
        <v>40941.2344</v>
      </c>
      <c r="C5" s="0" t="n">
        <v>38.0191</v>
      </c>
      <c r="D5" s="0" t="n">
        <v>43.6626</v>
      </c>
      <c r="E5" s="0" t="n">
        <v>43.8288</v>
      </c>
      <c r="F5" s="0" t="n">
        <v>39.0028</v>
      </c>
      <c r="H5" s="0" t="n">
        <v>32332.7096</v>
      </c>
      <c r="I5" s="0" t="n">
        <v>37.5849</v>
      </c>
      <c r="J5" s="0" t="n">
        <v>42.0653</v>
      </c>
      <c r="K5" s="0" t="n">
        <v>42.1132</v>
      </c>
    </row>
    <row r="6" customFormat="false" ht="15" hidden="false" customHeight="false" outlineLevel="0" collapsed="false">
      <c r="A6" s="0" t="n">
        <v>27</v>
      </c>
      <c r="B6" s="0" t="n">
        <v>12681.1768</v>
      </c>
      <c r="C6" s="0" t="n">
        <v>35.435</v>
      </c>
      <c r="D6" s="0" t="n">
        <v>42.178</v>
      </c>
      <c r="E6" s="0" t="n">
        <v>42.1785</v>
      </c>
      <c r="F6" s="0" t="n">
        <v>36.6348</v>
      </c>
      <c r="H6" s="0" t="n">
        <v>8897.1632</v>
      </c>
      <c r="I6" s="0" t="n">
        <v>34.4178</v>
      </c>
      <c r="J6" s="0" t="n">
        <v>40.1075</v>
      </c>
      <c r="K6" s="0" t="n">
        <v>39.9282</v>
      </c>
    </row>
    <row r="7" customFormat="false" ht="15" hidden="false" customHeight="false" outlineLevel="0" collapsed="false">
      <c r="A7" s="0" t="n">
        <v>32</v>
      </c>
      <c r="B7" s="0" t="n">
        <v>4980.7456</v>
      </c>
      <c r="C7" s="0" t="n">
        <v>33.456</v>
      </c>
      <c r="D7" s="0" t="n">
        <v>40.7194</v>
      </c>
      <c r="E7" s="0" t="n">
        <v>40.635</v>
      </c>
      <c r="F7" s="0" t="n">
        <v>34.7131</v>
      </c>
      <c r="H7" s="0" t="n">
        <v>3960.12</v>
      </c>
      <c r="I7" s="0" t="n">
        <v>31.9894</v>
      </c>
      <c r="J7" s="0" t="n">
        <v>38.6233</v>
      </c>
      <c r="K7" s="0" t="n">
        <v>38.5906</v>
      </c>
    </row>
    <row r="8" customFormat="false" ht="15" hidden="false" customHeight="false" outlineLevel="0" collapsed="false">
      <c r="A8" s="0" t="n">
        <v>37</v>
      </c>
      <c r="B8" s="0" t="n">
        <v>2384.6664</v>
      </c>
      <c r="C8" s="0" t="n">
        <v>31.4838</v>
      </c>
      <c r="D8" s="0" t="n">
        <v>39.5203</v>
      </c>
      <c r="E8" s="0" t="n">
        <v>39.3901</v>
      </c>
      <c r="F8" s="0" t="n">
        <v>32.8007</v>
      </c>
      <c r="H8" s="0" t="n">
        <v>2014.5752</v>
      </c>
      <c r="I8" s="0" t="n">
        <v>29.6248</v>
      </c>
      <c r="J8" s="0" t="n">
        <v>37.5683</v>
      </c>
      <c r="K8" s="0" t="n">
        <v>37.599</v>
      </c>
    </row>
    <row r="10" customFormat="false" ht="16" hidden="false" customHeight="false" outlineLevel="0" collapsed="false">
      <c r="K10" s="0" t="s">
        <v>36</v>
      </c>
    </row>
    <row r="11" customFormat="false" ht="15" hidden="false" customHeight="false" outlineLevel="0" collapsed="false">
      <c r="K11" s="3" t="n">
        <v>30079.528</v>
      </c>
      <c r="L11" s="4" t="n">
        <v>37.4764</v>
      </c>
      <c r="M11" s="4" t="n">
        <v>42.2966</v>
      </c>
      <c r="N11" s="4" t="n">
        <v>42.3606</v>
      </c>
    </row>
    <row r="12" customFormat="false" ht="15" hidden="false" customHeight="false" outlineLevel="0" collapsed="false">
      <c r="K12" s="6" t="n">
        <v>8598.968</v>
      </c>
      <c r="L12" s="7" t="n">
        <v>34.4858</v>
      </c>
      <c r="M12" s="7" t="n">
        <v>40.5498</v>
      </c>
      <c r="N12" s="7" t="n">
        <v>40.3729</v>
      </c>
    </row>
    <row r="13" customFormat="false" ht="15" hidden="false" customHeight="false" outlineLevel="0" collapsed="false">
      <c r="K13" s="6" t="n">
        <v>3412.4992</v>
      </c>
      <c r="L13" s="7" t="n">
        <v>32.1541</v>
      </c>
      <c r="M13" s="7" t="n">
        <v>38.9041</v>
      </c>
      <c r="N13" s="7" t="n">
        <v>38.7679</v>
      </c>
    </row>
    <row r="14" customFormat="false" ht="15" hidden="false" customHeight="false" outlineLevel="0" collapsed="false">
      <c r="K14" s="6" t="n">
        <v>1662.1088</v>
      </c>
      <c r="L14" s="7" t="n">
        <v>29.854</v>
      </c>
      <c r="M14" s="7" t="n">
        <v>37.7155</v>
      </c>
      <c r="N14" s="7" t="n">
        <v>37.5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4" min="4" style="0" width="11.16"/>
    <col collapsed="false" customWidth="true" hidden="false" outlineLevel="0" max="8" min="5" style="0" width="8.16"/>
  </cols>
  <sheetData>
    <row r="1" customFormat="false" ht="15" hidden="false" customHeight="false" outlineLevel="0" collapsed="false">
      <c r="A1" s="5" t="s">
        <v>0</v>
      </c>
    </row>
    <row r="2" customFormat="false" ht="16" hidden="false" customHeight="false" outlineLevel="0" collapsed="false"/>
    <row r="3" customFormat="false" ht="16" hidden="false" customHeight="false" outlineLevel="0" collapsed="false">
      <c r="B3" s="0" t="s">
        <v>37</v>
      </c>
      <c r="I3" s="0" t="s">
        <v>38</v>
      </c>
      <c r="J3" s="11" t="s">
        <v>5</v>
      </c>
      <c r="K3" s="12" t="s">
        <v>39</v>
      </c>
      <c r="L3" s="12" t="s">
        <v>40</v>
      </c>
      <c r="M3" s="12" t="s">
        <v>41</v>
      </c>
    </row>
    <row r="4" customFormat="false" ht="16" hidden="false" customHeight="false" outlineLevel="0" collapsed="false">
      <c r="B4" s="0" t="s">
        <v>4</v>
      </c>
      <c r="C4" s="0" t="s">
        <v>42</v>
      </c>
      <c r="D4" s="0" t="s">
        <v>6</v>
      </c>
      <c r="E4" s="0" t="s">
        <v>7</v>
      </c>
      <c r="F4" s="0" t="s">
        <v>8</v>
      </c>
      <c r="G4" s="0" t="s">
        <v>43</v>
      </c>
    </row>
    <row r="5" customFormat="false" ht="15" hidden="false" customHeight="false" outlineLevel="0" collapsed="false">
      <c r="B5" s="0" t="n">
        <v>22</v>
      </c>
      <c r="C5" s="0" t="n">
        <v>33398.1568</v>
      </c>
      <c r="D5" s="0" t="n">
        <v>39.8044</v>
      </c>
      <c r="E5" s="0" t="n">
        <v>43.3004</v>
      </c>
      <c r="F5" s="0" t="n">
        <v>42.6747</v>
      </c>
      <c r="G5" s="0" t="n">
        <v>40.4605</v>
      </c>
      <c r="I5" s="13" t="n">
        <v>22</v>
      </c>
      <c r="J5" s="0" t="n">
        <v>25148.9888</v>
      </c>
      <c r="K5" s="0" t="n">
        <v>39.4426</v>
      </c>
      <c r="L5" s="0" t="n">
        <v>41.8923</v>
      </c>
      <c r="M5" s="0" t="n">
        <v>41.3694</v>
      </c>
    </row>
    <row r="6" customFormat="false" ht="15" hidden="false" customHeight="false" outlineLevel="0" collapsed="false">
      <c r="B6" s="0" t="n">
        <v>27</v>
      </c>
      <c r="C6" s="0" t="n">
        <v>14065.0216</v>
      </c>
      <c r="D6" s="0" t="n">
        <v>37.0749</v>
      </c>
      <c r="E6" s="0" t="n">
        <v>41.3834</v>
      </c>
      <c r="F6" s="0" t="n">
        <v>40.5093</v>
      </c>
      <c r="G6" s="0" t="n">
        <v>37.8592</v>
      </c>
      <c r="I6" s="14" t="n">
        <v>27</v>
      </c>
      <c r="J6" s="0" t="n">
        <v>10937.8976</v>
      </c>
      <c r="K6" s="0" t="n">
        <v>36.1397</v>
      </c>
      <c r="L6" s="0" t="n">
        <v>39.3663</v>
      </c>
      <c r="M6" s="0" t="n">
        <v>38.4672</v>
      </c>
    </row>
    <row r="7" customFormat="false" ht="15" hidden="false" customHeight="false" outlineLevel="0" collapsed="false">
      <c r="B7" s="0" t="n">
        <v>32</v>
      </c>
      <c r="C7" s="0" t="n">
        <v>6519.6704</v>
      </c>
      <c r="D7" s="0" t="n">
        <v>34.5581</v>
      </c>
      <c r="E7" s="0" t="n">
        <v>39.6836</v>
      </c>
      <c r="F7" s="0" t="n">
        <v>38.5409</v>
      </c>
      <c r="G7" s="0" t="n">
        <v>35.4532</v>
      </c>
      <c r="I7" s="14" t="n">
        <v>32</v>
      </c>
      <c r="J7" s="0" t="n">
        <v>4868.8192</v>
      </c>
      <c r="K7" s="0" t="n">
        <v>32.9007</v>
      </c>
      <c r="L7" s="0" t="n">
        <v>37.451</v>
      </c>
      <c r="M7" s="0" t="n">
        <v>36.1423</v>
      </c>
    </row>
    <row r="8" customFormat="false" ht="15" hidden="false" customHeight="false" outlineLevel="0" collapsed="false">
      <c r="B8" s="0" t="n">
        <v>37</v>
      </c>
      <c r="C8" s="0" t="n">
        <v>3372.0208</v>
      </c>
      <c r="D8" s="0" t="n">
        <v>32.2033</v>
      </c>
      <c r="E8" s="0" t="n">
        <v>38.4884</v>
      </c>
      <c r="F8" s="0" t="n">
        <v>37.1563</v>
      </c>
      <c r="G8" s="0" t="n">
        <v>33.252</v>
      </c>
      <c r="I8" s="14" t="n">
        <v>37</v>
      </c>
      <c r="J8" s="0" t="n">
        <v>2383.284</v>
      </c>
      <c r="K8" s="0" t="n">
        <v>30.1296</v>
      </c>
      <c r="L8" s="0" t="n">
        <v>36.3064</v>
      </c>
      <c r="M8" s="0" t="n">
        <v>34.7384</v>
      </c>
    </row>
    <row r="9" customFormat="false" ht="15" hidden="false" customHeight="false" outlineLevel="0" collapsed="false">
      <c r="I9" s="15" t="n">
        <v>42</v>
      </c>
      <c r="J9" s="0" t="n">
        <v>1178.3368</v>
      </c>
      <c r="K9" s="0" t="n">
        <v>27.558</v>
      </c>
      <c r="L9" s="0" t="n">
        <v>35.3312</v>
      </c>
      <c r="M9" s="0" t="n">
        <v>33.4086</v>
      </c>
    </row>
    <row r="12" customFormat="false" ht="16" hidden="false" customHeight="false" outlineLevel="0" collapsed="false">
      <c r="I12" s="0" t="s">
        <v>44</v>
      </c>
    </row>
    <row r="13" customFormat="false" ht="15" hidden="false" customHeight="false" outlineLevel="0" collapsed="false">
      <c r="I13" s="3" t="n">
        <v>23498.8704</v>
      </c>
      <c r="J13" s="4" t="n">
        <v>39.3341</v>
      </c>
      <c r="K13" s="4" t="n">
        <v>41.9409</v>
      </c>
      <c r="L13" s="4" t="n">
        <v>41.4398</v>
      </c>
    </row>
    <row r="14" customFormat="false" ht="15" hidden="false" customHeight="false" outlineLevel="0" collapsed="false">
      <c r="I14" s="6" t="n">
        <v>10305.328</v>
      </c>
      <c r="J14" s="7" t="n">
        <v>36.0629</v>
      </c>
      <c r="K14" s="7" t="n">
        <v>39.4713</v>
      </c>
      <c r="L14" s="7" t="n">
        <v>38.614</v>
      </c>
    </row>
    <row r="15" customFormat="false" ht="15" hidden="false" customHeight="false" outlineLevel="0" collapsed="false">
      <c r="I15" s="6" t="n">
        <v>4616.2528</v>
      </c>
      <c r="J15" s="7" t="n">
        <v>32.8573</v>
      </c>
      <c r="K15" s="7" t="n">
        <v>37.6323</v>
      </c>
      <c r="L15" s="7" t="n">
        <v>36.3376</v>
      </c>
    </row>
    <row r="16" customFormat="false" ht="15" hidden="false" customHeight="false" outlineLevel="0" collapsed="false">
      <c r="I16" s="6" t="n">
        <v>2281.1104</v>
      </c>
      <c r="J16" s="7" t="n">
        <v>30.1366</v>
      </c>
      <c r="K16" s="7" t="n">
        <v>36.4669</v>
      </c>
      <c r="L16" s="7" t="n">
        <v>34.93</v>
      </c>
    </row>
    <row r="17" customFormat="false" ht="16" hidden="false" customHeight="false" outlineLevel="0" collapsed="false">
      <c r="I17" s="8" t="n">
        <v>1138.9608</v>
      </c>
      <c r="J17" s="9" t="n">
        <v>27.6045</v>
      </c>
      <c r="K17" s="9" t="n">
        <v>35.5194</v>
      </c>
      <c r="L17" s="9" t="n">
        <v>33.5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A2" s="5" t="s">
        <v>0</v>
      </c>
    </row>
    <row r="3" customFormat="false" ht="15" hidden="false" customHeight="false" outlineLevel="0" collapsed="false">
      <c r="C3" s="0" t="s">
        <v>45</v>
      </c>
    </row>
    <row r="4" customFormat="false" ht="15" hidden="false" customHeight="false" outlineLevel="0" collapsed="false">
      <c r="B4" s="0" t="s">
        <v>4</v>
      </c>
      <c r="C4" s="0" t="s">
        <v>42</v>
      </c>
      <c r="D4" s="0" t="s">
        <v>6</v>
      </c>
      <c r="E4" s="0" t="s">
        <v>7</v>
      </c>
      <c r="F4" s="0" t="s">
        <v>8</v>
      </c>
      <c r="G4" s="0" t="s">
        <v>43</v>
      </c>
      <c r="I4" s="0" t="s">
        <v>38</v>
      </c>
    </row>
    <row r="5" customFormat="false" ht="15" hidden="false" customHeight="false" outlineLevel="0" collapsed="false">
      <c r="B5" s="0" t="n">
        <v>22</v>
      </c>
      <c r="C5" s="0" t="n">
        <v>62883.088</v>
      </c>
      <c r="D5" s="0" t="n">
        <v>38.7524</v>
      </c>
      <c r="E5" s="0" t="n">
        <v>39.819</v>
      </c>
      <c r="F5" s="0" t="n">
        <v>40.8288</v>
      </c>
      <c r="G5" s="0" t="n">
        <v>38.6719</v>
      </c>
      <c r="I5" s="0" t="n">
        <v>50247.2864</v>
      </c>
      <c r="J5" s="0" t="n">
        <v>38.3669</v>
      </c>
      <c r="K5" s="0" t="n">
        <v>38.7197</v>
      </c>
      <c r="L5" s="0" t="n">
        <v>39.6409</v>
      </c>
    </row>
    <row r="6" customFormat="false" ht="15" hidden="false" customHeight="false" outlineLevel="0" collapsed="false">
      <c r="B6" s="0" t="n">
        <v>27</v>
      </c>
      <c r="C6" s="0" t="n">
        <v>26264.6032</v>
      </c>
      <c r="D6" s="0" t="n">
        <v>35.6254</v>
      </c>
      <c r="E6" s="0" t="n">
        <v>37.4199</v>
      </c>
      <c r="F6" s="0" t="n">
        <v>38.2929</v>
      </c>
      <c r="G6" s="0" t="n">
        <v>35.5504</v>
      </c>
      <c r="I6" s="0" t="n">
        <v>22133.132</v>
      </c>
      <c r="J6" s="0" t="n">
        <v>34.6002</v>
      </c>
      <c r="K6" s="0" t="n">
        <v>35.6002</v>
      </c>
      <c r="L6" s="0" t="n">
        <v>36.3413</v>
      </c>
    </row>
    <row r="7" customFormat="false" ht="15" hidden="false" customHeight="false" outlineLevel="0" collapsed="false">
      <c r="B7" s="0" t="n">
        <v>32</v>
      </c>
      <c r="C7" s="0" t="n">
        <v>11625.684</v>
      </c>
      <c r="D7" s="0" t="n">
        <v>32.8966</v>
      </c>
      <c r="E7" s="0" t="n">
        <v>35.464</v>
      </c>
      <c r="F7" s="0" t="n">
        <v>36.1807</v>
      </c>
      <c r="G7" s="0" t="n">
        <v>32.908</v>
      </c>
      <c r="I7" s="0" t="n">
        <v>9433.2328</v>
      </c>
      <c r="J7" s="0" t="n">
        <v>31.2586</v>
      </c>
      <c r="K7" s="0" t="n">
        <v>33.4361</v>
      </c>
      <c r="L7" s="0" t="n">
        <v>34.011</v>
      </c>
    </row>
    <row r="8" customFormat="false" ht="15" hidden="false" customHeight="false" outlineLevel="0" collapsed="false">
      <c r="B8" s="0" t="n">
        <v>37</v>
      </c>
      <c r="C8" s="0" t="n">
        <v>5646.0624</v>
      </c>
      <c r="D8" s="0" t="n">
        <v>30.4242</v>
      </c>
      <c r="E8" s="0" t="n">
        <v>34.1584</v>
      </c>
      <c r="F8" s="0" t="n">
        <v>34.7432</v>
      </c>
      <c r="G8" s="0" t="n">
        <v>30.6581</v>
      </c>
      <c r="I8" s="0" t="n">
        <v>4360.7664</v>
      </c>
      <c r="J8" s="0" t="n">
        <v>28.5604</v>
      </c>
      <c r="K8" s="0" t="n">
        <v>32.415</v>
      </c>
      <c r="L8" s="0" t="n">
        <v>32.9152</v>
      </c>
    </row>
    <row r="9" customFormat="false" ht="15" hidden="false" customHeight="false" outlineLevel="0" collapsed="false">
      <c r="I9" s="0" t="n">
        <v>2009.0752</v>
      </c>
      <c r="J9" s="0" t="n">
        <v>26.3159</v>
      </c>
      <c r="K9" s="0" t="n">
        <v>31.2818</v>
      </c>
      <c r="L9" s="0" t="n">
        <v>31.7435</v>
      </c>
    </row>
    <row r="13" customFormat="false" ht="16" hidden="false" customHeight="false" outlineLevel="0" collapsed="false">
      <c r="I13" s="0" t="s">
        <v>44</v>
      </c>
    </row>
    <row r="14" customFormat="false" ht="15" hidden="false" customHeight="false" outlineLevel="0" collapsed="false">
      <c r="I14" s="3" t="n">
        <v>47653.8544</v>
      </c>
      <c r="J14" s="4" t="n">
        <v>38.3723</v>
      </c>
      <c r="K14" s="4" t="n">
        <v>39.0202</v>
      </c>
      <c r="L14" s="4" t="n">
        <v>40.0108</v>
      </c>
    </row>
    <row r="15" customFormat="false" ht="15" hidden="false" customHeight="false" outlineLevel="0" collapsed="false">
      <c r="I15" s="6" t="n">
        <v>22060.6528</v>
      </c>
      <c r="J15" s="7" t="n">
        <v>34.8672</v>
      </c>
      <c r="K15" s="7" t="n">
        <v>36.2353</v>
      </c>
      <c r="L15" s="7" t="n">
        <v>37.0305</v>
      </c>
    </row>
    <row r="16" customFormat="false" ht="15" hidden="false" customHeight="false" outlineLevel="0" collapsed="false">
      <c r="I16" s="6" t="n">
        <v>10014.5296</v>
      </c>
      <c r="J16" s="7" t="n">
        <v>31.6457</v>
      </c>
      <c r="K16" s="7" t="n">
        <v>34.0678</v>
      </c>
      <c r="L16" s="7" t="n">
        <v>34.7195</v>
      </c>
    </row>
    <row r="17" customFormat="false" ht="15" hidden="false" customHeight="false" outlineLevel="0" collapsed="false">
      <c r="I17" s="6" t="n">
        <v>4692.8088</v>
      </c>
      <c r="J17" s="7" t="n">
        <v>28.9053</v>
      </c>
      <c r="K17" s="7" t="n">
        <v>32.8012</v>
      </c>
      <c r="L17" s="7" t="n">
        <v>33.3482</v>
      </c>
    </row>
    <row r="18" customFormat="false" ht="16" hidden="false" customHeight="false" outlineLevel="0" collapsed="false">
      <c r="I18" s="8" t="n">
        <v>2125.3664</v>
      </c>
      <c r="J18" s="9" t="n">
        <v>26.5527</v>
      </c>
      <c r="K18" s="9" t="n">
        <v>31.5372</v>
      </c>
      <c r="L18" s="9" t="n">
        <v>32.0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0" t="s">
        <v>46</v>
      </c>
    </row>
    <row r="3" customFormat="false" ht="15" hidden="false" customHeight="false" outlineLevel="0" collapsed="false">
      <c r="B3" s="0" t="s">
        <v>47</v>
      </c>
    </row>
    <row r="4" customFormat="false" ht="15" hidden="false" customHeight="false" outlineLevel="0" collapsed="false">
      <c r="B4" s="0" t="s">
        <v>4</v>
      </c>
      <c r="C4" s="0" t="s">
        <v>42</v>
      </c>
      <c r="D4" s="0" t="s">
        <v>6</v>
      </c>
      <c r="E4" s="0" t="s">
        <v>7</v>
      </c>
      <c r="F4" s="0" t="s">
        <v>8</v>
      </c>
      <c r="G4" s="0" t="s">
        <v>43</v>
      </c>
      <c r="I4" s="0" t="s">
        <v>38</v>
      </c>
    </row>
    <row r="5" customFormat="false" ht="15" hidden="false" customHeight="false" outlineLevel="0" collapsed="false">
      <c r="B5" s="0" t="n">
        <v>22</v>
      </c>
      <c r="C5" s="0" t="n">
        <v>4537.1528</v>
      </c>
      <c r="D5" s="0" t="n">
        <v>42.0136</v>
      </c>
      <c r="E5" s="0" t="n">
        <v>47.5268</v>
      </c>
      <c r="F5" s="0" t="n">
        <v>47.6595</v>
      </c>
      <c r="G5" s="0" t="n">
        <v>42.9856</v>
      </c>
      <c r="I5" s="0" t="n">
        <v>6548.5424</v>
      </c>
      <c r="J5" s="0" t="n">
        <v>41.4228</v>
      </c>
      <c r="K5" s="0" t="n">
        <v>46.8245</v>
      </c>
      <c r="L5" s="0" t="n">
        <v>47.0572</v>
      </c>
    </row>
    <row r="6" customFormat="false" ht="15" hidden="false" customHeight="false" outlineLevel="0" collapsed="false">
      <c r="B6" s="0" t="n">
        <v>27</v>
      </c>
      <c r="C6" s="0" t="n">
        <v>2125.9696</v>
      </c>
      <c r="D6" s="0" t="n">
        <v>39.7251</v>
      </c>
      <c r="E6" s="0" t="n">
        <v>46.0768</v>
      </c>
      <c r="F6" s="0" t="n">
        <v>46.3485</v>
      </c>
      <c r="G6" s="0" t="n">
        <v>40.8374</v>
      </c>
      <c r="I6" s="0" t="n">
        <v>2628.3432</v>
      </c>
      <c r="J6" s="0" t="n">
        <v>38.6569</v>
      </c>
      <c r="K6" s="0" t="n">
        <v>45.0083</v>
      </c>
      <c r="L6" s="0" t="n">
        <v>45.2466</v>
      </c>
    </row>
    <row r="7" customFormat="false" ht="15" hidden="false" customHeight="false" outlineLevel="0" collapsed="false">
      <c r="B7" s="0" t="n">
        <v>32</v>
      </c>
      <c r="C7" s="0" t="n">
        <v>1119.4864</v>
      </c>
      <c r="D7" s="0" t="n">
        <v>37.1574</v>
      </c>
      <c r="E7" s="0" t="n">
        <v>44.4915</v>
      </c>
      <c r="F7" s="0" t="n">
        <v>44.7419</v>
      </c>
      <c r="G7" s="0" t="n">
        <v>38.3762</v>
      </c>
      <c r="I7" s="0" t="n">
        <v>1207.0424</v>
      </c>
      <c r="J7" s="0" t="n">
        <v>35.9074</v>
      </c>
      <c r="K7" s="0" t="n">
        <v>43.3714</v>
      </c>
      <c r="L7" s="0" t="n">
        <v>43.5381</v>
      </c>
    </row>
    <row r="8" customFormat="false" ht="15" hidden="false" customHeight="false" outlineLevel="0" collapsed="false">
      <c r="B8" s="0" t="n">
        <v>37</v>
      </c>
      <c r="C8" s="0" t="n">
        <v>614.5112</v>
      </c>
      <c r="D8" s="0" t="n">
        <v>34.5281</v>
      </c>
      <c r="E8" s="0" t="n">
        <v>43.1795</v>
      </c>
      <c r="F8" s="0" t="n">
        <v>43.3591</v>
      </c>
      <c r="G8" s="0" t="n">
        <v>35.8539</v>
      </c>
      <c r="I8" s="0" t="n">
        <v>610.9184</v>
      </c>
      <c r="J8" s="0" t="n">
        <v>33.3588</v>
      </c>
      <c r="K8" s="0" t="n">
        <v>42.1219</v>
      </c>
      <c r="L8" s="0" t="n">
        <v>42.1402</v>
      </c>
    </row>
    <row r="9" customFormat="false" ht="15" hidden="false" customHeight="false" outlineLevel="0" collapsed="false">
      <c r="I9" s="0" t="n">
        <v>345.192</v>
      </c>
      <c r="J9" s="0" t="n">
        <v>30.9988</v>
      </c>
      <c r="K9" s="0" t="n">
        <v>40.9447</v>
      </c>
      <c r="L9" s="0" t="n">
        <v>40.8494</v>
      </c>
    </row>
    <row r="12" customFormat="false" ht="16" hidden="false" customHeight="false" outlineLevel="0" collapsed="false">
      <c r="I12" s="0" t="s">
        <v>44</v>
      </c>
    </row>
    <row r="13" customFormat="false" ht="15" hidden="false" customHeight="false" outlineLevel="0" collapsed="false">
      <c r="I13" s="3" t="n">
        <v>6045.288</v>
      </c>
      <c r="J13" s="4" t="n">
        <v>41.8604</v>
      </c>
      <c r="K13" s="4" t="n">
        <v>47.3643</v>
      </c>
      <c r="L13" s="4" t="n">
        <v>47.5162</v>
      </c>
    </row>
    <row r="14" customFormat="false" ht="15" hidden="false" customHeight="false" outlineLevel="0" collapsed="false">
      <c r="I14" s="6" t="n">
        <v>2629.504</v>
      </c>
      <c r="J14" s="7" t="n">
        <v>39.427</v>
      </c>
      <c r="K14" s="7" t="n">
        <v>45.891</v>
      </c>
      <c r="L14" s="7" t="n">
        <v>46.1222</v>
      </c>
    </row>
    <row r="15" customFormat="false" ht="15" hidden="false" customHeight="false" outlineLevel="0" collapsed="false">
      <c r="I15" s="6" t="n">
        <v>1299.948</v>
      </c>
      <c r="J15" s="7" t="n">
        <v>36.8082</v>
      </c>
      <c r="K15" s="7" t="n">
        <v>44.2766</v>
      </c>
      <c r="L15" s="7" t="n">
        <v>44.4762</v>
      </c>
    </row>
    <row r="16" customFormat="false" ht="15" hidden="false" customHeight="false" outlineLevel="0" collapsed="false">
      <c r="I16" s="6" t="n">
        <v>690.9168</v>
      </c>
      <c r="J16" s="7" t="n">
        <v>34.2301</v>
      </c>
      <c r="K16" s="7" t="n">
        <v>42.9842</v>
      </c>
      <c r="L16" s="7" t="n">
        <v>43.0991</v>
      </c>
    </row>
    <row r="17" customFormat="false" ht="16" hidden="false" customHeight="false" outlineLevel="0" collapsed="false">
      <c r="I17" s="8" t="n">
        <v>372.8248</v>
      </c>
      <c r="J17" s="9" t="n">
        <v>31.7062</v>
      </c>
      <c r="K17" s="9" t="n">
        <v>41.7311</v>
      </c>
      <c r="L17" s="9" t="n">
        <v>41.7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4" min="4" style="0" width="11.16"/>
    <col collapsed="false" customWidth="true" hidden="false" outlineLevel="0" max="8" min="5" style="0" width="8.16"/>
  </cols>
  <sheetData>
    <row r="1" customFormat="false" ht="15" hidden="false" customHeight="false" outlineLevel="0" collapsed="false">
      <c r="A1" s="0" t="s">
        <v>46</v>
      </c>
    </row>
    <row r="3" customFormat="false" ht="15" hidden="false" customHeight="false" outlineLevel="0" collapsed="false">
      <c r="B3" s="0" t="s">
        <v>45</v>
      </c>
    </row>
    <row r="4" customFormat="false" ht="15" hidden="false" customHeight="false" outlineLevel="0" collapsed="false">
      <c r="B4" s="0" t="s">
        <v>4</v>
      </c>
      <c r="C4" s="0" t="s">
        <v>42</v>
      </c>
      <c r="D4" s="0" t="s">
        <v>6</v>
      </c>
      <c r="E4" s="0" t="s">
        <v>7</v>
      </c>
      <c r="F4" s="0" t="s">
        <v>8</v>
      </c>
      <c r="G4" s="0" t="s">
        <v>43</v>
      </c>
      <c r="I4" s="0" t="s">
        <v>38</v>
      </c>
    </row>
    <row r="5" customFormat="false" ht="15" hidden="false" customHeight="false" outlineLevel="0" collapsed="false">
      <c r="B5" s="0" t="n">
        <v>22</v>
      </c>
      <c r="C5" s="0" t="n">
        <v>27853.0064</v>
      </c>
      <c r="D5" s="0" t="n">
        <v>39.3059</v>
      </c>
      <c r="E5" s="0" t="n">
        <v>42.8063</v>
      </c>
      <c r="F5" s="0" t="n">
        <v>42.8758</v>
      </c>
      <c r="G5" s="0" t="n">
        <v>40.0557</v>
      </c>
      <c r="J5" s="0" t="n">
        <v>21306.9608</v>
      </c>
      <c r="K5" s="0" t="n">
        <v>38.7028</v>
      </c>
      <c r="L5" s="0" t="n">
        <v>41.6083</v>
      </c>
      <c r="M5" s="0" t="n">
        <v>41.7775</v>
      </c>
    </row>
    <row r="6" customFormat="false" ht="15" hidden="false" customHeight="false" outlineLevel="0" collapsed="false">
      <c r="B6" s="0" t="n">
        <v>27</v>
      </c>
      <c r="C6" s="0" t="n">
        <v>10080.7856</v>
      </c>
      <c r="D6" s="0" t="n">
        <v>36.6792</v>
      </c>
      <c r="E6" s="0" t="n">
        <v>40.5159</v>
      </c>
      <c r="F6" s="0" t="n">
        <v>40.5284</v>
      </c>
      <c r="G6" s="0" t="n">
        <v>37.533</v>
      </c>
      <c r="J6" s="0" t="n">
        <v>8393.5504</v>
      </c>
      <c r="K6" s="0" t="n">
        <v>35.7888</v>
      </c>
      <c r="L6" s="0" t="n">
        <v>39.1255</v>
      </c>
      <c r="M6" s="0" t="n">
        <v>39.1316</v>
      </c>
    </row>
    <row r="7" customFormat="false" ht="15" hidden="false" customHeight="false" outlineLevel="0" collapsed="false">
      <c r="B7" s="0" t="n">
        <v>32</v>
      </c>
      <c r="C7" s="0" t="n">
        <v>4378.2104</v>
      </c>
      <c r="D7" s="0" t="n">
        <v>34.341</v>
      </c>
      <c r="E7" s="0" t="n">
        <v>38.5066</v>
      </c>
      <c r="F7" s="0" t="n">
        <v>38.4377</v>
      </c>
      <c r="G7" s="0" t="n">
        <v>35.2801</v>
      </c>
      <c r="J7" s="0" t="n">
        <v>3713.144</v>
      </c>
      <c r="K7" s="0" t="n">
        <v>33.0273</v>
      </c>
      <c r="L7" s="0" t="n">
        <v>37.1381</v>
      </c>
      <c r="M7" s="0" t="n">
        <v>36.9511</v>
      </c>
    </row>
    <row r="8" customFormat="false" ht="15" hidden="false" customHeight="false" outlineLevel="0" collapsed="false">
      <c r="B8" s="0" t="n">
        <v>37</v>
      </c>
      <c r="C8" s="0" t="n">
        <v>2196.908</v>
      </c>
      <c r="D8" s="0" t="n">
        <v>31.9158</v>
      </c>
      <c r="E8" s="0" t="n">
        <v>37.0115</v>
      </c>
      <c r="F8" s="0" t="n">
        <v>36.8327</v>
      </c>
      <c r="G8" s="0" t="n">
        <v>32.998</v>
      </c>
      <c r="J8" s="0" t="n">
        <v>1811.8976</v>
      </c>
      <c r="K8" s="0" t="n">
        <v>30.4442</v>
      </c>
      <c r="L8" s="0" t="n">
        <v>35.7897</v>
      </c>
      <c r="M8" s="0" t="n">
        <v>35.4762</v>
      </c>
    </row>
    <row r="9" customFormat="false" ht="15" hidden="false" customHeight="false" outlineLevel="0" collapsed="false">
      <c r="J9" s="0" t="n">
        <v>932.9168</v>
      </c>
      <c r="K9" s="0" t="n">
        <v>27.9775</v>
      </c>
      <c r="L9" s="0" t="n">
        <v>34.6769</v>
      </c>
      <c r="M9" s="0" t="n">
        <v>34.2066</v>
      </c>
    </row>
    <row r="11" customFormat="false" ht="16" hidden="false" customHeight="false" outlineLevel="0" collapsed="false">
      <c r="I11" s="0" t="s">
        <v>44</v>
      </c>
    </row>
    <row r="12" customFormat="false" ht="15" hidden="false" customHeight="false" outlineLevel="0" collapsed="false">
      <c r="J12" s="3" t="n">
        <v>20586.7096</v>
      </c>
      <c r="K12" s="4" t="n">
        <v>38.7689</v>
      </c>
      <c r="L12" s="4" t="n">
        <v>41.7473</v>
      </c>
      <c r="M12" s="4" t="n">
        <v>41.9261</v>
      </c>
    </row>
    <row r="13" customFormat="false" ht="15" hidden="false" customHeight="false" outlineLevel="0" collapsed="false">
      <c r="J13" s="6" t="n">
        <v>8003.0928</v>
      </c>
      <c r="K13" s="7" t="n">
        <v>35.9441</v>
      </c>
      <c r="L13" s="7" t="n">
        <v>39.2929</v>
      </c>
      <c r="M13" s="7" t="n">
        <v>39.3426</v>
      </c>
    </row>
    <row r="14" customFormat="false" ht="15" hidden="false" customHeight="false" outlineLevel="0" collapsed="false">
      <c r="J14" s="6" t="n">
        <v>3601.1688</v>
      </c>
      <c r="K14" s="7" t="n">
        <v>33.2494</v>
      </c>
      <c r="L14" s="7" t="n">
        <v>37.3702</v>
      </c>
      <c r="M14" s="7" t="n">
        <v>37.2551</v>
      </c>
    </row>
    <row r="15" customFormat="false" ht="15" hidden="false" customHeight="false" outlineLevel="0" collapsed="false">
      <c r="J15" s="6" t="n">
        <v>1806.3704</v>
      </c>
      <c r="K15" s="7" t="n">
        <v>30.7019</v>
      </c>
      <c r="L15" s="7" t="n">
        <v>36.0598</v>
      </c>
      <c r="M15" s="7" t="n">
        <v>35.8116</v>
      </c>
    </row>
    <row r="16" customFormat="false" ht="16" hidden="false" customHeight="false" outlineLevel="0" collapsed="false">
      <c r="J16" s="8" t="n">
        <v>908.8512</v>
      </c>
      <c r="K16" s="9" t="n">
        <v>28.1395</v>
      </c>
      <c r="L16" s="9" t="n">
        <v>34.8278</v>
      </c>
      <c r="M16" s="9" t="n">
        <v>34.3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0.90234375" defaultRowHeight="15" zeroHeight="false" outlineLevelRow="0" outlineLevelCol="0"/>
  <cols>
    <col collapsed="false" customWidth="true" hidden="false" outlineLevel="0" max="3" min="3" style="0" width="11.16"/>
    <col collapsed="false" customWidth="true" hidden="false" outlineLevel="0" max="7" min="4" style="0" width="8.16"/>
  </cols>
  <sheetData>
    <row r="1" customFormat="false" ht="15" hidden="false" customHeight="false" outlineLevel="0" collapsed="false">
      <c r="A1" s="5" t="s">
        <v>46</v>
      </c>
    </row>
    <row r="2" customFormat="false" ht="15" hidden="false" customHeight="false" outlineLevel="0" collapsed="false">
      <c r="A2" s="0" t="s">
        <v>34</v>
      </c>
      <c r="H2" s="0" t="s">
        <v>48</v>
      </c>
    </row>
    <row r="3" customFormat="false" ht="15" hidden="false" customHeight="false" outlineLevel="0" collapsed="false">
      <c r="B3" s="0" t="n">
        <v>21475.0688</v>
      </c>
      <c r="C3" s="0" t="n">
        <v>40.3172</v>
      </c>
      <c r="D3" s="0" t="n">
        <v>47.2283</v>
      </c>
      <c r="E3" s="0" t="n">
        <v>46.3463</v>
      </c>
      <c r="F3" s="0" t="n">
        <v>41.3343</v>
      </c>
      <c r="H3" s="0" t="n">
        <v>13185.4768</v>
      </c>
      <c r="I3" s="0" t="n">
        <v>40.1698</v>
      </c>
      <c r="J3" s="0" t="n">
        <v>46.2583</v>
      </c>
      <c r="K3" s="0" t="n">
        <v>45.4168</v>
      </c>
    </row>
    <row r="4" customFormat="false" ht="15" hidden="false" customHeight="false" outlineLevel="0" collapsed="false">
      <c r="B4" s="0" t="n">
        <v>5997.676</v>
      </c>
      <c r="C4" s="0" t="n">
        <v>37.2398</v>
      </c>
      <c r="D4" s="0" t="n">
        <v>45.0603</v>
      </c>
      <c r="E4" s="0" t="n">
        <v>43.8244</v>
      </c>
      <c r="F4" s="0" t="n">
        <v>38.396</v>
      </c>
      <c r="H4" s="0" t="n">
        <v>4320.3528</v>
      </c>
      <c r="I4" s="0" t="n">
        <v>37.3764</v>
      </c>
      <c r="J4" s="0" t="n">
        <v>44.0014</v>
      </c>
      <c r="K4" s="0" t="n">
        <v>42.7367</v>
      </c>
    </row>
    <row r="5" customFormat="false" ht="15" hidden="false" customHeight="false" outlineLevel="0" collapsed="false">
      <c r="B5" s="0" t="n">
        <v>2238.9968</v>
      </c>
      <c r="C5" s="0" t="n">
        <v>35.0386</v>
      </c>
      <c r="D5" s="0" t="n">
        <v>43.0747</v>
      </c>
      <c r="E5" s="0" t="n">
        <v>41.6692</v>
      </c>
      <c r="F5" s="0" t="n">
        <v>36.3003</v>
      </c>
      <c r="H5" s="0" t="n">
        <v>1793.1904</v>
      </c>
      <c r="I5" s="0" t="n">
        <v>34.7995</v>
      </c>
      <c r="J5" s="0" t="n">
        <v>42.0905</v>
      </c>
      <c r="K5" s="0" t="n">
        <v>40.6273</v>
      </c>
    </row>
    <row r="6" customFormat="false" ht="15" hidden="false" customHeight="false" outlineLevel="0" collapsed="false">
      <c r="B6" s="0" t="n">
        <v>1075.14</v>
      </c>
      <c r="C6" s="0" t="n">
        <v>32.8602</v>
      </c>
      <c r="D6" s="0" t="n">
        <v>41.3505</v>
      </c>
      <c r="E6" s="0" t="n">
        <v>39.9383</v>
      </c>
      <c r="F6" s="0" t="n">
        <v>34.215</v>
      </c>
      <c r="H6" s="0" t="n">
        <v>902.0048</v>
      </c>
      <c r="I6" s="0" t="n">
        <v>32.2214</v>
      </c>
      <c r="J6" s="0" t="n">
        <v>40.4459</v>
      </c>
      <c r="K6" s="0" t="n">
        <v>39.0081</v>
      </c>
    </row>
    <row r="8" customFormat="false" ht="16" hidden="false" customHeight="false" outlineLevel="0" collapsed="false">
      <c r="K8" s="0" t="s">
        <v>49</v>
      </c>
    </row>
    <row r="9" customFormat="false" ht="15" hidden="false" customHeight="false" outlineLevel="0" collapsed="false">
      <c r="K9" s="3" t="n">
        <v>12331.3168</v>
      </c>
      <c r="L9" s="4" t="n">
        <v>40.1229</v>
      </c>
      <c r="M9" s="4" t="n">
        <v>46.3004</v>
      </c>
      <c r="N9" s="4" t="n">
        <v>45.4219</v>
      </c>
    </row>
    <row r="10" customFormat="false" ht="15" hidden="false" customHeight="false" outlineLevel="0" collapsed="false">
      <c r="K10" s="6" t="n">
        <v>3957.6664</v>
      </c>
      <c r="L10" s="7" t="n">
        <v>37.4204</v>
      </c>
      <c r="M10" s="7" t="n">
        <v>44.0066</v>
      </c>
      <c r="N10" s="7" t="n">
        <v>42.6902</v>
      </c>
    </row>
    <row r="11" customFormat="false" ht="15" hidden="false" customHeight="false" outlineLevel="0" collapsed="false">
      <c r="K11" s="6" t="n">
        <v>1617.652</v>
      </c>
      <c r="L11" s="7" t="n">
        <v>34.9164</v>
      </c>
      <c r="M11" s="7" t="n">
        <v>41.9915</v>
      </c>
      <c r="N11" s="7" t="n">
        <v>40.4808</v>
      </c>
    </row>
    <row r="12" customFormat="false" ht="15" hidden="false" customHeight="false" outlineLevel="0" collapsed="false">
      <c r="K12" s="6" t="n">
        <v>809.644</v>
      </c>
      <c r="L12" s="7" t="n">
        <v>32.3827</v>
      </c>
      <c r="M12" s="7" t="n">
        <v>40.4991</v>
      </c>
      <c r="N12" s="7" t="n">
        <v>38.9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5.49"/>
  </cols>
  <sheetData>
    <row r="1" customFormat="false" ht="15" hidden="false" customHeight="false" outlineLevel="0" collapsed="false">
      <c r="A1" s="0" t="s">
        <v>21</v>
      </c>
      <c r="B1" s="0" t="s">
        <v>22</v>
      </c>
      <c r="C1" s="0" t="n">
        <v>13185.4768</v>
      </c>
      <c r="D1" s="0" t="n">
        <v>40.1698</v>
      </c>
      <c r="E1" s="0" t="n">
        <v>46.2583</v>
      </c>
      <c r="F1" s="0" t="n">
        <v>45.4168</v>
      </c>
    </row>
    <row r="2" customFormat="false" ht="15" hidden="false" customHeight="false" outlineLevel="0" collapsed="false">
      <c r="A2" s="0" t="s">
        <v>24</v>
      </c>
      <c r="B2" s="0" t="s">
        <v>22</v>
      </c>
      <c r="C2" s="0" t="n">
        <v>4320.3528</v>
      </c>
      <c r="D2" s="0" t="n">
        <v>37.3764</v>
      </c>
      <c r="E2" s="0" t="n">
        <v>44.0014</v>
      </c>
      <c r="F2" s="0" t="n">
        <v>42.7367</v>
      </c>
    </row>
    <row r="3" customFormat="false" ht="15" hidden="false" customHeight="false" outlineLevel="0" collapsed="false">
      <c r="A3" s="0" t="s">
        <v>25</v>
      </c>
      <c r="B3" s="0" t="s">
        <v>22</v>
      </c>
      <c r="C3" s="0" t="n">
        <v>1793.1904</v>
      </c>
      <c r="D3" s="0" t="n">
        <v>34.7995</v>
      </c>
      <c r="E3" s="0" t="n">
        <v>42.0905</v>
      </c>
      <c r="F3" s="0" t="n">
        <v>40.6273</v>
      </c>
    </row>
    <row r="4" customFormat="false" ht="15" hidden="false" customHeight="false" outlineLevel="0" collapsed="false">
      <c r="A4" s="0" t="s">
        <v>26</v>
      </c>
      <c r="B4" s="0" t="s">
        <v>22</v>
      </c>
      <c r="C4" s="0" t="n">
        <v>902.0048</v>
      </c>
      <c r="D4" s="0" t="n">
        <v>32.2214</v>
      </c>
      <c r="E4" s="0" t="n">
        <v>40.4459</v>
      </c>
      <c r="F4" s="0" t="n">
        <v>39.0081</v>
      </c>
    </row>
    <row r="5" customFormat="false" ht="15" hidden="false" customHeight="false" outlineLevel="0" collapsed="false">
      <c r="A5" s="0" t="s">
        <v>27</v>
      </c>
      <c r="B5" s="0" t="s">
        <v>22</v>
      </c>
      <c r="C5" s="0" t="n">
        <v>505.9336</v>
      </c>
      <c r="D5" s="0" t="n">
        <v>29.4404</v>
      </c>
      <c r="E5" s="0" t="n">
        <v>38.9858</v>
      </c>
      <c r="F5" s="0" t="n">
        <v>37.5717</v>
      </c>
    </row>
    <row r="6" customFormat="false" ht="15" hidden="false" customHeight="false" outlineLevel="0" collapsed="false">
      <c r="A6" s="0" t="s">
        <v>28</v>
      </c>
      <c r="B6" s="0" t="s">
        <v>22</v>
      </c>
      <c r="C6" s="0" t="n">
        <v>32332.7096</v>
      </c>
      <c r="D6" s="0" t="n">
        <v>37.5849</v>
      </c>
      <c r="E6" s="0" t="n">
        <v>42.0653</v>
      </c>
      <c r="F6" s="0" t="n">
        <v>42.1132</v>
      </c>
    </row>
    <row r="7" customFormat="false" ht="15" hidden="false" customHeight="false" outlineLevel="0" collapsed="false">
      <c r="A7" s="0" t="s">
        <v>29</v>
      </c>
      <c r="B7" s="0" t="s">
        <v>22</v>
      </c>
      <c r="C7" s="0" t="n">
        <v>8897.1632</v>
      </c>
      <c r="D7" s="0" t="n">
        <v>34.4178</v>
      </c>
      <c r="E7" s="0" t="n">
        <v>40.1075</v>
      </c>
      <c r="F7" s="0" t="n">
        <v>39.9282</v>
      </c>
    </row>
    <row r="8" customFormat="false" ht="15" hidden="false" customHeight="false" outlineLevel="0" collapsed="false">
      <c r="A8" s="0" t="s">
        <v>30</v>
      </c>
      <c r="B8" s="0" t="s">
        <v>22</v>
      </c>
      <c r="C8" s="0" t="n">
        <v>3960.12</v>
      </c>
      <c r="D8" s="0" t="n">
        <v>31.9894</v>
      </c>
      <c r="E8" s="0" t="n">
        <v>38.6233</v>
      </c>
      <c r="F8" s="0" t="n">
        <v>38.5906</v>
      </c>
    </row>
    <row r="9" customFormat="false" ht="15" hidden="false" customHeight="false" outlineLevel="0" collapsed="false">
      <c r="A9" s="0" t="s">
        <v>31</v>
      </c>
      <c r="B9" s="0" t="s">
        <v>22</v>
      </c>
      <c r="C9" s="0" t="n">
        <v>2014.5752</v>
      </c>
      <c r="D9" s="0" t="n">
        <v>29.6248</v>
      </c>
      <c r="E9" s="0" t="n">
        <v>37.5683</v>
      </c>
      <c r="F9" s="0" t="n">
        <v>37.599</v>
      </c>
    </row>
    <row r="10" customFormat="false" ht="15" hidden="false" customHeight="false" outlineLevel="0" collapsed="false">
      <c r="A10" s="0" t="s">
        <v>32</v>
      </c>
      <c r="B10" s="0" t="s">
        <v>22</v>
      </c>
      <c r="C10" s="0" t="n">
        <v>991.8848</v>
      </c>
      <c r="D10" s="0" t="n">
        <v>27.1599</v>
      </c>
      <c r="E10" s="0" t="n">
        <v>36.4377</v>
      </c>
      <c r="F10" s="0" t="n">
        <v>36.5608</v>
      </c>
    </row>
    <row r="11" customFormat="false" ht="15" hidden="false" customHeight="false" outlineLevel="0" collapsed="false">
      <c r="A11" s="0" t="s">
        <v>50</v>
      </c>
      <c r="B11" s="0" t="s">
        <v>22</v>
      </c>
      <c r="C11" s="0" t="n">
        <v>25148.9888</v>
      </c>
      <c r="D11" s="0" t="n">
        <v>39.4426</v>
      </c>
      <c r="E11" s="0" t="n">
        <v>41.8923</v>
      </c>
      <c r="F11" s="0" t="n">
        <v>41.3694</v>
      </c>
    </row>
    <row r="12" customFormat="false" ht="15" hidden="false" customHeight="false" outlineLevel="0" collapsed="false">
      <c r="A12" s="0" t="s">
        <v>51</v>
      </c>
      <c r="B12" s="0" t="s">
        <v>22</v>
      </c>
      <c r="C12" s="0" t="n">
        <v>10937.8976</v>
      </c>
      <c r="D12" s="0" t="n">
        <v>36.1397</v>
      </c>
      <c r="E12" s="0" t="n">
        <v>39.3663</v>
      </c>
      <c r="F12" s="0" t="n">
        <v>38.4672</v>
      </c>
    </row>
    <row r="13" customFormat="false" ht="15" hidden="false" customHeight="false" outlineLevel="0" collapsed="false">
      <c r="A13" s="0" t="s">
        <v>52</v>
      </c>
      <c r="B13" s="0" t="s">
        <v>22</v>
      </c>
      <c r="C13" s="0" t="n">
        <v>4868.8192</v>
      </c>
      <c r="D13" s="0" t="n">
        <v>32.9007</v>
      </c>
      <c r="E13" s="0" t="n">
        <v>37.451</v>
      </c>
      <c r="F13" s="0" t="n">
        <v>36.1423</v>
      </c>
    </row>
    <row r="14" customFormat="false" ht="15" hidden="false" customHeight="false" outlineLevel="0" collapsed="false">
      <c r="A14" s="0" t="s">
        <v>53</v>
      </c>
      <c r="B14" s="0" t="s">
        <v>22</v>
      </c>
      <c r="C14" s="0" t="n">
        <v>2383.284</v>
      </c>
      <c r="D14" s="0" t="n">
        <v>30.1296</v>
      </c>
      <c r="E14" s="0" t="n">
        <v>36.3064</v>
      </c>
      <c r="F14" s="0" t="n">
        <v>34.7384</v>
      </c>
    </row>
    <row r="15" customFormat="false" ht="15" hidden="false" customHeight="false" outlineLevel="0" collapsed="false">
      <c r="A15" s="0" t="s">
        <v>54</v>
      </c>
      <c r="B15" s="0" t="s">
        <v>22</v>
      </c>
      <c r="C15" s="0" t="n">
        <v>1178.3368</v>
      </c>
      <c r="D15" s="0" t="n">
        <v>27.558</v>
      </c>
      <c r="E15" s="0" t="n">
        <v>35.3312</v>
      </c>
      <c r="F15" s="0" t="n">
        <v>33.4086</v>
      </c>
    </row>
    <row r="16" customFormat="false" ht="15" hidden="false" customHeight="false" outlineLevel="0" collapsed="false">
      <c r="A16" s="0" t="s">
        <v>55</v>
      </c>
      <c r="B16" s="0" t="s">
        <v>22</v>
      </c>
      <c r="C16" s="0" t="n">
        <v>50247.2864</v>
      </c>
      <c r="D16" s="0" t="n">
        <v>38.3669</v>
      </c>
      <c r="E16" s="0" t="n">
        <v>38.7197</v>
      </c>
      <c r="F16" s="0" t="n">
        <v>39.6409</v>
      </c>
    </row>
    <row r="17" customFormat="false" ht="15" hidden="false" customHeight="false" outlineLevel="0" collapsed="false">
      <c r="A17" s="0" t="s">
        <v>56</v>
      </c>
      <c r="B17" s="0" t="s">
        <v>22</v>
      </c>
      <c r="C17" s="0" t="n">
        <v>22133.132</v>
      </c>
      <c r="D17" s="0" t="n">
        <v>34.6002</v>
      </c>
      <c r="E17" s="0" t="n">
        <v>35.6002</v>
      </c>
      <c r="F17" s="0" t="n">
        <v>36.3413</v>
      </c>
    </row>
    <row r="18" customFormat="false" ht="15" hidden="false" customHeight="false" outlineLevel="0" collapsed="false">
      <c r="A18" s="0" t="s">
        <v>57</v>
      </c>
      <c r="B18" s="0" t="s">
        <v>22</v>
      </c>
      <c r="C18" s="0" t="n">
        <v>9433.2328</v>
      </c>
      <c r="D18" s="0" t="n">
        <v>31.2586</v>
      </c>
      <c r="E18" s="0" t="n">
        <v>33.4361</v>
      </c>
      <c r="F18" s="0" t="n">
        <v>34.011</v>
      </c>
    </row>
    <row r="19" customFormat="false" ht="15" hidden="false" customHeight="false" outlineLevel="0" collapsed="false">
      <c r="A19" s="0" t="s">
        <v>58</v>
      </c>
      <c r="B19" s="0" t="s">
        <v>22</v>
      </c>
      <c r="C19" s="0" t="n">
        <v>4360.7664</v>
      </c>
      <c r="D19" s="0" t="n">
        <v>28.5604</v>
      </c>
      <c r="E19" s="0" t="n">
        <v>32.415</v>
      </c>
      <c r="F19" s="0" t="n">
        <v>32.9152</v>
      </c>
    </row>
    <row r="20" customFormat="false" ht="15" hidden="false" customHeight="false" outlineLevel="0" collapsed="false">
      <c r="A20" s="0" t="s">
        <v>59</v>
      </c>
      <c r="B20" s="0" t="s">
        <v>22</v>
      </c>
      <c r="C20" s="0" t="n">
        <v>2009.0752</v>
      </c>
      <c r="D20" s="0" t="n">
        <v>26.3159</v>
      </c>
      <c r="E20" s="0" t="n">
        <v>31.2818</v>
      </c>
      <c r="F20" s="0" t="n">
        <v>31.7435</v>
      </c>
    </row>
    <row r="21" customFormat="false" ht="15" hidden="false" customHeight="false" outlineLevel="0" collapsed="false">
      <c r="A21" s="0" t="s">
        <v>60</v>
      </c>
      <c r="B21" s="0" t="s">
        <v>22</v>
      </c>
      <c r="C21" s="0" t="n">
        <v>6548.5424</v>
      </c>
      <c r="D21" s="0" t="n">
        <v>41.4228</v>
      </c>
      <c r="E21" s="0" t="n">
        <v>46.8245</v>
      </c>
      <c r="F21" s="0" t="n">
        <v>47.0572</v>
      </c>
    </row>
    <row r="22" customFormat="false" ht="15" hidden="false" customHeight="false" outlineLevel="0" collapsed="false">
      <c r="A22" s="0" t="s">
        <v>61</v>
      </c>
      <c r="B22" s="0" t="s">
        <v>22</v>
      </c>
      <c r="C22" s="0" t="n">
        <v>2628.3432</v>
      </c>
      <c r="D22" s="0" t="n">
        <v>38.6569</v>
      </c>
      <c r="E22" s="0" t="n">
        <v>45.0083</v>
      </c>
      <c r="F22" s="0" t="n">
        <v>45.2466</v>
      </c>
    </row>
    <row r="23" customFormat="false" ht="15" hidden="false" customHeight="false" outlineLevel="0" collapsed="false">
      <c r="A23" s="0" t="s">
        <v>62</v>
      </c>
      <c r="B23" s="0" t="s">
        <v>22</v>
      </c>
      <c r="C23" s="0" t="n">
        <v>1207.0424</v>
      </c>
      <c r="D23" s="0" t="n">
        <v>35.9074</v>
      </c>
      <c r="E23" s="0" t="n">
        <v>43.3714</v>
      </c>
      <c r="F23" s="0" t="n">
        <v>43.5381</v>
      </c>
    </row>
    <row r="24" customFormat="false" ht="15" hidden="false" customHeight="false" outlineLevel="0" collapsed="false">
      <c r="A24" s="0" t="s">
        <v>63</v>
      </c>
      <c r="B24" s="0" t="s">
        <v>22</v>
      </c>
      <c r="C24" s="0" t="n">
        <v>610.9184</v>
      </c>
      <c r="D24" s="0" t="n">
        <v>33.3588</v>
      </c>
      <c r="E24" s="0" t="n">
        <v>42.1219</v>
      </c>
      <c r="F24" s="0" t="n">
        <v>42.1402</v>
      </c>
    </row>
    <row r="25" customFormat="false" ht="15" hidden="false" customHeight="false" outlineLevel="0" collapsed="false">
      <c r="A25" s="0" t="s">
        <v>64</v>
      </c>
      <c r="B25" s="0" t="s">
        <v>22</v>
      </c>
      <c r="C25" s="0" t="n">
        <v>345.192</v>
      </c>
      <c r="D25" s="0" t="n">
        <v>30.9988</v>
      </c>
      <c r="E25" s="0" t="n">
        <v>40.9447</v>
      </c>
      <c r="F25" s="0" t="n">
        <v>40.8494</v>
      </c>
    </row>
    <row r="26" customFormat="false" ht="15" hidden="false" customHeight="false" outlineLevel="0" collapsed="false">
      <c r="A26" s="0" t="s">
        <v>65</v>
      </c>
      <c r="B26" s="0" t="s">
        <v>22</v>
      </c>
      <c r="C26" s="0" t="n">
        <v>21306.9608</v>
      </c>
      <c r="D26" s="0" t="n">
        <v>38.7028</v>
      </c>
      <c r="E26" s="0" t="n">
        <v>41.6083</v>
      </c>
      <c r="F26" s="0" t="n">
        <v>41.7775</v>
      </c>
    </row>
    <row r="27" customFormat="false" ht="15" hidden="false" customHeight="false" outlineLevel="0" collapsed="false">
      <c r="A27" s="0" t="s">
        <v>66</v>
      </c>
      <c r="B27" s="0" t="s">
        <v>22</v>
      </c>
      <c r="C27" s="0" t="n">
        <v>8393.5504</v>
      </c>
      <c r="D27" s="0" t="n">
        <v>35.7888</v>
      </c>
      <c r="E27" s="0" t="n">
        <v>39.1255</v>
      </c>
      <c r="F27" s="0" t="n">
        <v>39.1316</v>
      </c>
    </row>
    <row r="28" customFormat="false" ht="15" hidden="false" customHeight="false" outlineLevel="0" collapsed="false">
      <c r="A28" s="0" t="s">
        <v>67</v>
      </c>
      <c r="B28" s="0" t="s">
        <v>22</v>
      </c>
      <c r="C28" s="0" t="n">
        <v>3713.144</v>
      </c>
      <c r="D28" s="0" t="n">
        <v>33.0273</v>
      </c>
      <c r="E28" s="0" t="n">
        <v>37.1381</v>
      </c>
      <c r="F28" s="0" t="n">
        <v>36.9511</v>
      </c>
    </row>
    <row r="29" customFormat="false" ht="15" hidden="false" customHeight="false" outlineLevel="0" collapsed="false">
      <c r="A29" s="0" t="s">
        <v>68</v>
      </c>
      <c r="B29" s="0" t="s">
        <v>22</v>
      </c>
      <c r="C29" s="0" t="n">
        <v>1811.8976</v>
      </c>
      <c r="D29" s="0" t="n">
        <v>30.4442</v>
      </c>
      <c r="E29" s="0" t="n">
        <v>35.7897</v>
      </c>
      <c r="F29" s="0" t="n">
        <v>35.4762</v>
      </c>
    </row>
    <row r="30" customFormat="false" ht="15" hidden="false" customHeight="false" outlineLevel="0" collapsed="false">
      <c r="A30" s="0" t="s">
        <v>69</v>
      </c>
      <c r="B30" s="0" t="s">
        <v>22</v>
      </c>
      <c r="C30" s="0" t="n">
        <v>932.9168</v>
      </c>
      <c r="D30" s="0" t="n">
        <v>27.9775</v>
      </c>
      <c r="E30" s="0" t="n">
        <v>34.6769</v>
      </c>
      <c r="F30" s="0" t="n">
        <v>34.2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ad Fogg</cp:lastModifiedBy>
  <cp:lastPrinted>2013-10-18T05:37:17Z</cp:lastPrinted>
  <dcterms:modified xsi:type="dcterms:W3CDTF">2014-01-12T11:15:16Z</dcterms:modified>
  <cp:revision>0</cp:revision>
  <dc:subject/>
  <dc:title/>
</cp:coreProperties>
</file>