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  <sheet name="HM-12.0 Low Quality" sheetId="17" state="visible" r:id="rId18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5" uniqueCount="92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12 simulcast (data is given in sheet Anchor, where low quality is at B to E and high quality at F to I)</t>
  </si>
  <si>
    <t xml:space="preserve">Class A</t>
  </si>
  <si>
    <t xml:space="preserve">Single-layer reference:</t>
  </si>
  <si>
    <t xml:space="preserve">HM-12 (high quality)</t>
  </si>
  <si>
    <t xml:space="preserve">Class B</t>
  </si>
  <si>
    <t xml:space="preserve">Tested:</t>
  </si>
  <si>
    <t xml:space="preserve">Proposal (guided transcoding using side information in auxiliary pictures in layer 1 and high fidelity in layer 0)</t>
  </si>
  <si>
    <t xml:space="preserve">Overall (Test vs Ref)</t>
  </si>
  <si>
    <t xml:space="preserve">Overall (Test vs single layer)</t>
  </si>
  <si>
    <t xml:space="preserve">NOTE: The comparisons with single-layer (Overall Test vs single layer and Overall Ref vs single layer) are done with bits for layer 0 since layer 1 bits can be removed in the network.</t>
  </si>
  <si>
    <t xml:space="preserve">Overall (Ref vs single layer)</t>
  </si>
  <si>
    <t xml:space="preserve">NOTE: The high-quality is in the base layer for both simulcast and proposal</t>
  </si>
  <si>
    <t xml:space="preserve">EL only (Test vs Ref)</t>
  </si>
  <si>
    <t xml:space="preserve">Formulas in columns O to T and X to Z has been modified to fit having the high fidelity in the base layer 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AI</t>
  </si>
  <si>
    <t xml:space="preserve">RA</t>
  </si>
  <si>
    <t xml:space="preserve">LD</t>
  </si>
  <si>
    <t xml:space="preserve">RA HEVC 2x</t>
  </si>
  <si>
    <t xml:space="preserve">RA HEVC 1.5x</t>
  </si>
  <si>
    <t xml:space="preserve">RA HEVC SNR</t>
  </si>
  <si>
    <t xml:space="preserve">AVG Luma</t>
  </si>
  <si>
    <t xml:space="preserve">AVG CHROMA</t>
  </si>
  <si>
    <t xml:space="preserve">LD-B HEVC 2x</t>
  </si>
  <si>
    <t xml:space="preserve">LD-B HEVC 1.5x</t>
  </si>
  <si>
    <t xml:space="preserve">LD-B HEVC SNR</t>
  </si>
  <si>
    <t xml:space="preserve">               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12.0_intra_D1=0_D2=0_D3=0_dummy_RES15_B_S03_q0_22_q1_22_F240</t>
  </si>
  <si>
    <t xml:space="preserve">HM12.0_intra_D1=0_D2=0_D3=0_dummy_RES15_B_S03_q0_26_q1_26_F240</t>
  </si>
  <si>
    <t xml:space="preserve">HM12.0_intra_D1=0_D2=0_D3=0_dummy_RES15_B_S03_q0_30_q1_30_F240</t>
  </si>
  <si>
    <t xml:space="preserve">HM12.0_intra_D1=0_D2=0_D3=0_dummy_RES15_B_S03_q0_34_q1_34_F240</t>
  </si>
  <si>
    <t xml:space="preserve">HM12.0_intra_D1=0_D2=0_D3=0_dummy_RES15_B_S03_q0_22_q1_24_F240</t>
  </si>
  <si>
    <t xml:space="preserve">HM12.0_intra_D1=0_D2=0_D3=0_dummy_RES15_B_S03_q0_26_q1_28_F240</t>
  </si>
  <si>
    <t xml:space="preserve">HM12.0_intra_D1=0_D2=0_D3=0_dummy_RES15_B_S03_q0_30_q1_32_F240</t>
  </si>
  <si>
    <t xml:space="preserve">HM12.0_intra_D1=0_D2=0_D3=0_dummy_RES15_B_S03_q0_34_q1_36_F240</t>
  </si>
  <si>
    <t xml:space="preserve">HM12.0_intra_D1=0_D2=0_D3=0_dummy_RES15_B_S04_q0_22_q1_22_F240</t>
  </si>
  <si>
    <t xml:space="preserve">HM12.0_intra_D1=0_D2=0_D3=0_dummy_RES15_B_S04_q0_26_q1_26_F240</t>
  </si>
  <si>
    <t xml:space="preserve">HM12.0_intra_D1=0_D2=0_D3=0_dummy_RES15_B_S04_q0_30_q1_30_F240</t>
  </si>
  <si>
    <t xml:space="preserve">HM12.0_intra_D1=0_D2=0_D3=0_dummy_RES15_B_S04_q0_34_q1_34_F240</t>
  </si>
  <si>
    <t xml:space="preserve">HM12.0_intra_D1=0_D2=0_D3=0_dummy_RES15_B_S04_q0_22_q1_24_F240</t>
  </si>
  <si>
    <t xml:space="preserve">HM12.0_intra_D1=0_D2=0_D3=0_dummy_RES15_B_S04_q0_26_q1_28_F240</t>
  </si>
  <si>
    <t xml:space="preserve">HM12.0_intra_D1=0_D2=0_D3=0_dummy_RES15_B_S04_q0_30_q1_32_F240</t>
  </si>
  <si>
    <t xml:space="preserve">HM12.0_intra_D1=0_D2=0_D3=0_dummy_RES15_B_S04_q0_34_q1_36_F240</t>
  </si>
  <si>
    <t xml:space="preserve">HM12.0_intra_D1=0_D2=0_D3=0_dummy_RES15_B_S05_q0_22_q1_22_F500</t>
  </si>
  <si>
    <t xml:space="preserve">HM12.0_intra_D1=0_D2=0_D3=0_dummy_RES15_B_S05_q0_26_q1_26_F500</t>
  </si>
  <si>
    <t xml:space="preserve">HM12.0_intra_D1=0_D2=0_D3=0_dummy_RES15_B_S05_q0_30_q1_30_F500</t>
  </si>
  <si>
    <t xml:space="preserve">HM12.0_intra_D1=0_D2=0_D3=0_dummy_RES15_B_S05_q0_34_q1_34_F500</t>
  </si>
  <si>
    <t xml:space="preserve">HM12.0_intra_D1=0_D2=0_D3=0_dummy_RES15_B_S05_q0_22_q1_24_F500</t>
  </si>
  <si>
    <t xml:space="preserve">HM12.0_intra_D1=0_D2=0_D3=0_dummy_RES15_B_S05_q0_26_q1_28_F500</t>
  </si>
  <si>
    <t xml:space="preserve">HM12.0_intra_D1=0_D2=0_D3=0_dummy_RES15_B_S05_q0_30_q1_32_F500</t>
  </si>
  <si>
    <t xml:space="preserve">HM12.0_intra_D1=0_D2=0_D3=0_dummy_RES15_B_S05_q0_34_q1_36_F500</t>
  </si>
  <si>
    <t xml:space="preserve">HM12.0_intra_D1=0_D2=0_D3=0_dummy_RES15_B_S06_q0_22_q1_22_F500</t>
  </si>
  <si>
    <t xml:space="preserve">HM12.0_intra_D1=0_D2=0_D3=0_dummy_RES15_B_S06_q0_26_q1_26_F500</t>
  </si>
  <si>
    <t xml:space="preserve">HM12.0_intra_D1=0_D2=0_D3=0_dummy_RES15_B_S06_q0_30_q1_30_F500</t>
  </si>
  <si>
    <t xml:space="preserve">HM12.0_intra_D1=0_D2=0_D3=0_dummy_RES15_B_S06_q0_34_q1_34_F500</t>
  </si>
  <si>
    <t xml:space="preserve">HM12.0_intra_D1=0_D2=0_D3=0_dummy_RES15_B_S06_q0_22_q1_24_F500</t>
  </si>
  <si>
    <t xml:space="preserve">HM12.0_intra_D1=0_D2=0_D3=0_dummy_RES15_B_S06_q0_26_q1_28_F500</t>
  </si>
  <si>
    <t xml:space="preserve">HM12.0_intra_D1=0_D2=0_D3=0_dummy_RES15_B_S06_q0_30_q1_32_F500</t>
  </si>
  <si>
    <t xml:space="preserve">HM12.0_intra_D1=0_D2=0_D3=0_dummy_RES15_B_S06_q0_34_q1_36_F500</t>
  </si>
  <si>
    <t xml:space="preserve">HM12.0_intra_D1=0_D2=0_D3=0_dummy_RES15_B_S07_q0_22_q1_22_F600</t>
  </si>
  <si>
    <t xml:space="preserve">HM12.0_intra_D1=0_D2=0_D3=0_dummy_RES15_B_S07_q0_26_q1_26_F600</t>
  </si>
  <si>
    <t xml:space="preserve">HM12.0_intra_D1=0_D2=0_D3=0_dummy_RES15_B_S07_q0_30_q1_30_F600</t>
  </si>
  <si>
    <t xml:space="preserve">HM12.0_intra_D1=0_D2=0_D3=0_dummy_RES15_B_S07_q0_34_q1_34_F600</t>
  </si>
  <si>
    <t xml:space="preserve">HM12.0_intra_D1=0_D2=0_D3=0_dummy_RES15_B_S07_q0_22_q1_24_F600</t>
  </si>
  <si>
    <t xml:space="preserve">HM12.0_intra_D1=0_D2=0_D3=0_dummy_RES15_B_S07_q0_26_q1_28_F600</t>
  </si>
  <si>
    <t xml:space="preserve">HM12.0_intra_D1=0_D2=0_D3=0_dummy_RES15_B_S07_q0_30_q1_32_F600</t>
  </si>
  <si>
    <t xml:space="preserve">HM12.0_intra_D1=0_D2=0_D3=0_dummy_RES15_B_S07_q0_34_q1_36_F600</t>
  </si>
  <si>
    <t xml:space="preserve">HM12.0_intra_D1=0_D2=0_D3=0_dummy_RES20_A_S01_q0_22_q1_22_F150</t>
  </si>
  <si>
    <t xml:space="preserve">HM12.0_intra_D1=0_D2=0_D3=0_dummy_RES20_A_S01_q0_26_q1_26_F150</t>
  </si>
  <si>
    <t xml:space="preserve">HM12.0_intra_D1=0_D2=0_D3=0_dummy_RES20_A_S01_q0_30_q1_30_F150</t>
  </si>
  <si>
    <t xml:space="preserve">HM12.0_intra_D1=0_D2=0_D3=0_dummy_RES20_A_S01_q0_34_q1_34_F150</t>
  </si>
  <si>
    <t xml:space="preserve">HM12.0_intra_D1=0_D2=0_D3=0_dummy_RES20_A_S01_q0_22_q1_24_F150</t>
  </si>
  <si>
    <t xml:space="preserve">HM12.0_intra_D1=0_D2=0_D3=0_dummy_RES20_A_S01_q0_26_q1_28_F150</t>
  </si>
  <si>
    <t xml:space="preserve">HM12.0_intra_D1=0_D2=0_D3=0_dummy_RES20_A_S01_q0_30_q1_32_F150</t>
  </si>
  <si>
    <t xml:space="preserve">HM12.0_intra_D1=0_D2=0_D3=0_dummy_RES20_A_S01_q0_34_q1_36_F150</t>
  </si>
  <si>
    <t xml:space="preserve">HM12.0_intra_D1=0_D2=0_D3=0_dummy_RES20_A_S02_q0_22_q1_22_F150</t>
  </si>
  <si>
    <t xml:space="preserve">HM12.0_intra_D1=0_D2=0_D3=0_dummy_RES20_A_S02_q0_26_q1_26_F150</t>
  </si>
  <si>
    <t xml:space="preserve">HM12.0_intra_D1=0_D2=0_D3=0_dummy_RES20_A_S02_q0_30_q1_30_F150</t>
  </si>
  <si>
    <t xml:space="preserve">HM12.0_intra_D1=0_D2=0_D3=0_dummy_RES20_A_S02_q0_34_q1_34_F150</t>
  </si>
  <si>
    <t xml:space="preserve">HM12.0_intra_D1=0_D2=0_D3=0_dummy_RES20_A_S02_q0_22_q1_24_F150</t>
  </si>
  <si>
    <t xml:space="preserve">HM12.0_intra_D1=0_D2=0_D3=0_dummy_RES20_A_S02_q0_26_q1_28_F150</t>
  </si>
  <si>
    <t xml:space="preserve">HM12.0_intra_D1=0_D2=0_D3=0_dummy_RES20_A_S02_q0_30_q1_32_F150</t>
  </si>
  <si>
    <t xml:space="preserve">HM12.0_intra_D1=0_D2=0_D3=0_dummy_RES20_A_S02_q0_34_q1_36_F150</t>
  </si>
  <si>
    <t xml:space="preserve">HM12.0_intra_D1=0_D2=0_D3=0_dummy_RES20_B_S03_q0_22_q1_22_F240</t>
  </si>
  <si>
    <t xml:space="preserve">HM12.0_intra_D1=0_D2=0_D3=0_dummy_RES20_B_S03_q0_26_q1_26_F240</t>
  </si>
  <si>
    <t xml:space="preserve">HM12.0_intra_D1=0_D2=0_D3=0_dummy_RES20_B_S03_q0_30_q1_30_F240</t>
  </si>
  <si>
    <t xml:space="preserve">HM12.0_intra_D1=0_D2=0_D3=0_dummy_RES20_B_S03_q0_34_q1_34_F240</t>
  </si>
  <si>
    <t xml:space="preserve">HM12.0_intra_D1=0_D2=0_D3=0_dummy_RES20_B_S03_q0_22_q1_24_F240</t>
  </si>
  <si>
    <t xml:space="preserve">HM12.0_intra_D1=0_D2=0_D3=0_dummy_RES20_B_S03_q0_26_q1_28_F240</t>
  </si>
  <si>
    <t xml:space="preserve">HM12.0_intra_D1=0_D2=0_D3=0_dummy_RES20_B_S03_q0_30_q1_32_F240</t>
  </si>
  <si>
    <t xml:space="preserve">HM12.0_intra_D1=0_D2=0_D3=0_dummy_RES20_B_S03_q0_34_q1_36_F240</t>
  </si>
  <si>
    <t xml:space="preserve">HM12.0_intra_D1=0_D2=0_D3=0_dummy_RES20_B_S04_q0_22_q1_22_F240</t>
  </si>
  <si>
    <t xml:space="preserve">HM12.0_intra_D1=0_D2=0_D3=0_dummy_RES20_B_S04_q0_26_q1_26_F240</t>
  </si>
  <si>
    <t xml:space="preserve">HM12.0_intra_D1=0_D2=0_D3=0_dummy_RES20_B_S04_q0_30_q1_30_F240</t>
  </si>
  <si>
    <t xml:space="preserve">HM12.0_intra_D1=0_D2=0_D3=0_dummy_RES20_B_S04_q0_34_q1_34_F240</t>
  </si>
  <si>
    <t xml:space="preserve">HM12.0_intra_D1=0_D2=0_D3=0_dummy_RES20_B_S04_q0_22_q1_24_F240</t>
  </si>
  <si>
    <t xml:space="preserve">HM12.0_intra_D1=0_D2=0_D3=0_dummy_RES20_B_S04_q0_26_q1_28_F240</t>
  </si>
  <si>
    <t xml:space="preserve">HM12.0_intra_D1=0_D2=0_D3=0_dummy_RES20_B_S04_q0_30_q1_32_F240</t>
  </si>
  <si>
    <t xml:space="preserve">HM12.0_intra_D1=0_D2=0_D3=0_dummy_RES20_B_S04_q0_34_q1_36_F240</t>
  </si>
  <si>
    <t xml:space="preserve">HM12.0_intra_D1=0_D2=0_D3=0_dummy_RES20_B_S05_q0_22_q1_22_F500</t>
  </si>
  <si>
    <t xml:space="preserve">HM12.0_intra_D1=0_D2=0_D3=0_dummy_RES20_B_S05_q0_26_q1_26_F500</t>
  </si>
  <si>
    <t xml:space="preserve">HM12.0_intra_D1=0_D2=0_D3=0_dummy_RES20_B_S05_q0_30_q1_30_F500</t>
  </si>
  <si>
    <t xml:space="preserve">HM12.0_intra_D1=0_D2=0_D3=0_dummy_RES20_B_S05_q0_34_q1_34_F500</t>
  </si>
  <si>
    <t xml:space="preserve">HM12.0_intra_D1=0_D2=0_D3=0_dummy_RES20_B_S05_q0_22_q1_24_F500</t>
  </si>
  <si>
    <t xml:space="preserve">HM12.0_intra_D1=0_D2=0_D3=0_dummy_RES20_B_S05_q0_26_q1_28_F500</t>
  </si>
  <si>
    <t xml:space="preserve">HM12.0_intra_D1=0_D2=0_D3=0_dummy_RES20_B_S05_q0_30_q1_32_F500</t>
  </si>
  <si>
    <t xml:space="preserve">HM12.0_intra_D1=0_D2=0_D3=0_dummy_RES20_B_S05_q0_34_q1_36_F500</t>
  </si>
  <si>
    <t xml:space="preserve">HM12.0_intra_D1=0_D2=0_D3=0_dummy_RES20_B_S06_q0_22_q1_22_F500</t>
  </si>
  <si>
    <t xml:space="preserve">HM12.0_intra_D1=0_D2=0_D3=0_dummy_RES20_B_S06_q0_26_q1_26_F500</t>
  </si>
  <si>
    <t xml:space="preserve">HM12.0_intra_D1=0_D2=0_D3=0_dummy_RES20_B_S06_q0_30_q1_30_F500</t>
  </si>
  <si>
    <t xml:space="preserve">HM12.0_intra_D1=0_D2=0_D3=0_dummy_RES20_B_S06_q0_34_q1_34_F500</t>
  </si>
  <si>
    <t xml:space="preserve">HM12.0_intra_D1=0_D2=0_D3=0_dummy_RES20_B_S06_q0_22_q1_24_F500</t>
  </si>
  <si>
    <t xml:space="preserve">HM12.0_intra_D1=0_D2=0_D3=0_dummy_RES20_B_S06_q0_26_q1_28_F500</t>
  </si>
  <si>
    <t xml:space="preserve">HM12.0_intra_D1=0_D2=0_D3=0_dummy_RES20_B_S06_q0_30_q1_32_F500</t>
  </si>
  <si>
    <t xml:space="preserve">HM12.0_intra_D1=0_D2=0_D3=0_dummy_RES20_B_S06_q0_34_q1_36_F500</t>
  </si>
  <si>
    <t xml:space="preserve">HM12.0_intra_D1=0_D2=0_D3=0_dummy_RES20_B_S07_q0_22_q1_22_F600</t>
  </si>
  <si>
    <t xml:space="preserve">HM12.0_intra_D1=0_D2=0_D3=0_dummy_RES20_B_S07_q0_26_q1_26_F600</t>
  </si>
  <si>
    <t xml:space="preserve">HM12.0_intra_D1=0_D2=0_D3=0_dummy_RES20_B_S07_q0_30_q1_30_F600</t>
  </si>
  <si>
    <t xml:space="preserve">HM12.0_intra_D1=0_D2=0_D3=0_dummy_RES20_B_S07_q0_34_q1_34_F600</t>
  </si>
  <si>
    <t xml:space="preserve">HM12.0_intra_D1=0_D2=0_D3=0_dummy_RES20_B_S07_q0_22_q1_24_F600</t>
  </si>
  <si>
    <t xml:space="preserve">HM12.0_intra_D1=0_D2=0_D3=0_dummy_RES20_B_S07_q0_26_q1_28_F600</t>
  </si>
  <si>
    <t xml:space="preserve">HM12.0_intra_D1=0_D2=0_D3=0_dummy_RES20_B_S07_q0_30_q1_32_F600</t>
  </si>
  <si>
    <t xml:space="preserve">HM12.0_intra_D1=0_D2=0_D3=0_dummy_RES20_B_S07_q0_34_q1_36_F600</t>
  </si>
  <si>
    <t xml:space="preserve">HM12.0_lowdelay_P_D1=0_D2=0_D3=0_dummy_RES10_A_S01_q0_26_q1_20_F150</t>
  </si>
  <si>
    <t xml:space="preserve">HM12.0_lowdelay_P_D1=0_D2=0_D3=0_dummy_RES10_A_S01_q0_30_q1_24_F150</t>
  </si>
  <si>
    <t xml:space="preserve">HM12.0_lowdelay_P_D1=0_D2=0_D3=0_dummy_RES10_A_S01_q0_34_q1_28_F150</t>
  </si>
  <si>
    <t xml:space="preserve">HM12.0_lowdelay_P_D1=0_D2=0_D3=0_dummy_RES10_A_S01_q0_38_q1_32_F150</t>
  </si>
  <si>
    <t xml:space="preserve">HM12.0_lowdelay_P_D1=0_D2=0_D3=0_dummy_RES10_A_S01_q0_26_q1_22_F150</t>
  </si>
  <si>
    <t xml:space="preserve">HM12.0_lowdelay_P_D1=0_D2=0_D3=0_dummy_RES10_A_S01_q0_30_q1_26_F150</t>
  </si>
  <si>
    <t xml:space="preserve">HM12.0_lowdelay_P_D1=0_D2=0_D3=0_dummy_RES10_A_S01_q0_34_q1_30_F150</t>
  </si>
  <si>
    <t xml:space="preserve">HM12.0_lowdelay_P_D1=0_D2=0_D3=0_dummy_RES10_A_S01_q0_38_q1_34_F150</t>
  </si>
  <si>
    <t xml:space="preserve">HM12.0_lowdelay_P_D1=0_D2=0_D3=0_dummy_RES10_A_S02_q0_26_q1_20_F150</t>
  </si>
  <si>
    <t xml:space="preserve">HM12.0_lowdelay_P_D1=0_D2=0_D3=0_dummy_RES10_A_S02_q0_30_q1_24_F150</t>
  </si>
  <si>
    <t xml:space="preserve">HM12.0_lowdelay_P_D1=0_D2=0_D3=0_dummy_RES10_A_S02_q0_34_q1_28_F150</t>
  </si>
  <si>
    <t xml:space="preserve">HM12.0_lowdelay_P_D1=0_D2=0_D3=0_dummy_RES10_A_S02_q0_38_q1_32_F150</t>
  </si>
  <si>
    <t xml:space="preserve">HM12.0_lowdelay_P_D1=0_D2=0_D3=0_dummy_RES10_A_S02_q0_26_q1_22_F150</t>
  </si>
  <si>
    <t xml:space="preserve">HM12.0_lowdelay_P_D1=0_D2=0_D3=0_dummy_RES10_A_S02_q0_30_q1_26_F150</t>
  </si>
  <si>
    <t xml:space="preserve">HM12.0_lowdelay_P_D1=0_D2=0_D3=0_dummy_RES10_A_S02_q0_34_q1_30_F150</t>
  </si>
  <si>
    <t xml:space="preserve">HM12.0_lowdelay_P_D1=0_D2=0_D3=0_dummy_RES10_A_S02_q0_38_q1_34_F150</t>
  </si>
  <si>
    <t xml:space="preserve">HM12.0_lowdelay_P_D1=0_D2=0_D3=0_dummy_RES10_B_S03_q0_26_q1_20_F240</t>
  </si>
  <si>
    <t xml:space="preserve">HM12.0_lowdelay_P_D1=0_D2=0_D3=0_dummy_RES10_B_S03_q0_30_q1_24_F240</t>
  </si>
  <si>
    <t xml:space="preserve">HM12.0_lowdelay_P_D1=0_D2=0_D3=0_dummy_RES10_B_S03_q0_34_q1_28_F240</t>
  </si>
  <si>
    <t xml:space="preserve">HM12.0_lowdelay_P_D1=0_D2=0_D3=0_dummy_RES10_B_S03_q0_38_q1_32_F240</t>
  </si>
  <si>
    <t xml:space="preserve">HM12.0_lowdelay_P_D1=0_D2=0_D3=0_dummy_RES10_B_S03_q0_26_q1_22_F240</t>
  </si>
  <si>
    <t xml:space="preserve">HM12.0_lowdelay_P_D1=0_D2=0_D3=0_dummy_RES10_B_S03_q0_30_q1_26_F240</t>
  </si>
  <si>
    <t xml:space="preserve">HM12.0_lowdelay_P_D1=0_D2=0_D3=0_dummy_RES10_B_S03_q0_34_q1_30_F240</t>
  </si>
  <si>
    <t xml:space="preserve">HM12.0_lowdelay_P_D1=0_D2=0_D3=0_dummy_RES10_B_S03_q0_38_q1_34_F240</t>
  </si>
  <si>
    <t xml:space="preserve">HM12.0_lowdelay_P_D1=0_D2=0_D3=0_dummy_RES10_B_S04_q0_26_q1_20_F240</t>
  </si>
  <si>
    <t xml:space="preserve">HM12.0_lowdelay_P_D1=0_D2=0_D3=0_dummy_RES10_B_S04_q0_30_q1_24_F240</t>
  </si>
  <si>
    <t xml:space="preserve">HM12.0_lowdelay_P_D1=0_D2=0_D3=0_dummy_RES10_B_S04_q0_34_q1_28_F240</t>
  </si>
  <si>
    <t xml:space="preserve">HM12.0_lowdelay_P_D1=0_D2=0_D3=0_dummy_RES10_B_S04_q0_38_q1_32_F240</t>
  </si>
  <si>
    <t xml:space="preserve">HM12.0_lowdelay_P_D1=0_D2=0_D3=0_dummy_RES10_B_S04_q0_26_q1_22_F240</t>
  </si>
  <si>
    <t xml:space="preserve">HM12.0_lowdelay_P_D1=0_D2=0_D3=0_dummy_RES10_B_S04_q0_30_q1_26_F240</t>
  </si>
  <si>
    <t xml:space="preserve">HM12.0_lowdelay_P_D1=0_D2=0_D3=0_dummy_RES10_B_S04_q0_34_q1_30_F240</t>
  </si>
  <si>
    <t xml:space="preserve">HM12.0_lowdelay_P_D1=0_D2=0_D3=0_dummy_RES10_B_S04_q0_38_q1_34_F240</t>
  </si>
  <si>
    <t xml:space="preserve">HM12.0_lowdelay_P_D1=0_D2=0_D3=0_dummy_RES10_B_S05_q0_26_q1_20_F500</t>
  </si>
  <si>
    <t xml:space="preserve">HM12.0_lowdelay_P_D1=0_D2=0_D3=0_dummy_RES10_B_S05_q0_30_q1_24_F500</t>
  </si>
  <si>
    <t xml:space="preserve">HM12.0_lowdelay_P_D1=0_D2=0_D3=0_dummy_RES10_B_S05_q0_34_q1_28_F500</t>
  </si>
  <si>
    <t xml:space="preserve">HM12.0_lowdelay_P_D1=0_D2=0_D3=0_dummy_RES10_B_S05_q0_38_q1_32_F500</t>
  </si>
  <si>
    <t xml:space="preserve">HM12.0_lowdelay_P_D1=0_D2=0_D3=0_dummy_RES10_B_S05_q0_26_q1_22_F500</t>
  </si>
  <si>
    <t xml:space="preserve">HM12.0_lowdelay_P_D1=0_D2=0_D3=0_dummy_RES10_B_S05_q0_30_q1_26_F500</t>
  </si>
  <si>
    <t xml:space="preserve">HM12.0_lowdelay_P_D1=0_D2=0_D3=0_dummy_RES10_B_S05_q0_34_q1_30_F500</t>
  </si>
  <si>
    <t xml:space="preserve">HM12.0_lowdelay_P_D1=0_D2=0_D3=0_dummy_RES10_B_S05_q0_38_q1_34_F500</t>
  </si>
  <si>
    <t xml:space="preserve">HM12.0_lowdelay_P_D1=0_D2=0_D3=0_dummy_RES10_B_S06_q0_26_q1_20_F500</t>
  </si>
  <si>
    <t xml:space="preserve">HM12.0_lowdelay_P_D1=0_D2=0_D3=0_dummy_RES10_B_S06_q0_30_q1_24_F500</t>
  </si>
  <si>
    <t xml:space="preserve">HM12.0_lowdelay_P_D1=0_D2=0_D3=0_dummy_RES10_B_S06_q0_34_q1_28_F500</t>
  </si>
  <si>
    <t xml:space="preserve">HM12.0_lowdelay_P_D1=0_D2=0_D3=0_dummy_RES10_B_S06_q0_38_q1_32_F500</t>
  </si>
  <si>
    <t xml:space="preserve">HM12.0_lowdelay_P_D1=0_D2=0_D3=0_dummy_RES10_B_S06_q0_26_q1_22_F500</t>
  </si>
  <si>
    <t xml:space="preserve">HM12.0_lowdelay_P_D1=0_D2=0_D3=0_dummy_RES10_B_S06_q0_30_q1_26_F500</t>
  </si>
  <si>
    <t xml:space="preserve">HM12.0_lowdelay_P_D1=0_D2=0_D3=0_dummy_RES10_B_S06_q0_34_q1_30_F500</t>
  </si>
  <si>
    <t xml:space="preserve">HM12.0_lowdelay_P_D1=0_D2=0_D3=0_dummy_RES10_B_S06_q0_38_q1_34_F500</t>
  </si>
  <si>
    <t xml:space="preserve">HM12.0_lowdelay_P_D1=0_D2=0_D3=0_dummy_RES10_B_S07_q0_26_q1_20_F600</t>
  </si>
  <si>
    <t xml:space="preserve">HM12.0_lowdelay_P_D1=0_D2=0_D3=0_dummy_RES10_B_S07_q0_30_q1_24_F600</t>
  </si>
  <si>
    <t xml:space="preserve">HM12.0_lowdelay_P_D1=0_D2=0_D3=0_dummy_RES10_B_S07_q0_34_q1_28_F600</t>
  </si>
  <si>
    <t xml:space="preserve">HM12.0_lowdelay_P_D1=0_D2=0_D3=0_dummy_RES10_B_S07_q0_38_q1_32_F600</t>
  </si>
  <si>
    <t xml:space="preserve">HM12.0_lowdelay_P_D1=0_D2=0_D3=0_dummy_RES10_B_S07_q0_26_q1_22_F600</t>
  </si>
  <si>
    <t xml:space="preserve">HM12.0_lowdelay_P_D1=0_D2=0_D3=0_dummy_RES10_B_S07_q0_30_q1_26_F600</t>
  </si>
  <si>
    <t xml:space="preserve">HM12.0_lowdelay_P_D1=0_D2=0_D3=0_dummy_RES10_B_S07_q0_34_q1_30_F600</t>
  </si>
  <si>
    <t xml:space="preserve">HM12.0_lowdelay_P_D1=0_D2=0_D3=0_dummy_RES10_B_S07_q0_38_q1_34_F600</t>
  </si>
  <si>
    <t xml:space="preserve">HM12.0_lowdelay_P_D1=0_D2=0_D3=0_dummy_RES15_B_S03_q0_22_q1_22_F240</t>
  </si>
  <si>
    <t xml:space="preserve">HM12.0_lowdelay_P_D1=0_D2=0_D3=0_dummy_RES15_B_S03_q0_26_q1_26_F240</t>
  </si>
  <si>
    <t xml:space="preserve">HM12.0_lowdelay_P_D1=0_D2=0_D3=0_dummy_RES15_B_S03_q0_30_q1_30_F240</t>
  </si>
  <si>
    <t xml:space="preserve">HM12.0_lowdelay_P_D1=0_D2=0_D3=0_dummy_RES15_B_S03_q0_34_q1_34_F240</t>
  </si>
  <si>
    <t xml:space="preserve">HM12.0_lowdelay_P_D1=0_D2=0_D3=0_dummy_RES15_B_S03_q0_22_q1_24_F240</t>
  </si>
  <si>
    <t xml:space="preserve">HM12.0_lowdelay_P_D1=0_D2=0_D3=0_dummy_RES15_B_S03_q0_26_q1_28_F240</t>
  </si>
  <si>
    <t xml:space="preserve">HM12.0_lowdelay_P_D1=0_D2=0_D3=0_dummy_RES15_B_S03_q0_30_q1_32_F240</t>
  </si>
  <si>
    <t xml:space="preserve">HM12.0_lowdelay_P_D1=0_D2=0_D3=0_dummy_RES15_B_S03_q0_34_q1_36_F240</t>
  </si>
  <si>
    <t xml:space="preserve">HM12.0_lowdelay_P_D1=0_D2=0_D3=0_dummy_RES15_B_S04_q0_22_q1_22_F240</t>
  </si>
  <si>
    <t xml:space="preserve">HM12.0_lowdelay_P_D1=0_D2=0_D3=0_dummy_RES15_B_S04_q0_26_q1_26_F240</t>
  </si>
  <si>
    <t xml:space="preserve">HM12.0_lowdelay_P_D1=0_D2=0_D3=0_dummy_RES15_B_S04_q0_30_q1_30_F240</t>
  </si>
  <si>
    <t xml:space="preserve">HM12.0_lowdelay_P_D1=0_D2=0_D3=0_dummy_RES15_B_S04_q0_34_q1_34_F240</t>
  </si>
  <si>
    <t xml:space="preserve">HM12.0_lowdelay_P_D1=0_D2=0_D3=0_dummy_RES15_B_S04_q0_22_q1_24_F240</t>
  </si>
  <si>
    <t xml:space="preserve">HM12.0_lowdelay_P_D1=0_D2=0_D3=0_dummy_RES15_B_S04_q0_26_q1_28_F240</t>
  </si>
  <si>
    <t xml:space="preserve">HM12.0_lowdelay_P_D1=0_D2=0_D3=0_dummy_RES15_B_S04_q0_30_q1_32_F240</t>
  </si>
  <si>
    <t xml:space="preserve">HM12.0_lowdelay_P_D1=0_D2=0_D3=0_dummy_RES15_B_S04_q0_34_q1_36_F240</t>
  </si>
  <si>
    <t xml:space="preserve">HM12.0_lowdelay_P_D1=0_D2=0_D3=0_dummy_RES15_B_S05_q0_22_q1_22_F500</t>
  </si>
  <si>
    <t xml:space="preserve">HM12.0_lowdelay_P_D1=0_D2=0_D3=0_dummy_RES15_B_S05_q0_26_q1_26_F500</t>
  </si>
  <si>
    <t xml:space="preserve">HM12.0_lowdelay_P_D1=0_D2=0_D3=0_dummy_RES15_B_S05_q0_30_q1_30_F500</t>
  </si>
  <si>
    <t xml:space="preserve">HM12.0_lowdelay_P_D1=0_D2=0_D3=0_dummy_RES15_B_S05_q0_34_q1_34_F500</t>
  </si>
  <si>
    <t xml:space="preserve">HM12.0_lowdelay_P_D1=0_D2=0_D3=0_dummy_RES15_B_S05_q0_22_q1_24_F500</t>
  </si>
  <si>
    <t xml:space="preserve">HM12.0_lowdelay_P_D1=0_D2=0_D3=0_dummy_RES15_B_S05_q0_26_q1_28_F500</t>
  </si>
  <si>
    <t xml:space="preserve">HM12.0_lowdelay_P_D1=0_D2=0_D3=0_dummy_RES15_B_S05_q0_30_q1_32_F500</t>
  </si>
  <si>
    <t xml:space="preserve">HM12.0_lowdelay_P_D1=0_D2=0_D3=0_dummy_RES15_B_S05_q0_34_q1_36_F500</t>
  </si>
  <si>
    <t xml:space="preserve">HM12.0_lowdelay_P_D1=0_D2=0_D3=0_dummy_RES15_B_S06_q0_22_q1_22_F500</t>
  </si>
  <si>
    <t xml:space="preserve">HM12.0_lowdelay_P_D1=0_D2=0_D3=0_dummy_RES15_B_S06_q0_26_q1_26_F500</t>
  </si>
  <si>
    <t xml:space="preserve">HM12.0_lowdelay_P_D1=0_D2=0_D3=0_dummy_RES15_B_S06_q0_30_q1_30_F500</t>
  </si>
  <si>
    <t xml:space="preserve">HM12.0_lowdelay_P_D1=0_D2=0_D3=0_dummy_RES15_B_S06_q0_34_q1_34_F500</t>
  </si>
  <si>
    <t xml:space="preserve">HM12.0_lowdelay_P_D1=0_D2=0_D3=0_dummy_RES15_B_S06_q0_22_q1_24_F500</t>
  </si>
  <si>
    <t xml:space="preserve">HM12.0_lowdelay_P_D1=0_D2=0_D3=0_dummy_RES15_B_S06_q0_26_q1_28_F500</t>
  </si>
  <si>
    <t xml:space="preserve">HM12.0_lowdelay_P_D1=0_D2=0_D3=0_dummy_RES15_B_S06_q0_30_q1_32_F500</t>
  </si>
  <si>
    <t xml:space="preserve">HM12.0_lowdelay_P_D1=0_D2=0_D3=0_dummy_RES15_B_S06_q0_34_q1_36_F500</t>
  </si>
  <si>
    <t xml:space="preserve">HM12.0_lowdelay_P_D1=0_D2=0_D3=0_dummy_RES15_B_S07_q0_22_q1_22_F600</t>
  </si>
  <si>
    <t xml:space="preserve">HM12.0_lowdelay_P_D1=0_D2=0_D3=0_dummy_RES15_B_S07_q0_26_q1_26_F600</t>
  </si>
  <si>
    <t xml:space="preserve">HM12.0_lowdelay_P_D1=0_D2=0_D3=0_dummy_RES15_B_S07_q0_30_q1_30_F600</t>
  </si>
  <si>
    <t xml:space="preserve">HM12.0_lowdelay_P_D1=0_D2=0_D3=0_dummy_RES15_B_S07_q0_34_q1_34_F600</t>
  </si>
  <si>
    <t xml:space="preserve">HM12.0_lowdelay_P_D1=0_D2=0_D3=0_dummy_RES15_B_S07_q0_22_q1_24_F600</t>
  </si>
  <si>
    <t xml:space="preserve">HM12.0_lowdelay_P_D1=0_D2=0_D3=0_dummy_RES15_B_S07_q0_26_q1_28_F600</t>
  </si>
  <si>
    <t xml:space="preserve">HM12.0_lowdelay_P_D1=0_D2=0_D3=0_dummy_RES15_B_S07_q0_30_q1_32_F600</t>
  </si>
  <si>
    <t xml:space="preserve">HM12.0_lowdelay_P_D1=0_D2=0_D3=0_dummy_RES15_B_S07_q0_34_q1_36_F600</t>
  </si>
  <si>
    <t xml:space="preserve">HM12.0_lowdelay_P_D1=0_D2=0_D3=0_dummy_RES20_A_S01_q0_22_q1_22_F150</t>
  </si>
  <si>
    <t xml:space="preserve">HM12.0_lowdelay_P_D1=0_D2=0_D3=0_dummy_RES20_A_S01_q0_26_q1_26_F150</t>
  </si>
  <si>
    <t xml:space="preserve">HM12.0_lowdelay_P_D1=0_D2=0_D3=0_dummy_RES20_A_S01_q0_30_q1_30_F150</t>
  </si>
  <si>
    <t xml:space="preserve">HM12.0_lowdelay_P_D1=0_D2=0_D3=0_dummy_RES20_A_S01_q0_34_q1_34_F150</t>
  </si>
  <si>
    <t xml:space="preserve">HM12.0_lowdelay_P_D1=0_D2=0_D3=0_dummy_RES20_A_S01_q0_22_q1_24_F150</t>
  </si>
  <si>
    <t xml:space="preserve">HM12.0_lowdelay_P_D1=0_D2=0_D3=0_dummy_RES20_A_S01_q0_26_q1_28_F150</t>
  </si>
  <si>
    <t xml:space="preserve">HM12.0_lowdelay_P_D1=0_D2=0_D3=0_dummy_RES20_A_S01_q0_30_q1_32_F150</t>
  </si>
  <si>
    <t xml:space="preserve">HM12.0_lowdelay_P_D1=0_D2=0_D3=0_dummy_RES20_A_S01_q0_34_q1_36_F150</t>
  </si>
  <si>
    <t xml:space="preserve">HM12.0_lowdelay_P_D1=0_D2=0_D3=0_dummy_RES20_A_S02_q0_22_q1_22_F150</t>
  </si>
  <si>
    <t xml:space="preserve">HM12.0_lowdelay_P_D1=0_D2=0_D3=0_dummy_RES20_A_S02_q0_26_q1_26_F150</t>
  </si>
  <si>
    <t xml:space="preserve">HM12.0_lowdelay_P_D1=0_D2=0_D3=0_dummy_RES20_A_S02_q0_30_q1_30_F150</t>
  </si>
  <si>
    <t xml:space="preserve">HM12.0_lowdelay_P_D1=0_D2=0_D3=0_dummy_RES20_A_S02_q0_34_q1_34_F150</t>
  </si>
  <si>
    <t xml:space="preserve">HM12.0_lowdelay_P_D1=0_D2=0_D3=0_dummy_RES20_A_S02_q0_22_q1_24_F150</t>
  </si>
  <si>
    <t xml:space="preserve">HM12.0_lowdelay_P_D1=0_D2=0_D3=0_dummy_RES20_A_S02_q0_26_q1_28_F150</t>
  </si>
  <si>
    <t xml:space="preserve">HM12.0_lowdelay_P_D1=0_D2=0_D3=0_dummy_RES20_A_S02_q0_30_q1_32_F150</t>
  </si>
  <si>
    <t xml:space="preserve">HM12.0_lowdelay_P_D1=0_D2=0_D3=0_dummy_RES20_A_S02_q0_34_q1_36_F150</t>
  </si>
  <si>
    <t xml:space="preserve">HM12.0_lowdelay_P_D1=0_D2=0_D3=0_dummy_RES20_B_S03_q0_22_q1_22_F240</t>
  </si>
  <si>
    <t xml:space="preserve">HM12.0_lowdelay_P_D1=0_D2=0_D3=0_dummy_RES20_B_S03_q0_26_q1_26_F240</t>
  </si>
  <si>
    <t xml:space="preserve">HM12.0_lowdelay_P_D1=0_D2=0_D3=0_dummy_RES20_B_S03_q0_30_q1_30_F240</t>
  </si>
  <si>
    <t xml:space="preserve">HM12.0_lowdelay_P_D1=0_D2=0_D3=0_dummy_RES20_B_S03_q0_34_q1_34_F240</t>
  </si>
  <si>
    <t xml:space="preserve">HM12.0_lowdelay_P_D1=0_D2=0_D3=0_dummy_RES20_B_S03_q0_22_q1_24_F240</t>
  </si>
  <si>
    <t xml:space="preserve">HM12.0_lowdelay_P_D1=0_D2=0_D3=0_dummy_RES20_B_S03_q0_26_q1_28_F240</t>
  </si>
  <si>
    <t xml:space="preserve">HM12.0_lowdelay_P_D1=0_D2=0_D3=0_dummy_RES20_B_S03_q0_30_q1_32_F240</t>
  </si>
  <si>
    <t xml:space="preserve">HM12.0_lowdelay_P_D1=0_D2=0_D3=0_dummy_RES20_B_S03_q0_34_q1_36_F240</t>
  </si>
  <si>
    <t xml:space="preserve">HM12.0_lowdelay_P_D1=0_D2=0_D3=0_dummy_RES20_B_S04_q0_22_q1_22_F240</t>
  </si>
  <si>
    <t xml:space="preserve">HM12.0_lowdelay_P_D1=0_D2=0_D3=0_dummy_RES20_B_S04_q0_26_q1_26_F240</t>
  </si>
  <si>
    <t xml:space="preserve">HM12.0_lowdelay_P_D1=0_D2=0_D3=0_dummy_RES20_B_S04_q0_30_q1_30_F240</t>
  </si>
  <si>
    <t xml:space="preserve">HM12.0_lowdelay_P_D1=0_D2=0_D3=0_dummy_RES20_B_S04_q0_34_q1_34_F240</t>
  </si>
  <si>
    <t xml:space="preserve">HM12.0_lowdelay_P_D1=0_D2=0_D3=0_dummy_RES20_B_S04_q0_22_q1_24_F240</t>
  </si>
  <si>
    <t xml:space="preserve">HM12.0_lowdelay_P_D1=0_D2=0_D3=0_dummy_RES20_B_S04_q0_26_q1_28_F240</t>
  </si>
  <si>
    <t xml:space="preserve">HM12.0_lowdelay_P_D1=0_D2=0_D3=0_dummy_RES20_B_S04_q0_30_q1_32_F240</t>
  </si>
  <si>
    <t xml:space="preserve">HM12.0_lowdelay_P_D1=0_D2=0_D3=0_dummy_RES20_B_S04_q0_34_q1_36_F240</t>
  </si>
  <si>
    <t xml:space="preserve">HM12.0_lowdelay_P_D1=0_D2=0_D3=0_dummy_RES20_B_S05_q0_22_q1_22_F500</t>
  </si>
  <si>
    <t xml:space="preserve">HM12.0_lowdelay_P_D1=0_D2=0_D3=0_dummy_RES20_B_S05_q0_26_q1_26_F500</t>
  </si>
  <si>
    <t xml:space="preserve">HM12.0_lowdelay_P_D1=0_D2=0_D3=0_dummy_RES20_B_S05_q0_30_q1_30_F500</t>
  </si>
  <si>
    <t xml:space="preserve">HM12.0_lowdelay_P_D1=0_D2=0_D3=0_dummy_RES20_B_S05_q0_34_q1_34_F500</t>
  </si>
  <si>
    <t xml:space="preserve">HM12.0_lowdelay_P_D1=0_D2=0_D3=0_dummy_RES20_B_S05_q0_22_q1_24_F500</t>
  </si>
  <si>
    <t xml:space="preserve">HM12.0_lowdelay_P_D1=0_D2=0_D3=0_dummy_RES20_B_S05_q0_26_q1_28_F500</t>
  </si>
  <si>
    <t xml:space="preserve">HM12.0_lowdelay_P_D1=0_D2=0_D3=0_dummy_RES20_B_S05_q0_30_q1_32_F500</t>
  </si>
  <si>
    <t xml:space="preserve">HM12.0_lowdelay_P_D1=0_D2=0_D3=0_dummy_RES20_B_S05_q0_34_q1_36_F500</t>
  </si>
  <si>
    <t xml:space="preserve">HM12.0_lowdelay_P_D1=0_D2=0_D3=0_dummy_RES20_B_S06_q0_22_q1_22_F500</t>
  </si>
  <si>
    <t xml:space="preserve">HM12.0_lowdelay_P_D1=0_D2=0_D3=0_dummy_RES20_B_S06_q0_26_q1_26_F500</t>
  </si>
  <si>
    <t xml:space="preserve">HM12.0_lowdelay_P_D1=0_D2=0_D3=0_dummy_RES20_B_S06_q0_30_q1_30_F500</t>
  </si>
  <si>
    <t xml:space="preserve">HM12.0_lowdelay_P_D1=0_D2=0_D3=0_dummy_RES20_B_S06_q0_34_q1_34_F500</t>
  </si>
  <si>
    <t xml:space="preserve">HM12.0_lowdelay_P_D1=0_D2=0_D3=0_dummy_RES20_B_S06_q0_22_q1_24_F500</t>
  </si>
  <si>
    <t xml:space="preserve">HM12.0_lowdelay_P_D1=0_D2=0_D3=0_dummy_RES20_B_S06_q0_26_q1_28_F500</t>
  </si>
  <si>
    <t xml:space="preserve">HM12.0_lowdelay_P_D1=0_D2=0_D3=0_dummy_RES20_B_S06_q0_30_q1_32_F500</t>
  </si>
  <si>
    <t xml:space="preserve">HM12.0_lowdelay_P_D1=0_D2=0_D3=0_dummy_RES20_B_S06_q0_34_q1_36_F500</t>
  </si>
  <si>
    <t xml:space="preserve">HM12.0_lowdelay_P_D1=0_D2=0_D3=0_dummy_RES20_B_S07_q0_22_q1_22_F600</t>
  </si>
  <si>
    <t xml:space="preserve">HM12.0_lowdelay_P_D1=0_D2=0_D3=0_dummy_RES20_B_S07_q0_26_q1_26_F600</t>
  </si>
  <si>
    <t xml:space="preserve">HM12.0_lowdelay_P_D1=0_D2=0_D3=0_dummy_RES20_B_S07_q0_30_q1_30_F600</t>
  </si>
  <si>
    <t xml:space="preserve">HM12.0_lowdelay_P_D1=0_D2=0_D3=0_dummy_RES20_B_S07_q0_34_q1_34_F600</t>
  </si>
  <si>
    <t xml:space="preserve">HM12.0_lowdelay_P_D1=0_D2=0_D3=0_dummy_RES20_B_S07_q0_22_q1_24_F600</t>
  </si>
  <si>
    <t xml:space="preserve">HM12.0_lowdelay_P_D1=0_D2=0_D3=0_dummy_RES20_B_S07_q0_26_q1_28_F600</t>
  </si>
  <si>
    <t xml:space="preserve">HM12.0_lowdelay_P_D1=0_D2=0_D3=0_dummy_RES20_B_S07_q0_30_q1_32_F600</t>
  </si>
  <si>
    <t xml:space="preserve">HM12.0_lowdelay_P_D1=0_D2=0_D3=0_dummy_RES20_B_S07_q0_34_q1_36_F600</t>
  </si>
  <si>
    <t xml:space="preserve">HM12.0_randomaccess_D1=0_D2=0_D3=0_dummy_RES10_A_S01_q0_26_q1_20_F150</t>
  </si>
  <si>
    <t xml:space="preserve">HM12.0_randomaccess_D1=0_D2=0_D3=0_dummy_RES10_A_S01_q0_30_q1_24_F150</t>
  </si>
  <si>
    <t xml:space="preserve">HM12.0_randomaccess_D1=0_D2=0_D3=0_dummy_RES10_A_S01_q0_34_q1_28_F150</t>
  </si>
  <si>
    <t xml:space="preserve">HM12.0_randomaccess_D1=0_D2=0_D3=0_dummy_RES10_A_S01_q0_38_q1_32_F150</t>
  </si>
  <si>
    <t xml:space="preserve">HM12.0_randomaccess_D1=0_D2=0_D3=0_dummy_RES10_A_S01_q0_26_q1_22_F150</t>
  </si>
  <si>
    <t xml:space="preserve">HM12.0_randomaccess_D1=0_D2=0_D3=0_dummy_RES10_A_S01_q0_30_q1_26_F150</t>
  </si>
  <si>
    <t xml:space="preserve">HM12.0_randomaccess_D1=0_D2=0_D3=0_dummy_RES10_A_S01_q0_34_q1_30_F150</t>
  </si>
  <si>
    <t xml:space="preserve">HM12.0_randomaccess_D1=0_D2=0_D3=0_dummy_RES10_A_S01_q0_38_q1_34_F150</t>
  </si>
  <si>
    <t xml:space="preserve">HM12.0_randomaccess_D1=0_D2=0_D3=0_dummy_RES10_A_S02_q0_26_q1_20_F150</t>
  </si>
  <si>
    <t xml:space="preserve">HM12.0_randomaccess_D1=0_D2=0_D3=0_dummy_RES10_A_S02_q0_30_q1_24_F150</t>
  </si>
  <si>
    <t xml:space="preserve">HM12.0_randomaccess_D1=0_D2=0_D3=0_dummy_RES10_A_S02_q0_34_q1_28_F150</t>
  </si>
  <si>
    <t xml:space="preserve">HM12.0_randomaccess_D1=0_D2=0_D3=0_dummy_RES10_A_S02_q0_38_q1_32_F150</t>
  </si>
  <si>
    <t xml:space="preserve">HM12.0_randomaccess_D1=0_D2=0_D3=0_dummy_RES10_A_S02_q0_26_q1_22_F150</t>
  </si>
  <si>
    <t xml:space="preserve">HM12.0_randomaccess_D1=0_D2=0_D3=0_dummy_RES10_A_S02_q0_30_q1_26_F150</t>
  </si>
  <si>
    <t xml:space="preserve">HM12.0_randomaccess_D1=0_D2=0_D3=0_dummy_RES10_A_S02_q0_34_q1_30_F150</t>
  </si>
  <si>
    <t xml:space="preserve">HM12.0_randomaccess_D1=0_D2=0_D3=0_dummy_RES10_A_S02_q0_38_q1_34_F150</t>
  </si>
  <si>
    <t xml:space="preserve">HM12.0_randomaccess_D1=0_D2=0_D3=0_dummy_RES10_B_S03_q0_26_q1_20_F240</t>
  </si>
  <si>
    <t xml:space="preserve">HM12.0_randomaccess_D1=0_D2=0_D3=0_dummy_RES10_B_S03_q0_30_q1_24_F240</t>
  </si>
  <si>
    <t xml:space="preserve">HM12.0_randomaccess_D1=0_D2=0_D3=0_dummy_RES10_B_S03_q0_34_q1_28_F240</t>
  </si>
  <si>
    <t xml:space="preserve">HM12.0_randomaccess_D1=0_D2=0_D3=0_dummy_RES10_B_S03_q0_38_q1_32_F240</t>
  </si>
  <si>
    <t xml:space="preserve">HM12.0_randomaccess_D1=0_D2=0_D3=0_dummy_RES10_B_S03_q0_26_q1_22_F240</t>
  </si>
  <si>
    <t xml:space="preserve">HM12.0_randomaccess_D1=0_D2=0_D3=0_dummy_RES10_B_S03_q0_30_q1_26_F240</t>
  </si>
  <si>
    <t xml:space="preserve">HM12.0_randomaccess_D1=0_D2=0_D3=0_dummy_RES10_B_S03_q0_34_q1_30_F240</t>
  </si>
  <si>
    <t xml:space="preserve">HM12.0_randomaccess_D1=0_D2=0_D3=0_dummy_RES10_B_S03_q0_38_q1_34_F240</t>
  </si>
  <si>
    <t xml:space="preserve">HM12.0_randomaccess_D1=0_D2=0_D3=0_dummy_RES10_B_S04_q0_26_q1_20_F240</t>
  </si>
  <si>
    <t xml:space="preserve">HM12.0_randomaccess_D1=0_D2=0_D3=0_dummy_RES10_B_S04_q0_30_q1_24_F240</t>
  </si>
  <si>
    <t xml:space="preserve">HM12.0_randomaccess_D1=0_D2=0_D3=0_dummy_RES10_B_S04_q0_34_q1_28_F240</t>
  </si>
  <si>
    <t xml:space="preserve">HM12.0_randomaccess_D1=0_D2=0_D3=0_dummy_RES10_B_S04_q0_38_q1_32_F240</t>
  </si>
  <si>
    <t xml:space="preserve">HM12.0_randomaccess_D1=0_D2=0_D3=0_dummy_RES10_B_S04_q0_26_q1_22_F240</t>
  </si>
  <si>
    <t xml:space="preserve">HM12.0_randomaccess_D1=0_D2=0_D3=0_dummy_RES10_B_S04_q0_30_q1_26_F240</t>
  </si>
  <si>
    <t xml:space="preserve">HM12.0_randomaccess_D1=0_D2=0_D3=0_dummy_RES10_B_S04_q0_34_q1_30_F240</t>
  </si>
  <si>
    <t xml:space="preserve">HM12.0_randomaccess_D1=0_D2=0_D3=0_dummy_RES10_B_S04_q0_38_q1_34_F240</t>
  </si>
  <si>
    <t xml:space="preserve">HM12.0_randomaccess_D1=0_D2=0_D3=0_dummy_RES10_B_S05_q0_26_q1_20_F500</t>
  </si>
  <si>
    <t xml:space="preserve">HM12.0_randomaccess_D1=0_D2=0_D3=0_dummy_RES10_B_S05_q0_30_q1_24_F500</t>
  </si>
  <si>
    <t xml:space="preserve">HM12.0_randomaccess_D1=0_D2=0_D3=0_dummy_RES10_B_S05_q0_34_q1_28_F500</t>
  </si>
  <si>
    <t xml:space="preserve">HM12.0_randomaccess_D1=0_D2=0_D3=0_dummy_RES10_B_S05_q0_38_q1_32_F500</t>
  </si>
  <si>
    <t xml:space="preserve">HM12.0_randomaccess_D1=0_D2=0_D3=0_dummy_RES10_B_S05_q0_26_q1_22_F500</t>
  </si>
  <si>
    <t xml:space="preserve">HM12.0_randomaccess_D1=0_D2=0_D3=0_dummy_RES10_B_S05_q0_30_q1_26_F500</t>
  </si>
  <si>
    <t xml:space="preserve">HM12.0_randomaccess_D1=0_D2=0_D3=0_dummy_RES10_B_S05_q0_34_q1_30_F500</t>
  </si>
  <si>
    <t xml:space="preserve">HM12.0_randomaccess_D1=0_D2=0_D3=0_dummy_RES10_B_S05_q0_38_q1_34_F500</t>
  </si>
  <si>
    <t xml:space="preserve">HM12.0_randomaccess_D1=0_D2=0_D3=0_dummy_RES10_B_S06_q0_26_q1_20_F500</t>
  </si>
  <si>
    <t xml:space="preserve">HM12.0_randomaccess_D1=0_D2=0_D3=0_dummy_RES10_B_S06_q0_30_q1_24_F500</t>
  </si>
  <si>
    <t xml:space="preserve">HM12.0_randomaccess_D1=0_D2=0_D3=0_dummy_RES10_B_S06_q0_34_q1_28_F500</t>
  </si>
  <si>
    <t xml:space="preserve">HM12.0_randomaccess_D1=0_D2=0_D3=0_dummy_RES10_B_S06_q0_38_q1_32_F500</t>
  </si>
  <si>
    <t xml:space="preserve">HM12.0_randomaccess_D1=0_D2=0_D3=0_dummy_RES10_B_S06_q0_26_q1_22_F500</t>
  </si>
  <si>
    <t xml:space="preserve">HM12.0_randomaccess_D1=0_D2=0_D3=0_dummy_RES10_B_S06_q0_30_q1_26_F500</t>
  </si>
  <si>
    <t xml:space="preserve">HM12.0_randomaccess_D1=0_D2=0_D3=0_dummy_RES10_B_S06_q0_34_q1_30_F500</t>
  </si>
  <si>
    <t xml:space="preserve">HM12.0_randomaccess_D1=0_D2=0_D3=0_dummy_RES10_B_S06_q0_38_q1_34_F500</t>
  </si>
  <si>
    <t xml:space="preserve">HM12.0_randomaccess_D1=0_D2=0_D3=0_dummy_RES10_B_S07_q0_26_q1_20_F600</t>
  </si>
  <si>
    <t xml:space="preserve">HM12.0_randomaccess_D1=0_D2=0_D3=0_dummy_RES10_B_S07_q0_30_q1_24_F600</t>
  </si>
  <si>
    <t xml:space="preserve">HM12.0_randomaccess_D1=0_D2=0_D3=0_dummy_RES10_B_S07_q0_34_q1_28_F600</t>
  </si>
  <si>
    <t xml:space="preserve">HM12.0_randomaccess_D1=0_D2=0_D3=0_dummy_RES10_B_S07_q0_38_q1_32_F600</t>
  </si>
  <si>
    <t xml:space="preserve">HM12.0_randomaccess_D1=0_D2=0_D3=0_dummy_RES10_B_S07_q0_26_q1_22_F600</t>
  </si>
  <si>
    <t xml:space="preserve">HM12.0_randomaccess_D1=0_D2=0_D3=0_dummy_RES10_B_S07_q0_30_q1_26_F600</t>
  </si>
  <si>
    <t xml:space="preserve">HM12.0_randomaccess_D1=0_D2=0_D3=0_dummy_RES10_B_S07_q0_34_q1_30_F600</t>
  </si>
  <si>
    <t xml:space="preserve">HM12.0_randomaccess_D1=0_D2=0_D3=0_dummy_RES10_B_S07_q0_38_q1_34_F600</t>
  </si>
  <si>
    <t xml:space="preserve">HM12.0_randomaccess_D1=0_D2=0_D3=0_dummy_RES15_B_S03_q0_22_q1_22_F240</t>
  </si>
  <si>
    <t xml:space="preserve">HM12.0_randomaccess_D1=0_D2=0_D3=0_dummy_RES15_B_S03_q0_26_q1_26_F240</t>
  </si>
  <si>
    <t xml:space="preserve">HM12.0_randomaccess_D1=0_D2=0_D3=0_dummy_RES15_B_S03_q0_30_q1_30_F240</t>
  </si>
  <si>
    <t xml:space="preserve">HM12.0_randomaccess_D1=0_D2=0_D3=0_dummy_RES15_B_S03_q0_34_q1_34_F240</t>
  </si>
  <si>
    <t xml:space="preserve">HM12.0_randomaccess_D1=0_D2=0_D3=0_dummy_RES15_B_S03_q0_22_q1_24_F240</t>
  </si>
  <si>
    <t xml:space="preserve">HM12.0_randomaccess_D1=0_D2=0_D3=0_dummy_RES15_B_S03_q0_26_q1_28_F240</t>
  </si>
  <si>
    <t xml:space="preserve">HM12.0_randomaccess_D1=0_D2=0_D3=0_dummy_RES15_B_S03_q0_30_q1_32_F240</t>
  </si>
  <si>
    <t xml:space="preserve">HM12.0_randomaccess_D1=0_D2=0_D3=0_dummy_RES15_B_S03_q0_34_q1_36_F240</t>
  </si>
  <si>
    <t xml:space="preserve">HM12.0_randomaccess_D1=0_D2=0_D3=0_dummy_RES15_B_S04_q0_22_q1_22_F240</t>
  </si>
  <si>
    <t xml:space="preserve">HM12.0_randomaccess_D1=0_D2=0_D3=0_dummy_RES15_B_S04_q0_26_q1_26_F240</t>
  </si>
  <si>
    <t xml:space="preserve">HM12.0_randomaccess_D1=0_D2=0_D3=0_dummy_RES15_B_S04_q0_30_q1_30_F240</t>
  </si>
  <si>
    <t xml:space="preserve">HM12.0_randomaccess_D1=0_D2=0_D3=0_dummy_RES15_B_S04_q0_34_q1_34_F240</t>
  </si>
  <si>
    <t xml:space="preserve">HM12.0_randomaccess_D1=0_D2=0_D3=0_dummy_RES15_B_S04_q0_22_q1_24_F240</t>
  </si>
  <si>
    <t xml:space="preserve">HM12.0_randomaccess_D1=0_D2=0_D3=0_dummy_RES15_B_S04_q0_26_q1_28_F240</t>
  </si>
  <si>
    <t xml:space="preserve">HM12.0_randomaccess_D1=0_D2=0_D3=0_dummy_RES15_B_S04_q0_30_q1_32_F240</t>
  </si>
  <si>
    <t xml:space="preserve">HM12.0_randomaccess_D1=0_D2=0_D3=0_dummy_RES15_B_S04_q0_34_q1_36_F240</t>
  </si>
  <si>
    <t xml:space="preserve">HM12.0_randomaccess_D1=0_D2=0_D3=0_dummy_RES15_B_S05_q0_22_q1_22_F500</t>
  </si>
  <si>
    <t xml:space="preserve">HM12.0_randomaccess_D1=0_D2=0_D3=0_dummy_RES15_B_S05_q0_26_q1_26_F500</t>
  </si>
  <si>
    <t xml:space="preserve">HM12.0_randomaccess_D1=0_D2=0_D3=0_dummy_RES15_B_S05_q0_30_q1_30_F500</t>
  </si>
  <si>
    <t xml:space="preserve">HM12.0_randomaccess_D1=0_D2=0_D3=0_dummy_RES15_B_S05_q0_34_q1_34_F500</t>
  </si>
  <si>
    <t xml:space="preserve">HM12.0_randomaccess_D1=0_D2=0_D3=0_dummy_RES15_B_S05_q0_22_q1_24_F500</t>
  </si>
  <si>
    <t xml:space="preserve">HM12.0_randomaccess_D1=0_D2=0_D3=0_dummy_RES15_B_S05_q0_26_q1_28_F500</t>
  </si>
  <si>
    <t xml:space="preserve">HM12.0_randomaccess_D1=0_D2=0_D3=0_dummy_RES15_B_S05_q0_30_q1_32_F500</t>
  </si>
  <si>
    <t xml:space="preserve">HM12.0_randomaccess_D1=0_D2=0_D3=0_dummy_RES15_B_S05_q0_34_q1_36_F500</t>
  </si>
  <si>
    <t xml:space="preserve">HM12.0_randomaccess_D1=0_D2=0_D3=0_dummy_RES15_B_S06_q0_22_q1_22_F500</t>
  </si>
  <si>
    <t xml:space="preserve">HM12.0_randomaccess_D1=0_D2=0_D3=0_dummy_RES15_B_S06_q0_26_q1_26_F500</t>
  </si>
  <si>
    <t xml:space="preserve">HM12.0_randomaccess_D1=0_D2=0_D3=0_dummy_RES15_B_S06_q0_30_q1_30_F500</t>
  </si>
  <si>
    <t xml:space="preserve">HM12.0_randomaccess_D1=0_D2=0_D3=0_dummy_RES15_B_S06_q0_34_q1_34_F500</t>
  </si>
  <si>
    <t xml:space="preserve">HM12.0_randomaccess_D1=0_D2=0_D3=0_dummy_RES15_B_S06_q0_22_q1_24_F500</t>
  </si>
  <si>
    <t xml:space="preserve">HM12.0_randomaccess_D1=0_D2=0_D3=0_dummy_RES15_B_S06_q0_26_q1_28_F500</t>
  </si>
  <si>
    <t xml:space="preserve">HM12.0_randomaccess_D1=0_D2=0_D3=0_dummy_RES15_B_S06_q0_30_q1_32_F500</t>
  </si>
  <si>
    <t xml:space="preserve">HM12.0_randomaccess_D1=0_D2=0_D3=0_dummy_RES15_B_S06_q0_34_q1_36_F500</t>
  </si>
  <si>
    <t xml:space="preserve">HM12.0_randomaccess_D1=0_D2=0_D3=0_dummy_RES15_B_S07_q0_22_q1_22_F600</t>
  </si>
  <si>
    <t xml:space="preserve">HM12.0_randomaccess_D1=0_D2=0_D3=0_dummy_RES15_B_S07_q0_26_q1_26_F600</t>
  </si>
  <si>
    <t xml:space="preserve">HM12.0_randomaccess_D1=0_D2=0_D3=0_dummy_RES15_B_S07_q0_30_q1_30_F600</t>
  </si>
  <si>
    <t xml:space="preserve">HM12.0_randomaccess_D1=0_D2=0_D3=0_dummy_RES15_B_S07_q0_34_q1_34_F600</t>
  </si>
  <si>
    <t xml:space="preserve">HM12.0_randomaccess_D1=0_D2=0_D3=0_dummy_RES15_B_S07_q0_22_q1_24_F600</t>
  </si>
  <si>
    <t xml:space="preserve">HM12.0_randomaccess_D1=0_D2=0_D3=0_dummy_RES15_B_S07_q0_26_q1_28_F600</t>
  </si>
  <si>
    <t xml:space="preserve">HM12.0_randomaccess_D1=0_D2=0_D3=0_dummy_RES15_B_S07_q0_30_q1_32_F600</t>
  </si>
  <si>
    <t xml:space="preserve">HM12.0_randomaccess_D1=0_D2=0_D3=0_dummy_RES15_B_S07_q0_34_q1_36_F600</t>
  </si>
  <si>
    <t xml:space="preserve">HM12.0_randomaccess_D1=0_D2=0_D3=0_dummy_RES20_A_S01_q0_22_q1_22_F150</t>
  </si>
  <si>
    <t xml:space="preserve">HM12.0_randomaccess_D1=0_D2=0_D3=0_dummy_RES20_A_S01_q0_26_q1_26_F150</t>
  </si>
  <si>
    <t xml:space="preserve">HM12.0_randomaccess_D1=0_D2=0_D3=0_dummy_RES20_A_S01_q0_30_q1_30_F150</t>
  </si>
  <si>
    <t xml:space="preserve">HM12.0_randomaccess_D1=0_D2=0_D3=0_dummy_RES20_A_S01_q0_34_q1_34_F150</t>
  </si>
  <si>
    <t xml:space="preserve">HM12.0_randomaccess_D1=0_D2=0_D3=0_dummy_RES20_A_S01_q0_22_q1_24_F150</t>
  </si>
  <si>
    <t xml:space="preserve">HM12.0_randomaccess_D1=0_D2=0_D3=0_dummy_RES20_A_S01_q0_26_q1_28_F150</t>
  </si>
  <si>
    <t xml:space="preserve">HM12.0_randomaccess_D1=0_D2=0_D3=0_dummy_RES20_A_S01_q0_30_q1_32_F150</t>
  </si>
  <si>
    <t xml:space="preserve">HM12.0_randomaccess_D1=0_D2=0_D3=0_dummy_RES20_A_S01_q0_34_q1_36_F150</t>
  </si>
  <si>
    <t xml:space="preserve">HM12.0_randomaccess_D1=0_D2=0_D3=0_dummy_RES20_A_S02_q0_22_q1_22_F150</t>
  </si>
  <si>
    <t xml:space="preserve">HM12.0_randomaccess_D1=0_D2=0_D3=0_dummy_RES20_A_S02_q0_26_q1_26_F150</t>
  </si>
  <si>
    <t xml:space="preserve">HM12.0_randomaccess_D1=0_D2=0_D3=0_dummy_RES20_A_S02_q0_30_q1_30_F150</t>
  </si>
  <si>
    <t xml:space="preserve">HM12.0_randomaccess_D1=0_D2=0_D3=0_dummy_RES20_A_S02_q0_34_q1_34_F150</t>
  </si>
  <si>
    <t xml:space="preserve">HM12.0_randomaccess_D1=0_D2=0_D3=0_dummy_RES20_A_S02_q0_22_q1_24_F150</t>
  </si>
  <si>
    <t xml:space="preserve">HM12.0_randomaccess_D1=0_D2=0_D3=0_dummy_RES20_A_S02_q0_26_q1_28_F150</t>
  </si>
  <si>
    <t xml:space="preserve">HM12.0_randomaccess_D1=0_D2=0_D3=0_dummy_RES20_A_S02_q0_30_q1_32_F150</t>
  </si>
  <si>
    <t xml:space="preserve">HM12.0_randomaccess_D1=0_D2=0_D3=0_dummy_RES20_A_S02_q0_34_q1_36_F150</t>
  </si>
  <si>
    <t xml:space="preserve">HM12.0_randomaccess_D1=0_D2=0_D3=0_dummy_RES20_B_S03_q0_22_q1_22_F240</t>
  </si>
  <si>
    <t xml:space="preserve">HM12.0_randomaccess_D1=0_D2=0_D3=0_dummy_RES20_B_S03_q0_26_q1_26_F240</t>
  </si>
  <si>
    <t xml:space="preserve">HM12.0_randomaccess_D1=0_D2=0_D3=0_dummy_RES20_B_S03_q0_30_q1_30_F240</t>
  </si>
  <si>
    <t xml:space="preserve">HM12.0_randomaccess_D1=0_D2=0_D3=0_dummy_RES20_B_S03_q0_34_q1_34_F240</t>
  </si>
  <si>
    <t xml:space="preserve">HM12.0_randomaccess_D1=0_D2=0_D3=0_dummy_RES20_B_S03_q0_22_q1_24_F240</t>
  </si>
  <si>
    <t xml:space="preserve">HM12.0_randomaccess_D1=0_D2=0_D3=0_dummy_RES20_B_S03_q0_26_q1_28_F240</t>
  </si>
  <si>
    <t xml:space="preserve">HM12.0_randomaccess_D1=0_D2=0_D3=0_dummy_RES20_B_S03_q0_30_q1_32_F240</t>
  </si>
  <si>
    <t xml:space="preserve">HM12.0_randomaccess_D1=0_D2=0_D3=0_dummy_RES20_B_S03_q0_34_q1_36_F240</t>
  </si>
  <si>
    <t xml:space="preserve">HM12.0_randomaccess_D1=0_D2=0_D3=0_dummy_RES20_B_S04_q0_22_q1_22_F240</t>
  </si>
  <si>
    <t xml:space="preserve">HM12.0_randomaccess_D1=0_D2=0_D3=0_dummy_RES20_B_S04_q0_26_q1_26_F240</t>
  </si>
  <si>
    <t xml:space="preserve">HM12.0_randomaccess_D1=0_D2=0_D3=0_dummy_RES20_B_S04_q0_30_q1_30_F240</t>
  </si>
  <si>
    <t xml:space="preserve">HM12.0_randomaccess_D1=0_D2=0_D3=0_dummy_RES20_B_S04_q0_34_q1_34_F240</t>
  </si>
  <si>
    <t xml:space="preserve">HM12.0_randomaccess_D1=0_D2=0_D3=0_dummy_RES20_B_S04_q0_22_q1_24_F240</t>
  </si>
  <si>
    <t xml:space="preserve">HM12.0_randomaccess_D1=0_D2=0_D3=0_dummy_RES20_B_S04_q0_26_q1_28_F240</t>
  </si>
  <si>
    <t xml:space="preserve">HM12.0_randomaccess_D1=0_D2=0_D3=0_dummy_RES20_B_S04_q0_30_q1_32_F240</t>
  </si>
  <si>
    <t xml:space="preserve">HM12.0_randomaccess_D1=0_D2=0_D3=0_dummy_RES20_B_S04_q0_34_q1_36_F240</t>
  </si>
  <si>
    <t xml:space="preserve">HM12.0_randomaccess_D1=0_D2=0_D3=0_dummy_RES20_B_S05_q0_22_q1_22_F500</t>
  </si>
  <si>
    <t xml:space="preserve">HM12.0_randomaccess_D1=0_D2=0_D3=0_dummy_RES20_B_S05_q0_26_q1_26_F500</t>
  </si>
  <si>
    <t xml:space="preserve">HM12.0_randomaccess_D1=0_D2=0_D3=0_dummy_RES20_B_S05_q0_30_q1_30_F500</t>
  </si>
  <si>
    <t xml:space="preserve">HM12.0_randomaccess_D1=0_D2=0_D3=0_dummy_RES20_B_S05_q0_34_q1_34_F500</t>
  </si>
  <si>
    <t xml:space="preserve">HM12.0_randomaccess_D1=0_D2=0_D3=0_dummy_RES20_B_S05_q0_22_q1_24_F500</t>
  </si>
  <si>
    <t xml:space="preserve">HM12.0_randomaccess_D1=0_D2=0_D3=0_dummy_RES20_B_S05_q0_26_q1_28_F500</t>
  </si>
  <si>
    <t xml:space="preserve">HM12.0_randomaccess_D1=0_D2=0_D3=0_dummy_RES20_B_S05_q0_30_q1_32_F500</t>
  </si>
  <si>
    <t xml:space="preserve">HM12.0_randomaccess_D1=0_D2=0_D3=0_dummy_RES20_B_S05_q0_34_q1_36_F500</t>
  </si>
  <si>
    <t xml:space="preserve">HM12.0_randomaccess_D1=0_D2=0_D3=0_dummy_RES20_B_S06_q0_22_q1_22_F500</t>
  </si>
  <si>
    <t xml:space="preserve">HM12.0_randomaccess_D1=0_D2=0_D3=0_dummy_RES20_B_S06_q0_26_q1_26_F500</t>
  </si>
  <si>
    <t xml:space="preserve">HM12.0_randomaccess_D1=0_D2=0_D3=0_dummy_RES20_B_S06_q0_30_q1_30_F500</t>
  </si>
  <si>
    <t xml:space="preserve">HM12.0_randomaccess_D1=0_D2=0_D3=0_dummy_RES20_B_S06_q0_34_q1_34_F500</t>
  </si>
  <si>
    <t xml:space="preserve">HM12.0_randomaccess_D1=0_D2=0_D3=0_dummy_RES20_B_S06_q0_22_q1_24_F500</t>
  </si>
  <si>
    <t xml:space="preserve">HM12.0_randomaccess_D1=0_D2=0_D3=0_dummy_RES20_B_S06_q0_26_q1_28_F500</t>
  </si>
  <si>
    <t xml:space="preserve">HM12.0_randomaccess_D1=0_D2=0_D3=0_dummy_RES20_B_S06_q0_30_q1_32_F500</t>
  </si>
  <si>
    <t xml:space="preserve">HM12.0_randomaccess_D1=0_D2=0_D3=0_dummy_RES20_B_S06_q0_34_q1_36_F500</t>
  </si>
  <si>
    <t xml:space="preserve">HM12.0_randomaccess_D1=0_D2=0_D3=0_dummy_RES20_B_S07_q0_22_q1_22_F600</t>
  </si>
  <si>
    <t xml:space="preserve">HM12.0_randomaccess_D1=0_D2=0_D3=0_dummy_RES20_B_S07_q0_26_q1_26_F600</t>
  </si>
  <si>
    <t xml:space="preserve">HM12.0_randomaccess_D1=0_D2=0_D3=0_dummy_RES20_B_S07_q0_30_q1_30_F600</t>
  </si>
  <si>
    <t xml:space="preserve">HM12.0_randomaccess_D1=0_D2=0_D3=0_dummy_RES20_B_S07_q0_34_q1_34_F600</t>
  </si>
  <si>
    <t xml:space="preserve">HM12.0_randomaccess_D1=0_D2=0_D3=0_dummy_RES20_B_S07_q0_22_q1_24_F600</t>
  </si>
  <si>
    <t xml:space="preserve">HM12.0_randomaccess_D1=0_D2=0_D3=0_dummy_RES20_B_S07_q0_26_q1_28_F600</t>
  </si>
  <si>
    <t xml:space="preserve">HM12.0_randomaccess_D1=0_D2=0_D3=0_dummy_RES20_B_S07_q0_30_q1_32_F600</t>
  </si>
  <si>
    <t xml:space="preserve">HM12.0_randomaccess_D1=0_D2=0_D3=0_dummy_RES20_B_S07_q0_34_q1_36_F600</t>
  </si>
  <si>
    <t xml:space="preserve">HM12.0_lowdelay_D1=0_D2=0_D3=0_dummy_RES10_A_S01_q0_26_q1_20_F150</t>
  </si>
  <si>
    <t xml:space="preserve">HM12.0_lowdelay_D1=0_D2=0_D3=0_dummy_RES10_A_S01_q0_30_q1_24_F150</t>
  </si>
  <si>
    <t xml:space="preserve">HM12.0_lowdelay_D1=0_D2=0_D3=0_dummy_RES10_A_S01_q0_34_q1_28_F150</t>
  </si>
  <si>
    <t xml:space="preserve">HM12.0_lowdelay_D1=0_D2=0_D3=0_dummy_RES10_A_S01_q0_38_q1_32_F150</t>
  </si>
  <si>
    <t xml:space="preserve">HM12.0_lowdelay_D1=0_D2=0_D3=0_dummy_RES10_A_S01_q0_26_q1_22_F150</t>
  </si>
  <si>
    <t xml:space="preserve">HM12.0_lowdelay_D1=0_D2=0_D3=0_dummy_RES10_A_S01_q0_30_q1_26_F150</t>
  </si>
  <si>
    <t xml:space="preserve">HM12.0_lowdelay_D1=0_D2=0_D3=0_dummy_RES10_A_S01_q0_34_q1_30_F150</t>
  </si>
  <si>
    <t xml:space="preserve">HM12.0_lowdelay_D1=0_D2=0_D3=0_dummy_RES10_A_S01_q0_38_q1_34_F150</t>
  </si>
  <si>
    <t xml:space="preserve">HM12.0_lowdelay_D1=0_D2=0_D3=0_dummy_RES10_A_S02_q0_26_q1_20_F150</t>
  </si>
  <si>
    <t xml:space="preserve">HM12.0_lowdelay_D1=0_D2=0_D3=0_dummy_RES10_A_S02_q0_30_q1_24_F150</t>
  </si>
  <si>
    <t xml:space="preserve">HM12.0_lowdelay_D1=0_D2=0_D3=0_dummy_RES10_A_S02_q0_34_q1_28_F150</t>
  </si>
  <si>
    <t xml:space="preserve">HM12.0_lowdelay_D1=0_D2=0_D3=0_dummy_RES10_A_S02_q0_38_q1_32_F150</t>
  </si>
  <si>
    <t xml:space="preserve">HM12.0_lowdelay_D1=0_D2=0_D3=0_dummy_RES10_A_S02_q0_26_q1_22_F150</t>
  </si>
  <si>
    <t xml:space="preserve">HM12.0_lowdelay_D1=0_D2=0_D3=0_dummy_RES10_A_S02_q0_30_q1_26_F150</t>
  </si>
  <si>
    <t xml:space="preserve">HM12.0_lowdelay_D1=0_D2=0_D3=0_dummy_RES10_A_S02_q0_34_q1_30_F150</t>
  </si>
  <si>
    <t xml:space="preserve">HM12.0_lowdelay_D1=0_D2=0_D3=0_dummy_RES10_A_S02_q0_38_q1_34_F150</t>
  </si>
  <si>
    <t xml:space="preserve">HM12.0_lowdelay_D1=0_D2=0_D3=0_dummy_RES10_B_S03_q0_26_q1_20_F240</t>
  </si>
  <si>
    <t xml:space="preserve">HM12.0_lowdelay_D1=0_D2=0_D3=0_dummy_RES10_B_S03_q0_30_q1_24_F240</t>
  </si>
  <si>
    <t xml:space="preserve">HM12.0_lowdelay_D1=0_D2=0_D3=0_dummy_RES10_B_S03_q0_34_q1_28_F240</t>
  </si>
  <si>
    <t xml:space="preserve">HM12.0_lowdelay_D1=0_D2=0_D3=0_dummy_RES10_B_S03_q0_38_q1_32_F240</t>
  </si>
  <si>
    <t xml:space="preserve">HM12.0_lowdelay_D1=0_D2=0_D3=0_dummy_RES10_B_S03_q0_26_q1_22_F240</t>
  </si>
  <si>
    <t xml:space="preserve">HM12.0_lowdelay_D1=0_D2=0_D3=0_dummy_RES10_B_S03_q0_30_q1_26_F240</t>
  </si>
  <si>
    <t xml:space="preserve">HM12.0_lowdelay_D1=0_D2=0_D3=0_dummy_RES10_B_S03_q0_34_q1_30_F240</t>
  </si>
  <si>
    <t xml:space="preserve">HM12.0_lowdelay_D1=0_D2=0_D3=0_dummy_RES10_B_S03_q0_38_q1_34_F240</t>
  </si>
  <si>
    <t xml:space="preserve">HM12.0_lowdelay_D1=0_D2=0_D3=0_dummy_RES10_B_S04_q0_26_q1_20_F240</t>
  </si>
  <si>
    <t xml:space="preserve">HM12.0_lowdelay_D1=0_D2=0_D3=0_dummy_RES10_B_S04_q0_30_q1_24_F240</t>
  </si>
  <si>
    <t xml:space="preserve">HM12.0_lowdelay_D1=0_D2=0_D3=0_dummy_RES10_B_S04_q0_34_q1_28_F240</t>
  </si>
  <si>
    <t xml:space="preserve">HM12.0_lowdelay_D1=0_D2=0_D3=0_dummy_RES10_B_S04_q0_38_q1_32_F240</t>
  </si>
  <si>
    <t xml:space="preserve">HM12.0_lowdelay_D1=0_D2=0_D3=0_dummy_RES10_B_S04_q0_26_q1_22_F240</t>
  </si>
  <si>
    <t xml:space="preserve">HM12.0_lowdelay_D1=0_D2=0_D3=0_dummy_RES10_B_S04_q0_30_q1_26_F240</t>
  </si>
  <si>
    <t xml:space="preserve">HM12.0_lowdelay_D1=0_D2=0_D3=0_dummy_RES10_B_S04_q0_34_q1_30_F240</t>
  </si>
  <si>
    <t xml:space="preserve">HM12.0_lowdelay_D1=0_D2=0_D3=0_dummy_RES10_B_S04_q0_38_q1_34_F240</t>
  </si>
  <si>
    <t xml:space="preserve">HM12.0_lowdelay_D1=0_D2=0_D3=0_dummy_RES10_B_S05_q0_26_q1_20_F500</t>
  </si>
  <si>
    <t xml:space="preserve">HM12.0_lowdelay_D1=0_D2=0_D3=0_dummy_RES10_B_S05_q0_30_q1_24_F500</t>
  </si>
  <si>
    <t xml:space="preserve">HM12.0_lowdelay_D1=0_D2=0_D3=0_dummy_RES10_B_S05_q0_34_q1_28_F500</t>
  </si>
  <si>
    <t xml:space="preserve">HM12.0_lowdelay_D1=0_D2=0_D3=0_dummy_RES10_B_S05_q0_38_q1_32_F500</t>
  </si>
  <si>
    <t xml:space="preserve">HM12.0_lowdelay_D1=0_D2=0_D3=0_dummy_RES10_B_S05_q0_26_q1_22_F500</t>
  </si>
  <si>
    <t xml:space="preserve">HM12.0_lowdelay_D1=0_D2=0_D3=0_dummy_RES10_B_S05_q0_30_q1_26_F500</t>
  </si>
  <si>
    <t xml:space="preserve">HM12.0_lowdelay_D1=0_D2=0_D3=0_dummy_RES10_B_S05_q0_34_q1_30_F500</t>
  </si>
  <si>
    <t xml:space="preserve">HM12.0_lowdelay_D1=0_D2=0_D3=0_dummy_RES10_B_S05_q0_38_q1_34_F500</t>
  </si>
  <si>
    <t xml:space="preserve">HM12.0_lowdelay_D1=0_D2=0_D3=0_dummy_RES10_B_S06_q0_26_q1_20_F500</t>
  </si>
  <si>
    <t xml:space="preserve">HM12.0_lowdelay_D1=0_D2=0_D3=0_dummy_RES10_B_S06_q0_30_q1_24_F500</t>
  </si>
  <si>
    <t xml:space="preserve">HM12.0_lowdelay_D1=0_D2=0_D3=0_dummy_RES10_B_S06_q0_34_q1_28_F500</t>
  </si>
  <si>
    <t xml:space="preserve">HM12.0_lowdelay_D1=0_D2=0_D3=0_dummy_RES10_B_S06_q0_38_q1_32_F500</t>
  </si>
  <si>
    <t xml:space="preserve">HM12.0_lowdelay_D1=0_D2=0_D3=0_dummy_RES10_B_S06_q0_26_q1_22_F500</t>
  </si>
  <si>
    <t xml:space="preserve">HM12.0_lowdelay_D1=0_D2=0_D3=0_dummy_RES10_B_S06_q0_30_q1_26_F500</t>
  </si>
  <si>
    <t xml:space="preserve">HM12.0_lowdelay_D1=0_D2=0_D3=0_dummy_RES10_B_S06_q0_34_q1_30_F500</t>
  </si>
  <si>
    <t xml:space="preserve">HM12.0_lowdelay_D1=0_D2=0_D3=0_dummy_RES10_B_S06_q0_38_q1_34_F500</t>
  </si>
  <si>
    <t xml:space="preserve">HM12.0_lowdelay_D1=0_D2=0_D3=0_dummy_RES10_B_S07_q0_26_q1_20_F600</t>
  </si>
  <si>
    <t xml:space="preserve">HM12.0_lowdelay_D1=0_D2=0_D3=0_dummy_RES10_B_S07_q0_30_q1_24_F600</t>
  </si>
  <si>
    <t xml:space="preserve">HM12.0_lowdelay_D1=0_D2=0_D3=0_dummy_RES10_B_S07_q0_34_q1_28_F600</t>
  </si>
  <si>
    <t xml:space="preserve">HM12.0_lowdelay_D1=0_D2=0_D3=0_dummy_RES10_B_S07_q0_38_q1_32_F600</t>
  </si>
  <si>
    <t xml:space="preserve">HM12.0_lowdelay_D1=0_D2=0_D3=0_dummy_RES10_B_S07_q0_26_q1_22_F600</t>
  </si>
  <si>
    <t xml:space="preserve">HM12.0_lowdelay_D1=0_D2=0_D3=0_dummy_RES10_B_S07_q0_30_q1_26_F600</t>
  </si>
  <si>
    <t xml:space="preserve">HM12.0_lowdelay_D1=0_D2=0_D3=0_dummy_RES10_B_S07_q0_34_q1_30_F600</t>
  </si>
  <si>
    <t xml:space="preserve">HM12.0_lowdelay_D1=0_D2=0_D3=0_dummy_RES10_B_S07_q0_38_q1_34_F600</t>
  </si>
  <si>
    <t xml:space="preserve">HM12.0_lowdelay_D1=0_D2=0_D3=0_dummy_RES15_B_S03_q0_22_q1_22_F240</t>
  </si>
  <si>
    <t xml:space="preserve">HM12.0_lowdelay_D1=0_D2=0_D3=0_dummy_RES15_B_S03_q0_26_q1_26_F240</t>
  </si>
  <si>
    <t xml:space="preserve">HM12.0_lowdelay_D1=0_D2=0_D3=0_dummy_RES15_B_S03_q0_30_q1_30_F240</t>
  </si>
  <si>
    <t xml:space="preserve">HM12.0_lowdelay_D1=0_D2=0_D3=0_dummy_RES15_B_S03_q0_34_q1_34_F240</t>
  </si>
  <si>
    <t xml:space="preserve">HM12.0_lowdelay_D1=0_D2=0_D3=0_dummy_RES15_B_S03_q0_22_q1_24_F240</t>
  </si>
  <si>
    <t xml:space="preserve">HM12.0_lowdelay_D1=0_D2=0_D3=0_dummy_RES15_B_S03_q0_26_q1_28_F240</t>
  </si>
  <si>
    <t xml:space="preserve">HM12.0_lowdelay_D1=0_D2=0_D3=0_dummy_RES15_B_S03_q0_30_q1_32_F240</t>
  </si>
  <si>
    <t xml:space="preserve">HM12.0_lowdelay_D1=0_D2=0_D3=0_dummy_RES15_B_S03_q0_34_q1_36_F240</t>
  </si>
  <si>
    <t xml:space="preserve">HM12.0_lowdelay_D1=0_D2=0_D3=0_dummy_RES15_B_S04_q0_22_q1_22_F240</t>
  </si>
  <si>
    <t xml:space="preserve">HM12.0_lowdelay_D1=0_D2=0_D3=0_dummy_RES15_B_S04_q0_26_q1_26_F240</t>
  </si>
  <si>
    <t xml:space="preserve">HM12.0_lowdelay_D1=0_D2=0_D3=0_dummy_RES15_B_S04_q0_30_q1_30_F240</t>
  </si>
  <si>
    <t xml:space="preserve">HM12.0_lowdelay_D1=0_D2=0_D3=0_dummy_RES15_B_S04_q0_34_q1_34_F240</t>
  </si>
  <si>
    <t xml:space="preserve">HM12.0_lowdelay_D1=0_D2=0_D3=0_dummy_RES15_B_S04_q0_22_q1_24_F240</t>
  </si>
  <si>
    <t xml:space="preserve">HM12.0_lowdelay_D1=0_D2=0_D3=0_dummy_RES15_B_S04_q0_26_q1_28_F240</t>
  </si>
  <si>
    <t xml:space="preserve">HM12.0_lowdelay_D1=0_D2=0_D3=0_dummy_RES15_B_S04_q0_30_q1_32_F240</t>
  </si>
  <si>
    <t xml:space="preserve">HM12.0_lowdelay_D1=0_D2=0_D3=0_dummy_RES15_B_S04_q0_34_q1_36_F240</t>
  </si>
  <si>
    <t xml:space="preserve">HM12.0_lowdelay_D1=0_D2=0_D3=0_dummy_RES15_B_S05_q0_22_q1_22_F500</t>
  </si>
  <si>
    <t xml:space="preserve">HM12.0_lowdelay_D1=0_D2=0_D3=0_dummy_RES15_B_S05_q0_26_q1_26_F500</t>
  </si>
  <si>
    <t xml:space="preserve">HM12.0_lowdelay_D1=0_D2=0_D3=0_dummy_RES15_B_S05_q0_30_q1_30_F500</t>
  </si>
  <si>
    <t xml:space="preserve">HM12.0_lowdelay_D1=0_D2=0_D3=0_dummy_RES15_B_S05_q0_34_q1_34_F500</t>
  </si>
  <si>
    <t xml:space="preserve">HM12.0_lowdelay_D1=0_D2=0_D3=0_dummy_RES15_B_S05_q0_22_q1_24_F500</t>
  </si>
  <si>
    <t xml:space="preserve">HM12.0_lowdelay_D1=0_D2=0_D3=0_dummy_RES15_B_S05_q0_26_q1_28_F500</t>
  </si>
  <si>
    <t xml:space="preserve">HM12.0_lowdelay_D1=0_D2=0_D3=0_dummy_RES15_B_S05_q0_30_q1_32_F500</t>
  </si>
  <si>
    <t xml:space="preserve">HM12.0_lowdelay_D1=0_D2=0_D3=0_dummy_RES15_B_S05_q0_34_q1_36_F500</t>
  </si>
  <si>
    <t xml:space="preserve">HM12.0_lowdelay_D1=0_D2=0_D3=0_dummy_RES15_B_S06_q0_22_q1_22_F500</t>
  </si>
  <si>
    <t xml:space="preserve">HM12.0_lowdelay_D1=0_D2=0_D3=0_dummy_RES15_B_S06_q0_26_q1_26_F500</t>
  </si>
  <si>
    <t xml:space="preserve">HM12.0_lowdelay_D1=0_D2=0_D3=0_dummy_RES15_B_S06_q0_30_q1_30_F500</t>
  </si>
  <si>
    <t xml:space="preserve">HM12.0_lowdelay_D1=0_D2=0_D3=0_dummy_RES15_B_S06_q0_34_q1_34_F500</t>
  </si>
  <si>
    <t xml:space="preserve">HM12.0_lowdelay_D1=0_D2=0_D3=0_dummy_RES15_B_S06_q0_22_q1_24_F500</t>
  </si>
  <si>
    <t xml:space="preserve">HM12.0_lowdelay_D1=0_D2=0_D3=0_dummy_RES15_B_S06_q0_26_q1_28_F500</t>
  </si>
  <si>
    <t xml:space="preserve">HM12.0_lowdelay_D1=0_D2=0_D3=0_dummy_RES15_B_S06_q0_30_q1_32_F500</t>
  </si>
  <si>
    <t xml:space="preserve">HM12.0_lowdelay_D1=0_D2=0_D3=0_dummy_RES15_B_S06_q0_34_q1_36_F500</t>
  </si>
  <si>
    <t xml:space="preserve">HM12.0_lowdelay_D1=0_D2=0_D3=0_dummy_RES15_B_S07_q0_22_q1_22_F600</t>
  </si>
  <si>
    <t xml:space="preserve">HM12.0_lowdelay_D1=0_D2=0_D3=0_dummy_RES15_B_S07_q0_26_q1_26_F600</t>
  </si>
  <si>
    <t xml:space="preserve">HM12.0_lowdelay_D1=0_D2=0_D3=0_dummy_RES15_B_S07_q0_30_q1_30_F600</t>
  </si>
  <si>
    <t xml:space="preserve">HM12.0_lowdelay_D1=0_D2=0_D3=0_dummy_RES15_B_S07_q0_34_q1_34_F600</t>
  </si>
  <si>
    <t xml:space="preserve">HM12.0_lowdelay_D1=0_D2=0_D3=0_dummy_RES15_B_S07_q0_22_q1_24_F600</t>
  </si>
  <si>
    <t xml:space="preserve">HM12.0_lowdelay_D1=0_D2=0_D3=0_dummy_RES15_B_S07_q0_26_q1_28_F600</t>
  </si>
  <si>
    <t xml:space="preserve">HM12.0_lowdelay_D1=0_D2=0_D3=0_dummy_RES15_B_S07_q0_30_q1_32_F600</t>
  </si>
  <si>
    <t xml:space="preserve">HM12.0_lowdelay_D1=0_D2=0_D3=0_dummy_RES15_B_S07_q0_34_q1_36_F600</t>
  </si>
  <si>
    <t xml:space="preserve">HM12.0_lowdelay_D1=0_D2=0_D3=0_dummy_RES20_A_S01_q0_22_q1_22_F150</t>
  </si>
  <si>
    <t xml:space="preserve">HM12.0_lowdelay_D1=0_D2=0_D3=0_dummy_RES20_A_S01_q0_26_q1_26_F150</t>
  </si>
  <si>
    <t xml:space="preserve">HM12.0_lowdelay_D1=0_D2=0_D3=0_dummy_RES20_A_S01_q0_30_q1_30_F150</t>
  </si>
  <si>
    <t xml:space="preserve">HM12.0_lowdelay_D1=0_D2=0_D3=0_dummy_RES20_A_S01_q0_34_q1_34_F150</t>
  </si>
  <si>
    <t xml:space="preserve">HM12.0_lowdelay_D1=0_D2=0_D3=0_dummy_RES20_A_S01_q0_22_q1_24_F150</t>
  </si>
  <si>
    <t xml:space="preserve">HM12.0_lowdelay_D1=0_D2=0_D3=0_dummy_RES20_A_S01_q0_26_q1_28_F150</t>
  </si>
  <si>
    <t xml:space="preserve">HM12.0_lowdelay_D1=0_D2=0_D3=0_dummy_RES20_A_S01_q0_30_q1_32_F150</t>
  </si>
  <si>
    <t xml:space="preserve">HM12.0_lowdelay_D1=0_D2=0_D3=0_dummy_RES20_A_S01_q0_34_q1_36_F150</t>
  </si>
  <si>
    <t xml:space="preserve">HM12.0_lowdelay_D1=0_D2=0_D3=0_dummy_RES20_A_S02_q0_22_q1_22_F150</t>
  </si>
  <si>
    <t xml:space="preserve">HM12.0_lowdelay_D1=0_D2=0_D3=0_dummy_RES20_A_S02_q0_26_q1_26_F150</t>
  </si>
  <si>
    <t xml:space="preserve">HM12.0_lowdelay_D1=0_D2=0_D3=0_dummy_RES20_A_S02_q0_30_q1_30_F150</t>
  </si>
  <si>
    <t xml:space="preserve">HM12.0_lowdelay_D1=0_D2=0_D3=0_dummy_RES20_A_S02_q0_34_q1_34_F150</t>
  </si>
  <si>
    <t xml:space="preserve">HM12.0_lowdelay_D1=0_D2=0_D3=0_dummy_RES20_A_S02_q0_22_q1_24_F150</t>
  </si>
  <si>
    <t xml:space="preserve">HM12.0_lowdelay_D1=0_D2=0_D3=0_dummy_RES20_A_S02_q0_26_q1_28_F150</t>
  </si>
  <si>
    <t xml:space="preserve">HM12.0_lowdelay_D1=0_D2=0_D3=0_dummy_RES20_A_S02_q0_30_q1_32_F150</t>
  </si>
  <si>
    <t xml:space="preserve">HM12.0_lowdelay_D1=0_D2=0_D3=0_dummy_RES20_A_S02_q0_34_q1_36_F150</t>
  </si>
  <si>
    <t xml:space="preserve">HM12.0_lowdelay_D1=0_D2=0_D3=0_dummy_RES20_B_S03_q0_22_q1_22_F240</t>
  </si>
  <si>
    <t xml:space="preserve">HM12.0_lowdelay_D1=0_D2=0_D3=0_dummy_RES20_B_S03_q0_26_q1_26_F240</t>
  </si>
  <si>
    <t xml:space="preserve">HM12.0_lowdelay_D1=0_D2=0_D3=0_dummy_RES20_B_S03_q0_30_q1_30_F240</t>
  </si>
  <si>
    <t xml:space="preserve">HM12.0_lowdelay_D1=0_D2=0_D3=0_dummy_RES20_B_S03_q0_34_q1_34_F240</t>
  </si>
  <si>
    <t xml:space="preserve">HM12.0_lowdelay_D1=0_D2=0_D3=0_dummy_RES20_B_S03_q0_22_q1_24_F240</t>
  </si>
  <si>
    <t xml:space="preserve">HM12.0_lowdelay_D1=0_D2=0_D3=0_dummy_RES20_B_S03_q0_26_q1_28_F240</t>
  </si>
  <si>
    <t xml:space="preserve">HM12.0_lowdelay_D1=0_D2=0_D3=0_dummy_RES20_B_S03_q0_30_q1_32_F240</t>
  </si>
  <si>
    <t xml:space="preserve">HM12.0_lowdelay_D1=0_D2=0_D3=0_dummy_RES20_B_S03_q0_34_q1_36_F240</t>
  </si>
  <si>
    <t xml:space="preserve">HM12.0_lowdelay_D1=0_D2=0_D3=0_dummy_RES20_B_S04_q0_22_q1_22_F240</t>
  </si>
  <si>
    <t xml:space="preserve">HM12.0_lowdelay_D1=0_D2=0_D3=0_dummy_RES20_B_S04_q0_26_q1_26_F240</t>
  </si>
  <si>
    <t xml:space="preserve">HM12.0_lowdelay_D1=0_D2=0_D3=0_dummy_RES20_B_S04_q0_30_q1_30_F240</t>
  </si>
  <si>
    <t xml:space="preserve">HM12.0_lowdelay_D1=0_D2=0_D3=0_dummy_RES20_B_S04_q0_34_q1_34_F240</t>
  </si>
  <si>
    <t xml:space="preserve">HM12.0_lowdelay_D1=0_D2=0_D3=0_dummy_RES20_B_S04_q0_22_q1_24_F240</t>
  </si>
  <si>
    <t xml:space="preserve">HM12.0_lowdelay_D1=0_D2=0_D3=0_dummy_RES20_B_S04_q0_26_q1_28_F240</t>
  </si>
  <si>
    <t xml:space="preserve">HM12.0_lowdelay_D1=0_D2=0_D3=0_dummy_RES20_B_S04_q0_30_q1_32_F240</t>
  </si>
  <si>
    <t xml:space="preserve">HM12.0_lowdelay_D1=0_D2=0_D3=0_dummy_RES20_B_S04_q0_34_q1_36_F240</t>
  </si>
  <si>
    <t xml:space="preserve">HM12.0_lowdelay_D1=0_D2=0_D3=0_dummy_RES20_B_S05_q0_22_q1_22_F500</t>
  </si>
  <si>
    <t xml:space="preserve">HM12.0_lowdelay_D1=0_D2=0_D3=0_dummy_RES20_B_S05_q0_26_q1_26_F500</t>
  </si>
  <si>
    <t xml:space="preserve">HM12.0_lowdelay_D1=0_D2=0_D3=0_dummy_RES20_B_S05_q0_30_q1_30_F500</t>
  </si>
  <si>
    <t xml:space="preserve">HM12.0_lowdelay_D1=0_D2=0_D3=0_dummy_RES20_B_S05_q0_34_q1_34_F500</t>
  </si>
  <si>
    <t xml:space="preserve">HM12.0_lowdelay_D1=0_D2=0_D3=0_dummy_RES20_B_S05_q0_22_q1_24_F500</t>
  </si>
  <si>
    <t xml:space="preserve">HM12.0_lowdelay_D1=0_D2=0_D3=0_dummy_RES20_B_S05_q0_26_q1_28_F500</t>
  </si>
  <si>
    <t xml:space="preserve">HM12.0_lowdelay_D1=0_D2=0_D3=0_dummy_RES20_B_S05_q0_30_q1_32_F500</t>
  </si>
  <si>
    <t xml:space="preserve">HM12.0_lowdelay_D1=0_D2=0_D3=0_dummy_RES20_B_S05_q0_34_q1_36_F500</t>
  </si>
  <si>
    <t xml:space="preserve">HM12.0_lowdelay_D1=0_D2=0_D3=0_dummy_RES20_B_S06_q0_22_q1_22_F500</t>
  </si>
  <si>
    <t xml:space="preserve">HM12.0_lowdelay_D1=0_D2=0_D3=0_dummy_RES20_B_S06_q0_26_q1_26_F500</t>
  </si>
  <si>
    <t xml:space="preserve">HM12.0_lowdelay_D1=0_D2=0_D3=0_dummy_RES20_B_S06_q0_30_q1_30_F500</t>
  </si>
  <si>
    <t xml:space="preserve">HM12.0_lowdelay_D1=0_D2=0_D3=0_dummy_RES20_B_S06_q0_34_q1_34_F500</t>
  </si>
  <si>
    <t xml:space="preserve">HM12.0_lowdelay_D1=0_D2=0_D3=0_dummy_RES20_B_S06_q0_22_q1_24_F500</t>
  </si>
  <si>
    <t xml:space="preserve">HM12.0_lowdelay_D1=0_D2=0_D3=0_dummy_RES20_B_S06_q0_26_q1_28_F500</t>
  </si>
  <si>
    <t xml:space="preserve">HM12.0_lowdelay_D1=0_D2=0_D3=0_dummy_RES20_B_S06_q0_30_q1_32_F500</t>
  </si>
  <si>
    <t xml:space="preserve">HM12.0_lowdelay_D1=0_D2=0_D3=0_dummy_RES20_B_S06_q0_34_q1_36_F500</t>
  </si>
  <si>
    <t xml:space="preserve">HM12.0_lowdelay_D1=0_D2=0_D3=0_dummy_RES20_B_S07_q0_22_q1_22_F600</t>
  </si>
  <si>
    <t xml:space="preserve">HM12.0_lowdelay_D1=0_D2=0_D3=0_dummy_RES20_B_S07_q0_26_q1_26_F600</t>
  </si>
  <si>
    <t xml:space="preserve">HM12.0_lowdelay_D1=0_D2=0_D3=0_dummy_RES20_B_S07_q0_30_q1_30_F600</t>
  </si>
  <si>
    <t xml:space="preserve">HM12.0_lowdelay_D1=0_D2=0_D3=0_dummy_RES20_B_S07_q0_34_q1_34_F600</t>
  </si>
  <si>
    <t xml:space="preserve">HM12.0_lowdelay_D1=0_D2=0_D3=0_dummy_RES20_B_S07_q0_22_q1_24_F600</t>
  </si>
  <si>
    <t xml:space="preserve">HM12.0_lowdelay_D1=0_D2=0_D3=0_dummy_RES20_B_S07_q0_26_q1_28_F600</t>
  </si>
  <si>
    <t xml:space="preserve">HM12.0_lowdelay_D1=0_D2=0_D3=0_dummy_RES20_B_S07_q0_30_q1_32_F600</t>
  </si>
  <si>
    <t xml:space="preserve">HM12.0_lowdelay_D1=0_D2=0_D3=0_dummy_RES20_B_S07_q0_34_q1_36_F600</t>
  </si>
  <si>
    <t xml:space="preserve">Kimono1_1920x1080_24qp22_Kimono1_1280x720_24_zerophase_0.9piqp22_L1</t>
  </si>
  <si>
    <t xml:space="preserve">Kimono1_1920x1080_24qp26_Kimono1_1280x720_24_zerophase_0.9piqp26_L1</t>
  </si>
  <si>
    <t xml:space="preserve">Kimono1_1920x1080_24qp30_Kimono1_1280x720_24_zerophase_0.9piqp30_L1</t>
  </si>
  <si>
    <t xml:space="preserve">Kimono1_1920x1080_24qp34_Kimono1_1280x720_24_zerophase_0.9piqp34_L1</t>
  </si>
  <si>
    <t xml:space="preserve">Kimono1_1920x1080_24qp24_Kimono1_1280x720_24_zerophase_0.9piqp22_L1</t>
  </si>
  <si>
    <t xml:space="preserve">Kimono1_1920x1080_24qp28_Kimono1_1280x720_24_zerophase_0.9piqp26_L1</t>
  </si>
  <si>
    <t xml:space="preserve">Kimono1_1920x1080_24qp32_Kimono1_1280x720_24_zerophase_0.9piqp30_L1</t>
  </si>
  <si>
    <t xml:space="preserve">Kimono1_1920x1080_24qp36_Kimono1_1280x720_24_zerophase_0.9piqp34_L1</t>
  </si>
  <si>
    <t xml:space="preserve">ParkScene_1920x1080_24qp22_ParkScene_1280x720_24_zerophase_0.9piqp22_L1</t>
  </si>
  <si>
    <t xml:space="preserve">ParkScene_1920x1080_24qp26_ParkScene_1280x720_24_zerophase_0.9piqp26_L1</t>
  </si>
  <si>
    <t xml:space="preserve">ParkScene_1920x1080_24qp30_ParkScene_1280x720_24_zerophase_0.9piqp30_L1</t>
  </si>
  <si>
    <t xml:space="preserve">ParkScene_1920x1080_24qp34_ParkScene_1280x720_24_zerophase_0.9piqp34_L1</t>
  </si>
  <si>
    <t xml:space="preserve">ParkScene_1920x1080_24qp24_ParkScene_1280x720_24_zerophase_0.9piqp22_L1</t>
  </si>
  <si>
    <t xml:space="preserve">ParkScene_1920x1080_24qp28_ParkScene_1280x720_24_zerophase_0.9piqp26_L1</t>
  </si>
  <si>
    <t xml:space="preserve">ParkScene_1920x1080_24qp32_ParkScene_1280x720_24_zerophase_0.9piqp30_L1</t>
  </si>
  <si>
    <t xml:space="preserve">ParkScene_1920x1080_24qp36_ParkScene_1280x720_24_zerophase_0.9piqp34_L1</t>
  </si>
  <si>
    <t xml:space="preserve">Cactus_1920x1080_50qp22_Cactus_1280x720_50_zerophase_0.9piqp22_L1</t>
  </si>
  <si>
    <t xml:space="preserve">Cactus_1920x1080_50qp26_Cactus_1280x720_50_zerophase_0.9piqp26_L1</t>
  </si>
  <si>
    <t xml:space="preserve">Cactus_1920x1080_50qp30_Cactus_1280x720_50_zerophase_0.9piqp30_L1</t>
  </si>
  <si>
    <t xml:space="preserve">Cactus_1920x1080_50qp34_Cactus_1280x720_50_zerophase_0.9piqp34_L1</t>
  </si>
  <si>
    <t xml:space="preserve">Cactus_1920x1080_50qp24_Cactus_1280x720_50_zerophase_0.9piqp22_L1</t>
  </si>
  <si>
    <t xml:space="preserve">Cactus_1920x1080_50qp28_Cactus_1280x720_50_zerophase_0.9piqp26_L1</t>
  </si>
  <si>
    <t xml:space="preserve">Cactus_1920x1080_50qp32_Cactus_1280x720_50_zerophase_0.9piqp30_L1</t>
  </si>
  <si>
    <t xml:space="preserve">Cactus_1920x1080_50qp36_Cactus_1280x720_50_zerophase_0.9piqp34_L1</t>
  </si>
  <si>
    <t xml:space="preserve">BasketballDrive_1920x1080_50qp22_BasketballDrive_1280x720_50_zerophase_0.9piqp22_L1</t>
  </si>
  <si>
    <t xml:space="preserve">BasketballDrive_1920x1080_50qp26_BasketballDrive_1280x720_50_zerophase_0.9piqp26_L1</t>
  </si>
  <si>
    <t xml:space="preserve">BasketballDrive_1920x1080_50qp30_BasketballDrive_1280x720_50_zerophase_0.9piqp30_L1</t>
  </si>
  <si>
    <t xml:space="preserve">BasketballDrive_1920x1080_50qp34_BasketballDrive_1280x720_50_zerophase_0.9piqp34_L1</t>
  </si>
  <si>
    <t xml:space="preserve">BasketballDrive_1920x1080_50qp24_BasketballDrive_1280x720_50_zerophase_0.9piqp22_L1</t>
  </si>
  <si>
    <t xml:space="preserve">BasketballDrive_1920x1080_50qp28_BasketballDrive_1280x720_50_zerophase_0.9piqp26_L1</t>
  </si>
  <si>
    <t xml:space="preserve">BasketballDrive_1920x1080_50qp32_BasketballDrive_1280x720_50_zerophase_0.9piqp30_L1</t>
  </si>
  <si>
    <t xml:space="preserve">BasketballDrive_1920x1080_50qp36_BasketballDrive_1280x720_50_zerophase_0.9piqp34_L1</t>
  </si>
  <si>
    <t xml:space="preserve">BQTerrace_1920x1080_60qp22_BQTerrace_1280x720_60_zerophase_0.9piqp22_L1</t>
  </si>
  <si>
    <t xml:space="preserve">BQTerrace_1920x1080_60qp26_BQTerrace_1280x720_60_zerophase_0.9piqp26_L1</t>
  </si>
  <si>
    <t xml:space="preserve">BQTerrace_1920x1080_60qp30_BQTerrace_1280x720_60_zerophase_0.9piqp30_L1</t>
  </si>
  <si>
    <t xml:space="preserve">BQTerrace_1920x1080_60qp34_BQTerrace_1280x720_60_zerophase_0.9piqp34_L1</t>
  </si>
  <si>
    <t xml:space="preserve">BQTerrace_1920x1080_60qp24_BQTerrace_1280x720_60_zerophase_0.9piqp22_L1</t>
  </si>
  <si>
    <t xml:space="preserve">BQTerrace_1920x1080_60qp28_BQTerrace_1280x720_60_zerophase_0.9piqp26_L1</t>
  </si>
  <si>
    <t xml:space="preserve">BQTerrace_1920x1080_60qp32_BQTerrace_1280x720_60_zerophase_0.9piqp30_L1</t>
  </si>
  <si>
    <t xml:space="preserve">BQTerrace_1920x1080_60qp36_BQTerrace_1280x720_60_zerophase_0.9piqp34_L1</t>
  </si>
  <si>
    <t xml:space="preserve">Traffic_2560x1600_30_crop2qp22_Traffic_1280x800_30_crop_zerophase_0.9piqp22_L1</t>
  </si>
  <si>
    <t xml:space="preserve">Traffic_2560x1600_30_crop2qp26_Traffic_1280x800_30_crop_zerophase_0.9piqp26_L1</t>
  </si>
  <si>
    <t xml:space="preserve">Traffic_2560x1600_30_crop2qp30_Traffic_1280x800_30_crop_zerophase_0.9piqp30_L1</t>
  </si>
  <si>
    <t xml:space="preserve">Traffic_2560x1600_30_crop2qp34_Traffic_1280x800_30_crop_zerophase_0.9piqp34_L1</t>
  </si>
  <si>
    <t xml:space="preserve">Traffic_2560x1600_30_crop2qp24_Traffic_1280x800_30_crop_zerophase_0.9piqp22_L1</t>
  </si>
  <si>
    <t xml:space="preserve">Traffic_2560x1600_30_crop2qp28_Traffic_1280x800_30_crop_zerophase_0.9piqp26_L1</t>
  </si>
  <si>
    <t xml:space="preserve">Traffic_2560x1600_30_crop2qp32_Traffic_1280x800_30_crop_zerophase_0.9piqp30_L1</t>
  </si>
  <si>
    <t xml:space="preserve">Traffic_2560x1600_30_crop2qp36_Traffic_1280x800_30_crop_zerophase_0.9piqp34_L1</t>
  </si>
  <si>
    <t xml:space="preserve">PeopleOnStreet_2560x1600_30_cropqp22_PeopleOnStreet_1280x800_30_crop_zerophase_0.9piqp22_L1</t>
  </si>
  <si>
    <t xml:space="preserve">PeopleOnStreet_2560x1600_30_cropqp26_PeopleOnStreet_1280x800_30_crop_zerophase_0.9piqp26_L1</t>
  </si>
  <si>
    <t xml:space="preserve">PeopleOnStreet_2560x1600_30_cropqp30_PeopleOnStreet_1280x800_30_crop_zerophase_0.9piqp30_L1</t>
  </si>
  <si>
    <t xml:space="preserve">PeopleOnStreet_2560x1600_30_cropqp34_PeopleOnStreet_1280x800_30_crop_zerophase_0.9piqp34_L1</t>
  </si>
  <si>
    <t xml:space="preserve">PeopleOnStreet_2560x1600_30_cropqp24_PeopleOnStreet_1280x800_30_crop_zerophase_0.9piqp22_L1</t>
  </si>
  <si>
    <t xml:space="preserve">PeopleOnStreet_2560x1600_30_cropqp28_PeopleOnStreet_1280x800_30_crop_zerophase_0.9piqp26_L1</t>
  </si>
  <si>
    <t xml:space="preserve">PeopleOnStreet_2560x1600_30_cropqp32_PeopleOnStreet_1280x800_30_crop_zerophase_0.9piqp30_L1</t>
  </si>
  <si>
    <t xml:space="preserve">PeopleOnStreet_2560x1600_30_cropqp36_PeopleOnStreet_1280x800_30_crop_zerophase_0.9piqp34_L1</t>
  </si>
  <si>
    <t xml:space="preserve">Kimono1_1920x1080_24qp22_Kimono1_960x540_24_zerophase_0.9piqp22_L1</t>
  </si>
  <si>
    <t xml:space="preserve">Kimono1_1920x1080_24qp26_Kimono1_960x540_24_zerophase_0.9piqp26_L1</t>
  </si>
  <si>
    <t xml:space="preserve">Kimono1_1920x1080_24qp30_Kimono1_960x540_24_zerophase_0.9piqp30_L1</t>
  </si>
  <si>
    <t xml:space="preserve">Kimono1_1920x1080_24qp34_Kimono1_960x540_24_zerophase_0.9piqp34_L1</t>
  </si>
  <si>
    <t xml:space="preserve">Kimono1_1920x1080_24qp24_Kimono1_960x540_24_zerophase_0.9piqp22_L1</t>
  </si>
  <si>
    <t xml:space="preserve">Kimono1_1920x1080_24qp28_Kimono1_960x540_24_zerophase_0.9piqp26_L1</t>
  </si>
  <si>
    <t xml:space="preserve">Kimono1_1920x1080_24qp32_Kimono1_960x540_24_zerophase_0.9piqp30_L1</t>
  </si>
  <si>
    <t xml:space="preserve">Kimono1_1920x1080_24qp36_Kimono1_960x540_24_zerophase_0.9piqp34_L1</t>
  </si>
  <si>
    <t xml:space="preserve">ParkScene_1920x1080_24qp22_ParkScene_960x540_24_zerophase_0.9piqp22_L1</t>
  </si>
  <si>
    <t xml:space="preserve">ParkScene_1920x1080_24qp26_ParkScene_960x540_24_zerophase_0.9piqp26_L1</t>
  </si>
  <si>
    <t xml:space="preserve">ParkScene_1920x1080_24qp30_ParkScene_960x540_24_zerophase_0.9piqp30_L1</t>
  </si>
  <si>
    <t xml:space="preserve">ParkScene_1920x1080_24qp34_ParkScene_960x540_24_zerophase_0.9piqp34_L1</t>
  </si>
  <si>
    <t xml:space="preserve">ParkScene_1920x1080_24qp24_ParkScene_960x540_24_zerophase_0.9piqp22_L1</t>
  </si>
  <si>
    <t xml:space="preserve">ParkScene_1920x1080_24qp28_ParkScene_960x540_24_zerophase_0.9piqp26_L1</t>
  </si>
  <si>
    <t xml:space="preserve">ParkScene_1920x1080_24qp32_ParkScene_960x540_24_zerophase_0.9piqp30_L1</t>
  </si>
  <si>
    <t xml:space="preserve">ParkScene_1920x1080_24qp36_ParkScene_960x540_24_zerophase_0.9piqp34_L1</t>
  </si>
  <si>
    <t xml:space="preserve">Cactus_1920x1080_50qp22_Cactus_960x540_50_zerophase_0.9piqp22_L1</t>
  </si>
  <si>
    <t xml:space="preserve">Cactus_1920x1080_50qp26_Cactus_960x540_50_zerophase_0.9piqp26_L1</t>
  </si>
  <si>
    <t xml:space="preserve">Cactus_1920x1080_50qp30_Cactus_960x540_50_zerophase_0.9piqp30_L1</t>
  </si>
  <si>
    <t xml:space="preserve">Cactus_1920x1080_50qp34_Cactus_960x540_50_zerophase_0.9piqp34_L1</t>
  </si>
  <si>
    <t xml:space="preserve">Cactus_1920x1080_50qp24_Cactus_960x540_50_zerophase_0.9piqp22_L1</t>
  </si>
  <si>
    <t xml:space="preserve">Cactus_1920x1080_50qp28_Cactus_960x540_50_zerophase_0.9piqp26_L1</t>
  </si>
  <si>
    <t xml:space="preserve">Cactus_1920x1080_50qp32_Cactus_960x540_50_zerophase_0.9piqp30_L1</t>
  </si>
  <si>
    <t xml:space="preserve">Cactus_1920x1080_50qp36_Cactus_960x540_50_zerophase_0.9piqp34_L1</t>
  </si>
  <si>
    <t xml:space="preserve">BasketballDrive_1920x1080_50qp22_BasketballDrive_960x540_50_zerophase_0.9piqp22_L1</t>
  </si>
  <si>
    <t xml:space="preserve">BasketballDrive_1920x1080_50qp26_BasketballDrive_960x540_50_zerophase_0.9piqp26_L1</t>
  </si>
  <si>
    <t xml:space="preserve">BasketballDrive_1920x1080_50qp30_BasketballDrive_960x540_50_zerophase_0.9piqp30_L1</t>
  </si>
  <si>
    <t xml:space="preserve">BasketballDrive_1920x1080_50qp34_BasketballDrive_960x540_50_zerophase_0.9piqp34_L1</t>
  </si>
  <si>
    <t xml:space="preserve">BasketballDrive_1920x1080_50qp24_BasketballDrive_960x540_50_zerophase_0.9piqp22_L1</t>
  </si>
  <si>
    <t xml:space="preserve">BasketballDrive_1920x1080_50qp28_BasketballDrive_960x540_50_zerophase_0.9piqp26_L1</t>
  </si>
  <si>
    <t xml:space="preserve">BasketballDrive_1920x1080_50qp32_BasketballDrive_960x540_50_zerophase_0.9piqp30_L1</t>
  </si>
  <si>
    <t xml:space="preserve">BasketballDrive_1920x1080_50qp36_BasketballDrive_960x540_50_zerophase_0.9piqp34_L1</t>
  </si>
  <si>
    <t xml:space="preserve">BQTerrace_1920x1080_60qp22_BQTerrace_960x540_60_zerophase_0.9piqp22_L1</t>
  </si>
  <si>
    <t xml:space="preserve">BQTerrace_1920x1080_60qp26_BQTerrace_960x540_60_zerophase_0.9piqp26_L1</t>
  </si>
  <si>
    <t xml:space="preserve">BQTerrace_1920x1080_60qp30_BQTerrace_960x540_60_zerophase_0.9piqp30_L1</t>
  </si>
  <si>
    <t xml:space="preserve">BQTerrace_1920x1080_60qp34_BQTerrace_960x540_60_zerophase_0.9piqp34_L1</t>
  </si>
  <si>
    <t xml:space="preserve">BQTerrace_1920x1080_60qp24_BQTerrace_960x540_60_zerophase_0.9piqp22_L1</t>
  </si>
  <si>
    <t xml:space="preserve">BQTerrace_1920x1080_60qp28_BQTerrace_960x540_60_zerophase_0.9piqp26_L1</t>
  </si>
  <si>
    <t xml:space="preserve">BQTerrace_1920x1080_60qp32_BQTerrace_960x540_60_zerophase_0.9piqp30_L1</t>
  </si>
  <si>
    <t xml:space="preserve">BQTerrace_1920x1080_60qp36_BQTerrace_960x540_60_zerophase_0.9piqp34_L1</t>
  </si>
  <si>
    <t xml:space="preserve">Traffic_2560x1600_30_crop2qp20_Traffic_2560x1600_30_crop2qp26_L1</t>
  </si>
  <si>
    <t xml:space="preserve">Traffic_2560x1600_30_crop2qp24_Traffic_2560x1600_30_crop2qp30_L1</t>
  </si>
  <si>
    <t xml:space="preserve">Traffic_2560x1600_30_crop2qp28_Traffic_2560x1600_30_crop2qp34_L1</t>
  </si>
  <si>
    <t xml:space="preserve">Traffic_2560x1600_30_crop2qp32_Traffic_2560x1600_30_crop2qp38_L1</t>
  </si>
  <si>
    <t xml:space="preserve">Traffic_2560x1600_30_crop2qp22_Traffic_2560x1600_30_crop2qp26_L1</t>
  </si>
  <si>
    <t xml:space="preserve">Traffic_2560x1600_30_crop2qp26_Traffic_2560x1600_30_crop2qp30_L1</t>
  </si>
  <si>
    <t xml:space="preserve">Traffic_2560x1600_30_crop2qp30_Traffic_2560x1600_30_crop2qp34_L1</t>
  </si>
  <si>
    <t xml:space="preserve">Traffic_2560x1600_30_crop2qp34_Traffic_2560x1600_30_crop2qp38_L1</t>
  </si>
  <si>
    <t xml:space="preserve">PeopleOnStreet_2560x1600_30_cropqp20_PeopleOnStreet_2560x1600_30_cropqp26_L1</t>
  </si>
  <si>
    <t xml:space="preserve">PeopleOnStreet_2560x1600_30_cropqp24_PeopleOnStreet_2560x1600_30_cropqp30_L1</t>
  </si>
  <si>
    <t xml:space="preserve">PeopleOnStreet_2560x1600_30_cropqp28_PeopleOnStreet_2560x1600_30_cropqp34_L1</t>
  </si>
  <si>
    <t xml:space="preserve">PeopleOnStreet_2560x1600_30_cropqp32_PeopleOnStreet_2560x1600_30_cropqp38_L1</t>
  </si>
  <si>
    <t xml:space="preserve">PeopleOnStreet_2560x1600_30_cropqp22_PeopleOnStreet_2560x1600_30_cropqp26_L1</t>
  </si>
  <si>
    <t xml:space="preserve">PeopleOnStreet_2560x1600_30_cropqp26_PeopleOnStreet_2560x1600_30_cropqp30_L1</t>
  </si>
  <si>
    <t xml:space="preserve">PeopleOnStreet_2560x1600_30_cropqp30_PeopleOnStreet_2560x1600_30_cropqp34_L1</t>
  </si>
  <si>
    <t xml:space="preserve">PeopleOnStreet_2560x1600_30_cropqp34_PeopleOnStreet_2560x1600_30_cropqp38_L1</t>
  </si>
  <si>
    <t xml:space="preserve">Kimono1_1920x1080_24qp20_Kimono1_1920x1080_24qp26_L1</t>
  </si>
  <si>
    <t xml:space="preserve">Kimono1_1920x1080_24qp24_Kimono1_1920x1080_24qp30_L1</t>
  </si>
  <si>
    <t xml:space="preserve">Kimono1_1920x1080_24qp28_Kimono1_1920x1080_24qp34_L1</t>
  </si>
  <si>
    <t xml:space="preserve">Kimono1_1920x1080_24qp32_Kimono1_1920x1080_24qp38_L1</t>
  </si>
  <si>
    <t xml:space="preserve">Kimono1_1920x1080_24qp22_Kimono1_1920x1080_24qp26_L1</t>
  </si>
  <si>
    <t xml:space="preserve">Kimono1_1920x1080_24qp26_Kimono1_1920x1080_24qp30_L1</t>
  </si>
  <si>
    <t xml:space="preserve">Kimono1_1920x1080_24qp30_Kimono1_1920x1080_24qp34_L1</t>
  </si>
  <si>
    <t xml:space="preserve">Kimono1_1920x1080_24qp34_Kimono1_1920x1080_24qp38_L1</t>
  </si>
  <si>
    <t xml:space="preserve">ParkScene_1920x1080_24qp20_ParkScene_1920x1080_24qp26_L1</t>
  </si>
  <si>
    <t xml:space="preserve">ParkScene_1920x1080_24qp24_ParkScene_1920x1080_24qp30_L1</t>
  </si>
  <si>
    <t xml:space="preserve">ParkScene_1920x1080_24qp28_ParkScene_1920x1080_24qp34_L1</t>
  </si>
  <si>
    <t xml:space="preserve">ParkScene_1920x1080_24qp32_ParkScene_1920x1080_24qp38_L1</t>
  </si>
  <si>
    <t xml:space="preserve">ParkScene_1920x1080_24qp22_ParkScene_1920x1080_24qp26_L1</t>
  </si>
  <si>
    <t xml:space="preserve">ParkScene_1920x1080_24qp26_ParkScene_1920x1080_24qp30_L1</t>
  </si>
  <si>
    <t xml:space="preserve">ParkScene_1920x1080_24qp30_ParkScene_1920x1080_24qp34_L1</t>
  </si>
  <si>
    <t xml:space="preserve">ParkScene_1920x1080_24qp34_ParkScene_1920x1080_24qp38_L1</t>
  </si>
  <si>
    <t xml:space="preserve">Cactus_1920x1080_50qp20_Cactus_1920x1080_50qp26_L1</t>
  </si>
  <si>
    <t xml:space="preserve">Cactus_1920x1080_50qp24_Cactus_1920x1080_50qp30_L1</t>
  </si>
  <si>
    <t xml:space="preserve">Cactus_1920x1080_50qp28_Cactus_1920x1080_50qp34_L1</t>
  </si>
  <si>
    <t xml:space="preserve">Cactus_1920x1080_50qp32_Cactus_1920x1080_50qp38_L1</t>
  </si>
  <si>
    <t xml:space="preserve">Cactus_1920x1080_50qp22_Cactus_1920x1080_50qp26_L1</t>
  </si>
  <si>
    <t xml:space="preserve">Cactus_1920x1080_50qp26_Cactus_1920x1080_50qp30_L1</t>
  </si>
  <si>
    <t xml:space="preserve">Cactus_1920x1080_50qp30_Cactus_1920x1080_50qp34_L1</t>
  </si>
  <si>
    <t xml:space="preserve">Cactus_1920x1080_50qp34_Cactus_1920x1080_50qp38_L1</t>
  </si>
  <si>
    <t xml:space="preserve">BasketballDrive_1920x1080_50qp20_BasketballDrive_1920x1080_50qp26_L1</t>
  </si>
  <si>
    <t xml:space="preserve">BasketballDrive_1920x1080_50qp24_BasketballDrive_1920x1080_50qp30_L1</t>
  </si>
  <si>
    <t xml:space="preserve">BasketballDrive_1920x1080_50qp28_BasketballDrive_1920x1080_50qp34_L1</t>
  </si>
  <si>
    <t xml:space="preserve">BasketballDrive_1920x1080_50qp32_BasketballDrive_1920x1080_50qp38_L1</t>
  </si>
  <si>
    <t xml:space="preserve">BasketballDrive_1920x1080_50qp22_BasketballDrive_1920x1080_50qp26_L1</t>
  </si>
  <si>
    <t xml:space="preserve">BasketballDrive_1920x1080_50qp26_BasketballDrive_1920x1080_50qp30_L1</t>
  </si>
  <si>
    <t xml:space="preserve">BasketballDrive_1920x1080_50qp30_BasketballDrive_1920x1080_50qp34_L1</t>
  </si>
  <si>
    <t xml:space="preserve">BasketballDrive_1920x1080_50qp34_BasketballDrive_1920x1080_50qp38_L1</t>
  </si>
  <si>
    <t xml:space="preserve">BQTerrace_1920x1080_60qp20_BQTerrace_1920x1080_60qp26_L1</t>
  </si>
  <si>
    <t xml:space="preserve">BQTerrace_1920x1080_60qp24_BQTerrace_1920x1080_60qp30_L1</t>
  </si>
  <si>
    <t xml:space="preserve">BQTerrace_1920x1080_60qp28_BQTerrace_1920x1080_60qp34_L1</t>
  </si>
  <si>
    <t xml:space="preserve">BQTerrace_1920x1080_60qp32_BQTerrace_1920x1080_60qp38_L1</t>
  </si>
  <si>
    <t xml:space="preserve">BQTerrace_1920x1080_60qp22_BQTerrace_1920x1080_60qp26_L1</t>
  </si>
  <si>
    <t xml:space="preserve">BQTerrace_1920x1080_60qp26_BQTerrace_1920x1080_60qp30_L1</t>
  </si>
  <si>
    <t xml:space="preserve">BQTerrace_1920x1080_60qp30_BQTerrace_1920x1080_60qp34_L1</t>
  </si>
  <si>
    <t xml:space="preserve">BQTerrace_1920x1080_60qp34_BQTerrace_1920x1080_60qp38_L1</t>
  </si>
  <si>
    <t xml:space="preserve">Kimono1_1920x1080_24qp22_L0</t>
  </si>
  <si>
    <t xml:space="preserve">Kimono1_1920x1080_24qp26_L0</t>
  </si>
  <si>
    <t xml:space="preserve">Kimono1_1920x1080_24qp30_L0</t>
  </si>
  <si>
    <t xml:space="preserve">Kimono1_1920x1080_24qp34_L0</t>
  </si>
  <si>
    <t xml:space="preserve">Kimono1_1920x1080_24qp24_L0</t>
  </si>
  <si>
    <t xml:space="preserve">Kimono1_1920x1080_24qp28_L0</t>
  </si>
  <si>
    <t xml:space="preserve">Kimono1_1920x1080_24qp32_L0</t>
  </si>
  <si>
    <t xml:space="preserve">Kimono1_1920x1080_24qp36_L0</t>
  </si>
  <si>
    <t xml:space="preserve">ParkScene_1920x1080_24qp22_L0</t>
  </si>
  <si>
    <t xml:space="preserve">ParkScene_1920x1080_24qp26_L0</t>
  </si>
  <si>
    <t xml:space="preserve">ParkScene_1920x1080_24qp30_L0</t>
  </si>
  <si>
    <t xml:space="preserve">ParkScene_1920x1080_24qp34_L0</t>
  </si>
  <si>
    <t xml:space="preserve">ParkScene_1920x1080_24qp24_L0</t>
  </si>
  <si>
    <t xml:space="preserve">ParkScene_1920x1080_24qp28_L0</t>
  </si>
  <si>
    <t xml:space="preserve">ParkScene_1920x1080_24qp32_L0</t>
  </si>
  <si>
    <t xml:space="preserve">ParkScene_1920x1080_24qp36_L0</t>
  </si>
  <si>
    <t xml:space="preserve">Cactus_1920x1080_50qp22_L0</t>
  </si>
  <si>
    <t xml:space="preserve">Cactus_1920x1080_50qp26_L0</t>
  </si>
  <si>
    <t xml:space="preserve">Cactus_1920x1080_50qp30_L0</t>
  </si>
  <si>
    <t xml:space="preserve">Cactus_1920x1080_50qp34_L0</t>
  </si>
  <si>
    <t xml:space="preserve">Cactus_1920x1080_50qp24_L0</t>
  </si>
  <si>
    <t xml:space="preserve">Cactus_1920x1080_50qp28_L0</t>
  </si>
  <si>
    <t xml:space="preserve">Cactus_1920x1080_50qp32_L0</t>
  </si>
  <si>
    <t xml:space="preserve">Cactus_1920x1080_50qp36_L0</t>
  </si>
  <si>
    <t xml:space="preserve">BasketballDrive_1920x1080_50qp22_L0</t>
  </si>
  <si>
    <t xml:space="preserve">BasketballDrive_1920x1080_50qp26_L0</t>
  </si>
  <si>
    <t xml:space="preserve">BasketballDrive_1920x1080_50qp30_L0</t>
  </si>
  <si>
    <t xml:space="preserve">BasketballDrive_1920x1080_50qp34_L0</t>
  </si>
  <si>
    <t xml:space="preserve">BasketballDrive_1920x1080_50qp24_L0</t>
  </si>
  <si>
    <t xml:space="preserve">BasketballDrive_1920x1080_50qp28_L0</t>
  </si>
  <si>
    <t xml:space="preserve">BasketballDrive_1920x1080_50qp32_L0</t>
  </si>
  <si>
    <t xml:space="preserve">BasketballDrive_1920x1080_50qp36_L0</t>
  </si>
  <si>
    <t xml:space="preserve">BQTerrace_1920x1080_60qp22_L0</t>
  </si>
  <si>
    <t xml:space="preserve">BQTerrace_1920x1080_60qp26_L0</t>
  </si>
  <si>
    <t xml:space="preserve">BQTerrace_1920x1080_60qp30_L0</t>
  </si>
  <si>
    <t xml:space="preserve">BQTerrace_1920x1080_60qp34_L0</t>
  </si>
  <si>
    <t xml:space="preserve">BQTerrace_1920x1080_60qp24_L0</t>
  </si>
  <si>
    <t xml:space="preserve">BQTerrace_1920x1080_60qp28_L0</t>
  </si>
  <si>
    <t xml:space="preserve">BQTerrace_1920x1080_60qp32_L0</t>
  </si>
  <si>
    <t xml:space="preserve">BQTerrace_1920x1080_60qp36_L0</t>
  </si>
  <si>
    <t xml:space="preserve">Traffic_2560x1600_30_crop2qp22_L0</t>
  </si>
  <si>
    <t xml:space="preserve">Traffic_2560x1600_30_crop2qp26_L0</t>
  </si>
  <si>
    <t xml:space="preserve">Traffic_2560x1600_30_crop2qp30_L0</t>
  </si>
  <si>
    <t xml:space="preserve">Traffic_2560x1600_30_crop2qp34_L0</t>
  </si>
  <si>
    <t xml:space="preserve">Traffic_2560x1600_30_crop2qp24_L0</t>
  </si>
  <si>
    <t xml:space="preserve">Traffic_2560x1600_30_crop2qp28_L0</t>
  </si>
  <si>
    <t xml:space="preserve">Traffic_2560x1600_30_crop2qp32_L0</t>
  </si>
  <si>
    <t xml:space="preserve">Traffic_2560x1600_30_crop2qp36_L0</t>
  </si>
  <si>
    <t xml:space="preserve">PeopleOnStreet_2560x1600_30_cropqp22_L0</t>
  </si>
  <si>
    <t xml:space="preserve">PeopleOnStreet_2560x1600_30_cropqp26_L0</t>
  </si>
  <si>
    <t xml:space="preserve">PeopleOnStreet_2560x1600_30_cropqp30_L0</t>
  </si>
  <si>
    <t xml:space="preserve">PeopleOnStreet_2560x1600_30_cropqp34_L0</t>
  </si>
  <si>
    <t xml:space="preserve">PeopleOnStreet_2560x1600_30_cropqp24_L0</t>
  </si>
  <si>
    <t xml:space="preserve">PeopleOnStreet_2560x1600_30_cropqp28_L0</t>
  </si>
  <si>
    <t xml:space="preserve">PeopleOnStreet_2560x1600_30_cropqp32_L0</t>
  </si>
  <si>
    <t xml:space="preserve">PeopleOnStreet_2560x1600_30_cropqp36_L0</t>
  </si>
  <si>
    <t xml:space="preserve">Traffic_2560x1600_30_crop2qp20_L0</t>
  </si>
  <si>
    <t xml:space="preserve">PeopleOnStreet_2560x1600_30_cropqp20_L0</t>
  </si>
  <si>
    <t xml:space="preserve">Kimono1_1920x1080_24qp20_L0</t>
  </si>
  <si>
    <t xml:space="preserve">ParkScene_1920x1080_24qp20_L0</t>
  </si>
  <si>
    <t xml:space="preserve">Cactus_1920x1080_50qp20_L0</t>
  </si>
  <si>
    <t xml:space="preserve">BasketballDrive_1920x1080_50qp20_L0</t>
  </si>
  <si>
    <t xml:space="preserve">BQTerrace_1920x1080_60qp20_L0</t>
  </si>
  <si>
    <t xml:space="preserve">Kimono1_1280x720_24_zerophase_0.9piqp22_L0</t>
  </si>
  <si>
    <t xml:space="preserve">Kimono1_1280x720_24_zerophase_0.9piqp26_L0</t>
  </si>
  <si>
    <t xml:space="preserve">Kimono1_1280x720_24_zerophase_0.9piqp30_L0</t>
  </si>
  <si>
    <t xml:space="preserve">Kimono1_1280x720_24_zerophase_0.9piqp34_L0</t>
  </si>
  <si>
    <t xml:space="preserve">ParkScene_1280x720_24_zerophase_0.9piqp22_L0</t>
  </si>
  <si>
    <t xml:space="preserve">ParkScene_1280x720_24_zerophase_0.9piqp26_L0</t>
  </si>
  <si>
    <t xml:space="preserve">ParkScene_1280x720_24_zerophase_0.9piqp30_L0</t>
  </si>
  <si>
    <t xml:space="preserve">ParkScene_1280x720_24_zerophase_0.9piqp34_L0</t>
  </si>
  <si>
    <t xml:space="preserve">Cactus_1280x720_50_zerophase_0.9piqp22_L0</t>
  </si>
  <si>
    <t xml:space="preserve">Cactus_1280x720_50_zerophase_0.9piqp26_L0</t>
  </si>
  <si>
    <t xml:space="preserve">Cactus_1280x720_50_zerophase_0.9piqp30_L0</t>
  </si>
  <si>
    <t xml:space="preserve">Cactus_1280x720_50_zerophase_0.9piqp34_L0</t>
  </si>
  <si>
    <t xml:space="preserve">BasketballDrive_1280x720_50_zerophase_0.9piqp22_L0</t>
  </si>
  <si>
    <t xml:space="preserve">BasketballDrive_1280x720_50_zerophase_0.9piqp26_L0</t>
  </si>
  <si>
    <t xml:space="preserve">BasketballDrive_1280x720_50_zerophase_0.9piqp30_L0</t>
  </si>
  <si>
    <t xml:space="preserve">BasketballDrive_1280x720_50_zerophase_0.9piqp34_L0</t>
  </si>
  <si>
    <t xml:space="preserve">BQTerrace_1280x720_60_zerophase_0.9piqp22_L0</t>
  </si>
  <si>
    <t xml:space="preserve">BQTerrace_1280x720_60_zerophase_0.9piqp26_L0</t>
  </si>
  <si>
    <t xml:space="preserve">BQTerrace_1280x720_60_zerophase_0.9piqp30_L0</t>
  </si>
  <si>
    <t xml:space="preserve">BQTerrace_1280x720_60_zerophase_0.9piqp34_L0</t>
  </si>
  <si>
    <t xml:space="preserve">Traffic_1280x800_30_crop_zerophase_0.9piqp22_L0</t>
  </si>
  <si>
    <t xml:space="preserve">Traffic_1280x800_30_crop_zerophase_0.9piqp26_L0</t>
  </si>
  <si>
    <t xml:space="preserve">Traffic_1280x800_30_crop_zerophase_0.9piqp30_L0</t>
  </si>
  <si>
    <t xml:space="preserve">Traffic_1280x800_30_crop_zerophase_0.9piqp34_L0</t>
  </si>
  <si>
    <t xml:space="preserve">PeopleOnStreet_1280x800_30_crop_zerophase_0.9piqp22_L0</t>
  </si>
  <si>
    <t xml:space="preserve">PeopleOnStreet_1280x800_30_crop_zerophase_0.9piqp26_L0</t>
  </si>
  <si>
    <t xml:space="preserve">PeopleOnStreet_1280x800_30_crop_zerophase_0.9piqp30_L0</t>
  </si>
  <si>
    <t xml:space="preserve">PeopleOnStreet_1280x800_30_crop_zerophase_0.9piqp34_L0</t>
  </si>
  <si>
    <t xml:space="preserve">Kimono1_960x540_24_zerophase_0.9piqp22_L0</t>
  </si>
  <si>
    <t xml:space="preserve">Kimono1_960x540_24_zerophase_0.9piqp26_L0</t>
  </si>
  <si>
    <t xml:space="preserve">Kimono1_960x540_24_zerophase_0.9piqp30_L0</t>
  </si>
  <si>
    <t xml:space="preserve">Kimono1_960x540_24_zerophase_0.9piqp34_L0</t>
  </si>
  <si>
    <t xml:space="preserve">ParkScene_960x540_24_zerophase_0.9piqp22_L0</t>
  </si>
  <si>
    <t xml:space="preserve">ParkScene_960x540_24_zerophase_0.9piqp26_L0</t>
  </si>
  <si>
    <t xml:space="preserve">ParkScene_960x540_24_zerophase_0.9piqp30_L0</t>
  </si>
  <si>
    <t xml:space="preserve">ParkScene_960x540_24_zerophase_0.9piqp34_L0</t>
  </si>
  <si>
    <t xml:space="preserve">Cactus_960x540_50_zerophase_0.9piqp22_L0</t>
  </si>
  <si>
    <t xml:space="preserve">Cactus_960x540_50_zerophase_0.9piqp26_L0</t>
  </si>
  <si>
    <t xml:space="preserve">Cactus_960x540_50_zerophase_0.9piqp30_L0</t>
  </si>
  <si>
    <t xml:space="preserve">Cactus_960x540_50_zerophase_0.9piqp34_L0</t>
  </si>
  <si>
    <t xml:space="preserve">BasketballDrive_960x540_50_zerophase_0.9piqp22_L0</t>
  </si>
  <si>
    <t xml:space="preserve">BasketballDrive_960x540_50_zerophase_0.9piqp26_L0</t>
  </si>
  <si>
    <t xml:space="preserve">BasketballDrive_960x540_50_zerophase_0.9piqp30_L0</t>
  </si>
  <si>
    <t xml:space="preserve">BasketballDrive_960x540_50_zerophase_0.9piqp34_L0</t>
  </si>
  <si>
    <t xml:space="preserve">BQTerrace_960x540_60_zerophase_0.9piqp22_L0</t>
  </si>
  <si>
    <t xml:space="preserve">BQTerrace_960x540_60_zerophase_0.9piqp26_L0</t>
  </si>
  <si>
    <t xml:space="preserve">BQTerrace_960x540_60_zerophase_0.9piqp30_L0</t>
  </si>
  <si>
    <t xml:space="preserve">BQTerrace_960x540_60_zerophase_0.9piqp34_L0</t>
  </si>
  <si>
    <t xml:space="preserve">Traffic_2560x1600_30_crop2qp38_L0</t>
  </si>
  <si>
    <t xml:space="preserve">PeopleOnStreet_2560x1600_30_cropqp38_L0</t>
  </si>
  <si>
    <t xml:space="preserve">Kimono1_1920x1080_24qp38_L0</t>
  </si>
  <si>
    <t xml:space="preserve">ParkScene_1920x1080_24qp38_L0</t>
  </si>
  <si>
    <t xml:space="preserve">Cactus_1920x1080_50qp38_L0</t>
  </si>
  <si>
    <t xml:space="preserve">BasketballDrive_1920x1080_50qp38_L0</t>
  </si>
  <si>
    <t xml:space="preserve">BQTerrace_1920x1080_60qp38_L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0"/>
      <name val="Arial"/>
      <family val="2"/>
    </font>
    <font>
      <sz val="10"/>
      <name val="Arial"/>
      <family val="0"/>
      <charset val="1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12 simulcast (data is given in sheet Anchor, where low quality is at B to E and high quality at F to 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 (guided transcoding using side information in auxiliary pictures in layer 1 and high fidelity in layer 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9913676"/>
        <c:axId val="70026572"/>
      </c:scatterChart>
      <c:valAx>
        <c:axId val="89913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572"/>
        <c:crossesAt val="0"/>
        <c:crossBetween val="midCat"/>
      </c:valAx>
      <c:valAx>
        <c:axId val="7002657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6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12 simulcast (data is given in sheet Anchor, where low quality is at B to E and high quality at F to 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 (guided transcoding using side information in auxiliary pictures in layer 1 and high fidelity in layer 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8453256"/>
        <c:axId val="79202393"/>
      </c:scatterChart>
      <c:valAx>
        <c:axId val="58453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393"/>
        <c:crossesAt val="0"/>
        <c:crossBetween val="midCat"/>
      </c:valAx>
      <c:valAx>
        <c:axId val="79202393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2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12 simulcast (data is given in sheet Anchor, where low quality is at B to E and high quality at F to 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 (guided transcoding using side information in auxiliary pictures in layer 1 and high fidelity in layer 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1398888"/>
        <c:axId val="64576087"/>
      </c:scatterChart>
      <c:valAx>
        <c:axId val="3139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087"/>
        <c:crossesAt val="0"/>
        <c:crossBetween val="midCat"/>
      </c:valAx>
      <c:valAx>
        <c:axId val="64576087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8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12 simulcast (data is given in sheet Anchor, where low quality is at B to E and high quality at F to 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Proposal (guided transcoding using side information in auxiliary pictures in layer 1 and high fidelity in layer 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7698841"/>
        <c:axId val="85031239"/>
      </c:scatterChart>
      <c:valAx>
        <c:axId val="8769884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239"/>
        <c:crossesAt val="0"/>
        <c:crossBetween val="midCat"/>
      </c:valAx>
      <c:valAx>
        <c:axId val="8503123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8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N2" s="4"/>
    </row>
    <row r="3" customFormat="false" ht="12" hidden="false" customHeight="tru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I3" s="8"/>
      <c r="J3" s="8"/>
      <c r="K3" s="8"/>
      <c r="L3" s="8"/>
      <c r="M3" s="9" t="s">
        <v>5</v>
      </c>
      <c r="N3" s="10" t="s">
        <v>6</v>
      </c>
    </row>
    <row r="4" customFormat="false" ht="12" hidden="false" customHeight="true" outlineLevel="0" collapsed="false">
      <c r="B4" s="11" t="s">
        <v>7</v>
      </c>
      <c r="C4" s="12" t="e">
        <f aca="false">'AI HEVC 2x'!O62</f>
        <v>#VALUE!</v>
      </c>
      <c r="D4" s="13" t="e">
        <f aca="false">'AI HEVC 2x'!P62</f>
        <v>#VALUE!</v>
      </c>
      <c r="E4" s="14" t="e">
        <f aca="false">'AI HEVC 2x'!Q62</f>
        <v>#VALUE!</v>
      </c>
      <c r="F4" s="12"/>
      <c r="G4" s="13"/>
      <c r="H4" s="14"/>
      <c r="I4" s="15"/>
      <c r="J4" s="15"/>
      <c r="K4" s="15"/>
      <c r="M4" s="9" t="s">
        <v>8</v>
      </c>
      <c r="N4" s="10" t="s">
        <v>9</v>
      </c>
    </row>
    <row r="5" customFormat="false" ht="12" hidden="false" customHeight="true" outlineLevel="0" collapsed="false">
      <c r="B5" s="16" t="s">
        <v>10</v>
      </c>
      <c r="C5" s="17" t="e">
        <f aca="false">'AI HEVC 2x'!O63</f>
        <v>#VALUE!</v>
      </c>
      <c r="D5" s="15" t="e">
        <f aca="false">'AI HEVC 2x'!P63</f>
        <v>#VALUE!</v>
      </c>
      <c r="E5" s="15" t="e">
        <f aca="false">'AI HEVC 2x'!Q63</f>
        <v>#VALUE!</v>
      </c>
      <c r="F5" s="17" t="e">
        <f aca="false">'AI HEVC 1.5x'!$O63</f>
        <v>#VALUE!</v>
      </c>
      <c r="G5" s="15" t="e">
        <f aca="false">'AI HEVC 1.5x'!$P63</f>
        <v>#VALUE!</v>
      </c>
      <c r="H5" s="18" t="e">
        <f aca="false">'AI HEVC 1.5x'!$Q63</f>
        <v>#VALUE!</v>
      </c>
      <c r="I5" s="15"/>
      <c r="J5" s="15"/>
      <c r="K5" s="15"/>
      <c r="M5" s="9" t="s">
        <v>11</v>
      </c>
      <c r="N5" s="10" t="s">
        <v>12</v>
      </c>
    </row>
    <row r="6" customFormat="false" ht="12" hidden="false" customHeight="true" outlineLevel="0" collapsed="false">
      <c r="B6" s="2" t="s">
        <v>13</v>
      </c>
      <c r="C6" s="12" t="e">
        <f aca="false">'AI HEVC 2x'!O64</f>
        <v>#VALUE!</v>
      </c>
      <c r="D6" s="13" t="e">
        <f aca="false">'AI HEVC 2x'!P64</f>
        <v>#VALUE!</v>
      </c>
      <c r="E6" s="13" t="e">
        <f aca="false">'AI HEVC 2x'!Q64</f>
        <v>#VALUE!</v>
      </c>
      <c r="F6" s="12" t="e">
        <f aca="false">'AI HEVC 1.5x'!$O64</f>
        <v>#VALUE!</v>
      </c>
      <c r="G6" s="13" t="e">
        <f aca="false">'AI HEVC 1.5x'!$P64</f>
        <v>#VALUE!</v>
      </c>
      <c r="H6" s="14" t="e">
        <f aca="false">'AI HEVC 1.5x'!$Q64</f>
        <v>#VALUE!</v>
      </c>
      <c r="I6" s="15"/>
      <c r="J6" s="15"/>
      <c r="K6" s="15"/>
    </row>
    <row r="7" customFormat="false" ht="12" hidden="false" customHeight="true" outlineLevel="0" collapsed="false">
      <c r="B7" s="19" t="s">
        <v>14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5"/>
      <c r="J7" s="15"/>
      <c r="K7" s="15"/>
      <c r="M7" s="4" t="s">
        <v>15</v>
      </c>
    </row>
    <row r="8" customFormat="false" ht="12" hidden="false" customHeight="true" outlineLevel="0" collapsed="false">
      <c r="B8" s="19" t="s">
        <v>16</v>
      </c>
      <c r="C8" s="20" t="e">
        <f aca="false">'AI HEVC 2x'!X64</f>
        <v>#VALUE!</v>
      </c>
      <c r="D8" s="21" t="e">
        <f aca="false">'AI HEVC 2x'!Y64</f>
        <v>#VALUE!</v>
      </c>
      <c r="E8" s="22" t="e">
        <f aca="false">'AI HEVC 2x'!Z64</f>
        <v>#VALUE!</v>
      </c>
      <c r="F8" s="20" t="e">
        <f aca="false">'AI HEVC 1.5x'!X64</f>
        <v>#VALUE!</v>
      </c>
      <c r="G8" s="21" t="e">
        <f aca="false">'AI HEVC 1.5x'!Y64</f>
        <v>#VALUE!</v>
      </c>
      <c r="H8" s="22" t="e">
        <f aca="false">'AI HEVC 1.5x'!Z64</f>
        <v>#VALUE!</v>
      </c>
      <c r="I8" s="15"/>
      <c r="J8" s="15"/>
      <c r="K8" s="15"/>
      <c r="M8" s="4" t="s">
        <v>17</v>
      </c>
    </row>
    <row r="9" customFormat="false" ht="12" hidden="false" customHeight="true" outlineLevel="0" collapsed="false">
      <c r="B9" s="23" t="s">
        <v>18</v>
      </c>
      <c r="C9" s="24" t="e">
        <f aca="false">'AI HEVC 2x'!U64</f>
        <v>#VALUE!</v>
      </c>
      <c r="D9" s="25" t="e">
        <f aca="false">'AI HEVC 2x'!V64</f>
        <v>#VALUE!</v>
      </c>
      <c r="E9" s="26" t="e">
        <f aca="false">'AI HEVC 2x'!W64</f>
        <v>#VALUE!</v>
      </c>
      <c r="F9" s="24" t="e">
        <f aca="false">'AI HEVC 1.5x'!U64</f>
        <v>#VALUE!</v>
      </c>
      <c r="G9" s="25" t="e">
        <f aca="false">'AI HEVC 1.5x'!V64</f>
        <v>#VALUE!</v>
      </c>
      <c r="H9" s="26" t="e">
        <f aca="false">'AI HEVC 1.5x'!W64</f>
        <v>#VALUE!</v>
      </c>
      <c r="I9" s="15"/>
      <c r="J9" s="27"/>
      <c r="K9" s="15"/>
      <c r="M9" s="4" t="s">
        <v>19</v>
      </c>
    </row>
    <row r="10" customFormat="false" ht="12" hidden="false" customHeight="true" outlineLevel="0" collapsed="false">
      <c r="B10" s="16" t="s">
        <v>20</v>
      </c>
      <c r="C10" s="28" t="n">
        <f aca="false">'AI HEVC 2x'!$BA$64</f>
        <v>0.577554188474058</v>
      </c>
      <c r="D10" s="28"/>
      <c r="E10" s="28"/>
      <c r="F10" s="28" t="n">
        <f aca="false">'AI HEVC 1.5x'!$BA$64</f>
        <v>0.553266993166689</v>
      </c>
      <c r="G10" s="28"/>
      <c r="H10" s="28"/>
      <c r="I10" s="29"/>
      <c r="J10" s="29"/>
      <c r="K10" s="29"/>
    </row>
    <row r="11" customFormat="false" ht="12" hidden="false" customHeight="true" outlineLevel="0" collapsed="false">
      <c r="B11" s="30" t="s">
        <v>21</v>
      </c>
      <c r="C11" s="31" t="n">
        <f aca="false">'AI HEVC 2x'!$BB$64</f>
        <v>0.92074380550749</v>
      </c>
      <c r="D11" s="31"/>
      <c r="E11" s="31"/>
      <c r="F11" s="31" t="n">
        <f aca="false">'AI HEVC 1.5x'!$BB$64</f>
        <v>0.917241663951794</v>
      </c>
      <c r="G11" s="31"/>
      <c r="H11" s="31"/>
      <c r="I11" s="29"/>
      <c r="J11" s="29"/>
      <c r="K11" s="29"/>
    </row>
    <row r="12" customFormat="false" ht="12" hidden="false" customHeight="true" outlineLevel="0" collapsed="false">
      <c r="B12" s="5" t="s">
        <v>22</v>
      </c>
      <c r="C12" s="31" t="e">
        <f aca="false">'AI HEVC 2x'!$BC$64</f>
        <v>#DIV/0!</v>
      </c>
      <c r="D12" s="31"/>
      <c r="E12" s="31"/>
      <c r="F12" s="31" t="e">
        <f aca="false">'AI HEVC 1.5x'!$BC$64</f>
        <v>#DIV/0!</v>
      </c>
      <c r="G12" s="31"/>
      <c r="H12" s="31"/>
      <c r="I12" s="29"/>
      <c r="J12" s="29"/>
      <c r="K12" s="29"/>
    </row>
    <row r="13" customFormat="false" ht="12" hidden="false" customHeight="true" outlineLevel="0" collapsed="false">
      <c r="B13" s="32" t="s">
        <v>23</v>
      </c>
      <c r="C13" s="33" t="str">
        <f aca="false">'AI HEVC 2x'!$BE$64</f>
        <v>Not matched</v>
      </c>
      <c r="D13" s="33"/>
      <c r="E13" s="33"/>
      <c r="F13" s="33" t="str">
        <f aca="false">'AI HEVC 1.5x'!$BE$64</f>
        <v>Not matched</v>
      </c>
      <c r="G13" s="33"/>
      <c r="H13" s="33"/>
      <c r="I13" s="34"/>
      <c r="J13" s="8"/>
      <c r="K13" s="8"/>
    </row>
    <row r="14" customFormat="false" ht="12" hidden="false" customHeight="true" outlineLevel="0" collapsed="false">
      <c r="N14" s="1" t="s">
        <v>24</v>
      </c>
      <c r="O14" s="1" t="s">
        <v>25</v>
      </c>
      <c r="P14" s="1" t="s">
        <v>26</v>
      </c>
    </row>
    <row r="15" customFormat="false" ht="12" hidden="false" customHeight="true" outlineLevel="0" collapsed="false">
      <c r="B15" s="35"/>
      <c r="C15" s="2" t="s">
        <v>27</v>
      </c>
      <c r="D15" s="2"/>
      <c r="E15" s="2"/>
      <c r="F15" s="2" t="s">
        <v>28</v>
      </c>
      <c r="G15" s="2"/>
      <c r="H15" s="2"/>
      <c r="I15" s="2" t="s">
        <v>29</v>
      </c>
      <c r="J15" s="2"/>
      <c r="K15" s="2"/>
      <c r="M15" s="1" t="s">
        <v>30</v>
      </c>
      <c r="N15" s="36" t="e">
        <f aca="false">AVERAGE(C6,F6)</f>
        <v>#VALUE!</v>
      </c>
      <c r="O15" s="36" t="e">
        <f aca="false">AVERAGE(C19,F19)</f>
        <v>#VALUE!</v>
      </c>
      <c r="P15" s="36" t="e">
        <f aca="false">AVERAGE(C32,F32)</f>
        <v>#VALUE!</v>
      </c>
    </row>
    <row r="16" customFormat="false" ht="12" hidden="false" customHeight="true" outlineLevel="0" collapsed="false">
      <c r="B16" s="37"/>
      <c r="C16" s="5" t="s">
        <v>2</v>
      </c>
      <c r="D16" s="6" t="s">
        <v>3</v>
      </c>
      <c r="E16" s="7" t="s">
        <v>4</v>
      </c>
      <c r="F16" s="5" t="s">
        <v>2</v>
      </c>
      <c r="G16" s="6" t="s">
        <v>3</v>
      </c>
      <c r="H16" s="7" t="s">
        <v>4</v>
      </c>
      <c r="I16" s="5" t="s">
        <v>2</v>
      </c>
      <c r="J16" s="6" t="s">
        <v>3</v>
      </c>
      <c r="K16" s="7" t="s">
        <v>4</v>
      </c>
      <c r="M16" s="1" t="s">
        <v>31</v>
      </c>
      <c r="N16" s="36" t="e">
        <f aca="false">AVERAGE(D6:E6,G6,H6)</f>
        <v>#VALUE!</v>
      </c>
      <c r="O16" s="36" t="e">
        <f aca="false">AVERAGE(D19:E19,G19,H19)</f>
        <v>#VALUE!</v>
      </c>
      <c r="P16" s="36" t="e">
        <f aca="false">AVERAGE(D32,E32,G32,H32)</f>
        <v>#VALUE!</v>
      </c>
    </row>
    <row r="17" customFormat="false" ht="12" hidden="false" customHeight="true" outlineLevel="0" collapsed="false">
      <c r="B17" s="11" t="s">
        <v>7</v>
      </c>
      <c r="C17" s="12" t="e">
        <f aca="false">'RA HEVC 2x'!O62</f>
        <v>#VALUE!</v>
      </c>
      <c r="D17" s="13" t="e">
        <f aca="false">'RA HEVC 2x'!P62</f>
        <v>#VALUE!</v>
      </c>
      <c r="E17" s="14" t="e">
        <f aca="false">'RA HEVC 2x'!Q62</f>
        <v>#VALUE!</v>
      </c>
      <c r="F17" s="12"/>
      <c r="G17" s="13"/>
      <c r="H17" s="14"/>
      <c r="I17" s="12" t="e">
        <f aca="false">'RA HEVC SNR'!O62</f>
        <v>#VALUE!</v>
      </c>
      <c r="J17" s="13" t="e">
        <f aca="false">'RA HEVC SNR'!P62</f>
        <v>#VALUE!</v>
      </c>
      <c r="K17" s="14" t="e">
        <f aca="false">'RA HEVC SNR'!Q62</f>
        <v>#VALUE!</v>
      </c>
    </row>
    <row r="18" customFormat="false" ht="12" hidden="false" customHeight="true" outlineLevel="0" collapsed="false">
      <c r="B18" s="16" t="s">
        <v>10</v>
      </c>
      <c r="C18" s="17" t="e">
        <f aca="false">'RA HEVC 2x'!O63</f>
        <v>#VALUE!</v>
      </c>
      <c r="D18" s="15" t="e">
        <f aca="false">'RA HEVC 2x'!P63</f>
        <v>#VALUE!</v>
      </c>
      <c r="E18" s="15" t="e">
        <f aca="false">'RA HEVC 2x'!Q63</f>
        <v>#VALUE!</v>
      </c>
      <c r="F18" s="17" t="e">
        <f aca="false">'RA HEVC 1.5x'!O63</f>
        <v>#VALUE!</v>
      </c>
      <c r="G18" s="15" t="e">
        <f aca="false">'RA HEVC 1.5x'!P63</f>
        <v>#VALUE!</v>
      </c>
      <c r="H18" s="15" t="e">
        <f aca="false">'RA HEVC 1.5x'!Q63</f>
        <v>#VALUE!</v>
      </c>
      <c r="I18" s="17" t="e">
        <f aca="false">'RA HEVC SNR'!O63</f>
        <v>#VALUE!</v>
      </c>
      <c r="J18" s="15" t="e">
        <f aca="false">'RA HEVC SNR'!P63</f>
        <v>#VALUE!</v>
      </c>
      <c r="K18" s="18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2" t="e">
        <f aca="false">'RA HEVC 2x'!O64</f>
        <v>#VALUE!</v>
      </c>
      <c r="D19" s="13" t="e">
        <f aca="false">'RA HEVC 2x'!P64</f>
        <v>#VALUE!</v>
      </c>
      <c r="E19" s="13" t="e">
        <f aca="false">'RA HEVC 2x'!Q64</f>
        <v>#VALUE!</v>
      </c>
      <c r="F19" s="12" t="e">
        <f aca="false">'RA HEVC 1.5x'!O64</f>
        <v>#VALUE!</v>
      </c>
      <c r="G19" s="13" t="e">
        <f aca="false">'RA HEVC 1.5x'!P64</f>
        <v>#VALUE!</v>
      </c>
      <c r="H19" s="13" t="e">
        <f aca="false">'RA HEVC 1.5x'!Q64</f>
        <v>#VALUE!</v>
      </c>
      <c r="I19" s="12" t="e">
        <f aca="false">'RA HEVC SNR'!O64</f>
        <v>#VALUE!</v>
      </c>
      <c r="J19" s="13" t="e">
        <f aca="false">'RA HEVC SNR'!P64</f>
        <v>#VALUE!</v>
      </c>
      <c r="K19" s="14" t="e">
        <f aca="false">'RA HEVC SNR'!Q64</f>
        <v>#VALUE!</v>
      </c>
    </row>
    <row r="20" customFormat="false" ht="12" hidden="false" customHeight="true" outlineLevel="0" collapsed="false">
      <c r="B20" s="19" t="s">
        <v>14</v>
      </c>
      <c r="C20" s="20" t="e">
        <f aca="false">'RA HEVC 2x'!R64</f>
        <v>#VALUE!</v>
      </c>
      <c r="D20" s="21" t="e">
        <f aca="false">'RA HEVC 2x'!S64</f>
        <v>#VALUE!</v>
      </c>
      <c r="E20" s="22" t="e">
        <f aca="false">'RA HEVC 2x'!T64</f>
        <v>#VALUE!</v>
      </c>
      <c r="F20" s="20" t="e">
        <f aca="false">'RA HEVC 1.5x'!R64</f>
        <v>#VALUE!</v>
      </c>
      <c r="G20" s="21" t="e">
        <f aca="false">'RA HEVC 1.5x'!S64</f>
        <v>#VALUE!</v>
      </c>
      <c r="H20" s="22" t="e">
        <f aca="false">'RA HEVC 1.5x'!T64</f>
        <v>#VALUE!</v>
      </c>
      <c r="I20" s="20" t="e">
        <f aca="false">'RA HEVC SNR'!R64</f>
        <v>#VALUE!</v>
      </c>
      <c r="J20" s="21" t="e">
        <f aca="false">'RA HEVC SNR'!S64</f>
        <v>#VALUE!</v>
      </c>
      <c r="K20" s="22" t="e">
        <f aca="false">'RA HEVC SNR'!T64</f>
        <v>#VALUE!</v>
      </c>
    </row>
    <row r="21" customFormat="false" ht="12" hidden="false" customHeight="true" outlineLevel="0" collapsed="false">
      <c r="B21" s="19" t="s">
        <v>16</v>
      </c>
      <c r="C21" s="20" t="e">
        <f aca="false">'RA HEVC 2x'!X64</f>
        <v>#VALUE!</v>
      </c>
      <c r="D21" s="21" t="e">
        <f aca="false">'RA HEVC 2x'!Y64</f>
        <v>#VALUE!</v>
      </c>
      <c r="E21" s="21" t="e">
        <f aca="false">'RA HEVC 2x'!Z64</f>
        <v>#VALUE!</v>
      </c>
      <c r="F21" s="20" t="e">
        <f aca="false">'RA HEVC 1.5x'!X64</f>
        <v>#VALUE!</v>
      </c>
      <c r="G21" s="21" t="e">
        <f aca="false">'RA HEVC 1.5x'!Y64</f>
        <v>#VALUE!</v>
      </c>
      <c r="H21" s="22" t="e">
        <f aca="false">'RA HEVC 1.5x'!Z64</f>
        <v>#VALUE!</v>
      </c>
      <c r="I21" s="20" t="e">
        <f aca="false">'RA HEVC SNR'!X64</f>
        <v>#VALUE!</v>
      </c>
      <c r="J21" s="21" t="e">
        <f aca="false">'RA HEVC SNR'!Y64</f>
        <v>#VALUE!</v>
      </c>
      <c r="K21" s="22" t="e">
        <f aca="false">'RA HEVC SNR'!Z64</f>
        <v>#VALUE!</v>
      </c>
    </row>
    <row r="22" customFormat="false" ht="12" hidden="false" customHeight="true" outlineLevel="0" collapsed="false">
      <c r="B22" s="23" t="s">
        <v>18</v>
      </c>
      <c r="C22" s="24" t="e">
        <f aca="false">'RA HEVC 2x'!U64</f>
        <v>#VALUE!</v>
      </c>
      <c r="D22" s="25" t="e">
        <f aca="false">'RA HEVC 2x'!V64</f>
        <v>#VALUE!</v>
      </c>
      <c r="E22" s="26" t="e">
        <f aca="false">'RA HEVC 2x'!W64</f>
        <v>#VALUE!</v>
      </c>
      <c r="F22" s="24" t="e">
        <f aca="false">'RA HEVC 1.5x'!U64</f>
        <v>#VALUE!</v>
      </c>
      <c r="G22" s="25" t="e">
        <f aca="false">'RA HEVC 1.5x'!V64</f>
        <v>#VALUE!</v>
      </c>
      <c r="H22" s="26" t="e">
        <f aca="false">'RA HEVC 1.5x'!W64</f>
        <v>#VALUE!</v>
      </c>
      <c r="I22" s="38" t="e">
        <f aca="false">'RA HEVC SNR'!U64</f>
        <v>#VALUE!</v>
      </c>
      <c r="J22" s="39" t="e">
        <f aca="false">'RA HEVC SNR'!V64</f>
        <v>#VALUE!</v>
      </c>
      <c r="K22" s="40" t="e">
        <f aca="false">'RA HEVC SNR'!W64</f>
        <v>#VALUE!</v>
      </c>
    </row>
    <row r="23" customFormat="false" ht="12" hidden="false" customHeight="true" outlineLevel="0" collapsed="false">
      <c r="B23" s="16" t="s">
        <v>20</v>
      </c>
      <c r="C23" s="41" t="n">
        <f aca="false">'RA HEVC 2x'!$BA$64</f>
        <v>0.666669183519523</v>
      </c>
      <c r="D23" s="41"/>
      <c r="E23" s="41"/>
      <c r="F23" s="41" t="n">
        <f aca="false">'RA HEVC 1.5x'!$BA$64</f>
        <v>0.59435369945245</v>
      </c>
      <c r="G23" s="41"/>
      <c r="H23" s="41"/>
      <c r="I23" s="41" t="n">
        <f aca="false">'RA HEVC SNR'!$BA$64</f>
        <v>0.590731710943704</v>
      </c>
      <c r="J23" s="41"/>
      <c r="K23" s="41"/>
    </row>
    <row r="24" customFormat="false" ht="12" hidden="false" customHeight="true" outlineLevel="0" collapsed="false">
      <c r="B24" s="30" t="s">
        <v>21</v>
      </c>
      <c r="C24" s="31" t="n">
        <f aca="false">'RA HEVC 2x'!$BB$64</f>
        <v>1.10640226568741</v>
      </c>
      <c r="D24" s="31"/>
      <c r="E24" s="31"/>
      <c r="F24" s="31" t="n">
        <f aca="false">'RA HEVC 1.5x'!$BB$64</f>
        <v>1.01122923505656</v>
      </c>
      <c r="G24" s="31"/>
      <c r="H24" s="31"/>
      <c r="I24" s="31" t="n">
        <f aca="false">'RA HEVC SNR'!$BB$64</f>
        <v>0.9720023951538</v>
      </c>
      <c r="J24" s="31"/>
      <c r="K24" s="31"/>
    </row>
    <row r="25" customFormat="false" ht="12" hidden="false" customHeight="true" outlineLevel="0" collapsed="false">
      <c r="B25" s="5" t="s">
        <v>22</v>
      </c>
      <c r="C25" s="31" t="e">
        <f aca="false">'RA HEVC 2x'!$BC$64</f>
        <v>#DIV/0!</v>
      </c>
      <c r="D25" s="31"/>
      <c r="E25" s="31"/>
      <c r="F25" s="31" t="e">
        <f aca="false">'RA HEVC 1.5x'!$BC$64</f>
        <v>#DIV/0!</v>
      </c>
      <c r="G25" s="31"/>
      <c r="H25" s="31"/>
      <c r="I25" s="31" t="e">
        <f aca="false">'RA HEVC SNR'!$BC$64</f>
        <v>#DIV/0!</v>
      </c>
      <c r="J25" s="31"/>
      <c r="K25" s="31"/>
    </row>
    <row r="26" customFormat="false" ht="12" hidden="false" customHeight="true" outlineLevel="0" collapsed="false">
      <c r="B26" s="32" t="s">
        <v>23</v>
      </c>
      <c r="C26" s="33" t="str">
        <f aca="false">'RA HEVC 2x'!$BE$64</f>
        <v>Not matched</v>
      </c>
      <c r="D26" s="33"/>
      <c r="E26" s="33"/>
      <c r="F26" s="33" t="str">
        <f aca="false">'RA HEVC 1.5x'!$BE$64</f>
        <v>Not matched</v>
      </c>
      <c r="G26" s="33"/>
      <c r="H26" s="33"/>
      <c r="I26" s="33" t="str">
        <f aca="false">'RA HEVC SNR'!$BE$64</f>
        <v>Not matched</v>
      </c>
      <c r="J26" s="33"/>
      <c r="K26" s="33"/>
    </row>
    <row r="28" customFormat="false" ht="12" hidden="false" customHeight="true" outlineLevel="0" collapsed="false">
      <c r="B28" s="35"/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" hidden="false" customHeight="true" outlineLevel="0" collapsed="false">
      <c r="B29" s="37"/>
      <c r="C29" s="5" t="s">
        <v>2</v>
      </c>
      <c r="D29" s="6" t="s">
        <v>3</v>
      </c>
      <c r="E29" s="7" t="s">
        <v>4</v>
      </c>
      <c r="F29" s="5" t="s">
        <v>2</v>
      </c>
      <c r="G29" s="6" t="s">
        <v>3</v>
      </c>
      <c r="H29" s="7" t="s">
        <v>4</v>
      </c>
      <c r="I29" s="5" t="s">
        <v>2</v>
      </c>
      <c r="J29" s="6" t="s">
        <v>3</v>
      </c>
      <c r="K29" s="7" t="s">
        <v>4</v>
      </c>
    </row>
    <row r="30" customFormat="false" ht="12" hidden="false" customHeight="true" outlineLevel="0" collapsed="false">
      <c r="B30" s="11" t="s">
        <v>7</v>
      </c>
      <c r="C30" s="12" t="e">
        <f aca="false">'LD-B HEVC 2x'!O62</f>
        <v>#VALUE!</v>
      </c>
      <c r="D30" s="13" t="e">
        <f aca="false">'LD-B HEVC 2x'!P62</f>
        <v>#VALUE!</v>
      </c>
      <c r="E30" s="14" t="e">
        <f aca="false">'LD-B HEVC 2x'!Q62</f>
        <v>#VALUE!</v>
      </c>
      <c r="F30" s="12"/>
      <c r="G30" s="13"/>
      <c r="H30" s="14"/>
      <c r="I30" s="12" t="e">
        <f aca="false">'LD-B HEVC SNR'!O62</f>
        <v>#VALUE!</v>
      </c>
      <c r="J30" s="13" t="e">
        <f aca="false">'LD-B HEVC SNR'!P62</f>
        <v>#VALUE!</v>
      </c>
      <c r="K30" s="14" t="e">
        <f aca="false">'LD-B HEVC SNR'!Q62</f>
        <v>#VALUE!</v>
      </c>
    </row>
    <row r="31" customFormat="false" ht="12" hidden="false" customHeight="true" outlineLevel="0" collapsed="false">
      <c r="B31" s="16" t="s">
        <v>10</v>
      </c>
      <c r="C31" s="17" t="e">
        <f aca="false">'LD-B HEVC 2x'!O63</f>
        <v>#VALUE!</v>
      </c>
      <c r="D31" s="15" t="e">
        <f aca="false">'LD-B HEVC 2x'!P63</f>
        <v>#VALUE!</v>
      </c>
      <c r="E31" s="15" t="e">
        <f aca="false">'LD-B HEVC 2x'!Q63</f>
        <v>#VALUE!</v>
      </c>
      <c r="F31" s="17" t="e">
        <f aca="false">'LD-B HEVC 1.5x'!O63</f>
        <v>#VALUE!</v>
      </c>
      <c r="G31" s="15" t="e">
        <f aca="false">'LD-B HEVC 1.5x'!P63</f>
        <v>#VALUE!</v>
      </c>
      <c r="H31" s="15" t="e">
        <f aca="false">'LD-B HEVC 1.5x'!Q63</f>
        <v>#VALUE!</v>
      </c>
      <c r="I31" s="17" t="e">
        <f aca="false">'LD-B HEVC SNR'!O63</f>
        <v>#VALUE!</v>
      </c>
      <c r="J31" s="15" t="e">
        <f aca="false">'LD-B HEVC SNR'!P63</f>
        <v>#VALUE!</v>
      </c>
      <c r="K31" s="18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2" t="e">
        <f aca="false">'LD-B HEVC 2x'!O64</f>
        <v>#VALUE!</v>
      </c>
      <c r="D32" s="13" t="e">
        <f aca="false">'LD-B HEVC 2x'!P64</f>
        <v>#VALUE!</v>
      </c>
      <c r="E32" s="13" t="e">
        <f aca="false">'LD-B HEVC 2x'!Q64</f>
        <v>#VALUE!</v>
      </c>
      <c r="F32" s="12" t="e">
        <f aca="false">'LD-B HEVC 1.5x'!O64</f>
        <v>#VALUE!</v>
      </c>
      <c r="G32" s="13" t="e">
        <f aca="false">'LD-B HEVC 1.5x'!P64</f>
        <v>#VALUE!</v>
      </c>
      <c r="H32" s="13" t="e">
        <f aca="false">'LD-B HEVC 1.5x'!Q64</f>
        <v>#VALUE!</v>
      </c>
      <c r="I32" s="12" t="e">
        <f aca="false">'LD-B HEVC SNR'!O64</f>
        <v>#VALUE!</v>
      </c>
      <c r="J32" s="13" t="e">
        <f aca="false">'LD-B HEVC SNR'!P64</f>
        <v>#VALUE!</v>
      </c>
      <c r="K32" s="14" t="e">
        <f aca="false">'LD-B HEVC SNR'!Q64</f>
        <v>#VALUE!</v>
      </c>
    </row>
    <row r="33" customFormat="false" ht="12" hidden="false" customHeight="true" outlineLevel="0" collapsed="false">
      <c r="B33" s="19" t="s">
        <v>14</v>
      </c>
      <c r="C33" s="20" t="e">
        <f aca="false">'LD-B HEVC 2x'!R64</f>
        <v>#VALUE!</v>
      </c>
      <c r="D33" s="21" t="e">
        <f aca="false">'LD-B HEVC 2x'!S64</f>
        <v>#VALUE!</v>
      </c>
      <c r="E33" s="22" t="e">
        <f aca="false">'LD-B HEVC 2x'!T64</f>
        <v>#VALUE!</v>
      </c>
      <c r="F33" s="20" t="e">
        <f aca="false">'LD-B HEVC 1.5x'!R64</f>
        <v>#VALUE!</v>
      </c>
      <c r="G33" s="21" t="e">
        <f aca="false">'LD-B HEVC 1.5x'!S64</f>
        <v>#VALUE!</v>
      </c>
      <c r="H33" s="22" t="e">
        <f aca="false">'LD-B HEVC 1.5x'!T64</f>
        <v>#VALUE!</v>
      </c>
      <c r="I33" s="20" t="e">
        <f aca="false">'LD-B HEVC SNR'!R64</f>
        <v>#VALUE!</v>
      </c>
      <c r="J33" s="21" t="e">
        <f aca="false">'LD-B HEVC SNR'!S64</f>
        <v>#VALUE!</v>
      </c>
      <c r="K33" s="22" t="e">
        <f aca="false">'LD-B HEVC SNR'!T64</f>
        <v>#VALUE!</v>
      </c>
    </row>
    <row r="34" customFormat="false" ht="12" hidden="false" customHeight="true" outlineLevel="0" collapsed="false">
      <c r="B34" s="19" t="s">
        <v>16</v>
      </c>
      <c r="C34" s="20" t="e">
        <f aca="false">'LD-B HEVC 2x'!X64</f>
        <v>#VALUE!</v>
      </c>
      <c r="D34" s="21" t="e">
        <f aca="false">'LD-B HEVC 2x'!Y64</f>
        <v>#VALUE!</v>
      </c>
      <c r="E34" s="21" t="e">
        <f aca="false">'LD-B HEVC 2x'!Z64</f>
        <v>#VALUE!</v>
      </c>
      <c r="F34" s="20" t="e">
        <f aca="false">'LD-B HEVC 1.5x'!X64</f>
        <v>#VALUE!</v>
      </c>
      <c r="G34" s="21" t="e">
        <f aca="false">'LD-B HEVC 1.5x'!Y64</f>
        <v>#VALUE!</v>
      </c>
      <c r="H34" s="21" t="e">
        <f aca="false">'LD-B HEVC 1.5x'!Z64</f>
        <v>#VALUE!</v>
      </c>
      <c r="I34" s="20" t="e">
        <f aca="false">'LD-B HEVC SNR'!X64</f>
        <v>#VALUE!</v>
      </c>
      <c r="J34" s="21" t="e">
        <f aca="false">'LD-B HEVC SNR'!Y64</f>
        <v>#VALUE!</v>
      </c>
      <c r="K34" s="22" t="e">
        <f aca="false">'LD-B HEVC SNR'!Z64</f>
        <v>#VALUE!</v>
      </c>
    </row>
    <row r="35" customFormat="false" ht="12" hidden="false" customHeight="true" outlineLevel="0" collapsed="false">
      <c r="B35" s="23" t="s">
        <v>18</v>
      </c>
      <c r="C35" s="24" t="e">
        <f aca="false">'LD-B HEVC 2x'!U64</f>
        <v>#VALUE!</v>
      </c>
      <c r="D35" s="25" t="e">
        <f aca="false">'LD-B HEVC 2x'!V64</f>
        <v>#VALUE!</v>
      </c>
      <c r="E35" s="26" t="e">
        <f aca="false">'LD-B HEVC 2x'!W64</f>
        <v>#VALUE!</v>
      </c>
      <c r="F35" s="24" t="e">
        <f aca="false">'LD-B HEVC 1.5x'!U64</f>
        <v>#VALUE!</v>
      </c>
      <c r="G35" s="25" t="e">
        <f aca="false">'LD-B HEVC 1.5x'!V64</f>
        <v>#VALUE!</v>
      </c>
      <c r="H35" s="26" t="e">
        <f aca="false">'LD-B HEVC 1.5x'!W64</f>
        <v>#VALUE!</v>
      </c>
      <c r="I35" s="38" t="e">
        <f aca="false">'LD-B HEVC SNR'!U64</f>
        <v>#VALUE!</v>
      </c>
      <c r="J35" s="39" t="e">
        <f aca="false">'LD-B HEVC SNR'!V64</f>
        <v>#VALUE!</v>
      </c>
      <c r="K35" s="40" t="e">
        <f aca="false">'LD-B HEVC SNR'!W64</f>
        <v>#VALUE!</v>
      </c>
    </row>
    <row r="36" customFormat="false" ht="12" hidden="false" customHeight="true" outlineLevel="0" collapsed="false">
      <c r="B36" s="16" t="s">
        <v>20</v>
      </c>
      <c r="C36" s="41" t="n">
        <f aca="false">'LD-B HEVC 2x'!$BA$64</f>
        <v>0.681908354222736</v>
      </c>
      <c r="D36" s="41"/>
      <c r="E36" s="41"/>
      <c r="F36" s="41" t="n">
        <f aca="false">'LD-B HEVC 1.5x'!$BA$64</f>
        <v>0.576745451934308</v>
      </c>
      <c r="G36" s="41"/>
      <c r="H36" s="41"/>
      <c r="I36" s="41" t="n">
        <f aca="false">'LD-B HEVC SNR'!$BA$64</f>
        <v>0.601782683453931</v>
      </c>
      <c r="J36" s="41"/>
      <c r="K36" s="41"/>
    </row>
    <row r="37" customFormat="false" ht="12" hidden="false" customHeight="true" outlineLevel="0" collapsed="false">
      <c r="B37" s="30" t="s">
        <v>21</v>
      </c>
      <c r="C37" s="31" t="n">
        <f aca="false">'LD-B HEVC 2x'!$BB$64</f>
        <v>1.10879069995513</v>
      </c>
      <c r="D37" s="31"/>
      <c r="E37" s="31"/>
      <c r="F37" s="31" t="n">
        <f aca="false">'LD-B HEVC 1.5x'!$BB$64</f>
        <v>1.03731872506016</v>
      </c>
      <c r="G37" s="31"/>
      <c r="H37" s="31"/>
      <c r="I37" s="31" t="n">
        <f aca="false">'LD-B HEVC SNR'!$BB$64</f>
        <v>1.01383947605108</v>
      </c>
      <c r="J37" s="31"/>
      <c r="K37" s="31"/>
    </row>
    <row r="38" customFormat="false" ht="12" hidden="false" customHeight="true" outlineLevel="0" collapsed="false">
      <c r="B38" s="5" t="s">
        <v>22</v>
      </c>
      <c r="C38" s="42" t="e">
        <f aca="false">'LD-B HEVC 2x'!$BC$64</f>
        <v>#DIV/0!</v>
      </c>
      <c r="D38" s="42"/>
      <c r="E38" s="42"/>
      <c r="F38" s="42" t="e">
        <f aca="false">'LD-B HEVC 1.5x'!$BC$64</f>
        <v>#DIV/0!</v>
      </c>
      <c r="G38" s="42"/>
      <c r="H38" s="42"/>
      <c r="I38" s="42" t="e">
        <f aca="false">'LD-B HEVC SNR'!$BC$64</f>
        <v>#DIV/0!</v>
      </c>
      <c r="J38" s="42"/>
      <c r="K38" s="42"/>
    </row>
    <row r="39" customFormat="false" ht="12" hidden="false" customHeight="true" outlineLevel="0" collapsed="false">
      <c r="B39" s="32" t="s">
        <v>23</v>
      </c>
      <c r="C39" s="33" t="str">
        <f aca="false">'LD-B HEVC 2x'!$BE$64</f>
        <v>Not matched</v>
      </c>
      <c r="D39" s="33"/>
      <c r="E39" s="33"/>
      <c r="F39" s="33" t="str">
        <f aca="false">'LD-B HEVC 1.5x'!$BE$64</f>
        <v>Not matched</v>
      </c>
      <c r="G39" s="33"/>
      <c r="H39" s="33"/>
      <c r="I39" s="33" t="str">
        <f aca="false">'LD-B HEVC SNR'!$BE$64</f>
        <v>Not matched</v>
      </c>
      <c r="J39" s="33"/>
      <c r="K39" s="33"/>
    </row>
    <row r="41" customFormat="false" ht="12" hidden="false" customHeight="true" outlineLevel="0" collapsed="false">
      <c r="A41" s="1" t="s">
        <v>35</v>
      </c>
      <c r="B41" s="8"/>
      <c r="C41" s="34"/>
      <c r="D41" s="8"/>
      <c r="E41" s="8"/>
      <c r="F41" s="34"/>
      <c r="G41" s="8"/>
      <c r="H41" s="8"/>
      <c r="I41" s="34"/>
      <c r="J41" s="8"/>
      <c r="K41" s="8"/>
    </row>
    <row r="42" customFormat="false" ht="16.5" hidden="false" customHeight="true" outlineLevel="0" collapsed="false">
      <c r="B42" s="43" t="s">
        <v>36</v>
      </c>
      <c r="C42" s="43"/>
      <c r="D42" s="43"/>
      <c r="E42" s="43"/>
      <c r="F42" s="43"/>
      <c r="G42" s="43"/>
      <c r="H42" s="43"/>
      <c r="I42" s="43"/>
      <c r="J42" s="43"/>
      <c r="K42" s="43"/>
    </row>
    <row r="44" customFormat="false" ht="12" hidden="false" customHeight="true" outlineLevel="0" collapsed="false">
      <c r="B44" s="35"/>
      <c r="C44" s="2" t="s">
        <v>37</v>
      </c>
      <c r="D44" s="2"/>
      <c r="E44" s="2"/>
      <c r="F44" s="2" t="s">
        <v>38</v>
      </c>
      <c r="G44" s="2"/>
      <c r="H44" s="2"/>
      <c r="I44" s="2" t="s">
        <v>39</v>
      </c>
      <c r="J44" s="2"/>
      <c r="K44" s="2"/>
    </row>
    <row r="45" customFormat="false" ht="12" hidden="false" customHeight="true" outlineLevel="0" collapsed="false">
      <c r="B45" s="37"/>
      <c r="C45" s="5" t="s">
        <v>2</v>
      </c>
      <c r="D45" s="6" t="s">
        <v>3</v>
      </c>
      <c r="E45" s="7" t="s">
        <v>4</v>
      </c>
      <c r="F45" s="5" t="s">
        <v>2</v>
      </c>
      <c r="G45" s="6" t="s">
        <v>3</v>
      </c>
      <c r="H45" s="7" t="s">
        <v>4</v>
      </c>
      <c r="I45" s="5" t="s">
        <v>2</v>
      </c>
      <c r="J45" s="6" t="s">
        <v>3</v>
      </c>
      <c r="K45" s="7" t="s">
        <v>4</v>
      </c>
    </row>
    <row r="46" customFormat="false" ht="12" hidden="false" customHeight="true" outlineLevel="0" collapsed="false">
      <c r="B46" s="11" t="s">
        <v>7</v>
      </c>
      <c r="C46" s="12" t="e">
        <f aca="false">'LD-P HEVC 2x'!O62</f>
        <v>#VALUE!</v>
      </c>
      <c r="D46" s="13" t="e">
        <f aca="false">'LD-P HEVC 2x'!P62</f>
        <v>#VALUE!</v>
      </c>
      <c r="E46" s="14" t="e">
        <f aca="false">'LD-P HEVC 2x'!Q62</f>
        <v>#VALUE!</v>
      </c>
      <c r="F46" s="12"/>
      <c r="G46" s="13"/>
      <c r="H46" s="14"/>
      <c r="I46" s="12" t="e">
        <f aca="false">'LD-P HEVC SNR'!O62</f>
        <v>#VALUE!</v>
      </c>
      <c r="J46" s="13" t="e">
        <f aca="false">'LD-P HEVC SNR'!P62</f>
        <v>#VALUE!</v>
      </c>
      <c r="K46" s="14" t="e">
        <f aca="false">'LD-P HEVC SNR'!Q62</f>
        <v>#VALUE!</v>
      </c>
    </row>
    <row r="47" customFormat="false" ht="12" hidden="false" customHeight="true" outlineLevel="0" collapsed="false">
      <c r="B47" s="16" t="s">
        <v>10</v>
      </c>
      <c r="C47" s="17" t="e">
        <f aca="false">'LD-P HEVC 2x'!O63</f>
        <v>#VALUE!</v>
      </c>
      <c r="D47" s="15" t="e">
        <f aca="false">'LD-P HEVC 2x'!P63</f>
        <v>#VALUE!</v>
      </c>
      <c r="E47" s="15" t="e">
        <f aca="false">'LD-P HEVC 2x'!Q63</f>
        <v>#VALUE!</v>
      </c>
      <c r="F47" s="17" t="e">
        <f aca="false">'LD-P HEVC 1.5x'!O63</f>
        <v>#VALUE!</v>
      </c>
      <c r="G47" s="15" t="e">
        <f aca="false">'LD-P HEVC 1.5x'!P63</f>
        <v>#VALUE!</v>
      </c>
      <c r="H47" s="15" t="e">
        <f aca="false">'LD-P HEVC 1.5x'!Q63</f>
        <v>#VALUE!</v>
      </c>
      <c r="I47" s="17" t="e">
        <f aca="false">'LD-P HEVC SNR'!O63</f>
        <v>#VALUE!</v>
      </c>
      <c r="J47" s="15" t="e">
        <f aca="false">'LD-P HEVC SNR'!P63</f>
        <v>#VALUE!</v>
      </c>
      <c r="K47" s="18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2" t="e">
        <f aca="false">'LD-P HEVC 2x'!O64</f>
        <v>#VALUE!</v>
      </c>
      <c r="D48" s="13" t="e">
        <f aca="false">'LD-P HEVC 2x'!P64</f>
        <v>#VALUE!</v>
      </c>
      <c r="E48" s="13" t="e">
        <f aca="false">'LD-P HEVC 2x'!Q64</f>
        <v>#VALUE!</v>
      </c>
      <c r="F48" s="12" t="e">
        <f aca="false">'LD-P HEVC 1.5x'!O64</f>
        <v>#VALUE!</v>
      </c>
      <c r="G48" s="13" t="e">
        <f aca="false">'LD-P HEVC 1.5x'!P64</f>
        <v>#VALUE!</v>
      </c>
      <c r="H48" s="13" t="e">
        <f aca="false">'LD-P HEVC 1.5x'!Q64</f>
        <v>#VALUE!</v>
      </c>
      <c r="I48" s="12" t="e">
        <f aca="false">'LD-P HEVC SNR'!O64</f>
        <v>#VALUE!</v>
      </c>
      <c r="J48" s="13" t="e">
        <f aca="false">'LD-P HEVC SNR'!P64</f>
        <v>#VALUE!</v>
      </c>
      <c r="K48" s="14" t="e">
        <f aca="false">'LD-P HEVC SNR'!Q64</f>
        <v>#VALUE!</v>
      </c>
    </row>
    <row r="49" customFormat="false" ht="12" hidden="false" customHeight="true" outlineLevel="0" collapsed="false">
      <c r="B49" s="19" t="s">
        <v>14</v>
      </c>
      <c r="C49" s="20" t="e">
        <f aca="false">'LD-P HEVC 2x'!R64</f>
        <v>#VALUE!</v>
      </c>
      <c r="D49" s="21" t="e">
        <f aca="false">'LD-P HEVC 2x'!S64</f>
        <v>#VALUE!</v>
      </c>
      <c r="E49" s="22" t="e">
        <f aca="false">'LD-P HEVC 2x'!T64</f>
        <v>#VALUE!</v>
      </c>
      <c r="F49" s="20" t="e">
        <f aca="false">'LD-P HEVC 1.5x'!R64</f>
        <v>#VALUE!</v>
      </c>
      <c r="G49" s="21" t="e">
        <f aca="false">'LD-P HEVC 1.5x'!S64</f>
        <v>#VALUE!</v>
      </c>
      <c r="H49" s="22" t="e">
        <f aca="false">'LD-P HEVC 1.5x'!T64</f>
        <v>#VALUE!</v>
      </c>
      <c r="I49" s="20" t="e">
        <f aca="false">'LD-P HEVC SNR'!R64</f>
        <v>#VALUE!</v>
      </c>
      <c r="J49" s="21" t="e">
        <f aca="false">'LD-P HEVC SNR'!S64</f>
        <v>#VALUE!</v>
      </c>
      <c r="K49" s="22" t="e">
        <f aca="false">'LD-P HEVC SNR'!T64</f>
        <v>#VALUE!</v>
      </c>
    </row>
    <row r="50" customFormat="false" ht="12" hidden="false" customHeight="true" outlineLevel="0" collapsed="false">
      <c r="B50" s="19" t="s">
        <v>16</v>
      </c>
      <c r="C50" s="20" t="e">
        <f aca="false">'LD-P HEVC 2x'!X64</f>
        <v>#VALUE!</v>
      </c>
      <c r="D50" s="21" t="e">
        <f aca="false">'LD-P HEVC 2x'!Y64</f>
        <v>#VALUE!</v>
      </c>
      <c r="E50" s="22" t="e">
        <f aca="false">'LD-P HEVC 2x'!Z64</f>
        <v>#VALUE!</v>
      </c>
      <c r="F50" s="20" t="e">
        <f aca="false">'LD-P HEVC 1.5x'!X64</f>
        <v>#VALUE!</v>
      </c>
      <c r="G50" s="21" t="e">
        <f aca="false">'LD-P HEVC 1.5x'!Y64</f>
        <v>#VALUE!</v>
      </c>
      <c r="H50" s="21" t="e">
        <f aca="false">'LD-P HEVC 1.5x'!Z64</f>
        <v>#VALUE!</v>
      </c>
      <c r="I50" s="20" t="e">
        <f aca="false">'LD-P HEVC SNR'!X64</f>
        <v>#VALUE!</v>
      </c>
      <c r="J50" s="21" t="e">
        <f aca="false">'LD-P HEVC SNR'!Y64</f>
        <v>#VALUE!</v>
      </c>
      <c r="K50" s="22" t="e">
        <f aca="false">'LD-P HEVC SNR'!Z64</f>
        <v>#VALUE!</v>
      </c>
    </row>
    <row r="51" customFormat="false" ht="12" hidden="false" customHeight="true" outlineLevel="0" collapsed="false">
      <c r="B51" s="23" t="s">
        <v>18</v>
      </c>
      <c r="C51" s="24" t="e">
        <f aca="false">'LD-P HEVC 2x'!U64</f>
        <v>#VALUE!</v>
      </c>
      <c r="D51" s="25" t="e">
        <f aca="false">'LD-P HEVC 2x'!V64</f>
        <v>#VALUE!</v>
      </c>
      <c r="E51" s="26" t="e">
        <f aca="false">'LD-P HEVC 2x'!W64</f>
        <v>#VALUE!</v>
      </c>
      <c r="F51" s="24" t="e">
        <f aca="false">'LD-P HEVC 1.5x'!U64</f>
        <v>#VALUE!</v>
      </c>
      <c r="G51" s="25" t="e">
        <f aca="false">'LD-P HEVC 1.5x'!V64</f>
        <v>#VALUE!</v>
      </c>
      <c r="H51" s="26" t="e">
        <f aca="false">'LD-P HEVC 1.5x'!W64</f>
        <v>#VALUE!</v>
      </c>
      <c r="I51" s="38" t="e">
        <f aca="false">'LD-P HEVC SNR'!U64</f>
        <v>#VALUE!</v>
      </c>
      <c r="J51" s="39" t="e">
        <f aca="false">'LD-P HEVC SNR'!V64</f>
        <v>#VALUE!</v>
      </c>
      <c r="K51" s="40" t="e">
        <f aca="false">'LD-P HEVC SNR'!W64</f>
        <v>#VALUE!</v>
      </c>
    </row>
    <row r="52" customFormat="false" ht="12" hidden="false" customHeight="true" outlineLevel="0" collapsed="false">
      <c r="B52" s="16" t="s">
        <v>20</v>
      </c>
      <c r="C52" s="41" t="e">
        <f aca="false">'LD-P HEVC 2x'!$BA$64</f>
        <v>#DIV/0!</v>
      </c>
      <c r="D52" s="41"/>
      <c r="E52" s="41"/>
      <c r="F52" s="41" t="e">
        <f aca="false">'LD-P HEVC 1.5x'!$BA$64</f>
        <v>#DIV/0!</v>
      </c>
      <c r="G52" s="41"/>
      <c r="H52" s="41"/>
      <c r="I52" s="41" t="e">
        <f aca="false">'LD-P HEVC SNR'!$BA$64</f>
        <v>#DIV/0!</v>
      </c>
      <c r="J52" s="41"/>
      <c r="K52" s="41"/>
    </row>
    <row r="53" customFormat="false" ht="12" hidden="false" customHeight="true" outlineLevel="0" collapsed="false">
      <c r="B53" s="30" t="s">
        <v>21</v>
      </c>
      <c r="C53" s="31" t="e">
        <f aca="false">'LD-P HEVC 2x'!$BB$64</f>
        <v>#DIV/0!</v>
      </c>
      <c r="D53" s="31"/>
      <c r="E53" s="31"/>
      <c r="F53" s="31" t="e">
        <f aca="false">'LD-P HEVC 1.5x'!$BB$64</f>
        <v>#DIV/0!</v>
      </c>
      <c r="G53" s="31"/>
      <c r="H53" s="31"/>
      <c r="I53" s="31" t="e">
        <f aca="false">'LD-P HEVC SNR'!$BB$64</f>
        <v>#DIV/0!</v>
      </c>
      <c r="J53" s="31"/>
      <c r="K53" s="31"/>
    </row>
    <row r="54" customFormat="false" ht="12" hidden="false" customHeight="true" outlineLevel="0" collapsed="false">
      <c r="B54" s="5" t="s">
        <v>22</v>
      </c>
      <c r="C54" s="31" t="e">
        <f aca="false">'LD-P HEVC 2x'!$BC$64</f>
        <v>#DIV/0!</v>
      </c>
      <c r="D54" s="31"/>
      <c r="E54" s="31"/>
      <c r="F54" s="31" t="e">
        <f aca="false">'LD-P HEVC 1.5x'!$BC$64</f>
        <v>#DIV/0!</v>
      </c>
      <c r="G54" s="31"/>
      <c r="H54" s="31"/>
      <c r="I54" s="31" t="e">
        <f aca="false">'LD-P HEVC SNR'!$BC$64</f>
        <v>#DIV/0!</v>
      </c>
      <c r="J54" s="31"/>
      <c r="K54" s="31"/>
    </row>
    <row r="55" customFormat="false" ht="12" hidden="false" customHeight="true" outlineLevel="0" collapsed="false">
      <c r="B55" s="32" t="s">
        <v>23</v>
      </c>
      <c r="C55" s="33" t="str">
        <f aca="false">'LD-P HEVC 2x'!$BE$64</f>
        <v>Matched</v>
      </c>
      <c r="D55" s="33"/>
      <c r="E55" s="33"/>
      <c r="F55" s="33" t="str">
        <f aca="false">'LD-P HEVC 1.5x'!$BE$64</f>
        <v>Matched</v>
      </c>
      <c r="G55" s="33"/>
      <c r="H55" s="33"/>
      <c r="I55" s="33" t="str">
        <f aca="false">'LD-P HEVC SNR'!$BE$64</f>
        <v>Matched</v>
      </c>
      <c r="J55" s="33"/>
      <c r="K55" s="33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X20" activeCellId="0" sqref="X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HM-12 simulcast (data is given in sheet Anchor, where low quality is at B to E and high quality at F to I)</v>
      </c>
      <c r="F1" s="247"/>
      <c r="G1" s="247"/>
      <c r="H1" s="247"/>
      <c r="J1" s="247" t="str">
        <f aca="false">CONCATENATE(Summary!$M5,Summary!$N5)</f>
        <v>Tested:Proposal (guided transcoding using side information in auxiliary pictures in layer 1 and high fidelity in layer 0)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HM-12 simulcast (data is given in sheet Anchor, where low quality is at B to E and high quality at F to I)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Proposal (guided transcoding using side information in auxiliary pictures in layer 1 and high fidelity in layer 0)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2 (high quality)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71</v>
      </c>
      <c r="F2" s="249"/>
      <c r="G2" s="249"/>
      <c r="H2" s="249"/>
      <c r="I2" s="1"/>
      <c r="J2" s="249" t="s">
        <v>71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72</v>
      </c>
      <c r="AC2" s="250"/>
      <c r="AD2" s="250"/>
      <c r="AE2" s="250"/>
      <c r="AF2" s="247" t="s">
        <v>73</v>
      </c>
      <c r="AG2" s="247"/>
      <c r="AH2" s="247"/>
      <c r="AI2" s="247"/>
      <c r="AJ2" s="251" t="s">
        <v>74</v>
      </c>
      <c r="AK2" s="1"/>
      <c r="AL2" s="247" t="s">
        <v>72</v>
      </c>
      <c r="AM2" s="247"/>
      <c r="AN2" s="247"/>
      <c r="AO2" s="247"/>
      <c r="AP2" s="252" t="s">
        <v>75</v>
      </c>
      <c r="AQ2" s="252"/>
      <c r="AR2" s="252"/>
      <c r="AS2" s="252"/>
      <c r="AT2" s="251" t="s">
        <v>74</v>
      </c>
      <c r="AU2" s="1"/>
      <c r="AV2" s="66" t="s">
        <v>43</v>
      </c>
      <c r="AW2" s="66"/>
      <c r="AX2" s="66"/>
      <c r="AY2" s="66"/>
      <c r="AZ2" s="1"/>
      <c r="BA2" s="251" t="s">
        <v>76</v>
      </c>
      <c r="BB2" s="251"/>
      <c r="BC2" s="251" t="s">
        <v>77</v>
      </c>
      <c r="BD2" s="1"/>
      <c r="BE2" s="160" t="s">
        <v>78</v>
      </c>
      <c r="BH2" s="1"/>
    </row>
    <row r="3" customFormat="false" ht="12.75" hidden="false" customHeight="false" outlineLevel="0" collapsed="false">
      <c r="A3" s="253"/>
      <c r="B3" s="253"/>
      <c r="C3" s="254" t="s">
        <v>79</v>
      </c>
      <c r="D3" s="255" t="s">
        <v>80</v>
      </c>
      <c r="E3" s="32" t="s">
        <v>46</v>
      </c>
      <c r="F3" s="256" t="s">
        <v>47</v>
      </c>
      <c r="G3" s="256" t="s">
        <v>48</v>
      </c>
      <c r="H3" s="257" t="s">
        <v>49</v>
      </c>
      <c r="I3" s="8"/>
      <c r="J3" s="35" t="s">
        <v>81</v>
      </c>
      <c r="K3" s="256" t="s">
        <v>47</v>
      </c>
      <c r="L3" s="256" t="s">
        <v>48</v>
      </c>
      <c r="M3" s="257" t="s">
        <v>49</v>
      </c>
      <c r="N3" s="8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8"/>
      <c r="AB3" s="32" t="s">
        <v>46</v>
      </c>
      <c r="AC3" s="256" t="s">
        <v>47</v>
      </c>
      <c r="AD3" s="256" t="s">
        <v>48</v>
      </c>
      <c r="AE3" s="256" t="s">
        <v>49</v>
      </c>
      <c r="AF3" s="32" t="s">
        <v>82</v>
      </c>
      <c r="AG3" s="256" t="s">
        <v>83</v>
      </c>
      <c r="AH3" s="256" t="s">
        <v>84</v>
      </c>
      <c r="AI3" s="257" t="s">
        <v>85</v>
      </c>
      <c r="AJ3" s="260" t="s">
        <v>58</v>
      </c>
      <c r="AK3" s="8"/>
      <c r="AL3" s="32" t="s">
        <v>46</v>
      </c>
      <c r="AM3" s="256" t="s">
        <v>47</v>
      </c>
      <c r="AN3" s="256" t="s">
        <v>48</v>
      </c>
      <c r="AO3" s="257" t="s">
        <v>49</v>
      </c>
      <c r="AP3" s="256" t="s">
        <v>82</v>
      </c>
      <c r="AQ3" s="256" t="s">
        <v>83</v>
      </c>
      <c r="AR3" s="256" t="s">
        <v>84</v>
      </c>
      <c r="AS3" s="257" t="s">
        <v>85</v>
      </c>
      <c r="AT3" s="260" t="s">
        <v>58</v>
      </c>
      <c r="AU3" s="8"/>
      <c r="AV3" s="75" t="s">
        <v>46</v>
      </c>
      <c r="AW3" s="76" t="s">
        <v>47</v>
      </c>
      <c r="AX3" s="76" t="s">
        <v>48</v>
      </c>
      <c r="AY3" s="77" t="s">
        <v>49</v>
      </c>
      <c r="AZ3" s="8"/>
      <c r="BA3" s="32" t="s">
        <v>86</v>
      </c>
      <c r="BB3" s="257" t="s">
        <v>87</v>
      </c>
      <c r="BC3" s="16" t="s">
        <v>86</v>
      </c>
      <c r="BE3" s="173"/>
      <c r="BH3" s="8"/>
    </row>
    <row r="4" customFormat="false" ht="12" hidden="false" customHeight="false" outlineLevel="0" collapsed="false">
      <c r="A4" s="261" t="s">
        <v>7</v>
      </c>
      <c r="B4" s="262" t="s">
        <v>88</v>
      </c>
      <c r="C4" s="83" t="n">
        <v>26</v>
      </c>
      <c r="D4" s="82" t="n">
        <f aca="false">C4-6</f>
        <v>20</v>
      </c>
      <c r="E4" s="84" t="n">
        <f aca="false">Anchor!B401</f>
        <v>5836.7136</v>
      </c>
      <c r="F4" s="85" t="n">
        <f aca="false">Anchor!C401</f>
        <v>39.2849</v>
      </c>
      <c r="G4" s="85" t="n">
        <f aca="false">Anchor!D401</f>
        <v>39.825</v>
      </c>
      <c r="H4" s="86" t="n">
        <f aca="false">Anchor!E401</f>
        <v>42.2246</v>
      </c>
      <c r="I4" s="87"/>
      <c r="J4" s="84" t="n">
        <f aca="false">Test!B401</f>
        <v>3229.296</v>
      </c>
      <c r="K4" s="85" t="n">
        <f aca="false">Test!C401</f>
        <v>38.9713</v>
      </c>
      <c r="L4" s="85" t="n">
        <f aca="false">Test!D401</f>
        <v>39.5806</v>
      </c>
      <c r="M4" s="86" t="n">
        <f aca="false">Test!E401</f>
        <v>41.9326</v>
      </c>
      <c r="N4" s="193"/>
      <c r="O4" s="89" t="e">
        <f aca="false">bdrate($AJ4:$AJ7,AC4:AC7,$AT4:$AT7,AM4:AM7)</f>
        <v>#VALUE!</v>
      </c>
      <c r="P4" s="89" t="e">
        <f aca="false">bdrate($AJ4:$AJ7,AD4:AD7,$AT4:$AT7,AN4:AN7)</f>
        <v>#VALUE!</v>
      </c>
      <c r="Q4" s="89" t="e">
        <f aca="false">bdrate($AJ4:$AJ7,AE4:AE7,$AT4:$AT7,AO4:AO7)</f>
        <v>#VALUE!</v>
      </c>
      <c r="R4" s="89" t="e">
        <f aca="false">bdrate($AV4:$AV7,AW4:AW7,$AL4:$AL7,AM4:AM7)</f>
        <v>#VALUE!</v>
      </c>
      <c r="S4" s="89" t="e">
        <f aca="false">bdrate($AV4:$AV7,AX4:AX7,$AL4:$AL7,AN4:AN7)</f>
        <v>#VALUE!</v>
      </c>
      <c r="T4" s="89" t="e">
        <f aca="false">bdrate($AV4:$AV7,AY4:AY7,$AL4:$AL7,AO4:AO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B4:$AB7,AC4:AC7)</f>
        <v>#VALUE!</v>
      </c>
      <c r="Y4" s="89" t="e">
        <f aca="false">bdrate($AV4:$AV7,AX4:AX7,$AB4:$AB7,AD4:AD7)</f>
        <v>#VALUE!</v>
      </c>
      <c r="Z4" s="89" t="e">
        <f aca="false">bdrate($AV4:$AV7,AY4:AY7,$AB4:$AB7,AE4:AE7)</f>
        <v>#VALUE!</v>
      </c>
      <c r="AA4" s="193"/>
      <c r="AB4" s="84" t="n">
        <f aca="false">Anchor!F401</f>
        <v>21290.4976</v>
      </c>
      <c r="AC4" s="85" t="n">
        <f aca="false">Anchor!G401</f>
        <v>42.7813</v>
      </c>
      <c r="AD4" s="85" t="n">
        <f aca="false">Anchor!H401</f>
        <v>42.3526</v>
      </c>
      <c r="AE4" s="85" t="n">
        <f aca="false">Anchor!I401</f>
        <v>44.7979</v>
      </c>
      <c r="AF4" s="84" t="n">
        <f aca="false">Anchor!J401</f>
        <v>67120.36</v>
      </c>
      <c r="AG4" s="85" t="n">
        <f aca="false">Anchor!K401</f>
        <v>89.11</v>
      </c>
      <c r="AH4" s="85" t="n">
        <f aca="false">Anchor!L401</f>
        <v>0</v>
      </c>
      <c r="AI4" s="92" t="n">
        <f aca="false">AF4/3600</f>
        <v>18.6445444444444</v>
      </c>
      <c r="AJ4" s="93" t="n">
        <f aca="false">E4+AB4</f>
        <v>27127.2112</v>
      </c>
      <c r="AK4" s="193"/>
      <c r="AL4" s="84" t="n">
        <f aca="false">Test!F401</f>
        <v>21290.6656</v>
      </c>
      <c r="AM4" s="85" t="n">
        <f aca="false">Test!G401</f>
        <v>42.7813</v>
      </c>
      <c r="AN4" s="85" t="n">
        <f aca="false">Test!H401</f>
        <v>42.3526</v>
      </c>
      <c r="AO4" s="85" t="n">
        <f aca="false">Test!I401</f>
        <v>44.7979</v>
      </c>
      <c r="AP4" s="84" t="n">
        <f aca="false">Test!J401</f>
        <v>42904.78</v>
      </c>
      <c r="AQ4" s="85" t="n">
        <f aca="false">Test!K401</f>
        <v>87.01</v>
      </c>
      <c r="AR4" s="85" t="n">
        <f aca="false">Test!L401</f>
        <v>0</v>
      </c>
      <c r="AS4" s="92" t="n">
        <f aca="false">AP4/3600</f>
        <v>11.9179944444444</v>
      </c>
      <c r="AT4" s="93" t="n">
        <f aca="false">J4+AL4</f>
        <v>24519.9616</v>
      </c>
      <c r="AU4" s="88"/>
      <c r="AV4" s="84" t="n">
        <f aca="false">'Single Layer High Quality'!B401</f>
        <v>21290.4976</v>
      </c>
      <c r="AW4" s="85" t="n">
        <f aca="false">'Single Layer High Quality'!C401</f>
        <v>42.7813</v>
      </c>
      <c r="AX4" s="85" t="n">
        <f aca="false">'Single Layer High Quality'!D401</f>
        <v>42.3526</v>
      </c>
      <c r="AY4" s="86" t="n">
        <f aca="false">'Single Layer High Quality'!E401</f>
        <v>44.7979</v>
      </c>
      <c r="AZ4" s="88"/>
      <c r="BA4" s="94" t="n">
        <f aca="false">AP4/AF4</f>
        <v>0.639221541719979</v>
      </c>
      <c r="BB4" s="95" t="n">
        <f aca="false">AQ4/AG4</f>
        <v>0.97643362136685</v>
      </c>
      <c r="BC4" s="96" t="e">
        <f aca="false">AR4/AH4</f>
        <v>#DIV/0!</v>
      </c>
      <c r="BD4" s="51"/>
      <c r="BE4" s="97" t="n">
        <f aca="false">ABS(AB4-AL4)+ABS(AC4-AM4)+ABS(AD4-AN4)+ABS(AE4-AO4)</f>
        <v>0.168000000001484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9</v>
      </c>
      <c r="B5" s="263"/>
      <c r="C5" s="52" t="n">
        <v>30</v>
      </c>
      <c r="D5" s="99" t="n">
        <f aca="false">C5-6</f>
        <v>24</v>
      </c>
      <c r="E5" s="100" t="n">
        <f aca="false">Anchor!B402</f>
        <v>2882.1568</v>
      </c>
      <c r="F5" s="101" t="n">
        <f aca="false">Anchor!C402</f>
        <v>37.089</v>
      </c>
      <c r="G5" s="101" t="n">
        <f aca="false">Anchor!D402</f>
        <v>38.7134</v>
      </c>
      <c r="H5" s="102" t="n">
        <f aca="false">Anchor!E402</f>
        <v>41.0845</v>
      </c>
      <c r="I5" s="87"/>
      <c r="J5" s="100" t="n">
        <f aca="false">Test!B402</f>
        <v>1819.7872</v>
      </c>
      <c r="K5" s="101" t="n">
        <f aca="false">Test!C402</f>
        <v>36.7825</v>
      </c>
      <c r="L5" s="101" t="n">
        <f aca="false">Test!D402</f>
        <v>38.44</v>
      </c>
      <c r="M5" s="102" t="n">
        <f aca="false">Test!E402</f>
        <v>40.7522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402</f>
        <v>8814.1424</v>
      </c>
      <c r="AC5" s="101" t="n">
        <f aca="false">Anchor!G402</f>
        <v>40.4406</v>
      </c>
      <c r="AD5" s="101" t="n">
        <f aca="false">Anchor!H402</f>
        <v>40.6236</v>
      </c>
      <c r="AE5" s="101" t="n">
        <f aca="false">Anchor!I402</f>
        <v>43.06</v>
      </c>
      <c r="AF5" s="100" t="n">
        <f aca="false">Anchor!J402</f>
        <v>60115.86</v>
      </c>
      <c r="AG5" s="101" t="n">
        <f aca="false">Anchor!K402</f>
        <v>74.09</v>
      </c>
      <c r="AH5" s="101" t="n">
        <f aca="false">Anchor!L402</f>
        <v>0</v>
      </c>
      <c r="AI5" s="106" t="n">
        <f aca="false">AF5/3600</f>
        <v>16.69885</v>
      </c>
      <c r="AJ5" s="107" t="n">
        <f aca="false">E5+AB5</f>
        <v>11696.2992</v>
      </c>
      <c r="AK5" s="193"/>
      <c r="AL5" s="100" t="n">
        <f aca="false">Test!F402</f>
        <v>8814.1952</v>
      </c>
      <c r="AM5" s="101" t="n">
        <f aca="false">Test!G402</f>
        <v>40.4406</v>
      </c>
      <c r="AN5" s="101" t="n">
        <f aca="false">Test!H402</f>
        <v>40.6236</v>
      </c>
      <c r="AO5" s="101" t="n">
        <f aca="false">Test!I402</f>
        <v>43.06</v>
      </c>
      <c r="AP5" s="100" t="n">
        <f aca="false">Test!J402</f>
        <v>36828.27</v>
      </c>
      <c r="AQ5" s="101" t="n">
        <f aca="false">Test!K402</f>
        <v>67.55</v>
      </c>
      <c r="AR5" s="101" t="n">
        <f aca="false">Test!L402</f>
        <v>0</v>
      </c>
      <c r="AS5" s="106" t="n">
        <f aca="false">AP5/3600</f>
        <v>10.230075</v>
      </c>
      <c r="AT5" s="107" t="n">
        <f aca="false">J5+AL5</f>
        <v>10633.9824</v>
      </c>
      <c r="AU5" s="88"/>
      <c r="AV5" s="100" t="n">
        <f aca="false">'Single Layer High Quality'!B402</f>
        <v>8814.1424</v>
      </c>
      <c r="AW5" s="101" t="n">
        <f aca="false">'Single Layer High Quality'!C402</f>
        <v>40.4406</v>
      </c>
      <c r="AX5" s="101" t="n">
        <f aca="false">'Single Layer High Quality'!D402</f>
        <v>40.6236</v>
      </c>
      <c r="AY5" s="102" t="n">
        <f aca="false">'Single Layer High Quality'!E402</f>
        <v>43.06</v>
      </c>
      <c r="AZ5" s="88"/>
      <c r="BA5" s="108" t="n">
        <f aca="false">AP5/AF5</f>
        <v>0.612621527829761</v>
      </c>
      <c r="BB5" s="109" t="n">
        <f aca="false">AQ5/AG5</f>
        <v>0.911728978269672</v>
      </c>
      <c r="BC5" s="110" t="e">
        <f aca="false">AR5/AH5</f>
        <v>#DIV/0!</v>
      </c>
      <c r="BD5" s="51"/>
      <c r="BE5" s="111" t="n">
        <f aca="false">ABS(AB5-AL5)+ABS(AC5-AM5)+ABS(AD5-AN5)+ABS(AE5-AO5)</f>
        <v>0.052799999999479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4</v>
      </c>
      <c r="D6" s="99" t="n">
        <f aca="false">C6-6</f>
        <v>28</v>
      </c>
      <c r="E6" s="100" t="n">
        <f aca="false">Anchor!B403</f>
        <v>1527.512</v>
      </c>
      <c r="F6" s="101" t="n">
        <f aca="false">Anchor!C403</f>
        <v>34.8326</v>
      </c>
      <c r="G6" s="101" t="n">
        <f aca="false">Anchor!D403</f>
        <v>37.4968</v>
      </c>
      <c r="H6" s="102" t="n">
        <f aca="false">Anchor!E403</f>
        <v>39.8254</v>
      </c>
      <c r="I6" s="87"/>
      <c r="J6" s="100" t="n">
        <f aca="false">Test!B403</f>
        <v>1057.4496</v>
      </c>
      <c r="K6" s="101" t="n">
        <f aca="false">Test!C403</f>
        <v>34.5393</v>
      </c>
      <c r="L6" s="101" t="n">
        <f aca="false">Test!D403</f>
        <v>37.2288</v>
      </c>
      <c r="M6" s="102" t="n">
        <f aca="false">Test!E403</f>
        <v>39.4932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403</f>
        <v>4011.704</v>
      </c>
      <c r="AC6" s="101" t="n">
        <f aca="false">Anchor!G403</f>
        <v>38.1865</v>
      </c>
      <c r="AD6" s="101" t="n">
        <f aca="false">Anchor!H403</f>
        <v>39.0962</v>
      </c>
      <c r="AE6" s="101" t="n">
        <f aca="false">Anchor!I403</f>
        <v>41.4876</v>
      </c>
      <c r="AF6" s="100" t="n">
        <f aca="false">Anchor!J403</f>
        <v>53165.71</v>
      </c>
      <c r="AG6" s="101" t="n">
        <f aca="false">Anchor!K403</f>
        <v>65.63</v>
      </c>
      <c r="AH6" s="101" t="n">
        <f aca="false">Anchor!L403</f>
        <v>0</v>
      </c>
      <c r="AI6" s="106" t="n">
        <f aca="false">AF6/3600</f>
        <v>14.7682527777778</v>
      </c>
      <c r="AJ6" s="107" t="n">
        <f aca="false">E6+AB6</f>
        <v>5539.216</v>
      </c>
      <c r="AK6" s="193"/>
      <c r="AL6" s="100" t="n">
        <f aca="false">Test!F403</f>
        <v>4011.8176</v>
      </c>
      <c r="AM6" s="101" t="n">
        <f aca="false">Test!G403</f>
        <v>38.1865</v>
      </c>
      <c r="AN6" s="101" t="n">
        <f aca="false">Test!H403</f>
        <v>39.0962</v>
      </c>
      <c r="AO6" s="101" t="n">
        <f aca="false">Test!I403</f>
        <v>41.4876</v>
      </c>
      <c r="AP6" s="100" t="n">
        <f aca="false">Test!J403</f>
        <v>32905.65</v>
      </c>
      <c r="AQ6" s="101" t="n">
        <f aca="false">Test!K403</f>
        <v>62.83</v>
      </c>
      <c r="AR6" s="101" t="n">
        <f aca="false">Test!L403</f>
        <v>0</v>
      </c>
      <c r="AS6" s="106" t="n">
        <f aca="false">AP6/3600</f>
        <v>9.14045833333333</v>
      </c>
      <c r="AT6" s="107" t="n">
        <f aca="false">J6+AL6</f>
        <v>5069.2672</v>
      </c>
      <c r="AU6" s="88"/>
      <c r="AV6" s="100" t="n">
        <f aca="false">'Single Layer High Quality'!B403</f>
        <v>4011.704</v>
      </c>
      <c r="AW6" s="101" t="n">
        <f aca="false">'Single Layer High Quality'!C403</f>
        <v>38.1865</v>
      </c>
      <c r="AX6" s="101" t="n">
        <f aca="false">'Single Layer High Quality'!D403</f>
        <v>39.0962</v>
      </c>
      <c r="AY6" s="102" t="n">
        <f aca="false">'Single Layer High Quality'!E403</f>
        <v>41.4876</v>
      </c>
      <c r="AZ6" s="88"/>
      <c r="BA6" s="108" t="n">
        <f aca="false">AP6/AF6</f>
        <v>0.618926183812837</v>
      </c>
      <c r="BB6" s="109" t="n">
        <f aca="false">AQ6/AG6</f>
        <v>0.957336583879324</v>
      </c>
      <c r="BC6" s="110" t="e">
        <f aca="false">AR6/AH6</f>
        <v>#DIV/0!</v>
      </c>
      <c r="BD6" s="51"/>
      <c r="BE6" s="111" t="n">
        <f aca="false">ABS(AB6-AL6)+ABS(AC6-AM6)+ABS(AD6-AN6)+ABS(AE6-AO6)</f>
        <v>0.113599999999678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404</f>
        <v>856.0672</v>
      </c>
      <c r="F7" s="115" t="n">
        <f aca="false">Anchor!C404</f>
        <v>32.6228</v>
      </c>
      <c r="G7" s="115" t="n">
        <f aca="false">Anchor!D404</f>
        <v>36.7701</v>
      </c>
      <c r="H7" s="116" t="n">
        <f aca="false">Anchor!E404</f>
        <v>39.1311</v>
      </c>
      <c r="I7" s="87"/>
      <c r="J7" s="114" t="n">
        <f aca="false">Test!B404</f>
        <v>632.4208</v>
      </c>
      <c r="K7" s="115" t="n">
        <f aca="false">Test!C404</f>
        <v>32.3558</v>
      </c>
      <c r="L7" s="115" t="n">
        <f aca="false">Test!D404</f>
        <v>36.4767</v>
      </c>
      <c r="M7" s="116" t="n">
        <f aca="false">Test!E404</f>
        <v>38.8085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404</f>
        <v>2062.5984</v>
      </c>
      <c r="AC7" s="115" t="n">
        <f aca="false">Anchor!G404</f>
        <v>35.9695</v>
      </c>
      <c r="AD7" s="115" t="n">
        <f aca="false">Anchor!H404</f>
        <v>37.9919</v>
      </c>
      <c r="AE7" s="115" t="n">
        <f aca="false">Anchor!I404</f>
        <v>40.3072</v>
      </c>
      <c r="AF7" s="114" t="n">
        <f aca="false">Anchor!J404</f>
        <v>49713.71</v>
      </c>
      <c r="AG7" s="115" t="n">
        <f aca="false">Anchor!K404</f>
        <v>48.4</v>
      </c>
      <c r="AH7" s="115" t="n">
        <f aca="false">Anchor!L404</f>
        <v>0</v>
      </c>
      <c r="AI7" s="120" t="n">
        <f aca="false">AF7/3600</f>
        <v>13.8093638888889</v>
      </c>
      <c r="AJ7" s="121" t="n">
        <f aca="false">E7+AB7</f>
        <v>2918.6656</v>
      </c>
      <c r="AK7" s="193"/>
      <c r="AL7" s="114" t="n">
        <f aca="false">Test!F404</f>
        <v>2062.648</v>
      </c>
      <c r="AM7" s="115" t="n">
        <f aca="false">Test!G404</f>
        <v>35.9695</v>
      </c>
      <c r="AN7" s="115" t="n">
        <f aca="false">Test!H404</f>
        <v>37.9919</v>
      </c>
      <c r="AO7" s="115" t="n">
        <f aca="false">Test!I404</f>
        <v>40.3072</v>
      </c>
      <c r="AP7" s="114" t="n">
        <f aca="false">Test!J404</f>
        <v>30597.04</v>
      </c>
      <c r="AQ7" s="115" t="n">
        <f aca="false">Test!K404</f>
        <v>54.52</v>
      </c>
      <c r="AR7" s="115" t="n">
        <f aca="false">Test!L404</f>
        <v>0</v>
      </c>
      <c r="AS7" s="120" t="n">
        <f aca="false">AP7/3600</f>
        <v>8.49917777777778</v>
      </c>
      <c r="AT7" s="121" t="n">
        <f aca="false">J7+AL7</f>
        <v>2695.0688</v>
      </c>
      <c r="AU7" s="88"/>
      <c r="AV7" s="100" t="n">
        <f aca="false">'Single Layer High Quality'!B404</f>
        <v>2062.5984</v>
      </c>
      <c r="AW7" s="101" t="n">
        <f aca="false">'Single Layer High Quality'!C404</f>
        <v>35.9695</v>
      </c>
      <c r="AX7" s="101" t="n">
        <f aca="false">'Single Layer High Quality'!D404</f>
        <v>37.9919</v>
      </c>
      <c r="AY7" s="102" t="n">
        <f aca="false">'Single Layer High Quality'!E404</f>
        <v>40.3072</v>
      </c>
      <c r="AZ7" s="88"/>
      <c r="BA7" s="122" t="n">
        <f aca="false">AP7/AF7</f>
        <v>0.615464828515112</v>
      </c>
      <c r="BB7" s="123" t="n">
        <f aca="false">AQ7/AG7</f>
        <v>1.12644628099174</v>
      </c>
      <c r="BC7" s="124" t="e">
        <f aca="false">AR7/AH7</f>
        <v>#DIV/0!</v>
      </c>
      <c r="BD7" s="51"/>
      <c r="BE7" s="125" t="n">
        <f aca="false">ABS(AB7-AL7)+ABS(AC7-AM7)+ABS(AD7-AN7)+ABS(AE7-AO7)</f>
        <v>0.0496000000002823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405</f>
        <v>5836.7136</v>
      </c>
      <c r="F8" s="85" t="n">
        <f aca="false">Anchor!C405</f>
        <v>39.2849</v>
      </c>
      <c r="G8" s="85" t="n">
        <f aca="false">Anchor!D405</f>
        <v>39.825</v>
      </c>
      <c r="H8" s="86" t="n">
        <f aca="false">Anchor!E405</f>
        <v>42.2246</v>
      </c>
      <c r="I8" s="87"/>
      <c r="J8" s="84" t="n">
        <f aca="false">Test!B405</f>
        <v>3260.032</v>
      </c>
      <c r="K8" s="85" t="n">
        <f aca="false">Test!C405</f>
        <v>38.869</v>
      </c>
      <c r="L8" s="85" t="n">
        <f aca="false">Test!D405</f>
        <v>39.4916</v>
      </c>
      <c r="M8" s="86" t="n">
        <f aca="false">Test!E405</f>
        <v>41.814</v>
      </c>
      <c r="N8" s="193"/>
      <c r="O8" s="89" t="e">
        <f aca="false">bdrate($AJ8:$AJ11,AC8:AC11,$AT8:$AT11,AM8:AM11)</f>
        <v>#VALUE!</v>
      </c>
      <c r="P8" s="89" t="e">
        <f aca="false">bdrate($AJ8:$AJ11,AD8:AD11,$AT8:$AT11,AN8:AN11)</f>
        <v>#VALUE!</v>
      </c>
      <c r="Q8" s="89" t="e">
        <f aca="false">bdrate($AJ8:$AJ11,AE8:AE11,$AT8:$AT11,AO8:AO11)</f>
        <v>#VALUE!</v>
      </c>
      <c r="R8" s="89" t="e">
        <f aca="false">bdrate($AV8:$AV11,AW8:AW11,$AL8:$AL11,AM8:AM11)</f>
        <v>#VALUE!</v>
      </c>
      <c r="S8" s="89" t="e">
        <f aca="false">bdrate($AV8:$AV11,AX8:AX11,$AL8:$AL11,AN8:AN11)</f>
        <v>#VALUE!</v>
      </c>
      <c r="T8" s="89" t="e">
        <f aca="false">bdrate($AV8:$AV11,AY8:AY11,$AL8:$AL11,AO8:AO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B8:$AB11,AC8:AC11)</f>
        <v>#VALUE!</v>
      </c>
      <c r="Y8" s="89" t="e">
        <f aca="false">bdrate($AV8:$AV11,AX8:AX11,$AB8:$AB11,AD8:AD11)</f>
        <v>#VALUE!</v>
      </c>
      <c r="Z8" s="89" t="e">
        <f aca="false">bdrate($AV8:$AV11,AY8:AY11,$AB8:$AB11,AE8:AE11)</f>
        <v>#VALUE!</v>
      </c>
      <c r="AA8" s="193"/>
      <c r="AB8" s="84" t="n">
        <f aca="false">Anchor!F405</f>
        <v>13812.656</v>
      </c>
      <c r="AC8" s="85" t="n">
        <f aca="false">Anchor!G405</f>
        <v>41.6259</v>
      </c>
      <c r="AD8" s="85" t="n">
        <f aca="false">Anchor!H405</f>
        <v>41.4759</v>
      </c>
      <c r="AE8" s="85" t="n">
        <f aca="false">Anchor!I405</f>
        <v>43.931</v>
      </c>
      <c r="AF8" s="84" t="n">
        <f aca="false">Anchor!J405</f>
        <v>67918.59</v>
      </c>
      <c r="AG8" s="85" t="n">
        <f aca="false">Anchor!K405</f>
        <v>88.37</v>
      </c>
      <c r="AH8" s="85" t="n">
        <f aca="false">Anchor!L405</f>
        <v>0</v>
      </c>
      <c r="AI8" s="92" t="n">
        <f aca="false">AF8/3600</f>
        <v>18.866275</v>
      </c>
      <c r="AJ8" s="93" t="n">
        <f aca="false">E8+AB8</f>
        <v>19649.3696</v>
      </c>
      <c r="AK8" s="193"/>
      <c r="AL8" s="84" t="n">
        <f aca="false">Test!F405</f>
        <v>13812.824</v>
      </c>
      <c r="AM8" s="85" t="n">
        <f aca="false">Test!G405</f>
        <v>41.6259</v>
      </c>
      <c r="AN8" s="85" t="n">
        <f aca="false">Test!H405</f>
        <v>41.4759</v>
      </c>
      <c r="AO8" s="85" t="n">
        <f aca="false">Test!I405</f>
        <v>43.931</v>
      </c>
      <c r="AP8" s="84" t="n">
        <f aca="false">Test!J405</f>
        <v>46255.14</v>
      </c>
      <c r="AQ8" s="85" t="n">
        <f aca="false">Test!K405</f>
        <v>102.55</v>
      </c>
      <c r="AR8" s="85" t="n">
        <f aca="false">Test!L405</f>
        <v>0</v>
      </c>
      <c r="AS8" s="92" t="n">
        <f aca="false">AP8/3600</f>
        <v>12.84865</v>
      </c>
      <c r="AT8" s="93" t="n">
        <f aca="false">J8+AL8</f>
        <v>17072.856</v>
      </c>
      <c r="AU8" s="88"/>
      <c r="AV8" s="84" t="n">
        <f aca="false">'Single Layer High Quality'!B405</f>
        <v>13812.656</v>
      </c>
      <c r="AW8" s="85" t="n">
        <f aca="false">'Single Layer High Quality'!C405</f>
        <v>41.6259</v>
      </c>
      <c r="AX8" s="85" t="n">
        <f aca="false">'Single Layer High Quality'!D405</f>
        <v>41.4759</v>
      </c>
      <c r="AY8" s="86" t="n">
        <f aca="false">'Single Layer High Quality'!E405</f>
        <v>43.931</v>
      </c>
      <c r="AZ8" s="88"/>
      <c r="BA8" s="94" t="n">
        <f aca="false">AP8/AF8</f>
        <v>0.681037989746254</v>
      </c>
      <c r="BB8" s="95" t="n">
        <f aca="false">AQ8/AG8</f>
        <v>1.16046169514541</v>
      </c>
      <c r="BC8" s="96" t="e">
        <f aca="false">AR8/AH8</f>
        <v>#DIV/0!</v>
      </c>
      <c r="BD8" s="51"/>
      <c r="BE8" s="111" t="n">
        <f aca="false">ABS(AB8-AL8)+ABS(AC8-AM8)+ABS(AD8-AN8)+ABS(AE8-AO8)</f>
        <v>0.167999999999665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30</v>
      </c>
      <c r="D9" s="60" t="n">
        <f aca="false">C9-4</f>
        <v>26</v>
      </c>
      <c r="E9" s="100" t="n">
        <f aca="false">Anchor!B406</f>
        <v>2882.1568</v>
      </c>
      <c r="F9" s="101" t="n">
        <f aca="false">Anchor!C406</f>
        <v>37.089</v>
      </c>
      <c r="G9" s="101" t="n">
        <f aca="false">Anchor!D406</f>
        <v>38.7134</v>
      </c>
      <c r="H9" s="102" t="n">
        <f aca="false">Anchor!E406</f>
        <v>41.0845</v>
      </c>
      <c r="I9" s="87"/>
      <c r="J9" s="100" t="n">
        <f aca="false">Test!B406</f>
        <v>1841.8</v>
      </c>
      <c r="K9" s="101" t="n">
        <f aca="false">Test!C406</f>
        <v>36.6801</v>
      </c>
      <c r="L9" s="101" t="n">
        <f aca="false">Test!D406</f>
        <v>38.371</v>
      </c>
      <c r="M9" s="102" t="n">
        <f aca="false">Test!E406</f>
        <v>40.6675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406</f>
        <v>5836.7136</v>
      </c>
      <c r="AC9" s="101" t="n">
        <f aca="false">Anchor!G406</f>
        <v>39.2849</v>
      </c>
      <c r="AD9" s="101" t="n">
        <f aca="false">Anchor!H406</f>
        <v>39.825</v>
      </c>
      <c r="AE9" s="101" t="n">
        <f aca="false">Anchor!I406</f>
        <v>42.2246</v>
      </c>
      <c r="AF9" s="100" t="n">
        <f aca="false">Anchor!J406</f>
        <v>64146.58</v>
      </c>
      <c r="AG9" s="101" t="n">
        <f aca="false">Anchor!K406</f>
        <v>80.22</v>
      </c>
      <c r="AH9" s="101" t="n">
        <f aca="false">Anchor!L406</f>
        <v>0</v>
      </c>
      <c r="AI9" s="106" t="n">
        <f aca="false">AF9/3600</f>
        <v>17.8184944444444</v>
      </c>
      <c r="AJ9" s="107" t="n">
        <f aca="false">E9+AB9</f>
        <v>8718.8704</v>
      </c>
      <c r="AK9" s="193"/>
      <c r="AL9" s="100" t="n">
        <f aca="false">Test!F406</f>
        <v>5836.9376</v>
      </c>
      <c r="AM9" s="101" t="n">
        <f aca="false">Test!G406</f>
        <v>39.2849</v>
      </c>
      <c r="AN9" s="101" t="n">
        <f aca="false">Test!H406</f>
        <v>39.825</v>
      </c>
      <c r="AO9" s="101" t="n">
        <f aca="false">Test!I406</f>
        <v>42.2246</v>
      </c>
      <c r="AP9" s="100" t="n">
        <f aca="false">Test!J406</f>
        <v>35197.46</v>
      </c>
      <c r="AQ9" s="101" t="n">
        <f aca="false">Test!K406</f>
        <v>67.21</v>
      </c>
      <c r="AR9" s="101" t="n">
        <f aca="false">Test!L406</f>
        <v>0</v>
      </c>
      <c r="AS9" s="106" t="n">
        <f aca="false">AP9/3600</f>
        <v>9.77707222222222</v>
      </c>
      <c r="AT9" s="107" t="n">
        <f aca="false">J9+AL9</f>
        <v>7678.7376</v>
      </c>
      <c r="AU9" s="88"/>
      <c r="AV9" s="100" t="n">
        <f aca="false">'Single Layer High Quality'!B406</f>
        <v>5836.7136</v>
      </c>
      <c r="AW9" s="101" t="n">
        <f aca="false">'Single Layer High Quality'!C406</f>
        <v>39.2849</v>
      </c>
      <c r="AX9" s="101" t="n">
        <f aca="false">'Single Layer High Quality'!D406</f>
        <v>39.825</v>
      </c>
      <c r="AY9" s="102" t="n">
        <f aca="false">'Single Layer High Quality'!E406</f>
        <v>42.2246</v>
      </c>
      <c r="AZ9" s="88"/>
      <c r="BA9" s="108" t="n">
        <f aca="false">AP9/AF9</f>
        <v>0.548703609763763</v>
      </c>
      <c r="BB9" s="109" t="n">
        <f aca="false">AQ9/AG9</f>
        <v>0.837820992271254</v>
      </c>
      <c r="BC9" s="110" t="e">
        <f aca="false">AR9/AH9</f>
        <v>#DIV/0!</v>
      </c>
      <c r="BD9" s="51"/>
      <c r="BE9" s="111" t="n">
        <f aca="false">ABS(AB9-AL9)+ABS(AC9-AM9)+ABS(AD9-AN9)+ABS(AE9-AO9)</f>
        <v>0.22400000000016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4</v>
      </c>
      <c r="D10" s="60" t="n">
        <f aca="false">C10-4</f>
        <v>30</v>
      </c>
      <c r="E10" s="100" t="n">
        <f aca="false">Anchor!B407</f>
        <v>1527.512</v>
      </c>
      <c r="F10" s="101" t="n">
        <f aca="false">Anchor!C407</f>
        <v>34.8326</v>
      </c>
      <c r="G10" s="101" t="n">
        <f aca="false">Anchor!D407</f>
        <v>37.4968</v>
      </c>
      <c r="H10" s="102" t="n">
        <f aca="false">Anchor!E407</f>
        <v>39.8254</v>
      </c>
      <c r="I10" s="87"/>
      <c r="J10" s="100" t="n">
        <f aca="false">Test!B407</f>
        <v>1067.3104</v>
      </c>
      <c r="K10" s="101" t="n">
        <f aca="false">Test!C407</f>
        <v>34.4393</v>
      </c>
      <c r="L10" s="101" t="n">
        <f aca="false">Test!D407</f>
        <v>37.1925</v>
      </c>
      <c r="M10" s="102" t="n">
        <f aca="false">Test!E407</f>
        <v>39.4544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407</f>
        <v>2882.1568</v>
      </c>
      <c r="AC10" s="101" t="n">
        <f aca="false">Anchor!G407</f>
        <v>37.089</v>
      </c>
      <c r="AD10" s="101" t="n">
        <f aca="false">Anchor!H407</f>
        <v>38.7134</v>
      </c>
      <c r="AE10" s="101" t="n">
        <f aca="false">Anchor!I407</f>
        <v>41.0845</v>
      </c>
      <c r="AF10" s="100" t="n">
        <f aca="false">Anchor!J407</f>
        <v>56804.73</v>
      </c>
      <c r="AG10" s="101" t="n">
        <f aca="false">Anchor!K407</f>
        <v>69.95</v>
      </c>
      <c r="AH10" s="101" t="n">
        <f aca="false">Anchor!L407</f>
        <v>0</v>
      </c>
      <c r="AI10" s="106" t="n">
        <f aca="false">AF10/3600</f>
        <v>15.7790916666667</v>
      </c>
      <c r="AJ10" s="107" t="n">
        <f aca="false">E10+AB10</f>
        <v>4409.6688</v>
      </c>
      <c r="AK10" s="193"/>
      <c r="AL10" s="100" t="n">
        <f aca="false">Test!F407</f>
        <v>2882.2096</v>
      </c>
      <c r="AM10" s="101" t="n">
        <f aca="false">Test!G407</f>
        <v>37.089</v>
      </c>
      <c r="AN10" s="101" t="n">
        <f aca="false">Test!H407</f>
        <v>38.7134</v>
      </c>
      <c r="AO10" s="101" t="n">
        <f aca="false">Test!I407</f>
        <v>41.0845</v>
      </c>
      <c r="AP10" s="100" t="n">
        <f aca="false">Test!J407</f>
        <v>31981.05</v>
      </c>
      <c r="AQ10" s="101" t="n">
        <f aca="false">Test!K407</f>
        <v>64.91</v>
      </c>
      <c r="AR10" s="101" t="n">
        <f aca="false">Test!L407</f>
        <v>0</v>
      </c>
      <c r="AS10" s="106" t="n">
        <f aca="false">AP10/3600</f>
        <v>8.883625</v>
      </c>
      <c r="AT10" s="107" t="n">
        <f aca="false">J10+AL10</f>
        <v>3949.52</v>
      </c>
      <c r="AU10" s="88"/>
      <c r="AV10" s="100" t="n">
        <f aca="false">'Single Layer High Quality'!B407</f>
        <v>2882.1568</v>
      </c>
      <c r="AW10" s="101" t="n">
        <f aca="false">'Single Layer High Quality'!C407</f>
        <v>37.089</v>
      </c>
      <c r="AX10" s="101" t="n">
        <f aca="false">'Single Layer High Quality'!D407</f>
        <v>38.7134</v>
      </c>
      <c r="AY10" s="102" t="n">
        <f aca="false">'Single Layer High Quality'!E407</f>
        <v>41.0845</v>
      </c>
      <c r="AZ10" s="88"/>
      <c r="BA10" s="108" t="n">
        <f aca="false">AP10/AF10</f>
        <v>0.56299977132186</v>
      </c>
      <c r="BB10" s="109" t="n">
        <f aca="false">AQ10/AG10</f>
        <v>0.92794853466762</v>
      </c>
      <c r="BC10" s="110" t="e">
        <f aca="false">AR10/AH10</f>
        <v>#DIV/0!</v>
      </c>
      <c r="BD10" s="51"/>
      <c r="BE10" s="111" t="n">
        <f aca="false">ABS(AB10-AL10)+ABS(AC10-AM10)+ABS(AD10-AN10)+ABS(AE10-AO10)</f>
        <v>0.0527999999999338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408</f>
        <v>856.0672</v>
      </c>
      <c r="F11" s="115" t="n">
        <f aca="false">Anchor!C408</f>
        <v>32.6228</v>
      </c>
      <c r="G11" s="115" t="n">
        <f aca="false">Anchor!D408</f>
        <v>36.7701</v>
      </c>
      <c r="H11" s="116" t="n">
        <f aca="false">Anchor!E408</f>
        <v>39.1311</v>
      </c>
      <c r="I11" s="87"/>
      <c r="J11" s="114" t="n">
        <f aca="false">Test!B408</f>
        <v>640.2208</v>
      </c>
      <c r="K11" s="115" t="n">
        <f aca="false">Test!C408</f>
        <v>32.2613</v>
      </c>
      <c r="L11" s="115" t="n">
        <f aca="false">Test!D408</f>
        <v>36.4794</v>
      </c>
      <c r="M11" s="116" t="n">
        <f aca="false">Test!E408</f>
        <v>38.7823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408</f>
        <v>1527.512</v>
      </c>
      <c r="AC11" s="115" t="n">
        <f aca="false">Anchor!G408</f>
        <v>34.8326</v>
      </c>
      <c r="AD11" s="115" t="n">
        <f aca="false">Anchor!H408</f>
        <v>37.4968</v>
      </c>
      <c r="AE11" s="115" t="n">
        <f aca="false">Anchor!I408</f>
        <v>39.8254</v>
      </c>
      <c r="AF11" s="114" t="n">
        <f aca="false">Anchor!J408</f>
        <v>52131.59</v>
      </c>
      <c r="AG11" s="115" t="n">
        <f aca="false">Anchor!K408</f>
        <v>48.7</v>
      </c>
      <c r="AH11" s="115" t="n">
        <f aca="false">Anchor!L408</f>
        <v>0</v>
      </c>
      <c r="AI11" s="120" t="n">
        <f aca="false">AF11/3600</f>
        <v>14.4809972222222</v>
      </c>
      <c r="AJ11" s="121" t="n">
        <f aca="false">E11+AB11</f>
        <v>2383.5792</v>
      </c>
      <c r="AK11" s="193"/>
      <c r="AL11" s="114" t="n">
        <f aca="false">Test!F408</f>
        <v>1527.5616</v>
      </c>
      <c r="AM11" s="115" t="n">
        <f aca="false">Test!G408</f>
        <v>34.8326</v>
      </c>
      <c r="AN11" s="115" t="n">
        <f aca="false">Test!H408</f>
        <v>37.4968</v>
      </c>
      <c r="AO11" s="115" t="n">
        <f aca="false">Test!I408</f>
        <v>39.8254</v>
      </c>
      <c r="AP11" s="114" t="n">
        <f aca="false">Test!J408</f>
        <v>29981.39</v>
      </c>
      <c r="AQ11" s="115" t="n">
        <f aca="false">Test!K408</f>
        <v>59.65</v>
      </c>
      <c r="AR11" s="115" t="n">
        <f aca="false">Test!L408</f>
        <v>0</v>
      </c>
      <c r="AS11" s="120" t="n">
        <f aca="false">AP11/3600</f>
        <v>8.32816388888889</v>
      </c>
      <c r="AT11" s="121" t="n">
        <f aca="false">J11+AL11</f>
        <v>2167.7824</v>
      </c>
      <c r="AU11" s="88"/>
      <c r="AV11" s="114" t="n">
        <f aca="false">'Single Layer High Quality'!B408</f>
        <v>1527.512</v>
      </c>
      <c r="AW11" s="115" t="n">
        <f aca="false">'Single Layer High Quality'!C408</f>
        <v>34.8326</v>
      </c>
      <c r="AX11" s="115" t="n">
        <f aca="false">'Single Layer High Quality'!D408</f>
        <v>37.4968</v>
      </c>
      <c r="AY11" s="116" t="n">
        <f aca="false">'Single Layer High Quality'!E408</f>
        <v>39.8254</v>
      </c>
      <c r="AZ11" s="88"/>
      <c r="BA11" s="122" t="n">
        <f aca="false">AP11/AF11</f>
        <v>0.575109832636987</v>
      </c>
      <c r="BB11" s="123" t="n">
        <f aca="false">AQ11/AG11</f>
        <v>1.22484599589322</v>
      </c>
      <c r="BC11" s="124" t="e">
        <f aca="false">AR11/AH11</f>
        <v>#DIV/0!</v>
      </c>
      <c r="BD11" s="51"/>
      <c r="BE11" s="111" t="n">
        <f aca="false">ABS(AB11-AL11)+ABS(AC11-AM11)+ABS(AD11-AN11)+ABS(AE11-AO11)</f>
        <v>0.0496000000000549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90</v>
      </c>
      <c r="C12" s="264" t="n">
        <f aca="false">C4</f>
        <v>26</v>
      </c>
      <c r="D12" s="261" t="n">
        <f aca="false">D4</f>
        <v>20</v>
      </c>
      <c r="E12" s="84" t="n">
        <f aca="false">Anchor!B409</f>
        <v>19780.9136</v>
      </c>
      <c r="F12" s="85" t="n">
        <f aca="false">Anchor!C409</f>
        <v>38.1146</v>
      </c>
      <c r="G12" s="85" t="n">
        <f aca="false">Anchor!D409</f>
        <v>42.8303</v>
      </c>
      <c r="H12" s="86" t="n">
        <f aca="false">Anchor!E409</f>
        <v>43.1871</v>
      </c>
      <c r="I12" s="87"/>
      <c r="J12" s="84" t="n">
        <f aca="false">Test!B409</f>
        <v>10436.1376</v>
      </c>
      <c r="K12" s="85" t="n">
        <f aca="false">Test!C409</f>
        <v>37.7704</v>
      </c>
      <c r="L12" s="85" t="n">
        <f aca="false">Test!D409</f>
        <v>42.5572</v>
      </c>
      <c r="M12" s="86" t="n">
        <f aca="false">Test!E409</f>
        <v>42.9681</v>
      </c>
      <c r="N12" s="193"/>
      <c r="O12" s="89" t="e">
        <f aca="false">bdrate($AJ12:$AJ15,AC12:AC15,$AT12:$AT15,AM12:AM15)</f>
        <v>#VALUE!</v>
      </c>
      <c r="P12" s="89" t="e">
        <f aca="false">bdrate($AJ12:$AJ15,AD12:AD15,$AT12:$AT15,AN12:AN15)</f>
        <v>#VALUE!</v>
      </c>
      <c r="Q12" s="89" t="e">
        <f aca="false">bdrate($AJ12:$AJ15,AE12:AE15,$AT12:$AT15,AO12:AO15)</f>
        <v>#VALUE!</v>
      </c>
      <c r="R12" s="89" t="e">
        <f aca="false">bdrate($AV12:$AV15,AW12:AW15,$AL12:$AL15,AM12:AM15)</f>
        <v>#VALUE!</v>
      </c>
      <c r="S12" s="89" t="e">
        <f aca="false">bdrate($AV12:$AV15,AX12:AX15,$AL12:$AL15,AN12:AN15)</f>
        <v>#VALUE!</v>
      </c>
      <c r="T12" s="89" t="e">
        <f aca="false">bdrate($AV12:$AV15,AY12:AY15,$AL12:$AL15,AO12:AO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B12:$AB15,AC12:AC15)</f>
        <v>#VALUE!</v>
      </c>
      <c r="Y12" s="89" t="e">
        <f aca="false">bdrate($AV12:$AV15,AX12:AX15,$AB12:$AB15,AD12:AD15)</f>
        <v>#VALUE!</v>
      </c>
      <c r="Z12" s="89" t="e">
        <f aca="false">bdrate($AV12:$AV15,AY12:AY15,$AB12:$AB15,AE12:AE15)</f>
        <v>#VALUE!</v>
      </c>
      <c r="AA12" s="193"/>
      <c r="AB12" s="84" t="n">
        <f aca="false">Anchor!F409</f>
        <v>51799.3504</v>
      </c>
      <c r="AC12" s="85" t="n">
        <f aca="false">Anchor!G409</f>
        <v>42.2061</v>
      </c>
      <c r="AD12" s="85" t="n">
        <f aca="false">Anchor!H409</f>
        <v>45.3087</v>
      </c>
      <c r="AE12" s="85" t="n">
        <f aca="false">Anchor!I409</f>
        <v>44.9992</v>
      </c>
      <c r="AF12" s="84" t="n">
        <f aca="false">Anchor!J409</f>
        <v>104197.75</v>
      </c>
      <c r="AG12" s="85" t="n">
        <f aca="false">Anchor!K409</f>
        <v>124.81</v>
      </c>
      <c r="AH12" s="85" t="n">
        <f aca="false">Anchor!L409</f>
        <v>0</v>
      </c>
      <c r="AI12" s="92" t="n">
        <f aca="false">AF12/3600</f>
        <v>28.9438194444444</v>
      </c>
      <c r="AJ12" s="93" t="n">
        <f aca="false">E12+AB12</f>
        <v>71580.264</v>
      </c>
      <c r="AK12" s="193"/>
      <c r="AL12" s="84" t="n">
        <f aca="false">Test!F409</f>
        <v>51799.5184</v>
      </c>
      <c r="AM12" s="85" t="n">
        <f aca="false">Test!G409</f>
        <v>42.2061</v>
      </c>
      <c r="AN12" s="85" t="n">
        <f aca="false">Test!H409</f>
        <v>45.3087</v>
      </c>
      <c r="AO12" s="85" t="n">
        <f aca="false">Test!I409</f>
        <v>44.9992</v>
      </c>
      <c r="AP12" s="84" t="n">
        <f aca="false">Test!J409</f>
        <v>65566.69</v>
      </c>
      <c r="AQ12" s="85" t="n">
        <f aca="false">Test!K409</f>
        <v>136.08</v>
      </c>
      <c r="AR12" s="85" t="n">
        <f aca="false">Test!L409</f>
        <v>0</v>
      </c>
      <c r="AS12" s="92" t="n">
        <f aca="false">AP12/3600</f>
        <v>18.2129694444444</v>
      </c>
      <c r="AT12" s="93" t="n">
        <f aca="false">J12+AL12</f>
        <v>62235.656</v>
      </c>
      <c r="AU12" s="88"/>
      <c r="AV12" s="100" t="n">
        <f aca="false">'Single Layer High Quality'!B409</f>
        <v>51799.3504</v>
      </c>
      <c r="AW12" s="101" t="n">
        <f aca="false">'Single Layer High Quality'!C409</f>
        <v>42.2061</v>
      </c>
      <c r="AX12" s="101" t="n">
        <f aca="false">'Single Layer High Quality'!D409</f>
        <v>45.3087</v>
      </c>
      <c r="AY12" s="102" t="n">
        <f aca="false">'Single Layer High Quality'!E409</f>
        <v>44.9992</v>
      </c>
      <c r="AZ12" s="88"/>
      <c r="BA12" s="94" t="n">
        <f aca="false">AP12/AF12</f>
        <v>0.629252455067408</v>
      </c>
      <c r="BB12" s="95" t="n">
        <f aca="false">AQ12/AG12</f>
        <v>1.09029725182277</v>
      </c>
      <c r="BC12" s="96" t="e">
        <f aca="false">AR12/AH12</f>
        <v>#DIV/0!</v>
      </c>
      <c r="BD12" s="51"/>
      <c r="BE12" s="97" t="n">
        <f aca="false">ABS(AB12-AL12)+ABS(AC12-AM12)+ABS(AD12-AN12)+ABS(AE12-AO12)</f>
        <v>0.167999999997846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410</f>
        <v>11422.392</v>
      </c>
      <c r="F13" s="101" t="n">
        <f aca="false">Anchor!C410</f>
        <v>35.5477</v>
      </c>
      <c r="G13" s="101" t="n">
        <f aca="false">Anchor!D410</f>
        <v>41.6583</v>
      </c>
      <c r="H13" s="102" t="n">
        <f aca="false">Anchor!E410</f>
        <v>42.2584</v>
      </c>
      <c r="I13" s="87"/>
      <c r="J13" s="100" t="n">
        <f aca="false">Test!B410</f>
        <v>7366.2944</v>
      </c>
      <c r="K13" s="101" t="n">
        <f aca="false">Test!C410</f>
        <v>35.3051</v>
      </c>
      <c r="L13" s="101" t="n">
        <f aca="false">Test!D410</f>
        <v>41.3233</v>
      </c>
      <c r="M13" s="102" t="n">
        <f aca="false">Test!E410</f>
        <v>41.954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410</f>
        <v>26891.3584</v>
      </c>
      <c r="AC13" s="101" t="n">
        <f aca="false">Anchor!G410</f>
        <v>39.4622</v>
      </c>
      <c r="AD13" s="101" t="n">
        <f aca="false">Anchor!H410</f>
        <v>43.6678</v>
      </c>
      <c r="AE13" s="101" t="n">
        <f aca="false">Anchor!I410</f>
        <v>43.8337</v>
      </c>
      <c r="AF13" s="100" t="n">
        <f aca="false">Anchor!J410</f>
        <v>91800.15</v>
      </c>
      <c r="AG13" s="101" t="n">
        <f aca="false">Anchor!K410</f>
        <v>107.64</v>
      </c>
      <c r="AH13" s="101" t="n">
        <f aca="false">Anchor!L410</f>
        <v>0</v>
      </c>
      <c r="AI13" s="106" t="n">
        <f aca="false">AF13/3600</f>
        <v>25.5000416666667</v>
      </c>
      <c r="AJ13" s="107" t="n">
        <f aca="false">E13+AB13</f>
        <v>38313.7504</v>
      </c>
      <c r="AK13" s="193"/>
      <c r="AL13" s="100" t="n">
        <f aca="false">Test!F410</f>
        <v>26891.4112</v>
      </c>
      <c r="AM13" s="101" t="n">
        <f aca="false">Test!G410</f>
        <v>39.4622</v>
      </c>
      <c r="AN13" s="101" t="n">
        <f aca="false">Test!H410</f>
        <v>43.6678</v>
      </c>
      <c r="AO13" s="101" t="n">
        <f aca="false">Test!I410</f>
        <v>43.8337</v>
      </c>
      <c r="AP13" s="100" t="n">
        <f aca="false">Test!J410</f>
        <v>57863.84</v>
      </c>
      <c r="AQ13" s="101" t="n">
        <f aca="false">Test!K410</f>
        <v>112.61</v>
      </c>
      <c r="AR13" s="101" t="n">
        <f aca="false">Test!L410</f>
        <v>0</v>
      </c>
      <c r="AS13" s="106" t="n">
        <f aca="false">AP13/3600</f>
        <v>16.0732888888889</v>
      </c>
      <c r="AT13" s="107" t="n">
        <f aca="false">J13+AL13</f>
        <v>34257.7056</v>
      </c>
      <c r="AU13" s="88"/>
      <c r="AV13" s="100" t="n">
        <f aca="false">'Single Layer High Quality'!B410</f>
        <v>26891.3584</v>
      </c>
      <c r="AW13" s="101" t="n">
        <f aca="false">'Single Layer High Quality'!C410</f>
        <v>39.4622</v>
      </c>
      <c r="AX13" s="101" t="n">
        <f aca="false">'Single Layer High Quality'!D410</f>
        <v>43.6678</v>
      </c>
      <c r="AY13" s="102" t="n">
        <f aca="false">'Single Layer High Quality'!E410</f>
        <v>43.8337</v>
      </c>
      <c r="AZ13" s="88"/>
      <c r="BA13" s="108" t="n">
        <f aca="false">AP13/AF13</f>
        <v>0.630324024525014</v>
      </c>
      <c r="BB13" s="109" t="n">
        <f aca="false">AQ13/AG13</f>
        <v>1.04617242660721</v>
      </c>
      <c r="BC13" s="110" t="e">
        <f aca="false">AR13/AH13</f>
        <v>#DIV/0!</v>
      </c>
      <c r="BD13" s="51"/>
      <c r="BE13" s="111" t="n">
        <f aca="false">ABS(AB13-AL13)+ABS(AC13-AM13)+ABS(AD13-AN13)+ABS(AE13-AO13)</f>
        <v>0.0527999999976601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411</f>
        <v>6997.384</v>
      </c>
      <c r="F14" s="101" t="n">
        <f aca="false">Anchor!C411</f>
        <v>33.1232</v>
      </c>
      <c r="G14" s="101" t="n">
        <f aca="false">Anchor!D411</f>
        <v>40.4344</v>
      </c>
      <c r="H14" s="102" t="n">
        <f aca="false">Anchor!E411</f>
        <v>41.227</v>
      </c>
      <c r="I14" s="87"/>
      <c r="J14" s="100" t="n">
        <f aca="false">Test!B411</f>
        <v>5122.504</v>
      </c>
      <c r="K14" s="101" t="n">
        <f aca="false">Test!C411</f>
        <v>32.9108</v>
      </c>
      <c r="L14" s="101" t="n">
        <f aca="false">Test!D411</f>
        <v>40.0744</v>
      </c>
      <c r="M14" s="102" t="n">
        <f aca="false">Test!E411</f>
        <v>40.9176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411</f>
        <v>14892.9568</v>
      </c>
      <c r="AC14" s="101" t="n">
        <f aca="false">Anchor!G411</f>
        <v>36.817</v>
      </c>
      <c r="AD14" s="101" t="n">
        <f aca="false">Anchor!H411</f>
        <v>42.1127</v>
      </c>
      <c r="AE14" s="101" t="n">
        <f aca="false">Anchor!I411</f>
        <v>42.6168</v>
      </c>
      <c r="AF14" s="100" t="n">
        <f aca="false">Anchor!J411</f>
        <v>82662.24</v>
      </c>
      <c r="AG14" s="101" t="n">
        <f aca="false">Anchor!K411</f>
        <v>89.47</v>
      </c>
      <c r="AH14" s="101" t="n">
        <f aca="false">Anchor!L411</f>
        <v>0</v>
      </c>
      <c r="AI14" s="106" t="n">
        <f aca="false">AF14/3600</f>
        <v>22.9617333333333</v>
      </c>
      <c r="AJ14" s="107" t="n">
        <f aca="false">E14+AB14</f>
        <v>21890.3408</v>
      </c>
      <c r="AK14" s="193"/>
      <c r="AL14" s="100" t="n">
        <f aca="false">Test!F411</f>
        <v>14893.0704</v>
      </c>
      <c r="AM14" s="101" t="n">
        <f aca="false">Test!G411</f>
        <v>36.817</v>
      </c>
      <c r="AN14" s="101" t="n">
        <f aca="false">Test!H411</f>
        <v>42.1127</v>
      </c>
      <c r="AO14" s="101" t="n">
        <f aca="false">Test!I411</f>
        <v>42.6168</v>
      </c>
      <c r="AP14" s="100" t="n">
        <f aca="false">Test!J411</f>
        <v>51992.78</v>
      </c>
      <c r="AQ14" s="101" t="n">
        <f aca="false">Test!K411</f>
        <v>100.87</v>
      </c>
      <c r="AR14" s="101" t="n">
        <f aca="false">Test!L411</f>
        <v>0</v>
      </c>
      <c r="AS14" s="106" t="n">
        <f aca="false">AP14/3600</f>
        <v>14.4424388888889</v>
      </c>
      <c r="AT14" s="107" t="n">
        <f aca="false">J14+AL14</f>
        <v>20015.5744</v>
      </c>
      <c r="AU14" s="88"/>
      <c r="AV14" s="100" t="n">
        <f aca="false">'Single Layer High Quality'!B411</f>
        <v>14892.9568</v>
      </c>
      <c r="AW14" s="101" t="n">
        <f aca="false">'Single Layer High Quality'!C411</f>
        <v>36.817</v>
      </c>
      <c r="AX14" s="101" t="n">
        <f aca="false">'Single Layer High Quality'!D411</f>
        <v>42.1127</v>
      </c>
      <c r="AY14" s="102" t="n">
        <f aca="false">'Single Layer High Quality'!E411</f>
        <v>42.6168</v>
      </c>
      <c r="AZ14" s="88"/>
      <c r="BA14" s="108" t="n">
        <f aca="false">AP14/AF14</f>
        <v>0.628978600144395</v>
      </c>
      <c r="BB14" s="109" t="n">
        <f aca="false">AQ14/AG14</f>
        <v>1.1274170112887</v>
      </c>
      <c r="BC14" s="110" t="e">
        <f aca="false">AR14/AH14</f>
        <v>#DIV/0!</v>
      </c>
      <c r="BD14" s="51"/>
      <c r="BE14" s="111" t="n">
        <f aca="false">ABS(AB14-AL14)+ABS(AC14-AM14)+ABS(AD14-AN14)+ABS(AE14-AO14)</f>
        <v>0.113600000000588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412</f>
        <v>4481.2224</v>
      </c>
      <c r="F15" s="115" t="n">
        <f aca="false">Anchor!C412</f>
        <v>30.9077</v>
      </c>
      <c r="G15" s="115" t="n">
        <f aca="false">Anchor!D412</f>
        <v>39.6938</v>
      </c>
      <c r="H15" s="116" t="n">
        <f aca="false">Anchor!E412</f>
        <v>40.5579</v>
      </c>
      <c r="I15" s="87"/>
      <c r="J15" s="114" t="n">
        <f aca="false">Test!B412</f>
        <v>3518.192</v>
      </c>
      <c r="K15" s="115" t="n">
        <f aca="false">Test!C412</f>
        <v>30.6924</v>
      </c>
      <c r="L15" s="115" t="n">
        <f aca="false">Test!D412</f>
        <v>39.3132</v>
      </c>
      <c r="M15" s="116" t="n">
        <f aca="false">Test!E412</f>
        <v>40.2747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412</f>
        <v>8853.2016</v>
      </c>
      <c r="AC15" s="115" t="n">
        <f aca="false">Anchor!G412</f>
        <v>34.3092</v>
      </c>
      <c r="AD15" s="115" t="n">
        <f aca="false">Anchor!H412</f>
        <v>40.8929</v>
      </c>
      <c r="AE15" s="115" t="n">
        <f aca="false">Anchor!I412</f>
        <v>41.6016</v>
      </c>
      <c r="AF15" s="114" t="n">
        <f aca="false">Anchor!J412</f>
        <v>76464.47</v>
      </c>
      <c r="AG15" s="115" t="n">
        <f aca="false">Anchor!K412</f>
        <v>95.33</v>
      </c>
      <c r="AH15" s="115" t="n">
        <f aca="false">Anchor!L412</f>
        <v>0</v>
      </c>
      <c r="AI15" s="120" t="n">
        <f aca="false">AF15/3600</f>
        <v>21.2401305555556</v>
      </c>
      <c r="AJ15" s="121" t="n">
        <f aca="false">E15+AB15</f>
        <v>13334.424</v>
      </c>
      <c r="AK15" s="193"/>
      <c r="AL15" s="114" t="n">
        <f aca="false">Test!F412</f>
        <v>8853.2512</v>
      </c>
      <c r="AM15" s="115" t="n">
        <f aca="false">Test!G412</f>
        <v>34.3092</v>
      </c>
      <c r="AN15" s="115" t="n">
        <f aca="false">Test!H412</f>
        <v>40.8929</v>
      </c>
      <c r="AO15" s="115" t="n">
        <f aca="false">Test!I412</f>
        <v>41.6016</v>
      </c>
      <c r="AP15" s="114" t="n">
        <f aca="false">Test!J412</f>
        <v>47707.63</v>
      </c>
      <c r="AQ15" s="115" t="n">
        <f aca="false">Test!K412</f>
        <v>81.48</v>
      </c>
      <c r="AR15" s="115" t="n">
        <f aca="false">Test!L412</f>
        <v>0</v>
      </c>
      <c r="AS15" s="120" t="n">
        <f aca="false">AP15/3600</f>
        <v>13.2521194444444</v>
      </c>
      <c r="AT15" s="121" t="n">
        <f aca="false">J15+AL15</f>
        <v>12371.4432</v>
      </c>
      <c r="AU15" s="88"/>
      <c r="AV15" s="100" t="n">
        <f aca="false">'Single Layer High Quality'!B412</f>
        <v>8853.2016</v>
      </c>
      <c r="AW15" s="101" t="n">
        <f aca="false">'Single Layer High Quality'!C412</f>
        <v>34.3092</v>
      </c>
      <c r="AX15" s="101" t="n">
        <f aca="false">'Single Layer High Quality'!D412</f>
        <v>40.8929</v>
      </c>
      <c r="AY15" s="102" t="n">
        <f aca="false">'Single Layer High Quality'!E412</f>
        <v>41.6016</v>
      </c>
      <c r="AZ15" s="88"/>
      <c r="BA15" s="122" t="n">
        <f aca="false">AP15/AF15</f>
        <v>0.623918926005765</v>
      </c>
      <c r="BB15" s="123" t="n">
        <f aca="false">AQ15/AG15</f>
        <v>0.854715199832162</v>
      </c>
      <c r="BC15" s="124" t="e">
        <f aca="false">AR15/AH15</f>
        <v>#DIV/0!</v>
      </c>
      <c r="BD15" s="51"/>
      <c r="BE15" s="125" t="n">
        <f aca="false">ABS(AB15-AL15)+ABS(AC15-AM15)+ABS(AD15-AN15)+ABS(AE15-AO15)</f>
        <v>0.0496000000002823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413</f>
        <v>19780.9136</v>
      </c>
      <c r="F16" s="85" t="n">
        <f aca="false">Anchor!C413</f>
        <v>38.1146</v>
      </c>
      <c r="G16" s="85" t="n">
        <f aca="false">Anchor!D413</f>
        <v>42.8303</v>
      </c>
      <c r="H16" s="86" t="n">
        <f aca="false">Anchor!E413</f>
        <v>43.1871</v>
      </c>
      <c r="I16" s="87"/>
      <c r="J16" s="84" t="n">
        <f aca="false">Test!B413</f>
        <v>10587.5936</v>
      </c>
      <c r="K16" s="85" t="n">
        <f aca="false">Test!C413</f>
        <v>37.6499</v>
      </c>
      <c r="L16" s="85" t="n">
        <f aca="false">Test!D413</f>
        <v>42.4438</v>
      </c>
      <c r="M16" s="86" t="n">
        <f aca="false">Test!E413</f>
        <v>42.8796</v>
      </c>
      <c r="N16" s="193"/>
      <c r="O16" s="89" t="e">
        <f aca="false">bdrate($AJ16:$AJ19,AC16:AC19,$AT16:$AT19,AM16:AM19)</f>
        <v>#VALUE!</v>
      </c>
      <c r="P16" s="89" t="e">
        <f aca="false">bdrate($AJ16:$AJ19,AD16:AD19,$AT16:$AT19,AN16:AN19)</f>
        <v>#VALUE!</v>
      </c>
      <c r="Q16" s="89" t="e">
        <f aca="false">bdrate($AJ16:$AJ19,AE16:AE19,$AT16:$AT19,AO16:AO19)</f>
        <v>#VALUE!</v>
      </c>
      <c r="R16" s="89" t="e">
        <f aca="false">bdrate($AV16:$AV19,AW16:AW19,$AL16:$AL19,AM16:AM19)</f>
        <v>#VALUE!</v>
      </c>
      <c r="S16" s="89" t="e">
        <f aca="false">bdrate($AV16:$AV19,AX16:AX19,$AL16:$AL19,AN16:AN19)</f>
        <v>#VALUE!</v>
      </c>
      <c r="T16" s="89" t="e">
        <f aca="false">bdrate($AV16:$AV19,AY16:AY19,$AL16:$AL19,AO16:AO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B16:$AB19,AC16:AC19)</f>
        <v>#VALUE!</v>
      </c>
      <c r="Y16" s="89" t="e">
        <f aca="false">bdrate($AV16:$AV19,AX16:AX19,$AB16:$AB19,AD16:AD19)</f>
        <v>#VALUE!</v>
      </c>
      <c r="Z16" s="89" t="e">
        <f aca="false">bdrate($AV16:$AV19,AY16:AY19,$AB16:$AB19,AE16:AE19)</f>
        <v>#VALUE!</v>
      </c>
      <c r="AA16" s="193"/>
      <c r="AB16" s="84" t="n">
        <f aca="false">Anchor!F413</f>
        <v>37548.1104</v>
      </c>
      <c r="AC16" s="85" t="n">
        <f aca="false">Anchor!G413</f>
        <v>40.8525</v>
      </c>
      <c r="AD16" s="85" t="n">
        <f aca="false">Anchor!H413</f>
        <v>44.5166</v>
      </c>
      <c r="AE16" s="85" t="n">
        <f aca="false">Anchor!I413</f>
        <v>44.4415</v>
      </c>
      <c r="AF16" s="84" t="n">
        <f aca="false">Anchor!J413</f>
        <v>120533.36</v>
      </c>
      <c r="AG16" s="85" t="n">
        <f aca="false">Anchor!K413</f>
        <v>124.41</v>
      </c>
      <c r="AH16" s="85" t="n">
        <f aca="false">Anchor!L413</f>
        <v>0</v>
      </c>
      <c r="AI16" s="92" t="n">
        <f aca="false">AF16/3600</f>
        <v>33.4814888888889</v>
      </c>
      <c r="AJ16" s="93" t="n">
        <f aca="false">E16+AB16</f>
        <v>57329.024</v>
      </c>
      <c r="AK16" s="193"/>
      <c r="AL16" s="84" t="n">
        <f aca="false">Test!F413</f>
        <v>37548.2784</v>
      </c>
      <c r="AM16" s="85" t="n">
        <f aca="false">Test!G413</f>
        <v>40.8525</v>
      </c>
      <c r="AN16" s="85" t="n">
        <f aca="false">Test!H413</f>
        <v>44.5166</v>
      </c>
      <c r="AO16" s="85" t="n">
        <f aca="false">Test!I413</f>
        <v>44.4415</v>
      </c>
      <c r="AP16" s="84" t="n">
        <f aca="false">Test!J413</f>
        <v>72330.26</v>
      </c>
      <c r="AQ16" s="85" t="n">
        <f aca="false">Test!K413</f>
        <v>117.92</v>
      </c>
      <c r="AR16" s="85" t="n">
        <f aca="false">Test!L413</f>
        <v>0</v>
      </c>
      <c r="AS16" s="92" t="n">
        <f aca="false">AP16/3600</f>
        <v>20.0917388888889</v>
      </c>
      <c r="AT16" s="93" t="n">
        <f aca="false">J16+AL16</f>
        <v>48135.872</v>
      </c>
      <c r="AU16" s="88"/>
      <c r="AV16" s="84" t="n">
        <f aca="false">'Single Layer High Quality'!B413</f>
        <v>37548.1104</v>
      </c>
      <c r="AW16" s="85" t="n">
        <f aca="false">'Single Layer High Quality'!C413</f>
        <v>40.8525</v>
      </c>
      <c r="AX16" s="85" t="n">
        <f aca="false">'Single Layer High Quality'!D413</f>
        <v>44.5166</v>
      </c>
      <c r="AY16" s="86" t="n">
        <f aca="false">'Single Layer High Quality'!E413</f>
        <v>44.4415</v>
      </c>
      <c r="AZ16" s="88"/>
      <c r="BA16" s="94" t="n">
        <f aca="false">AP16/AF16</f>
        <v>0.60008498891925</v>
      </c>
      <c r="BB16" s="95" t="n">
        <f aca="false">AQ16/AG16</f>
        <v>0.947833775419982</v>
      </c>
      <c r="BC16" s="96" t="e">
        <f aca="false">AR16/AH16</f>
        <v>#DIV/0!</v>
      </c>
      <c r="BD16" s="51"/>
      <c r="BE16" s="111" t="n">
        <f aca="false">ABS(AB16-AL16)+ABS(AC16-AM16)+ABS(AD16-AN16)+ABS(AE16-AO16)</f>
        <v>0.168000000005122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414</f>
        <v>11422.392</v>
      </c>
      <c r="F17" s="101" t="n">
        <f aca="false">Anchor!C414</f>
        <v>35.5477</v>
      </c>
      <c r="G17" s="101" t="n">
        <f aca="false">Anchor!D414</f>
        <v>41.6583</v>
      </c>
      <c r="H17" s="102" t="n">
        <f aca="false">Anchor!E414</f>
        <v>42.2584</v>
      </c>
      <c r="I17" s="87"/>
      <c r="J17" s="100" t="n">
        <f aca="false">Test!B414</f>
        <v>7463.5792</v>
      </c>
      <c r="K17" s="101" t="n">
        <f aca="false">Test!C414</f>
        <v>35.1923</v>
      </c>
      <c r="L17" s="101" t="n">
        <f aca="false">Test!D414</f>
        <v>41.26</v>
      </c>
      <c r="M17" s="102" t="n">
        <f aca="false">Test!E414</f>
        <v>41.8994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414</f>
        <v>19780.9136</v>
      </c>
      <c r="AC17" s="101" t="n">
        <f aca="false">Anchor!G414</f>
        <v>38.1146</v>
      </c>
      <c r="AD17" s="101" t="n">
        <f aca="false">Anchor!H414</f>
        <v>42.8303</v>
      </c>
      <c r="AE17" s="101" t="n">
        <f aca="false">Anchor!I414</f>
        <v>43.1871</v>
      </c>
      <c r="AF17" s="100" t="n">
        <f aca="false">Anchor!J414</f>
        <v>100992.26</v>
      </c>
      <c r="AG17" s="101" t="n">
        <f aca="false">Anchor!K414</f>
        <v>122.13</v>
      </c>
      <c r="AH17" s="101" t="n">
        <f aca="false">Anchor!L414</f>
        <v>0</v>
      </c>
      <c r="AI17" s="106" t="n">
        <f aca="false">AF17/3600</f>
        <v>28.0534055555556</v>
      </c>
      <c r="AJ17" s="107" t="n">
        <f aca="false">E17+AB17</f>
        <v>31203.3056</v>
      </c>
      <c r="AK17" s="193"/>
      <c r="AL17" s="100" t="n">
        <f aca="false">Test!F414</f>
        <v>19781.1376</v>
      </c>
      <c r="AM17" s="101" t="n">
        <f aca="false">Test!G414</f>
        <v>38.1146</v>
      </c>
      <c r="AN17" s="101" t="n">
        <f aca="false">Test!H414</f>
        <v>42.8303</v>
      </c>
      <c r="AO17" s="101" t="n">
        <f aca="false">Test!I414</f>
        <v>43.1871</v>
      </c>
      <c r="AP17" s="100" t="n">
        <f aca="false">Test!J414</f>
        <v>55721.19</v>
      </c>
      <c r="AQ17" s="101" t="n">
        <f aca="false">Test!K414</f>
        <v>125.04</v>
      </c>
      <c r="AR17" s="101" t="n">
        <f aca="false">Test!L414</f>
        <v>0</v>
      </c>
      <c r="AS17" s="106" t="n">
        <f aca="false">AP17/3600</f>
        <v>15.4781083333333</v>
      </c>
      <c r="AT17" s="107" t="n">
        <f aca="false">J17+AL17</f>
        <v>27244.7168</v>
      </c>
      <c r="AU17" s="88"/>
      <c r="AV17" s="100" t="n">
        <f aca="false">'Single Layer High Quality'!B414</f>
        <v>19780.9136</v>
      </c>
      <c r="AW17" s="101" t="n">
        <f aca="false">'Single Layer High Quality'!C414</f>
        <v>38.1146</v>
      </c>
      <c r="AX17" s="101" t="n">
        <f aca="false">'Single Layer High Quality'!D414</f>
        <v>42.8303</v>
      </c>
      <c r="AY17" s="102" t="n">
        <f aca="false">'Single Layer High Quality'!E414</f>
        <v>43.1871</v>
      </c>
      <c r="AZ17" s="88"/>
      <c r="BA17" s="108" t="n">
        <f aca="false">AP17/AF17</f>
        <v>0.551737232140364</v>
      </c>
      <c r="BB17" s="109" t="n">
        <f aca="false">AQ17/AG17</f>
        <v>1.02382706951609</v>
      </c>
      <c r="BC17" s="110" t="e">
        <f aca="false">AR17/AH17</f>
        <v>#DIV/0!</v>
      </c>
      <c r="BD17" s="51"/>
      <c r="BE17" s="111" t="n">
        <f aca="false">ABS(AB17-AL17)+ABS(AC17-AM17)+ABS(AD17-AN17)+ABS(AE17-AO17)</f>
        <v>0.223999999998341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415</f>
        <v>6997.384</v>
      </c>
      <c r="F18" s="101" t="n">
        <f aca="false">Anchor!C415</f>
        <v>33.1232</v>
      </c>
      <c r="G18" s="101" t="n">
        <f aca="false">Anchor!D415</f>
        <v>40.4344</v>
      </c>
      <c r="H18" s="102" t="n">
        <f aca="false">Anchor!E415</f>
        <v>41.227</v>
      </c>
      <c r="I18" s="87"/>
      <c r="J18" s="100" t="n">
        <f aca="false">Test!B415</f>
        <v>5185.8608</v>
      </c>
      <c r="K18" s="101" t="n">
        <f aca="false">Test!C415</f>
        <v>32.8152</v>
      </c>
      <c r="L18" s="101" t="n">
        <f aca="false">Test!D415</f>
        <v>40.0527</v>
      </c>
      <c r="M18" s="102" t="n">
        <f aca="false">Test!E415</f>
        <v>40.8841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415</f>
        <v>11422.392</v>
      </c>
      <c r="AC18" s="101" t="n">
        <f aca="false">Anchor!G415</f>
        <v>35.5477</v>
      </c>
      <c r="AD18" s="101" t="n">
        <f aca="false">Anchor!H415</f>
        <v>41.6583</v>
      </c>
      <c r="AE18" s="101" t="n">
        <f aca="false">Anchor!I415</f>
        <v>42.2584</v>
      </c>
      <c r="AF18" s="100" t="n">
        <f aca="false">Anchor!J415</f>
        <v>93003.14</v>
      </c>
      <c r="AG18" s="101" t="n">
        <f aca="false">Anchor!K415</f>
        <v>101.77</v>
      </c>
      <c r="AH18" s="101" t="n">
        <f aca="false">Anchor!L415</f>
        <v>0</v>
      </c>
      <c r="AI18" s="106" t="n">
        <f aca="false">AF18/3600</f>
        <v>25.8342055555556</v>
      </c>
      <c r="AJ18" s="107" t="n">
        <f aca="false">E18+AB18</f>
        <v>18419.776</v>
      </c>
      <c r="AK18" s="193"/>
      <c r="AL18" s="100" t="n">
        <f aca="false">Test!F415</f>
        <v>11422.4448</v>
      </c>
      <c r="AM18" s="101" t="n">
        <f aca="false">Test!G415</f>
        <v>35.5477</v>
      </c>
      <c r="AN18" s="101" t="n">
        <f aca="false">Test!H415</f>
        <v>41.6583</v>
      </c>
      <c r="AO18" s="101" t="n">
        <f aca="false">Test!I415</f>
        <v>42.2584</v>
      </c>
      <c r="AP18" s="100" t="n">
        <f aca="false">Test!J415</f>
        <v>51115.24</v>
      </c>
      <c r="AQ18" s="101" t="n">
        <f aca="false">Test!K415</f>
        <v>100.18</v>
      </c>
      <c r="AR18" s="101" t="n">
        <f aca="false">Test!L415</f>
        <v>0</v>
      </c>
      <c r="AS18" s="106" t="n">
        <f aca="false">AP18/3600</f>
        <v>14.1986777777778</v>
      </c>
      <c r="AT18" s="107" t="n">
        <f aca="false">J18+AL18</f>
        <v>16608.3056</v>
      </c>
      <c r="AU18" s="88"/>
      <c r="AV18" s="100" t="n">
        <f aca="false">'Single Layer High Quality'!B415</f>
        <v>11422.392</v>
      </c>
      <c r="AW18" s="101" t="n">
        <f aca="false">'Single Layer High Quality'!C415</f>
        <v>35.5477</v>
      </c>
      <c r="AX18" s="101" t="n">
        <f aca="false">'Single Layer High Quality'!D415</f>
        <v>41.6583</v>
      </c>
      <c r="AY18" s="102" t="n">
        <f aca="false">'Single Layer High Quality'!E415</f>
        <v>42.2584</v>
      </c>
      <c r="AZ18" s="88"/>
      <c r="BA18" s="108" t="n">
        <f aca="false">AP18/AF18</f>
        <v>0.549607679912743</v>
      </c>
      <c r="BB18" s="109" t="n">
        <f aca="false">AQ18/AG18</f>
        <v>0.984376535324752</v>
      </c>
      <c r="BC18" s="110" t="e">
        <f aca="false">AR18/AH18</f>
        <v>#DIV/0!</v>
      </c>
      <c r="BD18" s="51"/>
      <c r="BE18" s="111" t="n">
        <f aca="false">ABS(AB18-AL18)+ABS(AC18-AM18)+ABS(AD18-AN18)+ABS(AE18-AO18)</f>
        <v>0.052799999999479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416</f>
        <v>4481.2224</v>
      </c>
      <c r="F19" s="115" t="n">
        <f aca="false">Anchor!C416</f>
        <v>30.9077</v>
      </c>
      <c r="G19" s="115" t="n">
        <f aca="false">Anchor!D416</f>
        <v>39.6938</v>
      </c>
      <c r="H19" s="116" t="n">
        <f aca="false">Anchor!E416</f>
        <v>40.5579</v>
      </c>
      <c r="I19" s="87"/>
      <c r="J19" s="114" t="n">
        <f aca="false">Test!B416</f>
        <v>3561.856</v>
      </c>
      <c r="K19" s="115" t="n">
        <f aca="false">Test!C416</f>
        <v>30.6143</v>
      </c>
      <c r="L19" s="115" t="n">
        <f aca="false">Test!D416</f>
        <v>39.3004</v>
      </c>
      <c r="M19" s="116" t="n">
        <f aca="false">Test!E416</f>
        <v>40.2315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416</f>
        <v>6997.384</v>
      </c>
      <c r="AC19" s="115" t="n">
        <f aca="false">Anchor!G416</f>
        <v>33.1232</v>
      </c>
      <c r="AD19" s="115" t="n">
        <f aca="false">Anchor!H416</f>
        <v>40.4344</v>
      </c>
      <c r="AE19" s="115" t="n">
        <f aca="false">Anchor!I416</f>
        <v>41.227</v>
      </c>
      <c r="AF19" s="114" t="n">
        <f aca="false">Anchor!J416</f>
        <v>85511.73</v>
      </c>
      <c r="AG19" s="115" t="n">
        <f aca="false">Anchor!K416</f>
        <v>105.34</v>
      </c>
      <c r="AH19" s="115" t="n">
        <f aca="false">Anchor!L416</f>
        <v>0</v>
      </c>
      <c r="AI19" s="120" t="n">
        <f aca="false">AF19/3600</f>
        <v>23.7532583333333</v>
      </c>
      <c r="AJ19" s="121" t="n">
        <f aca="false">E19+AB19</f>
        <v>11478.6064</v>
      </c>
      <c r="AK19" s="193"/>
      <c r="AL19" s="114" t="n">
        <f aca="false">Test!F416</f>
        <v>6997.4336</v>
      </c>
      <c r="AM19" s="115" t="n">
        <f aca="false">Test!G416</f>
        <v>33.1232</v>
      </c>
      <c r="AN19" s="115" t="n">
        <f aca="false">Test!H416</f>
        <v>40.4344</v>
      </c>
      <c r="AO19" s="115" t="n">
        <f aca="false">Test!I416</f>
        <v>41.227</v>
      </c>
      <c r="AP19" s="114" t="n">
        <f aca="false">Test!J416</f>
        <v>51115.56</v>
      </c>
      <c r="AQ19" s="115" t="n">
        <f aca="false">Test!K416</f>
        <v>76.4</v>
      </c>
      <c r="AR19" s="115" t="n">
        <f aca="false">Test!L416</f>
        <v>0</v>
      </c>
      <c r="AS19" s="120" t="n">
        <f aca="false">AP19/3600</f>
        <v>14.1987666666667</v>
      </c>
      <c r="AT19" s="121" t="n">
        <f aca="false">J19+AL19</f>
        <v>10559.2896</v>
      </c>
      <c r="AU19" s="88"/>
      <c r="AV19" s="114" t="n">
        <f aca="false">'Single Layer High Quality'!B416</f>
        <v>6997.384</v>
      </c>
      <c r="AW19" s="115" t="n">
        <f aca="false">'Single Layer High Quality'!C416</f>
        <v>33.1232</v>
      </c>
      <c r="AX19" s="115" t="n">
        <f aca="false">'Single Layer High Quality'!D416</f>
        <v>40.4344</v>
      </c>
      <c r="AY19" s="116" t="n">
        <f aca="false">'Single Layer High Quality'!E416</f>
        <v>41.227</v>
      </c>
      <c r="AZ19" s="88"/>
      <c r="BA19" s="122" t="n">
        <f aca="false">AP19/AF19</f>
        <v>0.597760798430812</v>
      </c>
      <c r="BB19" s="123" t="n">
        <f aca="false">AQ19/AG19</f>
        <v>0.725270552496678</v>
      </c>
      <c r="BC19" s="124" t="e">
        <f aca="false">AR19/AH19</f>
        <v>#DIV/0!</v>
      </c>
      <c r="BD19" s="51"/>
      <c r="BE19" s="111" t="n">
        <f aca="false">ABS(AB19-AL19)+ABS(AC19-AM19)+ABS(AD19-AN19)+ABS(AE19-AO19)</f>
        <v>0.0496000000002823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91</v>
      </c>
      <c r="C20" s="264" t="n">
        <f aca="false">C12</f>
        <v>26</v>
      </c>
      <c r="D20" s="261" t="n">
        <f aca="false">D12</f>
        <v>20</v>
      </c>
      <c r="E20" s="84" t="n">
        <f aca="false">Anchor!B417</f>
        <v>2776.8144</v>
      </c>
      <c r="F20" s="85" t="n">
        <f aca="false">Anchor!C417</f>
        <v>40.1064</v>
      </c>
      <c r="G20" s="85" t="n">
        <f aca="false">Anchor!D417</f>
        <v>41.9093</v>
      </c>
      <c r="H20" s="86" t="n">
        <f aca="false">Anchor!E417</f>
        <v>43.1304</v>
      </c>
      <c r="I20" s="87"/>
      <c r="J20" s="84" t="n">
        <f aca="false">Test!B417</f>
        <v>1027.2144</v>
      </c>
      <c r="K20" s="85" t="n">
        <f aca="false">Test!C417</f>
        <v>39.8034</v>
      </c>
      <c r="L20" s="85" t="n">
        <f aca="false">Test!D417</f>
        <v>41.6542</v>
      </c>
      <c r="M20" s="86" t="n">
        <f aca="false">Test!E417</f>
        <v>42.8474</v>
      </c>
      <c r="N20" s="193"/>
      <c r="O20" s="89" t="e">
        <f aca="false">bdrate($AJ20:$AJ23,AC20:AC23,$AT20:$AT23,AM20:AM23)</f>
        <v>#VALUE!</v>
      </c>
      <c r="P20" s="89" t="e">
        <f aca="false">bdrate($AJ20:$AJ23,AD20:AD23,$AT20:$AT23,AN20:AN23)</f>
        <v>#VALUE!</v>
      </c>
      <c r="Q20" s="89" t="e">
        <f aca="false">bdrate($AJ20:$AJ23,AE20:AE23,$AT20:$AT23,AO20:AO23)</f>
        <v>#VALUE!</v>
      </c>
      <c r="R20" s="89" t="e">
        <f aca="false">bdrate($AV20:$AV23,AW20:AW23,$AL20:$AL23,AM20:AM23)</f>
        <v>#VALUE!</v>
      </c>
      <c r="S20" s="89" t="e">
        <f aca="false">bdrate($AV20:$AV23,AX20:AX23,$AL20:$AL23,AN20:AN23)</f>
        <v>#VALUE!</v>
      </c>
      <c r="T20" s="89" t="e">
        <f aca="false">bdrate($AV20:$AV23,AY20:AY23,$AL20:$AL23,AO20:AO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B20:$AB23,AC20:AC23)</f>
        <v>#VALUE!</v>
      </c>
      <c r="Y20" s="89" t="e">
        <f aca="false">bdrate($AV20:$AV23,AX20:AX23,$AB20:$AB23,AD20:AD23)</f>
        <v>#VALUE!</v>
      </c>
      <c r="Z20" s="89" t="e">
        <f aca="false">bdrate($AV20:$AV23,AY20:AY23,$AB20:$AB23,AE20:AE23)</f>
        <v>#VALUE!</v>
      </c>
      <c r="AA20" s="193"/>
      <c r="AB20" s="84" t="n">
        <f aca="false">Anchor!F417</f>
        <v>7401.6048</v>
      </c>
      <c r="AC20" s="85" t="n">
        <f aca="false">Anchor!G417</f>
        <v>42.3079</v>
      </c>
      <c r="AD20" s="85" t="n">
        <f aca="false">Anchor!H417</f>
        <v>43.8888</v>
      </c>
      <c r="AE20" s="85" t="n">
        <f aca="false">Anchor!I417</f>
        <v>45.5957</v>
      </c>
      <c r="AF20" s="84" t="n">
        <f aca="false">Anchor!J417</f>
        <v>71375.57</v>
      </c>
      <c r="AG20" s="85" t="n">
        <f aca="false">Anchor!K417</f>
        <v>76.01</v>
      </c>
      <c r="AH20" s="85" t="n">
        <f aca="false">Anchor!L417</f>
        <v>0</v>
      </c>
      <c r="AI20" s="92" t="n">
        <f aca="false">AF20/3600</f>
        <v>19.8265472222222</v>
      </c>
      <c r="AJ20" s="93" t="n">
        <f aca="false">E20+AB20</f>
        <v>10178.4192</v>
      </c>
      <c r="AK20" s="193"/>
      <c r="AL20" s="84" t="n">
        <f aca="false">Test!F417</f>
        <v>7401.7248</v>
      </c>
      <c r="AM20" s="85" t="n">
        <f aca="false">Test!G417</f>
        <v>42.3079</v>
      </c>
      <c r="AN20" s="85" t="n">
        <f aca="false">Test!H417</f>
        <v>43.8888</v>
      </c>
      <c r="AO20" s="85" t="n">
        <f aca="false">Test!I417</f>
        <v>45.5957</v>
      </c>
      <c r="AP20" s="84" t="n">
        <f aca="false">Test!J417</f>
        <v>44810.66</v>
      </c>
      <c r="AQ20" s="85" t="n">
        <f aca="false">Test!K417</f>
        <v>111.75</v>
      </c>
      <c r="AR20" s="85" t="n">
        <f aca="false">Test!L417</f>
        <v>0</v>
      </c>
      <c r="AS20" s="92" t="n">
        <f aca="false">AP20/3600</f>
        <v>12.4474055555556</v>
      </c>
      <c r="AT20" s="93" t="n">
        <f aca="false">J20+AL20</f>
        <v>8428.9392</v>
      </c>
      <c r="AU20" s="88"/>
      <c r="AV20" s="100" t="n">
        <f aca="false">'Single Layer High Quality'!B417</f>
        <v>7401.6048</v>
      </c>
      <c r="AW20" s="101" t="n">
        <f aca="false">'Single Layer High Quality'!C417</f>
        <v>42.3079</v>
      </c>
      <c r="AX20" s="101" t="n">
        <f aca="false">'Single Layer High Quality'!D417</f>
        <v>43.8888</v>
      </c>
      <c r="AY20" s="102" t="n">
        <f aca="false">'Single Layer High Quality'!E417</f>
        <v>45.5957</v>
      </c>
      <c r="AZ20" s="88"/>
      <c r="BA20" s="94" t="n">
        <f aca="false">AP20/AF20</f>
        <v>0.627815091354087</v>
      </c>
      <c r="BB20" s="95" t="n">
        <f aca="false">AQ20/AG20</f>
        <v>1.47020128930404</v>
      </c>
      <c r="BC20" s="96" t="e">
        <f aca="false">AR20/AH20</f>
        <v>#DIV/0!</v>
      </c>
      <c r="BD20" s="51"/>
      <c r="BE20" s="97" t="n">
        <f aca="false">ABS(AB20-AL20)+ABS(AC20-AM20)+ABS(AD20-AN20)+ABS(AE20-AO20)</f>
        <v>0.119999999999891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92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418</f>
        <v>1560.736</v>
      </c>
      <c r="F21" s="101" t="n">
        <f aca="false">Anchor!C418</f>
        <v>38.198</v>
      </c>
      <c r="G21" s="101" t="n">
        <f aca="false">Anchor!D418</f>
        <v>40.9327</v>
      </c>
      <c r="H21" s="102" t="n">
        <f aca="false">Anchor!E418</f>
        <v>42.1008</v>
      </c>
      <c r="I21" s="87"/>
      <c r="J21" s="100" t="n">
        <f aca="false">Test!B418</f>
        <v>667.3328</v>
      </c>
      <c r="K21" s="101" t="n">
        <f aca="false">Test!C418</f>
        <v>37.8671</v>
      </c>
      <c r="L21" s="101" t="n">
        <f aca="false">Test!D418</f>
        <v>40.6431</v>
      </c>
      <c r="M21" s="102" t="n">
        <f aca="false">Test!E418</f>
        <v>41.8318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418</f>
        <v>3762.8024</v>
      </c>
      <c r="AC21" s="101" t="n">
        <f aca="false">Anchor!G418</f>
        <v>40.943</v>
      </c>
      <c r="AD21" s="101" t="n">
        <f aca="false">Anchor!H418</f>
        <v>42.5846</v>
      </c>
      <c r="AE21" s="101" t="n">
        <f aca="false">Anchor!I418</f>
        <v>43.9165</v>
      </c>
      <c r="AF21" s="100" t="n">
        <f aca="false">Anchor!J418</f>
        <v>63320.19</v>
      </c>
      <c r="AG21" s="101" t="n">
        <f aca="false">Anchor!K418</f>
        <v>67.78</v>
      </c>
      <c r="AH21" s="101" t="n">
        <f aca="false">Anchor!L418</f>
        <v>0</v>
      </c>
      <c r="AI21" s="106" t="n">
        <f aca="false">AF21/3600</f>
        <v>17.5889416666667</v>
      </c>
      <c r="AJ21" s="107" t="n">
        <f aca="false">E21+AB21</f>
        <v>5323.5384</v>
      </c>
      <c r="AK21" s="193"/>
      <c r="AL21" s="100" t="n">
        <f aca="false">Test!F418</f>
        <v>3762.8288</v>
      </c>
      <c r="AM21" s="101" t="n">
        <f aca="false">Test!G418</f>
        <v>40.943</v>
      </c>
      <c r="AN21" s="101" t="n">
        <f aca="false">Test!H418</f>
        <v>42.5846</v>
      </c>
      <c r="AO21" s="101" t="n">
        <f aca="false">Test!I418</f>
        <v>43.9165</v>
      </c>
      <c r="AP21" s="100" t="n">
        <f aca="false">Test!J418</f>
        <v>39093.01</v>
      </c>
      <c r="AQ21" s="101" t="n">
        <f aca="false">Test!K418</f>
        <v>70.96</v>
      </c>
      <c r="AR21" s="101" t="n">
        <f aca="false">Test!L418</f>
        <v>0</v>
      </c>
      <c r="AS21" s="106" t="n">
        <f aca="false">AP21/3600</f>
        <v>10.8591694444444</v>
      </c>
      <c r="AT21" s="107" t="n">
        <f aca="false">J21+AL21</f>
        <v>4430.1616</v>
      </c>
      <c r="AU21" s="88"/>
      <c r="AV21" s="100" t="n">
        <f aca="false">'Single Layer High Quality'!B418</f>
        <v>3762.8024</v>
      </c>
      <c r="AW21" s="101" t="n">
        <f aca="false">'Single Layer High Quality'!C418</f>
        <v>40.943</v>
      </c>
      <c r="AX21" s="101" t="n">
        <f aca="false">'Single Layer High Quality'!D418</f>
        <v>42.5846</v>
      </c>
      <c r="AY21" s="102" t="n">
        <f aca="false">'Single Layer High Quality'!E418</f>
        <v>43.9165</v>
      </c>
      <c r="AZ21" s="88"/>
      <c r="BA21" s="108" t="n">
        <f aca="false">AP21/AF21</f>
        <v>0.617386176510209</v>
      </c>
      <c r="BB21" s="109" t="n">
        <f aca="false">AQ21/AG21</f>
        <v>1.04691649454116</v>
      </c>
      <c r="BC21" s="110" t="e">
        <f aca="false">AR21/AH21</f>
        <v>#DIV/0!</v>
      </c>
      <c r="BD21" s="51"/>
      <c r="BE21" s="111" t="n">
        <f aca="false">ABS(AB21-AL21)+ABS(AC21-AM21)+ABS(AD21-AN21)+ABS(AE21-AO21)</f>
        <v>0.0263999999997395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419</f>
        <v>862.5192</v>
      </c>
      <c r="F22" s="101" t="n">
        <f aca="false">Anchor!C419</f>
        <v>36.065</v>
      </c>
      <c r="G22" s="101" t="n">
        <f aca="false">Anchor!D419</f>
        <v>39.9998</v>
      </c>
      <c r="H22" s="102" t="n">
        <f aca="false">Anchor!E419</f>
        <v>41.1993</v>
      </c>
      <c r="I22" s="87"/>
      <c r="J22" s="100" t="n">
        <f aca="false">Test!B419</f>
        <v>422.0296</v>
      </c>
      <c r="K22" s="101" t="n">
        <f aca="false">Test!C419</f>
        <v>35.7015</v>
      </c>
      <c r="L22" s="101" t="n">
        <f aca="false">Test!D419</f>
        <v>39.7018</v>
      </c>
      <c r="M22" s="102" t="n">
        <f aca="false">Test!E419</f>
        <v>40.9314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419</f>
        <v>2072.1952</v>
      </c>
      <c r="AC22" s="101" t="n">
        <f aca="false">Anchor!G419</f>
        <v>39.1905</v>
      </c>
      <c r="AD22" s="101" t="n">
        <f aca="false">Anchor!H419</f>
        <v>41.3088</v>
      </c>
      <c r="AE22" s="101" t="n">
        <f aca="false">Anchor!I419</f>
        <v>42.4638</v>
      </c>
      <c r="AF22" s="100" t="n">
        <f aca="false">Anchor!J419</f>
        <v>57094.08</v>
      </c>
      <c r="AG22" s="101" t="n">
        <f aca="false">Anchor!K419</f>
        <v>54.36</v>
      </c>
      <c r="AH22" s="101" t="n">
        <f aca="false">Anchor!L419</f>
        <v>0</v>
      </c>
      <c r="AI22" s="106" t="n">
        <f aca="false">AF22/3600</f>
        <v>15.8594666666667</v>
      </c>
      <c r="AJ22" s="107" t="n">
        <f aca="false">E22+AB22</f>
        <v>2934.7144</v>
      </c>
      <c r="AK22" s="193"/>
      <c r="AL22" s="100" t="n">
        <f aca="false">Test!F419</f>
        <v>2072.2696</v>
      </c>
      <c r="AM22" s="101" t="n">
        <f aca="false">Test!G419</f>
        <v>39.1905</v>
      </c>
      <c r="AN22" s="101" t="n">
        <f aca="false">Test!H419</f>
        <v>41.3088</v>
      </c>
      <c r="AO22" s="101" t="n">
        <f aca="false">Test!I419</f>
        <v>42.4638</v>
      </c>
      <c r="AP22" s="100" t="n">
        <f aca="false">Test!J419</f>
        <v>35067.23</v>
      </c>
      <c r="AQ22" s="101" t="n">
        <f aca="false">Test!K419</f>
        <v>64.71</v>
      </c>
      <c r="AR22" s="101" t="n">
        <f aca="false">Test!L419</f>
        <v>0</v>
      </c>
      <c r="AS22" s="106" t="n">
        <f aca="false">AP22/3600</f>
        <v>9.74089722222222</v>
      </c>
      <c r="AT22" s="107" t="n">
        <f aca="false">J22+AL22</f>
        <v>2494.2992</v>
      </c>
      <c r="AU22" s="88"/>
      <c r="AV22" s="100" t="n">
        <f aca="false">'Single Layer High Quality'!B419</f>
        <v>2072.1952</v>
      </c>
      <c r="AW22" s="101" t="n">
        <f aca="false">'Single Layer High Quality'!C419</f>
        <v>39.1905</v>
      </c>
      <c r="AX22" s="101" t="n">
        <f aca="false">'Single Layer High Quality'!D419</f>
        <v>41.3088</v>
      </c>
      <c r="AY22" s="102" t="n">
        <f aca="false">'Single Layer High Quality'!E419</f>
        <v>42.4638</v>
      </c>
      <c r="AZ22" s="88"/>
      <c r="BA22" s="108" t="n">
        <f aca="false">AP22/AF22</f>
        <v>0.614200806808692</v>
      </c>
      <c r="BB22" s="109" t="n">
        <f aca="false">AQ22/AG22</f>
        <v>1.19039735099338</v>
      </c>
      <c r="BC22" s="110" t="e">
        <f aca="false">AR22/AH22</f>
        <v>#DIV/0!</v>
      </c>
      <c r="BD22" s="51"/>
      <c r="BE22" s="111" t="n">
        <f aca="false">ABS(AB22-AL22)+ABS(AC22-AM22)+ABS(AD22-AN22)+ABS(AE22-AO22)</f>
        <v>0.0743999999999687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420</f>
        <v>490.98</v>
      </c>
      <c r="F23" s="115" t="n">
        <f aca="false">Anchor!C420</f>
        <v>34.0332</v>
      </c>
      <c r="G23" s="115" t="n">
        <f aca="false">Anchor!D420</f>
        <v>39.481</v>
      </c>
      <c r="H23" s="116" t="n">
        <f aca="false">Anchor!E420</f>
        <v>40.7785</v>
      </c>
      <c r="I23" s="87"/>
      <c r="J23" s="114" t="n">
        <f aca="false">Test!B420</f>
        <v>267.9648</v>
      </c>
      <c r="K23" s="115" t="n">
        <f aca="false">Test!C420</f>
        <v>33.6507</v>
      </c>
      <c r="L23" s="115" t="n">
        <f aca="false">Test!D420</f>
        <v>39.1029</v>
      </c>
      <c r="M23" s="116" t="n">
        <f aca="false">Test!E420</f>
        <v>40.4024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20</f>
        <v>1150.9304</v>
      </c>
      <c r="AC23" s="115" t="n">
        <f aca="false">Anchor!G420</f>
        <v>37.1302</v>
      </c>
      <c r="AD23" s="115" t="n">
        <f aca="false">Anchor!H420</f>
        <v>40.2981</v>
      </c>
      <c r="AE23" s="115" t="n">
        <f aca="false">Anchor!I420</f>
        <v>41.4868</v>
      </c>
      <c r="AF23" s="114" t="n">
        <f aca="false">Anchor!J420</f>
        <v>51252.56</v>
      </c>
      <c r="AG23" s="115" t="n">
        <f aca="false">Anchor!K420</f>
        <v>58.02</v>
      </c>
      <c r="AH23" s="115" t="n">
        <f aca="false">Anchor!L420</f>
        <v>0</v>
      </c>
      <c r="AI23" s="120" t="n">
        <f aca="false">AF23/3600</f>
        <v>14.2368222222222</v>
      </c>
      <c r="AJ23" s="121" t="n">
        <f aca="false">E23+AB23</f>
        <v>1641.9104</v>
      </c>
      <c r="AK23" s="193"/>
      <c r="AL23" s="114" t="n">
        <f aca="false">Test!F420</f>
        <v>1150.9552</v>
      </c>
      <c r="AM23" s="115" t="n">
        <f aca="false">Test!G420</f>
        <v>37.1302</v>
      </c>
      <c r="AN23" s="115" t="n">
        <f aca="false">Test!H420</f>
        <v>40.2981</v>
      </c>
      <c r="AO23" s="115" t="n">
        <f aca="false">Test!I420</f>
        <v>41.4868</v>
      </c>
      <c r="AP23" s="114" t="n">
        <f aca="false">Test!J420</f>
        <v>31826.49</v>
      </c>
      <c r="AQ23" s="115" t="n">
        <f aca="false">Test!K420</f>
        <v>53.03</v>
      </c>
      <c r="AR23" s="115" t="n">
        <f aca="false">Test!L420</f>
        <v>0</v>
      </c>
      <c r="AS23" s="120" t="n">
        <f aca="false">AP23/3600</f>
        <v>8.84069166666667</v>
      </c>
      <c r="AT23" s="121" t="n">
        <f aca="false">J23+AL23</f>
        <v>1418.92</v>
      </c>
      <c r="AU23" s="88"/>
      <c r="AV23" s="100" t="n">
        <f aca="false">'Single Layer High Quality'!B420</f>
        <v>1150.9304</v>
      </c>
      <c r="AW23" s="101" t="n">
        <f aca="false">'Single Layer High Quality'!C420</f>
        <v>37.1302</v>
      </c>
      <c r="AX23" s="101" t="n">
        <f aca="false">'Single Layer High Quality'!D420</f>
        <v>40.2981</v>
      </c>
      <c r="AY23" s="102" t="n">
        <f aca="false">'Single Layer High Quality'!E420</f>
        <v>41.4868</v>
      </c>
      <c r="AZ23" s="88"/>
      <c r="BA23" s="122" t="n">
        <f aca="false">AP23/AF23</f>
        <v>0.620973664535001</v>
      </c>
      <c r="BB23" s="123" t="n">
        <f aca="false">AQ23/AG23</f>
        <v>0.913995174077904</v>
      </c>
      <c r="BC23" s="124" t="e">
        <f aca="false">AR23/AH23</f>
        <v>#DIV/0!</v>
      </c>
      <c r="BD23" s="51"/>
      <c r="BE23" s="125" t="n">
        <f aca="false">ABS(AB23-AL23)+ABS(AC23-AM23)+ABS(AD23-AN23)+ABS(AE23-AO23)</f>
        <v>0.0248000000001412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421</f>
        <v>2776.8144</v>
      </c>
      <c r="F24" s="85" t="n">
        <f aca="false">Anchor!C421</f>
        <v>40.1064</v>
      </c>
      <c r="G24" s="85" t="n">
        <f aca="false">Anchor!D421</f>
        <v>41.9093</v>
      </c>
      <c r="H24" s="86" t="n">
        <f aca="false">Anchor!E421</f>
        <v>43.1304</v>
      </c>
      <c r="I24" s="87"/>
      <c r="J24" s="84" t="n">
        <f aca="false">Test!B421</f>
        <v>1059.3968</v>
      </c>
      <c r="K24" s="85" t="n">
        <f aca="false">Test!C421</f>
        <v>39.6963</v>
      </c>
      <c r="L24" s="85" t="n">
        <f aca="false">Test!D421</f>
        <v>41.5774</v>
      </c>
      <c r="M24" s="86" t="n">
        <f aca="false">Test!E421</f>
        <v>42.7521</v>
      </c>
      <c r="N24" s="193"/>
      <c r="O24" s="89" t="e">
        <f aca="false">bdrate($AJ24:$AJ27,AC24:AC27,$AT24:$AT27,AM24:AM27)</f>
        <v>#VALUE!</v>
      </c>
      <c r="P24" s="89" t="e">
        <f aca="false">bdrate($AJ24:$AJ27,AD24:AD27,$AT24:$AT27,AN24:AN27)</f>
        <v>#VALUE!</v>
      </c>
      <c r="Q24" s="89" t="e">
        <f aca="false">bdrate($AJ24:$AJ27,AE24:AE27,$AT24:$AT27,AO24:AO27)</f>
        <v>#VALUE!</v>
      </c>
      <c r="R24" s="89" t="e">
        <f aca="false">bdrate($AV24:$AV27,AW24:AW27,$AL24:$AL27,AM24:AM27)</f>
        <v>#VALUE!</v>
      </c>
      <c r="S24" s="89" t="e">
        <f aca="false">bdrate($AV24:$AV27,AX24:AX27,$AL24:$AL27,AN24:AN27)</f>
        <v>#VALUE!</v>
      </c>
      <c r="T24" s="89" t="e">
        <f aca="false">bdrate($AV24:$AV27,AY24:AY27,$AL24:$AL27,AO24:AO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B24:$AB27,AC24:AC27)</f>
        <v>#VALUE!</v>
      </c>
      <c r="Y24" s="89" t="e">
        <f aca="false">bdrate($AV24:$AV27,AX24:AX27,$AB24:$AB27,AD24:AD27)</f>
        <v>#VALUE!</v>
      </c>
      <c r="Z24" s="89" t="e">
        <f aca="false">bdrate($AV24:$AV27,AY24:AY27,$AB24:$AB27,AE24:AE27)</f>
        <v>#VALUE!</v>
      </c>
      <c r="AA24" s="193"/>
      <c r="AB24" s="84" t="n">
        <f aca="false">Anchor!F421</f>
        <v>5201.5992</v>
      </c>
      <c r="AC24" s="85" t="n">
        <f aca="false">Anchor!G421</f>
        <v>41.6824</v>
      </c>
      <c r="AD24" s="85" t="n">
        <f aca="false">Anchor!H421</f>
        <v>43.2518</v>
      </c>
      <c r="AE24" s="85" t="n">
        <f aca="false">Anchor!I421</f>
        <v>44.7546</v>
      </c>
      <c r="AF24" s="84" t="n">
        <f aca="false">Anchor!J421</f>
        <v>82156.53</v>
      </c>
      <c r="AG24" s="85" t="n">
        <f aca="false">Anchor!K421</f>
        <v>89.58</v>
      </c>
      <c r="AH24" s="85" t="n">
        <f aca="false">Anchor!L421</f>
        <v>0</v>
      </c>
      <c r="AI24" s="92" t="n">
        <f aca="false">AF24/3600</f>
        <v>22.8212583333333</v>
      </c>
      <c r="AJ24" s="93" t="n">
        <f aca="false">E24+AB24</f>
        <v>7978.4136</v>
      </c>
      <c r="AK24" s="193"/>
      <c r="AL24" s="84" t="n">
        <f aca="false">Test!F421</f>
        <v>5201.7192</v>
      </c>
      <c r="AM24" s="85" t="n">
        <f aca="false">Test!G421</f>
        <v>41.6824</v>
      </c>
      <c r="AN24" s="85" t="n">
        <f aca="false">Test!H421</f>
        <v>43.2518</v>
      </c>
      <c r="AO24" s="85" t="n">
        <f aca="false">Test!I421</f>
        <v>44.7546</v>
      </c>
      <c r="AP24" s="84" t="n">
        <f aca="false">Test!J421</f>
        <v>42820.3</v>
      </c>
      <c r="AQ24" s="85" t="n">
        <f aca="false">Test!K421</f>
        <v>73.05</v>
      </c>
      <c r="AR24" s="85" t="n">
        <f aca="false">Test!L421</f>
        <v>0</v>
      </c>
      <c r="AS24" s="92" t="n">
        <f aca="false">AP24/3600</f>
        <v>11.8945277777778</v>
      </c>
      <c r="AT24" s="93" t="n">
        <f aca="false">J24+AL24</f>
        <v>6261.116</v>
      </c>
      <c r="AU24" s="88"/>
      <c r="AV24" s="84" t="n">
        <f aca="false">'Single Layer High Quality'!B421</f>
        <v>5201.5992</v>
      </c>
      <c r="AW24" s="85" t="n">
        <f aca="false">'Single Layer High Quality'!C421</f>
        <v>41.6824</v>
      </c>
      <c r="AX24" s="85" t="n">
        <f aca="false">'Single Layer High Quality'!D421</f>
        <v>43.2518</v>
      </c>
      <c r="AY24" s="86" t="n">
        <f aca="false">'Single Layer High Quality'!E421</f>
        <v>44.7546</v>
      </c>
      <c r="AZ24" s="88"/>
      <c r="BA24" s="94" t="n">
        <f aca="false">AP24/AF24</f>
        <v>0.521203853181238</v>
      </c>
      <c r="BB24" s="95" t="n">
        <f aca="false">AQ24/AG24</f>
        <v>0.815472203616879</v>
      </c>
      <c r="BC24" s="96" t="e">
        <f aca="false">AR24/AH24</f>
        <v>#DIV/0!</v>
      </c>
      <c r="BD24" s="51"/>
      <c r="BE24" s="111" t="n">
        <f aca="false">ABS(AB24-AL24)+ABS(AC24-AM24)+ABS(AD24-AN24)+ABS(AE24-AO24)</f>
        <v>0.119999999999891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422</f>
        <v>1560.736</v>
      </c>
      <c r="F25" s="101" t="n">
        <f aca="false">Anchor!C422</f>
        <v>38.198</v>
      </c>
      <c r="G25" s="101" t="n">
        <f aca="false">Anchor!D422</f>
        <v>40.9327</v>
      </c>
      <c r="H25" s="102" t="n">
        <f aca="false">Anchor!E422</f>
        <v>42.1008</v>
      </c>
      <c r="I25" s="87"/>
      <c r="J25" s="100" t="n">
        <f aca="false">Test!B422</f>
        <v>686.1368</v>
      </c>
      <c r="K25" s="101" t="n">
        <f aca="false">Test!C422</f>
        <v>37.7428</v>
      </c>
      <c r="L25" s="101" t="n">
        <f aca="false">Test!D422</f>
        <v>40.5639</v>
      </c>
      <c r="M25" s="102" t="n">
        <f aca="false">Test!E422</f>
        <v>41.7527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422</f>
        <v>2776.8144</v>
      </c>
      <c r="AC25" s="101" t="n">
        <f aca="false">Anchor!G422</f>
        <v>40.1064</v>
      </c>
      <c r="AD25" s="101" t="n">
        <f aca="false">Anchor!H422</f>
        <v>41.9093</v>
      </c>
      <c r="AE25" s="101" t="n">
        <f aca="false">Anchor!I422</f>
        <v>43.1304</v>
      </c>
      <c r="AF25" s="100" t="n">
        <f aca="false">Anchor!J422</f>
        <v>70154.66</v>
      </c>
      <c r="AG25" s="101" t="n">
        <f aca="false">Anchor!K422</f>
        <v>74.65</v>
      </c>
      <c r="AH25" s="101" t="n">
        <f aca="false">Anchor!L422</f>
        <v>0</v>
      </c>
      <c r="AI25" s="106" t="n">
        <f aca="false">AF25/3600</f>
        <v>19.4874055555556</v>
      </c>
      <c r="AJ25" s="107" t="n">
        <f aca="false">E25+AB25</f>
        <v>4337.5504</v>
      </c>
      <c r="AK25" s="193"/>
      <c r="AL25" s="100" t="n">
        <f aca="false">Test!F422</f>
        <v>2776.9808</v>
      </c>
      <c r="AM25" s="101" t="n">
        <f aca="false">Test!G422</f>
        <v>40.1064</v>
      </c>
      <c r="AN25" s="101" t="n">
        <f aca="false">Test!H422</f>
        <v>41.9093</v>
      </c>
      <c r="AO25" s="101" t="n">
        <f aca="false">Test!I422</f>
        <v>43.1304</v>
      </c>
      <c r="AP25" s="100" t="n">
        <f aca="false">Test!J422</f>
        <v>37887.53</v>
      </c>
      <c r="AQ25" s="101" t="n">
        <f aca="false">Test!K422</f>
        <v>68.36</v>
      </c>
      <c r="AR25" s="101" t="n">
        <f aca="false">Test!L422</f>
        <v>0</v>
      </c>
      <c r="AS25" s="106" t="n">
        <f aca="false">AP25/3600</f>
        <v>10.5243138888889</v>
      </c>
      <c r="AT25" s="107" t="n">
        <f aca="false">J25+AL25</f>
        <v>3463.1176</v>
      </c>
      <c r="AU25" s="88"/>
      <c r="AV25" s="100" t="n">
        <f aca="false">'Single Layer High Quality'!B422</f>
        <v>2776.8144</v>
      </c>
      <c r="AW25" s="101" t="n">
        <f aca="false">'Single Layer High Quality'!C422</f>
        <v>40.1064</v>
      </c>
      <c r="AX25" s="101" t="n">
        <f aca="false">'Single Layer High Quality'!D422</f>
        <v>41.9093</v>
      </c>
      <c r="AY25" s="102" t="n">
        <f aca="false">'Single Layer High Quality'!E422</f>
        <v>43.1304</v>
      </c>
      <c r="AZ25" s="88"/>
      <c r="BA25" s="108" t="n">
        <f aca="false">AP25/AF25</f>
        <v>0.540057210739814</v>
      </c>
      <c r="BB25" s="109" t="n">
        <f aca="false">AQ25/AG25</f>
        <v>0.915740120562626</v>
      </c>
      <c r="BC25" s="110" t="e">
        <f aca="false">AR25/AH25</f>
        <v>#DIV/0!</v>
      </c>
      <c r="BD25" s="51"/>
      <c r="BE25" s="111" t="n">
        <f aca="false">ABS(AB25-AL25)+ABS(AC25-AM25)+ABS(AD25-AN25)+ABS(AE25-AO25)</f>
        <v>0.166399999999612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423</f>
        <v>862.5192</v>
      </c>
      <c r="F26" s="101" t="n">
        <f aca="false">Anchor!C423</f>
        <v>36.065</v>
      </c>
      <c r="G26" s="101" t="n">
        <f aca="false">Anchor!D423</f>
        <v>39.9998</v>
      </c>
      <c r="H26" s="102" t="n">
        <f aca="false">Anchor!E423</f>
        <v>41.1993</v>
      </c>
      <c r="I26" s="87"/>
      <c r="J26" s="100" t="n">
        <f aca="false">Test!B423</f>
        <v>433.3784</v>
      </c>
      <c r="K26" s="101" t="n">
        <f aca="false">Test!C423</f>
        <v>35.5882</v>
      </c>
      <c r="L26" s="101" t="n">
        <f aca="false">Test!D423</f>
        <v>39.6605</v>
      </c>
      <c r="M26" s="102" t="n">
        <f aca="false">Test!E423</f>
        <v>40.8833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423</f>
        <v>1560.736</v>
      </c>
      <c r="AC26" s="101" t="n">
        <f aca="false">Anchor!G423</f>
        <v>38.198</v>
      </c>
      <c r="AD26" s="101" t="n">
        <f aca="false">Anchor!H423</f>
        <v>40.9327</v>
      </c>
      <c r="AE26" s="101" t="n">
        <f aca="false">Anchor!I423</f>
        <v>42.1008</v>
      </c>
      <c r="AF26" s="100" t="n">
        <f aca="false">Anchor!J423</f>
        <v>63070.61</v>
      </c>
      <c r="AG26" s="101" t="n">
        <f aca="false">Anchor!K423</f>
        <v>62.66</v>
      </c>
      <c r="AH26" s="101" t="n">
        <f aca="false">Anchor!L423</f>
        <v>0</v>
      </c>
      <c r="AI26" s="106" t="n">
        <f aca="false">AF26/3600</f>
        <v>17.5196138888889</v>
      </c>
      <c r="AJ26" s="107" t="n">
        <f aca="false">E26+AB26</f>
        <v>2423.2552</v>
      </c>
      <c r="AK26" s="193"/>
      <c r="AL26" s="100" t="n">
        <f aca="false">Test!F423</f>
        <v>1560.7624</v>
      </c>
      <c r="AM26" s="101" t="n">
        <f aca="false">Test!G423</f>
        <v>38.198</v>
      </c>
      <c r="AN26" s="101" t="n">
        <f aca="false">Test!H423</f>
        <v>40.9327</v>
      </c>
      <c r="AO26" s="101" t="n">
        <f aca="false">Test!I423</f>
        <v>42.1008</v>
      </c>
      <c r="AP26" s="100" t="n">
        <f aca="false">Test!J423</f>
        <v>34024.17</v>
      </c>
      <c r="AQ26" s="101" t="n">
        <f aca="false">Test!K423</f>
        <v>62.83</v>
      </c>
      <c r="AR26" s="101" t="n">
        <f aca="false">Test!L423</f>
        <v>0</v>
      </c>
      <c r="AS26" s="106" t="n">
        <f aca="false">AP26/3600</f>
        <v>9.45115833333333</v>
      </c>
      <c r="AT26" s="107" t="n">
        <f aca="false">J26+AL26</f>
        <v>1994.1408</v>
      </c>
      <c r="AU26" s="88"/>
      <c r="AV26" s="100" t="n">
        <f aca="false">'Single Layer High Quality'!B423</f>
        <v>1560.736</v>
      </c>
      <c r="AW26" s="101" t="n">
        <f aca="false">'Single Layer High Quality'!C423</f>
        <v>38.198</v>
      </c>
      <c r="AX26" s="101" t="n">
        <f aca="false">'Single Layer High Quality'!D423</f>
        <v>40.9327</v>
      </c>
      <c r="AY26" s="102" t="n">
        <f aca="false">'Single Layer High Quality'!E423</f>
        <v>42.1008</v>
      </c>
      <c r="AZ26" s="88"/>
      <c r="BA26" s="108" t="n">
        <f aca="false">AP26/AF26</f>
        <v>0.539461565378867</v>
      </c>
      <c r="BB26" s="109" t="n">
        <f aca="false">AQ26/AG26</f>
        <v>1.00271305458027</v>
      </c>
      <c r="BC26" s="110" t="e">
        <f aca="false">AR26/AH26</f>
        <v>#DIV/0!</v>
      </c>
      <c r="BD26" s="51"/>
      <c r="BE26" s="111" t="n">
        <f aca="false">ABS(AB26-AL26)+ABS(AC26-AM26)+ABS(AD26-AN26)+ABS(AE26-AO26)</f>
        <v>0.0263999999999669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424</f>
        <v>490.98</v>
      </c>
      <c r="F27" s="115" t="n">
        <f aca="false">Anchor!C424</f>
        <v>34.0332</v>
      </c>
      <c r="G27" s="115" t="n">
        <f aca="false">Anchor!D424</f>
        <v>39.481</v>
      </c>
      <c r="H27" s="116" t="n">
        <f aca="false">Anchor!E424</f>
        <v>40.7785</v>
      </c>
      <c r="I27" s="87"/>
      <c r="J27" s="114" t="n">
        <f aca="false">Test!B424</f>
        <v>274.1848</v>
      </c>
      <c r="K27" s="115" t="n">
        <f aca="false">Test!C424</f>
        <v>33.5447</v>
      </c>
      <c r="L27" s="115" t="n">
        <f aca="false">Test!D424</f>
        <v>39.0826</v>
      </c>
      <c r="M27" s="116" t="n">
        <f aca="false">Test!E424</f>
        <v>40.4052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424</f>
        <v>862.5192</v>
      </c>
      <c r="AC27" s="115" t="n">
        <f aca="false">Anchor!G424</f>
        <v>36.065</v>
      </c>
      <c r="AD27" s="115" t="n">
        <f aca="false">Anchor!H424</f>
        <v>39.9998</v>
      </c>
      <c r="AE27" s="115" t="n">
        <f aca="false">Anchor!I424</f>
        <v>41.1993</v>
      </c>
      <c r="AF27" s="114" t="n">
        <f aca="false">Anchor!J424</f>
        <v>59152.57</v>
      </c>
      <c r="AG27" s="115" t="n">
        <f aca="false">Anchor!K424</f>
        <v>66.05</v>
      </c>
      <c r="AH27" s="115" t="n">
        <f aca="false">Anchor!L424</f>
        <v>0</v>
      </c>
      <c r="AI27" s="120" t="n">
        <f aca="false">AF27/3600</f>
        <v>16.4312694444444</v>
      </c>
      <c r="AJ27" s="121" t="n">
        <f aca="false">E27+AB27</f>
        <v>1353.4992</v>
      </c>
      <c r="AK27" s="193"/>
      <c r="AL27" s="114" t="n">
        <f aca="false">Test!F424</f>
        <v>862.544</v>
      </c>
      <c r="AM27" s="115" t="n">
        <f aca="false">Test!G424</f>
        <v>36.065</v>
      </c>
      <c r="AN27" s="115" t="n">
        <f aca="false">Test!H424</f>
        <v>39.9998</v>
      </c>
      <c r="AO27" s="115" t="n">
        <f aca="false">Test!I424</f>
        <v>41.1993</v>
      </c>
      <c r="AP27" s="114" t="n">
        <f aca="false">Test!J424</f>
        <v>36128.66</v>
      </c>
      <c r="AQ27" s="115" t="n">
        <f aca="false">Test!K424</f>
        <v>49.18</v>
      </c>
      <c r="AR27" s="115" t="n">
        <f aca="false">Test!L424</f>
        <v>0</v>
      </c>
      <c r="AS27" s="120" t="n">
        <f aca="false">AP27/3600</f>
        <v>10.0357388888889</v>
      </c>
      <c r="AT27" s="121" t="n">
        <f aca="false">J27+AL27</f>
        <v>1136.7288</v>
      </c>
      <c r="AU27" s="88"/>
      <c r="AV27" s="114" t="n">
        <f aca="false">'Single Layer High Quality'!B424</f>
        <v>862.5192</v>
      </c>
      <c r="AW27" s="115" t="n">
        <f aca="false">'Single Layer High Quality'!C424</f>
        <v>36.065</v>
      </c>
      <c r="AX27" s="115" t="n">
        <f aca="false">'Single Layer High Quality'!D424</f>
        <v>39.9998</v>
      </c>
      <c r="AY27" s="116" t="n">
        <f aca="false">'Single Layer High Quality'!E424</f>
        <v>41.1993</v>
      </c>
      <c r="AZ27" s="88"/>
      <c r="BA27" s="122" t="n">
        <f aca="false">AP27/AF27</f>
        <v>0.610770757720248</v>
      </c>
      <c r="BB27" s="123" t="n">
        <f aca="false">AQ27/AG27</f>
        <v>0.744587433762301</v>
      </c>
      <c r="BC27" s="124" t="e">
        <f aca="false">AR27/AH27</f>
        <v>#DIV/0!</v>
      </c>
      <c r="BD27" s="51"/>
      <c r="BE27" s="111" t="n">
        <f aca="false">ABS(AB27-AL27)+ABS(AC27-AM27)+ABS(AD27-AN27)+ABS(AE27-AO27)</f>
        <v>0.0248000000000275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3</v>
      </c>
      <c r="C28" s="264" t="n">
        <f aca="false">C20</f>
        <v>26</v>
      </c>
      <c r="D28" s="261" t="n">
        <f aca="false">D20</f>
        <v>20</v>
      </c>
      <c r="E28" s="84" t="n">
        <f aca="false">Anchor!B425</f>
        <v>3772.9688</v>
      </c>
      <c r="F28" s="85" t="n">
        <f aca="false">Anchor!C425</f>
        <v>37.5618</v>
      </c>
      <c r="G28" s="85" t="n">
        <f aca="false">Anchor!D425</f>
        <v>40.1697</v>
      </c>
      <c r="H28" s="86" t="n">
        <f aca="false">Anchor!E425</f>
        <v>41.1732</v>
      </c>
      <c r="I28" s="87"/>
      <c r="J28" s="84" t="n">
        <f aca="false">Test!B425</f>
        <v>1963.2464</v>
      </c>
      <c r="K28" s="85" t="n">
        <f aca="false">Test!C425</f>
        <v>37.2151</v>
      </c>
      <c r="L28" s="85" t="n">
        <f aca="false">Test!D425</f>
        <v>39.8203</v>
      </c>
      <c r="M28" s="86" t="n">
        <f aca="false">Test!E425</f>
        <v>40.8261</v>
      </c>
      <c r="N28" s="193"/>
      <c r="O28" s="89" t="e">
        <f aca="false">bdrate($AJ28:$AJ31,AC28:AC31,$AT28:$AT31,AM28:AM31)</f>
        <v>#VALUE!</v>
      </c>
      <c r="P28" s="89" t="e">
        <f aca="false">bdrate($AJ28:$AJ31,AD28:AD31,$AT28:$AT31,AN28:AN31)</f>
        <v>#VALUE!</v>
      </c>
      <c r="Q28" s="89" t="e">
        <f aca="false">bdrate($AJ28:$AJ31,AE28:AE31,$AT28:$AT31,AO28:AO31)</f>
        <v>#VALUE!</v>
      </c>
      <c r="R28" s="89" t="e">
        <f aca="false">bdrate($AV28:$AV31,AW28:AW31,$AL28:$AL31,AM28:AM31)</f>
        <v>#VALUE!</v>
      </c>
      <c r="S28" s="89" t="e">
        <f aca="false">bdrate($AV28:$AV31,AX28:AX31,$AL28:$AL31,AN28:AN31)</f>
        <v>#VALUE!</v>
      </c>
      <c r="T28" s="89" t="e">
        <f aca="false">bdrate($AV28:$AV31,AY28:AY31,$AL28:$AL31,AO28:AO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B28:$AB31,AC28:AC31)</f>
        <v>#VALUE!</v>
      </c>
      <c r="Y28" s="89" t="e">
        <f aca="false">bdrate($AV28:$AV31,AX28:AX31,$AB28:$AB31,AD28:AD31)</f>
        <v>#VALUE!</v>
      </c>
      <c r="Z28" s="89" t="e">
        <f aca="false">bdrate($AV28:$AV31,AY28:AY31,$AB28:$AB31,AE28:AE31)</f>
        <v>#VALUE!</v>
      </c>
      <c r="AA28" s="193"/>
      <c r="AB28" s="84" t="n">
        <f aca="false">Anchor!F425</f>
        <v>11718.1064</v>
      </c>
      <c r="AC28" s="85" t="n">
        <f aca="false">Anchor!G425</f>
        <v>41.0038</v>
      </c>
      <c r="AD28" s="85" t="n">
        <f aca="false">Anchor!H425</f>
        <v>42.769</v>
      </c>
      <c r="AE28" s="85" t="n">
        <f aca="false">Anchor!I425</f>
        <v>44.0823</v>
      </c>
      <c r="AF28" s="84" t="n">
        <f aca="false">Anchor!J425</f>
        <v>64333.63</v>
      </c>
      <c r="AG28" s="85" t="n">
        <f aca="false">Anchor!K425</f>
        <v>80.84</v>
      </c>
      <c r="AH28" s="85" t="n">
        <f aca="false">Anchor!L425</f>
        <v>0</v>
      </c>
      <c r="AI28" s="92" t="n">
        <f aca="false">AF28/3600</f>
        <v>17.8704527777778</v>
      </c>
      <c r="AJ28" s="93" t="n">
        <f aca="false">E28+AB28</f>
        <v>15491.0752</v>
      </c>
      <c r="AK28" s="193"/>
      <c r="AL28" s="84" t="n">
        <f aca="false">Test!F425</f>
        <v>11718.2264</v>
      </c>
      <c r="AM28" s="85" t="n">
        <f aca="false">Test!G425</f>
        <v>41.0038</v>
      </c>
      <c r="AN28" s="85" t="n">
        <f aca="false">Test!H425</f>
        <v>42.769</v>
      </c>
      <c r="AO28" s="85" t="n">
        <f aca="false">Test!I425</f>
        <v>44.0823</v>
      </c>
      <c r="AP28" s="84" t="n">
        <f aca="false">Test!J425</f>
        <v>40253.33</v>
      </c>
      <c r="AQ28" s="85" t="n">
        <f aca="false">Test!K425</f>
        <v>86.48</v>
      </c>
      <c r="AR28" s="85" t="n">
        <f aca="false">Test!L425</f>
        <v>0</v>
      </c>
      <c r="AS28" s="92" t="n">
        <f aca="false">AP28/3600</f>
        <v>11.1814805555556</v>
      </c>
      <c r="AT28" s="93" t="n">
        <f aca="false">J28+AL28</f>
        <v>13681.4728</v>
      </c>
      <c r="AU28" s="88"/>
      <c r="AV28" s="100" t="n">
        <f aca="false">'Single Layer High Quality'!B425</f>
        <v>11718.1064</v>
      </c>
      <c r="AW28" s="101" t="n">
        <f aca="false">'Single Layer High Quality'!C425</f>
        <v>41.0038</v>
      </c>
      <c r="AX28" s="101" t="n">
        <f aca="false">'Single Layer High Quality'!D425</f>
        <v>42.769</v>
      </c>
      <c r="AY28" s="102" t="n">
        <f aca="false">'Single Layer High Quality'!E425</f>
        <v>44.0823</v>
      </c>
      <c r="AZ28" s="88"/>
      <c r="BA28" s="94" t="n">
        <f aca="false">AP28/AF28</f>
        <v>0.625696544715416</v>
      </c>
      <c r="BB28" s="95" t="n">
        <f aca="false">AQ28/AG28</f>
        <v>1.06976744186047</v>
      </c>
      <c r="BC28" s="96" t="e">
        <f aca="false">AR28/AH28</f>
        <v>#DIV/0!</v>
      </c>
      <c r="BD28" s="51"/>
      <c r="BE28" s="97" t="n">
        <f aca="false">ABS(AB28-AL28)+ABS(AC28-AM28)+ABS(AD28-AN28)+ABS(AE28-AO28)</f>
        <v>0.119999999998981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426</f>
        <v>1896.4384</v>
      </c>
      <c r="F29" s="101" t="n">
        <f aca="false">Anchor!C426</f>
        <v>35.2941</v>
      </c>
      <c r="G29" s="101" t="n">
        <f aca="false">Anchor!D426</f>
        <v>38.9277</v>
      </c>
      <c r="H29" s="102" t="n">
        <f aca="false">Anchor!E426</f>
        <v>40.0426</v>
      </c>
      <c r="I29" s="87"/>
      <c r="J29" s="100" t="n">
        <f aca="false">Test!B426</f>
        <v>1123.0664</v>
      </c>
      <c r="K29" s="101" t="n">
        <f aca="false">Test!C426</f>
        <v>34.9686</v>
      </c>
      <c r="L29" s="101" t="n">
        <f aca="false">Test!D426</f>
        <v>38.5583</v>
      </c>
      <c r="M29" s="102" t="n">
        <f aca="false">Test!E426</f>
        <v>39.7162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426</f>
        <v>5429.528</v>
      </c>
      <c r="AC29" s="101" t="n">
        <f aca="false">Anchor!G426</f>
        <v>38.7434</v>
      </c>
      <c r="AD29" s="101" t="n">
        <f aca="false">Anchor!H426</f>
        <v>41.0556</v>
      </c>
      <c r="AE29" s="101" t="n">
        <f aca="false">Anchor!I426</f>
        <v>42.0934</v>
      </c>
      <c r="AF29" s="100" t="n">
        <f aca="false">Anchor!J426</f>
        <v>54783.18</v>
      </c>
      <c r="AG29" s="101" t="n">
        <f aca="false">Anchor!K426</f>
        <v>70.31</v>
      </c>
      <c r="AH29" s="101" t="n">
        <f aca="false">Anchor!L426</f>
        <v>0</v>
      </c>
      <c r="AI29" s="106" t="n">
        <f aca="false">AF29/3600</f>
        <v>15.21755</v>
      </c>
      <c r="AJ29" s="107" t="n">
        <f aca="false">E29+AB29</f>
        <v>7325.9664</v>
      </c>
      <c r="AK29" s="193"/>
      <c r="AL29" s="100" t="n">
        <f aca="false">Test!F426</f>
        <v>5429.5544</v>
      </c>
      <c r="AM29" s="101" t="n">
        <f aca="false">Test!G426</f>
        <v>38.7434</v>
      </c>
      <c r="AN29" s="101" t="n">
        <f aca="false">Test!H426</f>
        <v>41.0556</v>
      </c>
      <c r="AO29" s="101" t="n">
        <f aca="false">Test!I426</f>
        <v>42.0934</v>
      </c>
      <c r="AP29" s="100" t="n">
        <f aca="false">Test!J426</f>
        <v>34455.13</v>
      </c>
      <c r="AQ29" s="101" t="n">
        <f aca="false">Test!K426</f>
        <v>97.54</v>
      </c>
      <c r="AR29" s="101" t="n">
        <f aca="false">Test!L426</f>
        <v>0</v>
      </c>
      <c r="AS29" s="106" t="n">
        <f aca="false">AP29/3600</f>
        <v>9.57086944444444</v>
      </c>
      <c r="AT29" s="107" t="n">
        <f aca="false">J29+AL29</f>
        <v>6552.6208</v>
      </c>
      <c r="AU29" s="88"/>
      <c r="AV29" s="100" t="n">
        <f aca="false">'Single Layer High Quality'!B426</f>
        <v>5429.528</v>
      </c>
      <c r="AW29" s="101" t="n">
        <f aca="false">'Single Layer High Quality'!C426</f>
        <v>38.7434</v>
      </c>
      <c r="AX29" s="101" t="n">
        <f aca="false">'Single Layer High Quality'!D426</f>
        <v>41.0556</v>
      </c>
      <c r="AY29" s="102" t="n">
        <f aca="false">'Single Layer High Quality'!E426</f>
        <v>42.0934</v>
      </c>
      <c r="AZ29" s="88"/>
      <c r="BA29" s="108" t="n">
        <f aca="false">AP29/AF29</f>
        <v>0.628936290299322</v>
      </c>
      <c r="BB29" s="109" t="n">
        <f aca="false">AQ29/AG29</f>
        <v>1.38728488124022</v>
      </c>
      <c r="BC29" s="110" t="e">
        <f aca="false">AR29/AH29</f>
        <v>#DIV/0!</v>
      </c>
      <c r="BD29" s="51"/>
      <c r="BE29" s="111" t="n">
        <f aca="false">ABS(AB29-AL29)+ABS(AC29-AM29)+ABS(AD29-AN29)+ABS(AE29-AO29)</f>
        <v>0.0263999999997395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427</f>
        <v>954.4656</v>
      </c>
      <c r="F30" s="101" t="n">
        <f aca="false">Anchor!C427</f>
        <v>33.1012</v>
      </c>
      <c r="G30" s="101" t="n">
        <f aca="false">Anchor!D427</f>
        <v>37.6836</v>
      </c>
      <c r="H30" s="102" t="n">
        <f aca="false">Anchor!E427</f>
        <v>39.0597</v>
      </c>
      <c r="I30" s="87"/>
      <c r="J30" s="100" t="n">
        <f aca="false">Test!B427</f>
        <v>617.4816</v>
      </c>
      <c r="K30" s="101" t="n">
        <f aca="false">Test!C427</f>
        <v>32.7956</v>
      </c>
      <c r="L30" s="101" t="n">
        <f aca="false">Test!D427</f>
        <v>37.3274</v>
      </c>
      <c r="M30" s="102" t="n">
        <f aca="false">Test!E427</f>
        <v>38.81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427</f>
        <v>2652.4064</v>
      </c>
      <c r="AC30" s="101" t="n">
        <f aca="false">Anchor!G427</f>
        <v>36.4233</v>
      </c>
      <c r="AD30" s="101" t="n">
        <f aca="false">Anchor!H427</f>
        <v>39.3735</v>
      </c>
      <c r="AE30" s="101" t="n">
        <f aca="false">Anchor!I427</f>
        <v>40.42</v>
      </c>
      <c r="AF30" s="100" t="n">
        <f aca="false">Anchor!J427</f>
        <v>48953.13</v>
      </c>
      <c r="AG30" s="101" t="n">
        <f aca="false">Anchor!K427</f>
        <v>69.13</v>
      </c>
      <c r="AH30" s="101" t="n">
        <f aca="false">Anchor!L427</f>
        <v>0</v>
      </c>
      <c r="AI30" s="106" t="n">
        <f aca="false">AF30/3600</f>
        <v>13.5980916666667</v>
      </c>
      <c r="AJ30" s="107" t="n">
        <f aca="false">E30+AB30</f>
        <v>3606.872</v>
      </c>
      <c r="AK30" s="193"/>
      <c r="AL30" s="100" t="n">
        <f aca="false">Test!F427</f>
        <v>2652.4808</v>
      </c>
      <c r="AM30" s="101" t="n">
        <f aca="false">Test!G427</f>
        <v>36.4233</v>
      </c>
      <c r="AN30" s="101" t="n">
        <f aca="false">Test!H427</f>
        <v>39.3735</v>
      </c>
      <c r="AO30" s="101" t="n">
        <f aca="false">Test!I427</f>
        <v>40.42</v>
      </c>
      <c r="AP30" s="100" t="n">
        <f aca="false">Test!J427</f>
        <v>30200.64</v>
      </c>
      <c r="AQ30" s="101" t="n">
        <f aca="false">Test!K427</f>
        <v>57.4</v>
      </c>
      <c r="AR30" s="101" t="n">
        <f aca="false">Test!L427</f>
        <v>0</v>
      </c>
      <c r="AS30" s="106" t="n">
        <f aca="false">AP30/3600</f>
        <v>8.38906666666667</v>
      </c>
      <c r="AT30" s="107" t="n">
        <f aca="false">J30+AL30</f>
        <v>3269.9624</v>
      </c>
      <c r="AU30" s="88"/>
      <c r="AV30" s="100" t="n">
        <f aca="false">'Single Layer High Quality'!B427</f>
        <v>2652.4064</v>
      </c>
      <c r="AW30" s="101" t="n">
        <f aca="false">'Single Layer High Quality'!C427</f>
        <v>36.4233</v>
      </c>
      <c r="AX30" s="101" t="n">
        <f aca="false">'Single Layer High Quality'!D427</f>
        <v>39.3735</v>
      </c>
      <c r="AY30" s="102" t="n">
        <f aca="false">'Single Layer High Quality'!E427</f>
        <v>40.42</v>
      </c>
      <c r="AZ30" s="88"/>
      <c r="BA30" s="108" t="n">
        <f aca="false">AP30/AF30</f>
        <v>0.616929703984199</v>
      </c>
      <c r="BB30" s="109" t="n">
        <f aca="false">AQ30/AG30</f>
        <v>0.830319687545205</v>
      </c>
      <c r="BC30" s="110" t="e">
        <f aca="false">AR30/AH30</f>
        <v>#DIV/0!</v>
      </c>
      <c r="BD30" s="51"/>
      <c r="BE30" s="111" t="n">
        <f aca="false">ABS(AB30-AL30)+ABS(AC30-AM30)+ABS(AD30-AN30)+ABS(AE30-AO30)</f>
        <v>0.0743999999999687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428</f>
        <v>488.9832</v>
      </c>
      <c r="F31" s="115" t="n">
        <f aca="false">Anchor!C428</f>
        <v>31.0944</v>
      </c>
      <c r="G31" s="115" t="n">
        <f aca="false">Anchor!D428</f>
        <v>36.9675</v>
      </c>
      <c r="H31" s="116" t="n">
        <f aca="false">Anchor!E428</f>
        <v>38.6031</v>
      </c>
      <c r="I31" s="87"/>
      <c r="J31" s="114" t="n">
        <f aca="false">Test!B428</f>
        <v>335.2256</v>
      </c>
      <c r="K31" s="115" t="n">
        <f aca="false">Test!C428</f>
        <v>30.8197</v>
      </c>
      <c r="L31" s="115" t="n">
        <f aca="false">Test!D428</f>
        <v>36.5825</v>
      </c>
      <c r="M31" s="116" t="n">
        <f aca="false">Test!E428</f>
        <v>38.3285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428</f>
        <v>1333.4784</v>
      </c>
      <c r="AC31" s="115" t="n">
        <f aca="false">Anchor!G428</f>
        <v>34.1846</v>
      </c>
      <c r="AD31" s="115" t="n">
        <f aca="false">Anchor!H428</f>
        <v>38.1337</v>
      </c>
      <c r="AE31" s="115" t="n">
        <f aca="false">Anchor!I428</f>
        <v>39.3838</v>
      </c>
      <c r="AF31" s="114" t="n">
        <f aca="false">Anchor!J428</f>
        <v>43950.31</v>
      </c>
      <c r="AG31" s="115" t="n">
        <f aca="false">Anchor!K428</f>
        <v>60.1</v>
      </c>
      <c r="AH31" s="115" t="n">
        <f aca="false">Anchor!L428</f>
        <v>0</v>
      </c>
      <c r="AI31" s="120" t="n">
        <f aca="false">AF31/3600</f>
        <v>12.2084194444444</v>
      </c>
      <c r="AJ31" s="121" t="n">
        <f aca="false">E31+AB31</f>
        <v>1822.4616</v>
      </c>
      <c r="AK31" s="193"/>
      <c r="AL31" s="114" t="n">
        <f aca="false">Test!F428</f>
        <v>1333.5032</v>
      </c>
      <c r="AM31" s="115" t="n">
        <f aca="false">Test!G428</f>
        <v>34.1846</v>
      </c>
      <c r="AN31" s="115" t="n">
        <f aca="false">Test!H428</f>
        <v>38.1337</v>
      </c>
      <c r="AO31" s="115" t="n">
        <f aca="false">Test!I428</f>
        <v>39.3838</v>
      </c>
      <c r="AP31" s="114" t="n">
        <f aca="false">Test!J428</f>
        <v>27738.91</v>
      </c>
      <c r="AQ31" s="115" t="n">
        <f aca="false">Test!K428</f>
        <v>51.18</v>
      </c>
      <c r="AR31" s="115" t="n">
        <f aca="false">Test!L428</f>
        <v>0</v>
      </c>
      <c r="AS31" s="120" t="n">
        <f aca="false">AP31/3600</f>
        <v>7.70525277777778</v>
      </c>
      <c r="AT31" s="121" t="n">
        <f aca="false">J31+AL31</f>
        <v>1668.7288</v>
      </c>
      <c r="AU31" s="88"/>
      <c r="AV31" s="100" t="n">
        <f aca="false">'Single Layer High Quality'!B428</f>
        <v>1333.4784</v>
      </c>
      <c r="AW31" s="101" t="n">
        <f aca="false">'Single Layer High Quality'!C428</f>
        <v>34.1846</v>
      </c>
      <c r="AX31" s="101" t="n">
        <f aca="false">'Single Layer High Quality'!D428</f>
        <v>38.1337</v>
      </c>
      <c r="AY31" s="102" t="n">
        <f aca="false">'Single Layer High Quality'!E428</f>
        <v>39.3838</v>
      </c>
      <c r="AZ31" s="88"/>
      <c r="BA31" s="122" t="n">
        <f aca="false">AP31/AF31</f>
        <v>0.631142533465634</v>
      </c>
      <c r="BB31" s="123" t="n">
        <f aca="false">AQ31/AG31</f>
        <v>0.851580698835275</v>
      </c>
      <c r="BC31" s="124" t="e">
        <f aca="false">AR31/AH31</f>
        <v>#DIV/0!</v>
      </c>
      <c r="BD31" s="51"/>
      <c r="BE31" s="125" t="n">
        <f aca="false">ABS(AB31-AL31)+ABS(AC31-AM31)+ABS(AD31-AN31)+ABS(AE31-AO31)</f>
        <v>0.0248000000001412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429</f>
        <v>3772.9688</v>
      </c>
      <c r="F32" s="85" t="n">
        <f aca="false">Anchor!C429</f>
        <v>37.5618</v>
      </c>
      <c r="G32" s="85" t="n">
        <f aca="false">Anchor!D429</f>
        <v>40.1697</v>
      </c>
      <c r="H32" s="86" t="n">
        <f aca="false">Anchor!E429</f>
        <v>41.1732</v>
      </c>
      <c r="I32" s="87"/>
      <c r="J32" s="84" t="n">
        <f aca="false">Test!B429</f>
        <v>1986.368</v>
      </c>
      <c r="K32" s="85" t="n">
        <f aca="false">Test!C429</f>
        <v>37.093</v>
      </c>
      <c r="L32" s="85" t="n">
        <f aca="false">Test!D429</f>
        <v>39.7102</v>
      </c>
      <c r="M32" s="86" t="n">
        <f aca="false">Test!E429</f>
        <v>40.74</v>
      </c>
      <c r="N32" s="193"/>
      <c r="O32" s="89" t="e">
        <f aca="false">bdrate($AJ32:$AJ35,AC32:AC35,$AT32:$AT35,AM32:AM35)</f>
        <v>#VALUE!</v>
      </c>
      <c r="P32" s="89" t="e">
        <f aca="false">bdrate($AJ32:$AJ35,AD32:AD35,$AT32:$AT35,AN32:AN35)</f>
        <v>#VALUE!</v>
      </c>
      <c r="Q32" s="89" t="e">
        <f aca="false">bdrate($AJ32:$AJ35,AE32:AE35,$AT32:$AT35,AO32:AO35)</f>
        <v>#VALUE!</v>
      </c>
      <c r="R32" s="89" t="e">
        <f aca="false">bdrate($AV32:$AV35,AW32:AW35,$AL32:$AL35,AM32:AM35)</f>
        <v>#VALUE!</v>
      </c>
      <c r="S32" s="89" t="e">
        <f aca="false">bdrate($AV32:$AV35,AX32:AX35,$AL32:$AL35,AN32:AN35)</f>
        <v>#VALUE!</v>
      </c>
      <c r="T32" s="89" t="e">
        <f aca="false">bdrate($AV32:$AV35,AY32:AY35,$AL32:$AL35,AO32:AO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B32:$AB35,AC32:AC35)</f>
        <v>#VALUE!</v>
      </c>
      <c r="Y32" s="89" t="e">
        <f aca="false">bdrate($AV32:$AV35,AX32:AX35,$AB32:$AB35,AD32:AD35)</f>
        <v>#VALUE!</v>
      </c>
      <c r="Z32" s="89" t="e">
        <f aca="false">bdrate($AV32:$AV35,AY32:AY35,$AB32:$AB35,AE32:AE35)</f>
        <v>#VALUE!</v>
      </c>
      <c r="AA32" s="193"/>
      <c r="AB32" s="84" t="n">
        <f aca="false">Anchor!F429</f>
        <v>7960.7208</v>
      </c>
      <c r="AC32" s="85" t="n">
        <f aca="false">Anchor!G429</f>
        <v>39.9098</v>
      </c>
      <c r="AD32" s="85" t="n">
        <f aca="false">Anchor!H429</f>
        <v>41.9303</v>
      </c>
      <c r="AE32" s="85" t="n">
        <f aca="false">Anchor!I429</f>
        <v>43.0718</v>
      </c>
      <c r="AF32" s="84" t="n">
        <f aca="false">Anchor!J429</f>
        <v>72012.36</v>
      </c>
      <c r="AG32" s="85" t="n">
        <f aca="false">Anchor!K429</f>
        <v>92.22</v>
      </c>
      <c r="AH32" s="85" t="n">
        <f aca="false">Anchor!L429</f>
        <v>0</v>
      </c>
      <c r="AI32" s="92" t="n">
        <f aca="false">AF32/3600</f>
        <v>20.0034333333333</v>
      </c>
      <c r="AJ32" s="93" t="n">
        <f aca="false">E32+AB32</f>
        <v>11733.6896</v>
      </c>
      <c r="AK32" s="193"/>
      <c r="AL32" s="84" t="n">
        <f aca="false">Test!F429</f>
        <v>7960.8408</v>
      </c>
      <c r="AM32" s="85" t="n">
        <f aca="false">Test!G429</f>
        <v>39.9098</v>
      </c>
      <c r="AN32" s="85" t="n">
        <f aca="false">Test!H429</f>
        <v>41.9303</v>
      </c>
      <c r="AO32" s="85" t="n">
        <f aca="false">Test!I429</f>
        <v>43.0718</v>
      </c>
      <c r="AP32" s="84" t="n">
        <f aca="false">Test!J429</f>
        <v>37742.9</v>
      </c>
      <c r="AQ32" s="85" t="n">
        <f aca="false">Test!K429</f>
        <v>85.34</v>
      </c>
      <c r="AR32" s="85" t="n">
        <f aca="false">Test!L429</f>
        <v>0</v>
      </c>
      <c r="AS32" s="92" t="n">
        <f aca="false">AP32/3600</f>
        <v>10.4841388888889</v>
      </c>
      <c r="AT32" s="93" t="n">
        <f aca="false">J32+AL32</f>
        <v>9947.2088</v>
      </c>
      <c r="AU32" s="88"/>
      <c r="AV32" s="84" t="n">
        <f aca="false">'Single Layer High Quality'!B429</f>
        <v>7960.7208</v>
      </c>
      <c r="AW32" s="85" t="n">
        <f aca="false">'Single Layer High Quality'!C429</f>
        <v>39.9098</v>
      </c>
      <c r="AX32" s="85" t="n">
        <f aca="false">'Single Layer High Quality'!D429</f>
        <v>41.9303</v>
      </c>
      <c r="AY32" s="86" t="n">
        <f aca="false">'Single Layer High Quality'!E429</f>
        <v>43.0718</v>
      </c>
      <c r="AZ32" s="88"/>
      <c r="BA32" s="94" t="n">
        <f aca="false">AP32/AF32</f>
        <v>0.524116971031084</v>
      </c>
      <c r="BB32" s="95" t="n">
        <f aca="false">AQ32/AG32</f>
        <v>0.925395792669703</v>
      </c>
      <c r="BC32" s="96" t="e">
        <f aca="false">AR32/AH32</f>
        <v>#DIV/0!</v>
      </c>
      <c r="BD32" s="51"/>
      <c r="BE32" s="111" t="n">
        <f aca="false">ABS(AB32-AL32)+ABS(AC32-AM32)+ABS(AD32-AN32)+ABS(AE32-AO32)</f>
        <v>0.119999999999891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430</f>
        <v>1896.4384</v>
      </c>
      <c r="F33" s="101" t="n">
        <f aca="false">Anchor!C430</f>
        <v>35.2941</v>
      </c>
      <c r="G33" s="101" t="n">
        <f aca="false">Anchor!D430</f>
        <v>38.9277</v>
      </c>
      <c r="H33" s="102" t="n">
        <f aca="false">Anchor!E430</f>
        <v>40.0426</v>
      </c>
      <c r="I33" s="87"/>
      <c r="J33" s="100" t="n">
        <f aca="false">Test!B430</f>
        <v>1134.5032</v>
      </c>
      <c r="K33" s="101" t="n">
        <f aca="false">Test!C430</f>
        <v>34.849</v>
      </c>
      <c r="L33" s="101" t="n">
        <f aca="false">Test!D430</f>
        <v>38.4671</v>
      </c>
      <c r="M33" s="102" t="n">
        <f aca="false">Test!E430</f>
        <v>39.6388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430</f>
        <v>3772.9688</v>
      </c>
      <c r="AC33" s="101" t="n">
        <f aca="false">Anchor!G430</f>
        <v>37.5618</v>
      </c>
      <c r="AD33" s="101" t="n">
        <f aca="false">Anchor!H430</f>
        <v>40.1697</v>
      </c>
      <c r="AE33" s="101" t="n">
        <f aca="false">Anchor!I430</f>
        <v>41.1732</v>
      </c>
      <c r="AF33" s="100" t="n">
        <f aca="false">Anchor!J430</f>
        <v>59360.19</v>
      </c>
      <c r="AG33" s="101" t="n">
        <f aca="false">Anchor!K430</f>
        <v>76.26</v>
      </c>
      <c r="AH33" s="101" t="n">
        <f aca="false">Anchor!L430</f>
        <v>0</v>
      </c>
      <c r="AI33" s="106" t="n">
        <f aca="false">AF33/3600</f>
        <v>16.4889416666667</v>
      </c>
      <c r="AJ33" s="107" t="n">
        <f aca="false">E33+AB33</f>
        <v>5669.4072</v>
      </c>
      <c r="AK33" s="193"/>
      <c r="AL33" s="100" t="n">
        <f aca="false">Test!F430</f>
        <v>3773.1352</v>
      </c>
      <c r="AM33" s="101" t="n">
        <f aca="false">Test!G430</f>
        <v>37.5618</v>
      </c>
      <c r="AN33" s="101" t="n">
        <f aca="false">Test!H430</f>
        <v>40.1697</v>
      </c>
      <c r="AO33" s="101" t="n">
        <f aca="false">Test!I430</f>
        <v>41.1732</v>
      </c>
      <c r="AP33" s="100" t="n">
        <f aca="false">Test!J430</f>
        <v>32609.63</v>
      </c>
      <c r="AQ33" s="101" t="n">
        <f aca="false">Test!K430</f>
        <v>76.64</v>
      </c>
      <c r="AR33" s="101" t="n">
        <f aca="false">Test!L430</f>
        <v>0</v>
      </c>
      <c r="AS33" s="106" t="n">
        <f aca="false">AP33/3600</f>
        <v>9.05823055555556</v>
      </c>
      <c r="AT33" s="107" t="n">
        <f aca="false">J33+AL33</f>
        <v>4907.6384</v>
      </c>
      <c r="AU33" s="88"/>
      <c r="AV33" s="100" t="n">
        <f aca="false">'Single Layer High Quality'!B430</f>
        <v>3772.9688</v>
      </c>
      <c r="AW33" s="101" t="n">
        <f aca="false">'Single Layer High Quality'!C430</f>
        <v>37.5618</v>
      </c>
      <c r="AX33" s="101" t="n">
        <f aca="false">'Single Layer High Quality'!D430</f>
        <v>40.1697</v>
      </c>
      <c r="AY33" s="102" t="n">
        <f aca="false">'Single Layer High Quality'!E430</f>
        <v>41.1732</v>
      </c>
      <c r="AZ33" s="88"/>
      <c r="BA33" s="108" t="n">
        <f aca="false">AP33/AF33</f>
        <v>0.549351846751164</v>
      </c>
      <c r="BB33" s="109" t="n">
        <f aca="false">AQ33/AG33</f>
        <v>1.00498295305534</v>
      </c>
      <c r="BC33" s="110" t="e">
        <f aca="false">AR33/AH33</f>
        <v>#DIV/0!</v>
      </c>
      <c r="BD33" s="51"/>
      <c r="BE33" s="111" t="n">
        <f aca="false">ABS(AB33-AL33)+ABS(AC33-AM33)+ABS(AD33-AN33)+ABS(AE33-AO33)</f>
        <v>0.166400000000067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431</f>
        <v>954.4656</v>
      </c>
      <c r="F34" s="101" t="n">
        <f aca="false">Anchor!C431</f>
        <v>33.1012</v>
      </c>
      <c r="G34" s="101" t="n">
        <f aca="false">Anchor!D431</f>
        <v>37.6836</v>
      </c>
      <c r="H34" s="102" t="n">
        <f aca="false">Anchor!E431</f>
        <v>39.0597</v>
      </c>
      <c r="I34" s="87"/>
      <c r="J34" s="100" t="n">
        <f aca="false">Test!B431</f>
        <v>624.7272</v>
      </c>
      <c r="K34" s="101" t="n">
        <f aca="false">Test!C431</f>
        <v>32.6926</v>
      </c>
      <c r="L34" s="101" t="n">
        <f aca="false">Test!D431</f>
        <v>37.2909</v>
      </c>
      <c r="M34" s="102" t="n">
        <f aca="false">Test!E431</f>
        <v>38.7641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431</f>
        <v>1896.4384</v>
      </c>
      <c r="AC34" s="101" t="n">
        <f aca="false">Anchor!G431</f>
        <v>35.2941</v>
      </c>
      <c r="AD34" s="101" t="n">
        <f aca="false">Anchor!H431</f>
        <v>38.9277</v>
      </c>
      <c r="AE34" s="101" t="n">
        <f aca="false">Anchor!I431</f>
        <v>40.0426</v>
      </c>
      <c r="AF34" s="100" t="n">
        <f aca="false">Anchor!J431</f>
        <v>53470.49</v>
      </c>
      <c r="AG34" s="101" t="n">
        <f aca="false">Anchor!K431</f>
        <v>73.59</v>
      </c>
      <c r="AH34" s="101" t="n">
        <f aca="false">Anchor!L431</f>
        <v>0</v>
      </c>
      <c r="AI34" s="106" t="n">
        <f aca="false">AF34/3600</f>
        <v>14.8529138888889</v>
      </c>
      <c r="AJ34" s="107" t="n">
        <f aca="false">E34+AB34</f>
        <v>2850.904</v>
      </c>
      <c r="AK34" s="193"/>
      <c r="AL34" s="100" t="n">
        <f aca="false">Test!F431</f>
        <v>1896.4648</v>
      </c>
      <c r="AM34" s="101" t="n">
        <f aca="false">Test!G431</f>
        <v>35.2941</v>
      </c>
      <c r="AN34" s="101" t="n">
        <f aca="false">Test!H431</f>
        <v>38.9277</v>
      </c>
      <c r="AO34" s="101" t="n">
        <f aca="false">Test!I431</f>
        <v>40.0426</v>
      </c>
      <c r="AP34" s="100" t="n">
        <f aca="false">Test!J431</f>
        <v>29210.18</v>
      </c>
      <c r="AQ34" s="101" t="n">
        <f aca="false">Test!K431</f>
        <v>52.37</v>
      </c>
      <c r="AR34" s="101" t="n">
        <f aca="false">Test!L431</f>
        <v>0</v>
      </c>
      <c r="AS34" s="106" t="n">
        <f aca="false">AP34/3600</f>
        <v>8.11393888888889</v>
      </c>
      <c r="AT34" s="107" t="n">
        <f aca="false">J34+AL34</f>
        <v>2521.192</v>
      </c>
      <c r="AU34" s="88"/>
      <c r="AV34" s="100" t="n">
        <f aca="false">'Single Layer High Quality'!B431</f>
        <v>1896.4384</v>
      </c>
      <c r="AW34" s="101" t="n">
        <f aca="false">'Single Layer High Quality'!C431</f>
        <v>35.2941</v>
      </c>
      <c r="AX34" s="101" t="n">
        <f aca="false">'Single Layer High Quality'!D431</f>
        <v>38.9277</v>
      </c>
      <c r="AY34" s="102" t="n">
        <f aca="false">'Single Layer High Quality'!E431</f>
        <v>40.0426</v>
      </c>
      <c r="AZ34" s="88"/>
      <c r="BA34" s="108" t="n">
        <f aca="false">AP34/AF34</f>
        <v>0.546285998127191</v>
      </c>
      <c r="BB34" s="109" t="n">
        <f aca="false">AQ34/AG34</f>
        <v>0.711645604022286</v>
      </c>
      <c r="BC34" s="110" t="e">
        <f aca="false">AR34/AH34</f>
        <v>#DIV/0!</v>
      </c>
      <c r="BD34" s="51"/>
      <c r="BE34" s="111" t="n">
        <f aca="false">ABS(AB34-AL34)+ABS(AC34-AM34)+ABS(AD34-AN34)+ABS(AE34-AO34)</f>
        <v>0.0263999999999669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432</f>
        <v>488.9832</v>
      </c>
      <c r="F35" s="115" t="n">
        <f aca="false">Anchor!C432</f>
        <v>31.0944</v>
      </c>
      <c r="G35" s="115" t="n">
        <f aca="false">Anchor!D432</f>
        <v>36.9675</v>
      </c>
      <c r="H35" s="116" t="n">
        <f aca="false">Anchor!E432</f>
        <v>38.6031</v>
      </c>
      <c r="I35" s="87"/>
      <c r="J35" s="114" t="n">
        <f aca="false">Test!B432</f>
        <v>338.8536</v>
      </c>
      <c r="K35" s="115" t="n">
        <f aca="false">Test!C432</f>
        <v>30.7301</v>
      </c>
      <c r="L35" s="115" t="n">
        <f aca="false">Test!D432</f>
        <v>36.5481</v>
      </c>
      <c r="M35" s="116" t="n">
        <f aca="false">Test!E432</f>
        <v>38.3034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432</f>
        <v>954.4656</v>
      </c>
      <c r="AC35" s="115" t="n">
        <f aca="false">Anchor!G432</f>
        <v>33.1012</v>
      </c>
      <c r="AD35" s="115" t="n">
        <f aca="false">Anchor!H432</f>
        <v>37.6836</v>
      </c>
      <c r="AE35" s="115" t="n">
        <f aca="false">Anchor!I432</f>
        <v>39.0597</v>
      </c>
      <c r="AF35" s="114" t="n">
        <f aca="false">Anchor!J432</f>
        <v>45894.18</v>
      </c>
      <c r="AG35" s="115" t="n">
        <f aca="false">Anchor!K432</f>
        <v>65.27</v>
      </c>
      <c r="AH35" s="115" t="n">
        <f aca="false">Anchor!L432</f>
        <v>0</v>
      </c>
      <c r="AI35" s="120" t="n">
        <f aca="false">AF35/3600</f>
        <v>12.7483833333333</v>
      </c>
      <c r="AJ35" s="121" t="n">
        <f aca="false">E35+AB35</f>
        <v>1443.4488</v>
      </c>
      <c r="AK35" s="193"/>
      <c r="AL35" s="114" t="n">
        <f aca="false">Test!F432</f>
        <v>954.4904</v>
      </c>
      <c r="AM35" s="115" t="n">
        <f aca="false">Test!G432</f>
        <v>33.1012</v>
      </c>
      <c r="AN35" s="115" t="n">
        <f aca="false">Test!H432</f>
        <v>37.6836</v>
      </c>
      <c r="AO35" s="115" t="n">
        <f aca="false">Test!I432</f>
        <v>39.0597</v>
      </c>
      <c r="AP35" s="114" t="n">
        <f aca="false">Test!J432</f>
        <v>31707.72</v>
      </c>
      <c r="AQ35" s="115" t="n">
        <f aca="false">Test!K432</f>
        <v>59.93</v>
      </c>
      <c r="AR35" s="115" t="n">
        <f aca="false">Test!L432</f>
        <v>0</v>
      </c>
      <c r="AS35" s="120" t="n">
        <f aca="false">AP35/3600</f>
        <v>8.8077</v>
      </c>
      <c r="AT35" s="121" t="n">
        <f aca="false">J35+AL35</f>
        <v>1293.344</v>
      </c>
      <c r="AU35" s="88"/>
      <c r="AV35" s="114" t="n">
        <f aca="false">'Single Layer High Quality'!B432</f>
        <v>954.4656</v>
      </c>
      <c r="AW35" s="115" t="n">
        <f aca="false">'Single Layer High Quality'!C432</f>
        <v>33.1012</v>
      </c>
      <c r="AX35" s="115" t="n">
        <f aca="false">'Single Layer High Quality'!D432</f>
        <v>37.6836</v>
      </c>
      <c r="AY35" s="116" t="n">
        <f aca="false">'Single Layer High Quality'!E432</f>
        <v>39.0597</v>
      </c>
      <c r="AZ35" s="88"/>
      <c r="BA35" s="122" t="n">
        <f aca="false">AP35/AF35</f>
        <v>0.690887602741786</v>
      </c>
      <c r="BB35" s="123" t="n">
        <f aca="false">AQ35/AG35</f>
        <v>0.918185996629386</v>
      </c>
      <c r="BC35" s="124" t="e">
        <f aca="false">AR35/AH35</f>
        <v>#DIV/0!</v>
      </c>
      <c r="BD35" s="51"/>
      <c r="BE35" s="111" t="n">
        <f aca="false">ABS(AB35-AL35)+ABS(AC35-AM35)+ABS(AD35-AN35)+ABS(AE35-AO35)</f>
        <v>0.0248000000000275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4</v>
      </c>
      <c r="C36" s="264" t="n">
        <f aca="false">C28</f>
        <v>26</v>
      </c>
      <c r="D36" s="261" t="n">
        <f aca="false">D28</f>
        <v>20</v>
      </c>
      <c r="E36" s="84" t="n">
        <f aca="false">Anchor!B433</f>
        <v>6897.8496</v>
      </c>
      <c r="F36" s="85" t="n">
        <f aca="false">Anchor!C433</f>
        <v>37.1056</v>
      </c>
      <c r="G36" s="85" t="n">
        <f aca="false">Anchor!D433</f>
        <v>39.0804</v>
      </c>
      <c r="H36" s="86" t="n">
        <f aca="false">Anchor!E433</f>
        <v>41.7593</v>
      </c>
      <c r="I36" s="87"/>
      <c r="J36" s="84" t="n">
        <f aca="false">Test!B433</f>
        <v>3100.6032</v>
      </c>
      <c r="K36" s="85" t="n">
        <f aca="false">Test!C433</f>
        <v>36.951</v>
      </c>
      <c r="L36" s="85" t="n">
        <f aca="false">Test!D433</f>
        <v>38.9613</v>
      </c>
      <c r="M36" s="86" t="n">
        <f aca="false">Test!E433</f>
        <v>41.4658</v>
      </c>
      <c r="N36" s="193"/>
      <c r="O36" s="89" t="e">
        <f aca="false">bdrate($AJ36:$AJ39,AC36:AC39,$AT36:$AT39,AM36:AM39)</f>
        <v>#VALUE!</v>
      </c>
      <c r="P36" s="89" t="e">
        <f aca="false">bdrate($AJ36:$AJ39,AD36:AD39,$AT36:$AT39,AN36:AN39)</f>
        <v>#VALUE!</v>
      </c>
      <c r="Q36" s="89" t="e">
        <f aca="false">bdrate($AJ36:$AJ39,AE36:AE39,$AT36:$AT39,AO36:AO39)</f>
        <v>#VALUE!</v>
      </c>
      <c r="R36" s="89" t="e">
        <f aca="false">bdrate($AV36:$AV39,AW36:AW39,$AL36:$AL39,AM36:AM39)</f>
        <v>#VALUE!</v>
      </c>
      <c r="S36" s="89" t="e">
        <f aca="false">bdrate($AV36:$AV39,AX36:AX39,$AL36:$AL39,AN36:AN39)</f>
        <v>#VALUE!</v>
      </c>
      <c r="T36" s="89" t="e">
        <f aca="false">bdrate($AV36:$AV39,AY36:AY39,$AL36:$AL39,AO36:AO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B36:$AB39,AC36:AC39)</f>
        <v>#VALUE!</v>
      </c>
      <c r="Y36" s="89" t="e">
        <f aca="false">bdrate($AV36:$AV39,AX36:AX39,$AB36:$AB39,AD36:AD39)</f>
        <v>#VALUE!</v>
      </c>
      <c r="Z36" s="89" t="e">
        <f aca="false">bdrate($AV36:$AV39,AY36:AY39,$AB36:$AB39,AE36:AE39)</f>
        <v>#VALUE!</v>
      </c>
      <c r="AA36" s="193"/>
      <c r="AB36" s="84" t="n">
        <f aca="false">Anchor!F433</f>
        <v>41208.8824</v>
      </c>
      <c r="AC36" s="85" t="n">
        <f aca="false">Anchor!G433</f>
        <v>39.711</v>
      </c>
      <c r="AD36" s="85" t="n">
        <f aca="false">Anchor!H433</f>
        <v>41.0457</v>
      </c>
      <c r="AE36" s="85" t="n">
        <f aca="false">Anchor!I433</f>
        <v>44.0958</v>
      </c>
      <c r="AF36" s="84" t="n">
        <f aca="false">Anchor!J433</f>
        <v>136774.78</v>
      </c>
      <c r="AG36" s="85" t="n">
        <f aca="false">Anchor!K433</f>
        <v>158.99</v>
      </c>
      <c r="AH36" s="85" t="n">
        <f aca="false">Anchor!L433</f>
        <v>0</v>
      </c>
      <c r="AI36" s="92" t="n">
        <f aca="false">AF36/3600</f>
        <v>37.9929944444444</v>
      </c>
      <c r="AJ36" s="93" t="n">
        <f aca="false">E36+AB36</f>
        <v>48106.732</v>
      </c>
      <c r="AK36" s="193"/>
      <c r="AL36" s="84" t="n">
        <f aca="false">Test!F433</f>
        <v>41209.1064</v>
      </c>
      <c r="AM36" s="85" t="n">
        <f aca="false">Test!G433</f>
        <v>39.711</v>
      </c>
      <c r="AN36" s="85" t="n">
        <f aca="false">Test!H433</f>
        <v>41.0457</v>
      </c>
      <c r="AO36" s="85" t="n">
        <f aca="false">Test!I433</f>
        <v>44.0958</v>
      </c>
      <c r="AP36" s="84" t="n">
        <f aca="false">Test!J433</f>
        <v>90877.36</v>
      </c>
      <c r="AQ36" s="85" t="n">
        <f aca="false">Test!K433</f>
        <v>178.89</v>
      </c>
      <c r="AR36" s="85" t="n">
        <f aca="false">Test!L433</f>
        <v>0</v>
      </c>
      <c r="AS36" s="92" t="n">
        <f aca="false">AP36/3600</f>
        <v>25.2437111111111</v>
      </c>
      <c r="AT36" s="93" t="n">
        <f aca="false">J36+AL36</f>
        <v>44309.7096</v>
      </c>
      <c r="AU36" s="88"/>
      <c r="AV36" s="100" t="n">
        <f aca="false">'Single Layer High Quality'!B433</f>
        <v>41208.8824</v>
      </c>
      <c r="AW36" s="101" t="n">
        <f aca="false">'Single Layer High Quality'!C433</f>
        <v>39.711</v>
      </c>
      <c r="AX36" s="101" t="n">
        <f aca="false">'Single Layer High Quality'!D433</f>
        <v>41.0457</v>
      </c>
      <c r="AY36" s="102" t="n">
        <f aca="false">'Single Layer High Quality'!E433</f>
        <v>44.0958</v>
      </c>
      <c r="AZ36" s="88"/>
      <c r="BA36" s="94" t="n">
        <f aca="false">AP36/AF36</f>
        <v>0.664430679398644</v>
      </c>
      <c r="BB36" s="95" t="n">
        <f aca="false">AQ36/AG36</f>
        <v>1.12516510472357</v>
      </c>
      <c r="BC36" s="96" t="e">
        <f aca="false">AR36/AH36</f>
        <v>#DIV/0!</v>
      </c>
      <c r="BD36" s="51"/>
      <c r="BE36" s="97" t="n">
        <f aca="false">ABS(AB36-AL36)+ABS(AC36-AM36)+ABS(AD36-AN36)+ABS(AE36-AO36)</f>
        <v>0.223999999994703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434</f>
        <v>3522.06</v>
      </c>
      <c r="F37" s="101" t="n">
        <f aca="false">Anchor!C434</f>
        <v>35.4542</v>
      </c>
      <c r="G37" s="101" t="n">
        <f aca="false">Anchor!D434</f>
        <v>38.4112</v>
      </c>
      <c r="H37" s="102" t="n">
        <f aca="false">Anchor!E434</f>
        <v>40.5722</v>
      </c>
      <c r="I37" s="87"/>
      <c r="J37" s="100" t="n">
        <f aca="false">Test!B434</f>
        <v>1893.5176</v>
      </c>
      <c r="K37" s="101" t="n">
        <f aca="false">Test!C434</f>
        <v>35.2543</v>
      </c>
      <c r="L37" s="101" t="n">
        <f aca="false">Test!D434</f>
        <v>38.2473</v>
      </c>
      <c r="M37" s="102" t="n">
        <f aca="false">Test!E434</f>
        <v>40.2734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434</f>
        <v>10950.272</v>
      </c>
      <c r="AC37" s="101" t="n">
        <f aca="false">Anchor!G434</f>
        <v>37.8908</v>
      </c>
      <c r="AD37" s="101" t="n">
        <f aca="false">Anchor!H434</f>
        <v>39.5228</v>
      </c>
      <c r="AE37" s="101" t="n">
        <f aca="false">Anchor!I434</f>
        <v>42.5633</v>
      </c>
      <c r="AF37" s="100" t="n">
        <f aca="false">Anchor!J434</f>
        <v>109800.79</v>
      </c>
      <c r="AG37" s="101" t="n">
        <f aca="false">Anchor!K434</f>
        <v>110.48</v>
      </c>
      <c r="AH37" s="101" t="n">
        <f aca="false">Anchor!L434</f>
        <v>0</v>
      </c>
      <c r="AI37" s="106" t="n">
        <f aca="false">AF37/3600</f>
        <v>30.5002194444444</v>
      </c>
      <c r="AJ37" s="107" t="n">
        <f aca="false">E37+AB37</f>
        <v>14472.332</v>
      </c>
      <c r="AK37" s="193"/>
      <c r="AL37" s="100" t="n">
        <f aca="false">Test!F434</f>
        <v>10950.2984</v>
      </c>
      <c r="AM37" s="101" t="n">
        <f aca="false">Test!G434</f>
        <v>37.8908</v>
      </c>
      <c r="AN37" s="101" t="n">
        <f aca="false">Test!H434</f>
        <v>39.5228</v>
      </c>
      <c r="AO37" s="101" t="n">
        <f aca="false">Test!I434</f>
        <v>42.5633</v>
      </c>
      <c r="AP37" s="100" t="n">
        <f aca="false">Test!J434</f>
        <v>70973.39</v>
      </c>
      <c r="AQ37" s="101" t="n">
        <f aca="false">Test!K434</f>
        <v>126.02</v>
      </c>
      <c r="AR37" s="101" t="n">
        <f aca="false">Test!L434</f>
        <v>0</v>
      </c>
      <c r="AS37" s="106" t="n">
        <f aca="false">AP37/3600</f>
        <v>19.7148305555556</v>
      </c>
      <c r="AT37" s="107" t="n">
        <f aca="false">J37+AL37</f>
        <v>12843.816</v>
      </c>
      <c r="AU37" s="88"/>
      <c r="AV37" s="100" t="n">
        <f aca="false">'Single Layer High Quality'!B434</f>
        <v>10950.272</v>
      </c>
      <c r="AW37" s="101" t="n">
        <f aca="false">'Single Layer High Quality'!C434</f>
        <v>37.8908</v>
      </c>
      <c r="AX37" s="101" t="n">
        <f aca="false">'Single Layer High Quality'!D434</f>
        <v>39.5228</v>
      </c>
      <c r="AY37" s="102" t="n">
        <f aca="false">'Single Layer High Quality'!E434</f>
        <v>42.5633</v>
      </c>
      <c r="AZ37" s="88"/>
      <c r="BA37" s="108" t="n">
        <f aca="false">AP37/AF37</f>
        <v>0.646383236404766</v>
      </c>
      <c r="BB37" s="109" t="n">
        <f aca="false">AQ37/AG37</f>
        <v>1.14065894279508</v>
      </c>
      <c r="BC37" s="110" t="e">
        <f aca="false">AR37/AH37</f>
        <v>#DIV/0!</v>
      </c>
      <c r="BD37" s="51"/>
      <c r="BE37" s="111" t="n">
        <f aca="false">ABS(AB37-AL37)+ABS(AC37-AM37)+ABS(AD37-AN37)+ABS(AE37-AO37)</f>
        <v>0.02639999999883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435</f>
        <v>1930.3464</v>
      </c>
      <c r="F38" s="101" t="n">
        <f aca="false">Anchor!C435</f>
        <v>33.6452</v>
      </c>
      <c r="G38" s="101" t="n">
        <f aca="false">Anchor!D435</f>
        <v>37.5831</v>
      </c>
      <c r="H38" s="102" t="n">
        <f aca="false">Anchor!E435</f>
        <v>39.2453</v>
      </c>
      <c r="I38" s="87"/>
      <c r="J38" s="100" t="n">
        <f aca="false">Test!B435</f>
        <v>1175.6184</v>
      </c>
      <c r="K38" s="101" t="n">
        <f aca="false">Test!C435</f>
        <v>33.3988</v>
      </c>
      <c r="L38" s="101" t="n">
        <f aca="false">Test!D435</f>
        <v>37.3885</v>
      </c>
      <c r="M38" s="102" t="n">
        <f aca="false">Test!E435</f>
        <v>38.9487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435</f>
        <v>4814.636</v>
      </c>
      <c r="AC38" s="101" t="n">
        <f aca="false">Anchor!G435</f>
        <v>36.2882</v>
      </c>
      <c r="AD38" s="101" t="n">
        <f aca="false">Anchor!H435</f>
        <v>38.6645</v>
      </c>
      <c r="AE38" s="101" t="n">
        <f aca="false">Anchor!I435</f>
        <v>41.0362</v>
      </c>
      <c r="AF38" s="100" t="n">
        <f aca="false">Anchor!J435</f>
        <v>97983.01</v>
      </c>
      <c r="AG38" s="101" t="n">
        <f aca="false">Anchor!K435</f>
        <v>91.62</v>
      </c>
      <c r="AH38" s="101" t="n">
        <f aca="false">Anchor!L435</f>
        <v>0</v>
      </c>
      <c r="AI38" s="106" t="n">
        <f aca="false">AF38/3600</f>
        <v>27.2175027777778</v>
      </c>
      <c r="AJ38" s="107" t="n">
        <f aca="false">E38+AB38</f>
        <v>6744.9824</v>
      </c>
      <c r="AK38" s="193"/>
      <c r="AL38" s="100" t="n">
        <f aca="false">Test!F435</f>
        <v>4814.7624</v>
      </c>
      <c r="AM38" s="101" t="n">
        <f aca="false">Test!G435</f>
        <v>36.2882</v>
      </c>
      <c r="AN38" s="101" t="n">
        <f aca="false">Test!H435</f>
        <v>38.6645</v>
      </c>
      <c r="AO38" s="101" t="n">
        <f aca="false">Test!I435</f>
        <v>41.0362</v>
      </c>
      <c r="AP38" s="100" t="n">
        <f aca="false">Test!J435</f>
        <v>62947.81</v>
      </c>
      <c r="AQ38" s="101" t="n">
        <f aca="false">Test!K435</f>
        <v>107.37</v>
      </c>
      <c r="AR38" s="101" t="n">
        <f aca="false">Test!L435</f>
        <v>0</v>
      </c>
      <c r="AS38" s="106" t="n">
        <f aca="false">AP38/3600</f>
        <v>17.4855027777778</v>
      </c>
      <c r="AT38" s="107" t="n">
        <f aca="false">J38+AL38</f>
        <v>5990.3808</v>
      </c>
      <c r="AU38" s="88"/>
      <c r="AV38" s="100" t="n">
        <f aca="false">'Single Layer High Quality'!B435</f>
        <v>4814.636</v>
      </c>
      <c r="AW38" s="101" t="n">
        <f aca="false">'Single Layer High Quality'!C435</f>
        <v>36.2882</v>
      </c>
      <c r="AX38" s="101" t="n">
        <f aca="false">'Single Layer High Quality'!D435</f>
        <v>38.6645</v>
      </c>
      <c r="AY38" s="102" t="n">
        <f aca="false">'Single Layer High Quality'!E435</f>
        <v>41.0362</v>
      </c>
      <c r="AZ38" s="88"/>
      <c r="BA38" s="108" t="n">
        <f aca="false">AP38/AF38</f>
        <v>0.642435969256303</v>
      </c>
      <c r="BB38" s="109" t="n">
        <f aca="false">AQ38/AG38</f>
        <v>1.17190569744597</v>
      </c>
      <c r="BC38" s="110" t="e">
        <f aca="false">AR38/AH38</f>
        <v>#DIV/0!</v>
      </c>
      <c r="BD38" s="51"/>
      <c r="BE38" s="111" t="n">
        <f aca="false">ABS(AB38-AL38)+ABS(AC38-AM38)+ABS(AD38-AN38)+ABS(AE38-AO38)</f>
        <v>0.126399999999194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436</f>
        <v>1111.5824</v>
      </c>
      <c r="F39" s="115" t="n">
        <f aca="false">Anchor!C436</f>
        <v>31.7701</v>
      </c>
      <c r="G39" s="115" t="n">
        <f aca="false">Anchor!D436</f>
        <v>37.1071</v>
      </c>
      <c r="H39" s="116" t="n">
        <f aca="false">Anchor!E436</f>
        <v>38.4183</v>
      </c>
      <c r="I39" s="87"/>
      <c r="J39" s="114" t="n">
        <f aca="false">Test!B436</f>
        <v>737.0816</v>
      </c>
      <c r="K39" s="115" t="n">
        <f aca="false">Test!C436</f>
        <v>31.546</v>
      </c>
      <c r="L39" s="115" t="n">
        <f aca="false">Test!D436</f>
        <v>36.8558</v>
      </c>
      <c r="M39" s="116" t="n">
        <f aca="false">Test!E436</f>
        <v>38.0574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436</f>
        <v>2571.3648</v>
      </c>
      <c r="AC39" s="115" t="n">
        <f aca="false">Anchor!G436</f>
        <v>34.5627</v>
      </c>
      <c r="AD39" s="115" t="n">
        <f aca="false">Anchor!H436</f>
        <v>37.9406</v>
      </c>
      <c r="AE39" s="115" t="n">
        <f aca="false">Anchor!I436</f>
        <v>39.7729</v>
      </c>
      <c r="AF39" s="114" t="n">
        <f aca="false">Anchor!J436</f>
        <v>90580.52</v>
      </c>
      <c r="AG39" s="115" t="n">
        <f aca="false">Anchor!K436</f>
        <v>80.09</v>
      </c>
      <c r="AH39" s="115" t="n">
        <f aca="false">Anchor!L436</f>
        <v>0</v>
      </c>
      <c r="AI39" s="120" t="n">
        <f aca="false">AF39/3600</f>
        <v>25.1612555555556</v>
      </c>
      <c r="AJ39" s="121" t="n">
        <f aca="false">E39+AB39</f>
        <v>3682.9472</v>
      </c>
      <c r="AK39" s="193"/>
      <c r="AL39" s="114" t="n">
        <f aca="false">Test!F436</f>
        <v>2571.3896</v>
      </c>
      <c r="AM39" s="115" t="n">
        <f aca="false">Test!G436</f>
        <v>34.5627</v>
      </c>
      <c r="AN39" s="115" t="n">
        <f aca="false">Test!H436</f>
        <v>37.9406</v>
      </c>
      <c r="AO39" s="115" t="n">
        <f aca="false">Test!I436</f>
        <v>39.7729</v>
      </c>
      <c r="AP39" s="114" t="n">
        <f aca="false">Test!J436</f>
        <v>57176.19</v>
      </c>
      <c r="AQ39" s="115" t="n">
        <f aca="false">Test!K436</f>
        <v>109.84</v>
      </c>
      <c r="AR39" s="115" t="n">
        <f aca="false">Test!L436</f>
        <v>0</v>
      </c>
      <c r="AS39" s="120" t="n">
        <f aca="false">AP39/3600</f>
        <v>15.882275</v>
      </c>
      <c r="AT39" s="121" t="n">
        <f aca="false">J39+AL39</f>
        <v>3308.4712</v>
      </c>
      <c r="AU39" s="88"/>
      <c r="AV39" s="100" t="n">
        <f aca="false">'Single Layer High Quality'!B436</f>
        <v>2571.3648</v>
      </c>
      <c r="AW39" s="101" t="n">
        <f aca="false">'Single Layer High Quality'!C436</f>
        <v>34.5627</v>
      </c>
      <c r="AX39" s="101" t="n">
        <f aca="false">'Single Layer High Quality'!D436</f>
        <v>37.9406</v>
      </c>
      <c r="AY39" s="102" t="n">
        <f aca="false">'Single Layer High Quality'!E436</f>
        <v>39.7729</v>
      </c>
      <c r="AZ39" s="88"/>
      <c r="BA39" s="122" t="n">
        <f aca="false">AP39/AF39</f>
        <v>0.631219493992748</v>
      </c>
      <c r="BB39" s="123" t="n">
        <f aca="false">AQ39/AG39</f>
        <v>1.37145711075041</v>
      </c>
      <c r="BC39" s="124" t="e">
        <f aca="false">AR39/AH39</f>
        <v>#DIV/0!</v>
      </c>
      <c r="BD39" s="51"/>
      <c r="BE39" s="125" t="n">
        <f aca="false">ABS(AB39-AL39)+ABS(AC39-AM39)+ABS(AD39-AN39)+ABS(AE39-AO39)</f>
        <v>0.0248000000001412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437</f>
        <v>6897.8496</v>
      </c>
      <c r="F40" s="85" t="n">
        <f aca="false">Anchor!C437</f>
        <v>37.1056</v>
      </c>
      <c r="G40" s="85" t="n">
        <f aca="false">Anchor!D437</f>
        <v>39.0804</v>
      </c>
      <c r="H40" s="86" t="n">
        <f aca="false">Anchor!E437</f>
        <v>41.7593</v>
      </c>
      <c r="I40" s="87"/>
      <c r="J40" s="84" t="n">
        <f aca="false">Test!B437</f>
        <v>3129.4712</v>
      </c>
      <c r="K40" s="85" t="n">
        <f aca="false">Test!C437</f>
        <v>36.8607</v>
      </c>
      <c r="L40" s="85" t="n">
        <f aca="false">Test!D437</f>
        <v>38.9105</v>
      </c>
      <c r="M40" s="86" t="n">
        <f aca="false">Test!E437</f>
        <v>41.3891</v>
      </c>
      <c r="N40" s="193"/>
      <c r="O40" s="89" t="e">
        <f aca="false">bdrate($AJ40:$AJ43,AC40:AC43,$AT40:$AT43,AM40:AM43)</f>
        <v>#VALUE!</v>
      </c>
      <c r="P40" s="89" t="e">
        <f aca="false">bdrate($AJ40:$AJ43,AD40:AD43,$AT40:$AT43,AN40:AN43)</f>
        <v>#VALUE!</v>
      </c>
      <c r="Q40" s="89" t="e">
        <f aca="false">bdrate($AJ40:$AJ43,AE40:AE43,$AT40:$AT43,AO40:AO43)</f>
        <v>#VALUE!</v>
      </c>
      <c r="R40" s="89" t="e">
        <f aca="false">bdrate($AV40:$AV43,AW40:AW43,$AL40:$AL43,AM40:AM43)</f>
        <v>#VALUE!</v>
      </c>
      <c r="S40" s="89" t="e">
        <f aca="false">bdrate($AV40:$AV43,AX40:AX43,$AL40:$AL43,AN40:AN43)</f>
        <v>#VALUE!</v>
      </c>
      <c r="T40" s="89" t="e">
        <f aca="false">bdrate($AV40:$AV43,AY40:AY43,$AL40:$AL43,AO40:AO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B40:$AB43,AC40:AC43)</f>
        <v>#VALUE!</v>
      </c>
      <c r="Y40" s="89" t="e">
        <f aca="false">bdrate($AV40:$AV43,AX40:AX43,$AB40:$AB43,AD40:AD43)</f>
        <v>#VALUE!</v>
      </c>
      <c r="Z40" s="89" t="e">
        <f aca="false">bdrate($AV40:$AV43,AY40:AY43,$AB40:$AB43,AE40:AE43)</f>
        <v>#VALUE!</v>
      </c>
      <c r="AA40" s="193"/>
      <c r="AB40" s="84" t="n">
        <f aca="false">Anchor!F437</f>
        <v>20028.104</v>
      </c>
      <c r="AC40" s="85" t="n">
        <f aca="false">Anchor!G437</f>
        <v>38.6889</v>
      </c>
      <c r="AD40" s="85" t="n">
        <f aca="false">Anchor!H437</f>
        <v>40.0968</v>
      </c>
      <c r="AE40" s="85" t="n">
        <f aca="false">Anchor!I437</f>
        <v>43.3622</v>
      </c>
      <c r="AF40" s="84" t="n">
        <f aca="false">Anchor!J437</f>
        <v>133790.36</v>
      </c>
      <c r="AG40" s="85" t="n">
        <f aca="false">Anchor!K437</f>
        <v>161.56</v>
      </c>
      <c r="AH40" s="85" t="n">
        <f aca="false">Anchor!L437</f>
        <v>0</v>
      </c>
      <c r="AI40" s="92" t="n">
        <f aca="false">AF40/3600</f>
        <v>37.1639888888889</v>
      </c>
      <c r="AJ40" s="93" t="n">
        <f aca="false">E40+AB40</f>
        <v>26925.9536</v>
      </c>
      <c r="AK40" s="193"/>
      <c r="AL40" s="84" t="n">
        <f aca="false">Test!F437</f>
        <v>20028.328</v>
      </c>
      <c r="AM40" s="85" t="n">
        <f aca="false">Test!G437</f>
        <v>38.6889</v>
      </c>
      <c r="AN40" s="85" t="n">
        <f aca="false">Test!H437</f>
        <v>40.0968</v>
      </c>
      <c r="AO40" s="85" t="n">
        <f aca="false">Test!I437</f>
        <v>43.3622</v>
      </c>
      <c r="AP40" s="84" t="n">
        <f aca="false">Test!J437</f>
        <v>87274.37</v>
      </c>
      <c r="AQ40" s="85" t="n">
        <f aca="false">Test!K437</f>
        <v>162.29</v>
      </c>
      <c r="AR40" s="85" t="n">
        <f aca="false">Test!L437</f>
        <v>0</v>
      </c>
      <c r="AS40" s="92" t="n">
        <f aca="false">AP40/3600</f>
        <v>24.2428805555556</v>
      </c>
      <c r="AT40" s="93" t="n">
        <f aca="false">J40+AL40</f>
        <v>23157.7992</v>
      </c>
      <c r="AU40" s="88"/>
      <c r="AV40" s="84" t="n">
        <f aca="false">'Single Layer High Quality'!B437</f>
        <v>20028.104</v>
      </c>
      <c r="AW40" s="85" t="n">
        <f aca="false">'Single Layer High Quality'!C437</f>
        <v>38.6889</v>
      </c>
      <c r="AX40" s="85" t="n">
        <f aca="false">'Single Layer High Quality'!D437</f>
        <v>40.0968</v>
      </c>
      <c r="AY40" s="86" t="n">
        <f aca="false">'Single Layer High Quality'!E437</f>
        <v>43.3622</v>
      </c>
      <c r="AZ40" s="88"/>
      <c r="BA40" s="94" t="n">
        <f aca="false">AP40/AF40</f>
        <v>0.65232181152663</v>
      </c>
      <c r="BB40" s="95" t="n">
        <f aca="false">AQ40/AG40</f>
        <v>1.00451844515969</v>
      </c>
      <c r="BC40" s="96" t="e">
        <f aca="false">AR40/AH40</f>
        <v>#DIV/0!</v>
      </c>
      <c r="BD40" s="51"/>
      <c r="BE40" s="111" t="n">
        <f aca="false">ABS(AB40-AL40)+ABS(AC40-AM40)+ABS(AD40-AN40)+ABS(AE40-AO40)</f>
        <v>0.224000000001979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438</f>
        <v>3522.06</v>
      </c>
      <c r="F41" s="101" t="n">
        <f aca="false">Anchor!C438</f>
        <v>35.4542</v>
      </c>
      <c r="G41" s="101" t="n">
        <f aca="false">Anchor!D438</f>
        <v>38.4112</v>
      </c>
      <c r="H41" s="102" t="n">
        <f aca="false">Anchor!E438</f>
        <v>40.5722</v>
      </c>
      <c r="I41" s="87"/>
      <c r="J41" s="100" t="n">
        <f aca="false">Test!B438</f>
        <v>1922.4496</v>
      </c>
      <c r="K41" s="101" t="n">
        <f aca="false">Test!C438</f>
        <v>35.1651</v>
      </c>
      <c r="L41" s="101" t="n">
        <f aca="false">Test!D438</f>
        <v>38.1904</v>
      </c>
      <c r="M41" s="102" t="n">
        <f aca="false">Test!E438</f>
        <v>40.2036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438</f>
        <v>6897.8496</v>
      </c>
      <c r="AC41" s="101" t="n">
        <f aca="false">Anchor!G438</f>
        <v>37.1056</v>
      </c>
      <c r="AD41" s="101" t="n">
        <f aca="false">Anchor!H438</f>
        <v>39.0804</v>
      </c>
      <c r="AE41" s="101" t="n">
        <f aca="false">Anchor!I438</f>
        <v>41.7593</v>
      </c>
      <c r="AF41" s="100" t="n">
        <f aca="false">Anchor!J438</f>
        <v>120822.95</v>
      </c>
      <c r="AG41" s="101" t="n">
        <f aca="false">Anchor!K438</f>
        <v>132.1</v>
      </c>
      <c r="AH41" s="101" t="n">
        <f aca="false">Anchor!L438</f>
        <v>0</v>
      </c>
      <c r="AI41" s="106" t="n">
        <f aca="false">AF41/3600</f>
        <v>33.5619305555556</v>
      </c>
      <c r="AJ41" s="107" t="n">
        <f aca="false">E41+AB41</f>
        <v>10419.9096</v>
      </c>
      <c r="AK41" s="193"/>
      <c r="AL41" s="100" t="n">
        <f aca="false">Test!F438</f>
        <v>6898.172</v>
      </c>
      <c r="AM41" s="101" t="n">
        <f aca="false">Test!G438</f>
        <v>37.1056</v>
      </c>
      <c r="AN41" s="101" t="n">
        <f aca="false">Test!H438</f>
        <v>39.0804</v>
      </c>
      <c r="AO41" s="101" t="n">
        <f aca="false">Test!I438</f>
        <v>41.7593</v>
      </c>
      <c r="AP41" s="100" t="n">
        <f aca="false">Test!J438</f>
        <v>67829.37</v>
      </c>
      <c r="AQ41" s="101" t="n">
        <f aca="false">Test!K438</f>
        <v>122.97</v>
      </c>
      <c r="AR41" s="101" t="n">
        <f aca="false">Test!L438</f>
        <v>0</v>
      </c>
      <c r="AS41" s="106" t="n">
        <f aca="false">AP41/3600</f>
        <v>18.8414916666667</v>
      </c>
      <c r="AT41" s="107" t="n">
        <f aca="false">J41+AL41</f>
        <v>8820.6216</v>
      </c>
      <c r="AU41" s="88"/>
      <c r="AV41" s="100" t="n">
        <f aca="false">'Single Layer High Quality'!B438</f>
        <v>6897.8496</v>
      </c>
      <c r="AW41" s="101" t="n">
        <f aca="false">'Single Layer High Quality'!C438</f>
        <v>37.1056</v>
      </c>
      <c r="AX41" s="101" t="n">
        <f aca="false">'Single Layer High Quality'!D438</f>
        <v>39.0804</v>
      </c>
      <c r="AY41" s="102" t="n">
        <f aca="false">'Single Layer High Quality'!E438</f>
        <v>41.7593</v>
      </c>
      <c r="AZ41" s="88"/>
      <c r="BA41" s="108" t="n">
        <f aca="false">AP41/AF41</f>
        <v>0.561394751576584</v>
      </c>
      <c r="BB41" s="109" t="n">
        <f aca="false">AQ41/AG41</f>
        <v>0.930885692657078</v>
      </c>
      <c r="BC41" s="110" t="e">
        <f aca="false">AR41/AH41</f>
        <v>#DIV/0!</v>
      </c>
      <c r="BD41" s="51"/>
      <c r="BE41" s="111" t="n">
        <f aca="false">ABS(AB41-AL41)+ABS(AC41-AM41)+ABS(AD41-AN41)+ABS(AE41-AO41)</f>
        <v>0.322400000000016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439</f>
        <v>1930.3464</v>
      </c>
      <c r="F42" s="101" t="n">
        <f aca="false">Anchor!C439</f>
        <v>33.6452</v>
      </c>
      <c r="G42" s="101" t="n">
        <f aca="false">Anchor!D439</f>
        <v>37.5831</v>
      </c>
      <c r="H42" s="102" t="n">
        <f aca="false">Anchor!E439</f>
        <v>39.2453</v>
      </c>
      <c r="I42" s="87"/>
      <c r="J42" s="100" t="n">
        <f aca="false">Test!B439</f>
        <v>1190.8048</v>
      </c>
      <c r="K42" s="101" t="n">
        <f aca="false">Test!C439</f>
        <v>33.3178</v>
      </c>
      <c r="L42" s="101" t="n">
        <f aca="false">Test!D439</f>
        <v>37.3595</v>
      </c>
      <c r="M42" s="102" t="n">
        <f aca="false">Test!E439</f>
        <v>38.893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439</f>
        <v>3522.06</v>
      </c>
      <c r="AC42" s="101" t="n">
        <f aca="false">Anchor!G439</f>
        <v>35.4542</v>
      </c>
      <c r="AD42" s="101" t="n">
        <f aca="false">Anchor!H439</f>
        <v>38.4112</v>
      </c>
      <c r="AE42" s="101" t="n">
        <f aca="false">Anchor!I439</f>
        <v>40.5722</v>
      </c>
      <c r="AF42" s="100" t="n">
        <f aca="false">Anchor!J439</f>
        <v>101334.53</v>
      </c>
      <c r="AG42" s="101" t="n">
        <f aca="false">Anchor!K439</f>
        <v>99.72</v>
      </c>
      <c r="AH42" s="101" t="n">
        <f aca="false">Anchor!L439</f>
        <v>0</v>
      </c>
      <c r="AI42" s="106" t="n">
        <f aca="false">AF42/3600</f>
        <v>28.1484805555556</v>
      </c>
      <c r="AJ42" s="107" t="n">
        <f aca="false">E42+AB42</f>
        <v>5452.4064</v>
      </c>
      <c r="AK42" s="193"/>
      <c r="AL42" s="100" t="n">
        <f aca="false">Test!F439</f>
        <v>3522.0864</v>
      </c>
      <c r="AM42" s="101" t="n">
        <f aca="false">Test!G439</f>
        <v>35.4542</v>
      </c>
      <c r="AN42" s="101" t="n">
        <f aca="false">Test!H439</f>
        <v>38.4112</v>
      </c>
      <c r="AO42" s="101" t="n">
        <f aca="false">Test!I439</f>
        <v>40.5722</v>
      </c>
      <c r="AP42" s="100" t="n">
        <f aca="false">Test!J439</f>
        <v>60692.07</v>
      </c>
      <c r="AQ42" s="101" t="n">
        <f aca="false">Test!K439</f>
        <v>123.36</v>
      </c>
      <c r="AR42" s="101" t="n">
        <f aca="false">Test!L439</f>
        <v>0</v>
      </c>
      <c r="AS42" s="106" t="n">
        <f aca="false">AP42/3600</f>
        <v>16.8589083333333</v>
      </c>
      <c r="AT42" s="107" t="n">
        <f aca="false">J42+AL42</f>
        <v>4712.8912</v>
      </c>
      <c r="AU42" s="88"/>
      <c r="AV42" s="100" t="n">
        <f aca="false">'Single Layer High Quality'!B439</f>
        <v>3522.06</v>
      </c>
      <c r="AW42" s="101" t="n">
        <f aca="false">'Single Layer High Quality'!C439</f>
        <v>35.4542</v>
      </c>
      <c r="AX42" s="101" t="n">
        <f aca="false">'Single Layer High Quality'!D439</f>
        <v>38.4112</v>
      </c>
      <c r="AY42" s="102" t="n">
        <f aca="false">'Single Layer High Quality'!E439</f>
        <v>40.5722</v>
      </c>
      <c r="AZ42" s="88"/>
      <c r="BA42" s="108" t="n">
        <f aca="false">AP42/AF42</f>
        <v>0.598927828450973</v>
      </c>
      <c r="BB42" s="109" t="n">
        <f aca="false">AQ42/AG42</f>
        <v>1.23706377858002</v>
      </c>
      <c r="BC42" s="110" t="e">
        <f aca="false">AR42/AH42</f>
        <v>#DIV/0!</v>
      </c>
      <c r="BD42" s="51"/>
      <c r="BE42" s="111" t="n">
        <f aca="false">ABS(AB42-AL42)+ABS(AC42-AM42)+ABS(AD42-AN42)+ABS(AE42-AO42)</f>
        <v>0.0264000000001943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440</f>
        <v>1111.5824</v>
      </c>
      <c r="F43" s="115" t="n">
        <f aca="false">Anchor!C440</f>
        <v>31.7701</v>
      </c>
      <c r="G43" s="115" t="n">
        <f aca="false">Anchor!D440</f>
        <v>37.1071</v>
      </c>
      <c r="H43" s="116" t="n">
        <f aca="false">Anchor!E440</f>
        <v>38.4183</v>
      </c>
      <c r="I43" s="87"/>
      <c r="J43" s="114" t="n">
        <f aca="false">Test!B440</f>
        <v>744.244</v>
      </c>
      <c r="K43" s="115" t="n">
        <f aca="false">Test!C440</f>
        <v>31.4593</v>
      </c>
      <c r="L43" s="115" t="n">
        <f aca="false">Test!D440</f>
        <v>36.813</v>
      </c>
      <c r="M43" s="116" t="n">
        <f aca="false">Test!E440</f>
        <v>38.0169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440</f>
        <v>1930.3464</v>
      </c>
      <c r="AC43" s="115" t="n">
        <f aca="false">Anchor!G440</f>
        <v>33.6452</v>
      </c>
      <c r="AD43" s="115" t="n">
        <f aca="false">Anchor!H440</f>
        <v>37.5831</v>
      </c>
      <c r="AE43" s="115" t="n">
        <f aca="false">Anchor!I440</f>
        <v>39.2453</v>
      </c>
      <c r="AF43" s="114" t="n">
        <f aca="false">Anchor!J440</f>
        <v>101182.48</v>
      </c>
      <c r="AG43" s="115" t="n">
        <f aca="false">Anchor!K440</f>
        <v>98.14</v>
      </c>
      <c r="AH43" s="115" t="n">
        <f aca="false">Anchor!L440</f>
        <v>0</v>
      </c>
      <c r="AI43" s="120" t="n">
        <f aca="false">AF43/3600</f>
        <v>28.1062444444444</v>
      </c>
      <c r="AJ43" s="121" t="n">
        <f aca="false">E43+AB43</f>
        <v>3041.9288</v>
      </c>
      <c r="AK43" s="193"/>
      <c r="AL43" s="114" t="n">
        <f aca="false">Test!F440</f>
        <v>1930.3712</v>
      </c>
      <c r="AM43" s="115" t="n">
        <f aca="false">Test!G440</f>
        <v>33.6452</v>
      </c>
      <c r="AN43" s="115" t="n">
        <f aca="false">Test!H440</f>
        <v>37.5831</v>
      </c>
      <c r="AO43" s="115" t="n">
        <f aca="false">Test!I440</f>
        <v>39.2453</v>
      </c>
      <c r="AP43" s="114" t="n">
        <f aca="false">Test!J440</f>
        <v>55912.13</v>
      </c>
      <c r="AQ43" s="115" t="n">
        <f aca="false">Test!K440</f>
        <v>116.72</v>
      </c>
      <c r="AR43" s="115" t="n">
        <f aca="false">Test!L440</f>
        <v>0</v>
      </c>
      <c r="AS43" s="120" t="n">
        <f aca="false">AP43/3600</f>
        <v>15.5311472222222</v>
      </c>
      <c r="AT43" s="121" t="n">
        <f aca="false">J43+AL43</f>
        <v>2674.6152</v>
      </c>
      <c r="AU43" s="88"/>
      <c r="AV43" s="114" t="n">
        <f aca="false">'Single Layer High Quality'!B440</f>
        <v>1930.3464</v>
      </c>
      <c r="AW43" s="115" t="n">
        <f aca="false">'Single Layer High Quality'!C440</f>
        <v>33.6452</v>
      </c>
      <c r="AX43" s="115" t="n">
        <f aca="false">'Single Layer High Quality'!D440</f>
        <v>37.5831</v>
      </c>
      <c r="AY43" s="116" t="n">
        <f aca="false">'Single Layer High Quality'!E440</f>
        <v>39.2453</v>
      </c>
      <c r="AZ43" s="88"/>
      <c r="BA43" s="122" t="n">
        <f aca="false">AP43/AF43</f>
        <v>0.552587068433191</v>
      </c>
      <c r="BB43" s="123" t="n">
        <f aca="false">AQ43/AG43</f>
        <v>1.1893213776238</v>
      </c>
      <c r="BC43" s="124" t="e">
        <f aca="false">AR43/AH43</f>
        <v>#DIV/0!</v>
      </c>
      <c r="BD43" s="51"/>
      <c r="BE43" s="111" t="n">
        <f aca="false">ABS(AB43-AL43)+ABS(AC43-AM43)+ABS(AD43-AN43)+ABS(AE43-AO43)</f>
        <v>0.0248000000001412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5</v>
      </c>
      <c r="C44" s="264" t="n">
        <f aca="false">C36</f>
        <v>26</v>
      </c>
      <c r="D44" s="261" t="n">
        <f aca="false">D36</f>
        <v>20</v>
      </c>
      <c r="E44" s="84" t="n">
        <f aca="false">Anchor!B441</f>
        <v>8057.616</v>
      </c>
      <c r="F44" s="85" t="n">
        <f aca="false">Anchor!C441</f>
        <v>37.8642</v>
      </c>
      <c r="G44" s="85" t="n">
        <f aca="false">Anchor!D441</f>
        <v>42.4558</v>
      </c>
      <c r="H44" s="86" t="n">
        <f aca="false">Anchor!E441</f>
        <v>43.0313</v>
      </c>
      <c r="I44" s="87"/>
      <c r="J44" s="84" t="n">
        <f aca="false">Test!B441</f>
        <v>3586.1328</v>
      </c>
      <c r="K44" s="85" t="n">
        <f aca="false">Test!C441</f>
        <v>37.7107</v>
      </c>
      <c r="L44" s="85" t="n">
        <f aca="false">Test!D441</f>
        <v>42.2269</v>
      </c>
      <c r="M44" s="86" t="n">
        <f aca="false">Test!E441</f>
        <v>42.7413</v>
      </c>
      <c r="N44" s="193"/>
      <c r="O44" s="89" t="e">
        <f aca="false">bdrate($AJ44:$AJ47,AC44:AC47,$AT44:$AT47,AM44:AM47)</f>
        <v>#VALUE!</v>
      </c>
      <c r="P44" s="89" t="e">
        <f aca="false">bdrate($AJ44:$AJ47,AD44:AD47,$AT44:$AT47,AN44:AN47)</f>
        <v>#VALUE!</v>
      </c>
      <c r="Q44" s="89" t="e">
        <f aca="false">bdrate($AJ44:$AJ47,AE44:AE47,$AT44:$AT47,AO44:AO47)</f>
        <v>#VALUE!</v>
      </c>
      <c r="R44" s="89" t="e">
        <f aca="false">bdrate($AV44:$AV47,AW44:AW47,$AL44:$AL47,AM44:AM47)</f>
        <v>#VALUE!</v>
      </c>
      <c r="S44" s="89" t="e">
        <f aca="false">bdrate($AV44:$AV47,AX44:AX47,$AL44:$AL47,AN44:AN47)</f>
        <v>#VALUE!</v>
      </c>
      <c r="T44" s="89" t="e">
        <f aca="false">bdrate($AV44:$AV47,AY44:AY47,$AL44:$AL47,AO44:AO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B44:$AB47,AC44:AC47)</f>
        <v>#VALUE!</v>
      </c>
      <c r="Y44" s="89" t="e">
        <f aca="false">bdrate($AV44:$AV47,AX44:AX47,$AB44:$AB47,AD44:AD47)</f>
        <v>#VALUE!</v>
      </c>
      <c r="Z44" s="89" t="e">
        <f aca="false">bdrate($AV44:$AV47,AY44:AY47,$AB44:$AB47,AE44:AE47)</f>
        <v>#VALUE!</v>
      </c>
      <c r="AA44" s="193"/>
      <c r="AB44" s="84" t="n">
        <f aca="false">Anchor!F441</f>
        <v>35883.5672</v>
      </c>
      <c r="AC44" s="85" t="n">
        <f aca="false">Anchor!G441</f>
        <v>40.437</v>
      </c>
      <c r="AD44" s="85" t="n">
        <f aca="false">Anchor!H441</f>
        <v>44.1052</v>
      </c>
      <c r="AE44" s="85" t="n">
        <f aca="false">Anchor!I441</f>
        <v>45.5576</v>
      </c>
      <c r="AF44" s="84" t="n">
        <f aca="false">Anchor!J441</f>
        <v>164380</v>
      </c>
      <c r="AG44" s="85" t="n">
        <f aca="false">Anchor!K441</f>
        <v>176.25</v>
      </c>
      <c r="AH44" s="85" t="n">
        <f aca="false">Anchor!L441</f>
        <v>0</v>
      </c>
      <c r="AI44" s="92" t="n">
        <f aca="false">AF44/3600</f>
        <v>45.6611111111111</v>
      </c>
      <c r="AJ44" s="93" t="n">
        <f aca="false">E44+AB44</f>
        <v>43941.1832</v>
      </c>
      <c r="AK44" s="193"/>
      <c r="AL44" s="84" t="n">
        <f aca="false">Test!F441</f>
        <v>35883.7912</v>
      </c>
      <c r="AM44" s="85" t="n">
        <f aca="false">Test!G441</f>
        <v>40.437</v>
      </c>
      <c r="AN44" s="85" t="n">
        <f aca="false">Test!H441</f>
        <v>44.1052</v>
      </c>
      <c r="AO44" s="85" t="n">
        <f aca="false">Test!I441</f>
        <v>45.5576</v>
      </c>
      <c r="AP44" s="84" t="n">
        <f aca="false">Test!J441</f>
        <v>105711.96</v>
      </c>
      <c r="AQ44" s="85" t="n">
        <f aca="false">Test!K441</f>
        <v>189.4</v>
      </c>
      <c r="AR44" s="85" t="n">
        <f aca="false">Test!L441</f>
        <v>0</v>
      </c>
      <c r="AS44" s="92" t="n">
        <f aca="false">AP44/3600</f>
        <v>29.3644333333333</v>
      </c>
      <c r="AT44" s="93" t="n">
        <f aca="false">J44+AL44</f>
        <v>39469.924</v>
      </c>
      <c r="AU44" s="88"/>
      <c r="AV44" s="100" t="n">
        <f aca="false">'Single Layer High Quality'!B441</f>
        <v>35883.5672</v>
      </c>
      <c r="AW44" s="101" t="n">
        <f aca="false">'Single Layer High Quality'!C441</f>
        <v>40.437</v>
      </c>
      <c r="AX44" s="101" t="n">
        <f aca="false">'Single Layer High Quality'!D441</f>
        <v>44.1052</v>
      </c>
      <c r="AY44" s="102" t="n">
        <f aca="false">'Single Layer High Quality'!E441</f>
        <v>45.5576</v>
      </c>
      <c r="AZ44" s="88"/>
      <c r="BA44" s="94" t="n">
        <f aca="false">AP44/AF44</f>
        <v>0.643095023725514</v>
      </c>
      <c r="BB44" s="95" t="n">
        <f aca="false">AQ44/AG44</f>
        <v>1.07460992907801</v>
      </c>
      <c r="BC44" s="96" t="e">
        <f aca="false">AR44/AH44</f>
        <v>#DIV/0!</v>
      </c>
      <c r="BD44" s="51"/>
      <c r="BE44" s="97" t="n">
        <f aca="false">ABS(AB44-AL44)+ABS(AC44-AM44)+ABS(AD44-AN44)+ABS(AE44-AO44)</f>
        <v>0.224000000001979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442</f>
        <v>4221.604</v>
      </c>
      <c r="F45" s="101" t="n">
        <f aca="false">Anchor!C442</f>
        <v>36.3475</v>
      </c>
      <c r="G45" s="101" t="n">
        <f aca="false">Anchor!D442</f>
        <v>41.5063</v>
      </c>
      <c r="H45" s="102" t="n">
        <f aca="false">Anchor!E442</f>
        <v>41.6333</v>
      </c>
      <c r="I45" s="87"/>
      <c r="J45" s="100" t="n">
        <f aca="false">Test!B442</f>
        <v>2255.5336</v>
      </c>
      <c r="K45" s="101" t="n">
        <f aca="false">Test!C442</f>
        <v>36.1844</v>
      </c>
      <c r="L45" s="101" t="n">
        <f aca="false">Test!D442</f>
        <v>41.2749</v>
      </c>
      <c r="M45" s="102" t="n">
        <f aca="false">Test!E442</f>
        <v>41.3732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442</f>
        <v>11981.7248</v>
      </c>
      <c r="AC45" s="101" t="n">
        <f aca="false">Anchor!G442</f>
        <v>38.5894</v>
      </c>
      <c r="AD45" s="101" t="n">
        <f aca="false">Anchor!H442</f>
        <v>43.0584</v>
      </c>
      <c r="AE45" s="101" t="n">
        <f aca="false">Anchor!I442</f>
        <v>43.9472</v>
      </c>
      <c r="AF45" s="100" t="n">
        <f aca="false">Anchor!J442</f>
        <v>134174.41</v>
      </c>
      <c r="AG45" s="101" t="n">
        <f aca="false">Anchor!K442</f>
        <v>135.45</v>
      </c>
      <c r="AH45" s="101" t="n">
        <f aca="false">Anchor!L442</f>
        <v>0</v>
      </c>
      <c r="AI45" s="106" t="n">
        <f aca="false">AF45/3600</f>
        <v>37.2706694444444</v>
      </c>
      <c r="AJ45" s="107" t="n">
        <f aca="false">E45+AB45</f>
        <v>16203.3288</v>
      </c>
      <c r="AK45" s="193"/>
      <c r="AL45" s="100" t="n">
        <f aca="false">Test!F442</f>
        <v>11981.7512</v>
      </c>
      <c r="AM45" s="101" t="n">
        <f aca="false">Test!G442</f>
        <v>38.5894</v>
      </c>
      <c r="AN45" s="101" t="n">
        <f aca="false">Test!H442</f>
        <v>43.0584</v>
      </c>
      <c r="AO45" s="101" t="n">
        <f aca="false">Test!I442</f>
        <v>43.9472</v>
      </c>
      <c r="AP45" s="100" t="n">
        <f aca="false">Test!J442</f>
        <v>87341.54</v>
      </c>
      <c r="AQ45" s="101" t="n">
        <f aca="false">Test!K442</f>
        <v>140.98</v>
      </c>
      <c r="AR45" s="101" t="n">
        <f aca="false">Test!L442</f>
        <v>0</v>
      </c>
      <c r="AS45" s="106" t="n">
        <f aca="false">AP45/3600</f>
        <v>24.2615388888889</v>
      </c>
      <c r="AT45" s="107" t="n">
        <f aca="false">J45+AL45</f>
        <v>14237.2848</v>
      </c>
      <c r="AU45" s="88"/>
      <c r="AV45" s="100" t="n">
        <f aca="false">'Single Layer High Quality'!B442</f>
        <v>11981.7248</v>
      </c>
      <c r="AW45" s="101" t="n">
        <f aca="false">'Single Layer High Quality'!C442</f>
        <v>38.5894</v>
      </c>
      <c r="AX45" s="101" t="n">
        <f aca="false">'Single Layer High Quality'!D442</f>
        <v>43.0584</v>
      </c>
      <c r="AY45" s="102" t="n">
        <f aca="false">'Single Layer High Quality'!E442</f>
        <v>43.9472</v>
      </c>
      <c r="AZ45" s="88"/>
      <c r="BA45" s="108" t="n">
        <f aca="false">AP45/AF45</f>
        <v>0.650955275301751</v>
      </c>
      <c r="BB45" s="109" t="n">
        <f aca="false">AQ45/AG45</f>
        <v>1.04082687338501</v>
      </c>
      <c r="BC45" s="110" t="e">
        <f aca="false">AR45/AH45</f>
        <v>#DIV/0!</v>
      </c>
      <c r="BD45" s="51"/>
      <c r="BE45" s="111" t="n">
        <f aca="false">ABS(AB45-AL45)+ABS(AC45-AM45)+ABS(AD45-AN45)+ABS(AE45-AO45)</f>
        <v>0.026400000000649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443</f>
        <v>2363.4848</v>
      </c>
      <c r="F46" s="101" t="n">
        <f aca="false">Anchor!C443</f>
        <v>34.6625</v>
      </c>
      <c r="G46" s="101" t="n">
        <f aca="false">Anchor!D443</f>
        <v>40.4909</v>
      </c>
      <c r="H46" s="102" t="n">
        <f aca="false">Anchor!E443</f>
        <v>40.222</v>
      </c>
      <c r="I46" s="87"/>
      <c r="J46" s="100" t="n">
        <f aca="false">Test!B443</f>
        <v>1450.9464</v>
      </c>
      <c r="K46" s="101" t="n">
        <f aca="false">Test!C443</f>
        <v>34.46</v>
      </c>
      <c r="L46" s="101" t="n">
        <f aca="false">Test!D443</f>
        <v>40.2637</v>
      </c>
      <c r="M46" s="102" t="n">
        <f aca="false">Test!E443</f>
        <v>39.9934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443</f>
        <v>5709.2888</v>
      </c>
      <c r="AC46" s="101" t="n">
        <f aca="false">Anchor!G443</f>
        <v>37.1236</v>
      </c>
      <c r="AD46" s="101" t="n">
        <f aca="false">Anchor!H443</f>
        <v>41.9048</v>
      </c>
      <c r="AE46" s="101" t="n">
        <f aca="false">Anchor!I443</f>
        <v>42.2461</v>
      </c>
      <c r="AF46" s="100" t="n">
        <f aca="false">Anchor!J443</f>
        <v>121047.37</v>
      </c>
      <c r="AG46" s="101" t="n">
        <f aca="false">Anchor!K443</f>
        <v>117.37</v>
      </c>
      <c r="AH46" s="101" t="n">
        <f aca="false">Anchor!L443</f>
        <v>0</v>
      </c>
      <c r="AI46" s="106" t="n">
        <f aca="false">AF46/3600</f>
        <v>33.6242694444444</v>
      </c>
      <c r="AJ46" s="107" t="n">
        <f aca="false">E46+AB46</f>
        <v>8072.7736</v>
      </c>
      <c r="AK46" s="193"/>
      <c r="AL46" s="100" t="n">
        <f aca="false">Test!F443</f>
        <v>5709.4152</v>
      </c>
      <c r="AM46" s="101" t="n">
        <f aca="false">Test!G443</f>
        <v>37.1236</v>
      </c>
      <c r="AN46" s="101" t="n">
        <f aca="false">Test!H443</f>
        <v>41.9048</v>
      </c>
      <c r="AO46" s="101" t="n">
        <f aca="false">Test!I443</f>
        <v>42.2461</v>
      </c>
      <c r="AP46" s="100" t="n">
        <f aca="false">Test!J443</f>
        <v>76802.27</v>
      </c>
      <c r="AQ46" s="101" t="n">
        <f aca="false">Test!K443</f>
        <v>136.32</v>
      </c>
      <c r="AR46" s="101" t="n">
        <f aca="false">Test!L443</f>
        <v>0</v>
      </c>
      <c r="AS46" s="106" t="n">
        <f aca="false">AP46/3600</f>
        <v>21.3339638888889</v>
      </c>
      <c r="AT46" s="107" t="n">
        <f aca="false">J46+AL46</f>
        <v>7160.3616</v>
      </c>
      <c r="AU46" s="88"/>
      <c r="AV46" s="100" t="n">
        <f aca="false">'Single Layer High Quality'!B443</f>
        <v>5709.2888</v>
      </c>
      <c r="AW46" s="101" t="n">
        <f aca="false">'Single Layer High Quality'!C443</f>
        <v>37.1236</v>
      </c>
      <c r="AX46" s="101" t="n">
        <f aca="false">'Single Layer High Quality'!D443</f>
        <v>41.9048</v>
      </c>
      <c r="AY46" s="102" t="n">
        <f aca="false">'Single Layer High Quality'!E443</f>
        <v>42.2461</v>
      </c>
      <c r="AZ46" s="88"/>
      <c r="BA46" s="108" t="n">
        <f aca="false">AP46/AF46</f>
        <v>0.6344811126421</v>
      </c>
      <c r="BB46" s="109" t="n">
        <f aca="false">AQ46/AG46</f>
        <v>1.16145522705973</v>
      </c>
      <c r="BC46" s="110" t="e">
        <f aca="false">AR46/AH46</f>
        <v>#DIV/0!</v>
      </c>
      <c r="BD46" s="51"/>
      <c r="BE46" s="111" t="n">
        <f aca="false">ABS(AB46-AL46)+ABS(AC46-AM46)+ABS(AD46-AN46)+ABS(AE46-AO46)</f>
        <v>0.126400000000103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444</f>
        <v>1399.4272</v>
      </c>
      <c r="F47" s="115" t="n">
        <f aca="false">Anchor!C444</f>
        <v>32.9345</v>
      </c>
      <c r="G47" s="115" t="n">
        <f aca="false">Anchor!D444</f>
        <v>39.8375</v>
      </c>
      <c r="H47" s="116" t="n">
        <f aca="false">Anchor!E444</f>
        <v>39.3207</v>
      </c>
      <c r="I47" s="87"/>
      <c r="J47" s="114" t="n">
        <f aca="false">Test!B444</f>
        <v>945.8792</v>
      </c>
      <c r="K47" s="115" t="n">
        <f aca="false">Test!C444</f>
        <v>32.6906</v>
      </c>
      <c r="L47" s="115" t="n">
        <f aca="false">Test!D444</f>
        <v>39.569</v>
      </c>
      <c r="M47" s="116" t="n">
        <f aca="false">Test!E444</f>
        <v>39.0177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444</f>
        <v>3111.4328</v>
      </c>
      <c r="AC47" s="115" t="n">
        <f aca="false">Anchor!G444</f>
        <v>35.5144</v>
      </c>
      <c r="AD47" s="115" t="n">
        <f aca="false">Anchor!H444</f>
        <v>40.8246</v>
      </c>
      <c r="AE47" s="115" t="n">
        <f aca="false">Anchor!I444</f>
        <v>40.7224</v>
      </c>
      <c r="AF47" s="114" t="n">
        <f aca="false">Anchor!J444</f>
        <v>108316.36</v>
      </c>
      <c r="AG47" s="115" t="n">
        <f aca="false">Anchor!K444</f>
        <v>110.22</v>
      </c>
      <c r="AH47" s="115" t="n">
        <f aca="false">Anchor!L444</f>
        <v>0</v>
      </c>
      <c r="AI47" s="120" t="n">
        <f aca="false">AF47/3600</f>
        <v>30.0878777777778</v>
      </c>
      <c r="AJ47" s="121" t="n">
        <f aca="false">E47+AB47</f>
        <v>4510.86</v>
      </c>
      <c r="AK47" s="193"/>
      <c r="AL47" s="114" t="n">
        <f aca="false">Test!F444</f>
        <v>3111.4576</v>
      </c>
      <c r="AM47" s="115" t="n">
        <f aca="false">Test!G444</f>
        <v>35.5144</v>
      </c>
      <c r="AN47" s="115" t="n">
        <f aca="false">Test!H444</f>
        <v>40.8246</v>
      </c>
      <c r="AO47" s="115" t="n">
        <f aca="false">Test!I444</f>
        <v>40.7224</v>
      </c>
      <c r="AP47" s="114" t="n">
        <f aca="false">Test!J444</f>
        <v>69461.3</v>
      </c>
      <c r="AQ47" s="115" t="n">
        <f aca="false">Test!K444</f>
        <v>115.12</v>
      </c>
      <c r="AR47" s="115" t="n">
        <f aca="false">Test!L444</f>
        <v>0</v>
      </c>
      <c r="AS47" s="120" t="n">
        <f aca="false">AP47/3600</f>
        <v>19.2948055555556</v>
      </c>
      <c r="AT47" s="121" t="n">
        <f aca="false">J47+AL47</f>
        <v>4057.3368</v>
      </c>
      <c r="AU47" s="88"/>
      <c r="AV47" s="100" t="n">
        <f aca="false">'Single Layer High Quality'!B444</f>
        <v>3111.4328</v>
      </c>
      <c r="AW47" s="101" t="n">
        <f aca="false">'Single Layer High Quality'!C444</f>
        <v>35.5144</v>
      </c>
      <c r="AX47" s="101" t="n">
        <f aca="false">'Single Layer High Quality'!D444</f>
        <v>40.8246</v>
      </c>
      <c r="AY47" s="102" t="n">
        <f aca="false">'Single Layer High Quality'!E444</f>
        <v>40.7224</v>
      </c>
      <c r="AZ47" s="88"/>
      <c r="BA47" s="122" t="n">
        <f aca="false">AP47/AF47</f>
        <v>0.641281704813567</v>
      </c>
      <c r="BB47" s="123" t="n">
        <f aca="false">AQ47/AG47</f>
        <v>1.04445654146253</v>
      </c>
      <c r="BC47" s="124" t="e">
        <f aca="false">AR47/AH47</f>
        <v>#DIV/0!</v>
      </c>
      <c r="BD47" s="51"/>
      <c r="BE47" s="125" t="n">
        <f aca="false">ABS(AB47-AL47)+ABS(AC47-AM47)+ABS(AD47-AN47)+ABS(AE47-AO47)</f>
        <v>0.0248000000001412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445</f>
        <v>8057.616</v>
      </c>
      <c r="F48" s="85" t="n">
        <f aca="false">Anchor!C445</f>
        <v>37.8642</v>
      </c>
      <c r="G48" s="85" t="n">
        <f aca="false">Anchor!D445</f>
        <v>42.4558</v>
      </c>
      <c r="H48" s="86" t="n">
        <f aca="false">Anchor!E445</f>
        <v>43.0313</v>
      </c>
      <c r="I48" s="87"/>
      <c r="J48" s="84" t="n">
        <f aca="false">Test!B445</f>
        <v>3629.9544</v>
      </c>
      <c r="K48" s="85" t="n">
        <f aca="false">Test!C445</f>
        <v>37.621</v>
      </c>
      <c r="L48" s="85" t="n">
        <f aca="false">Test!D445</f>
        <v>42.1677</v>
      </c>
      <c r="M48" s="86" t="n">
        <f aca="false">Test!E445</f>
        <v>42.6515</v>
      </c>
      <c r="N48" s="193"/>
      <c r="O48" s="89" t="e">
        <f aca="false">bdrate($AJ48:$AJ51,AC48:AC51,$AT48:$AT51,AM48:AM51)</f>
        <v>#VALUE!</v>
      </c>
      <c r="P48" s="89" t="e">
        <f aca="false">bdrate($AJ48:$AJ51,AD48:AD51,$AT48:$AT51,AN48:AN51)</f>
        <v>#VALUE!</v>
      </c>
      <c r="Q48" s="89" t="e">
        <f aca="false">bdrate($AJ48:$AJ51,AE48:AE51,$AT48:$AT51,AO48:AO51)</f>
        <v>#VALUE!</v>
      </c>
      <c r="R48" s="89" t="e">
        <f aca="false">bdrate($AV48:$AV51,AW48:AW51,$AL48:$AL51,AM48:AM51)</f>
        <v>#VALUE!</v>
      </c>
      <c r="S48" s="89" t="e">
        <f aca="false">bdrate($AV48:$AV51,AX48:AX51,$AL48:$AL51,AN48:AN51)</f>
        <v>#VALUE!</v>
      </c>
      <c r="T48" s="89" t="e">
        <f aca="false">bdrate($AV48:$AV51,AY48:AY51,$AL48:$AL51,AO48:AO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B48:$AB51,AC48:AC51)</f>
        <v>#VALUE!</v>
      </c>
      <c r="Y48" s="89" t="e">
        <f aca="false">bdrate($AV48:$AV51,AX48:AX51,$AB48:$AB51,AD48:AD51)</f>
        <v>#VALUE!</v>
      </c>
      <c r="Z48" s="89" t="e">
        <f aca="false">bdrate($AV48:$AV51,AY48:AY51,$AB48:$AB51,AE48:AE51)</f>
        <v>#VALUE!</v>
      </c>
      <c r="AA48" s="193"/>
      <c r="AB48" s="84" t="n">
        <f aca="false">Anchor!F445</f>
        <v>19835.964</v>
      </c>
      <c r="AC48" s="85" t="n">
        <f aca="false">Anchor!G445</f>
        <v>39.4167</v>
      </c>
      <c r="AD48" s="85" t="n">
        <f aca="false">Anchor!H445</f>
        <v>43.6267</v>
      </c>
      <c r="AE48" s="85" t="n">
        <f aca="false">Anchor!I445</f>
        <v>44.8295</v>
      </c>
      <c r="AF48" s="84" t="n">
        <f aca="false">Anchor!J445</f>
        <v>165246.53</v>
      </c>
      <c r="AG48" s="85" t="n">
        <f aca="false">Anchor!K445</f>
        <v>166.5</v>
      </c>
      <c r="AH48" s="85" t="n">
        <f aca="false">Anchor!L445</f>
        <v>0</v>
      </c>
      <c r="AI48" s="92" t="n">
        <f aca="false">AF48/3600</f>
        <v>45.9018138888889</v>
      </c>
      <c r="AJ48" s="93" t="n">
        <f aca="false">E48+AB48</f>
        <v>27893.58</v>
      </c>
      <c r="AK48" s="193"/>
      <c r="AL48" s="84" t="n">
        <f aca="false">Test!F445</f>
        <v>19836.188</v>
      </c>
      <c r="AM48" s="85" t="n">
        <f aca="false">Test!G445</f>
        <v>39.4167</v>
      </c>
      <c r="AN48" s="85" t="n">
        <f aca="false">Test!H445</f>
        <v>43.6267</v>
      </c>
      <c r="AO48" s="85" t="n">
        <f aca="false">Test!I445</f>
        <v>44.8295</v>
      </c>
      <c r="AP48" s="84" t="n">
        <f aca="false">Test!J445</f>
        <v>97318.57</v>
      </c>
      <c r="AQ48" s="85" t="n">
        <f aca="false">Test!K445</f>
        <v>174.96</v>
      </c>
      <c r="AR48" s="85" t="n">
        <f aca="false">Test!L445</f>
        <v>0</v>
      </c>
      <c r="AS48" s="92" t="n">
        <f aca="false">AP48/3600</f>
        <v>27.0329361111111</v>
      </c>
      <c r="AT48" s="93" t="n">
        <f aca="false">J48+AL48</f>
        <v>23466.1424</v>
      </c>
      <c r="AU48" s="88"/>
      <c r="AV48" s="84" t="n">
        <f aca="false">'Single Layer High Quality'!B445</f>
        <v>19835.964</v>
      </c>
      <c r="AW48" s="85" t="n">
        <f aca="false">'Single Layer High Quality'!C445</f>
        <v>39.4167</v>
      </c>
      <c r="AX48" s="85" t="n">
        <f aca="false">'Single Layer High Quality'!D445</f>
        <v>43.6267</v>
      </c>
      <c r="AY48" s="86" t="n">
        <f aca="false">'Single Layer High Quality'!E445</f>
        <v>44.8295</v>
      </c>
      <c r="AZ48" s="88"/>
      <c r="BA48" s="94" t="n">
        <f aca="false">AP48/AF48</f>
        <v>0.588929582969155</v>
      </c>
      <c r="BB48" s="95" t="n">
        <f aca="false">AQ48/AG48</f>
        <v>1.05081081081081</v>
      </c>
      <c r="BC48" s="96" t="e">
        <f aca="false">AR48/AH48</f>
        <v>#DIV/0!</v>
      </c>
      <c r="BD48" s="51"/>
      <c r="BE48" s="111" t="n">
        <f aca="false">ABS(AB48-AL48)+ABS(AC48-AM48)+ABS(AD48-AN48)+ABS(AE48-AO48)</f>
        <v>0.223999999998341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446</f>
        <v>4221.604</v>
      </c>
      <c r="F49" s="101" t="n">
        <f aca="false">Anchor!C446</f>
        <v>36.3475</v>
      </c>
      <c r="G49" s="101" t="n">
        <f aca="false">Anchor!D446</f>
        <v>41.5063</v>
      </c>
      <c r="H49" s="102" t="n">
        <f aca="false">Anchor!E446</f>
        <v>41.6333</v>
      </c>
      <c r="I49" s="87"/>
      <c r="J49" s="100" t="n">
        <f aca="false">Test!B446</f>
        <v>2289.1616</v>
      </c>
      <c r="K49" s="101" t="n">
        <f aca="false">Test!C446</f>
        <v>36.0925</v>
      </c>
      <c r="L49" s="101" t="n">
        <f aca="false">Test!D446</f>
        <v>41.2052</v>
      </c>
      <c r="M49" s="102" t="n">
        <f aca="false">Test!E446</f>
        <v>41.2706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446</f>
        <v>8057.616</v>
      </c>
      <c r="AC49" s="101" t="n">
        <f aca="false">Anchor!G446</f>
        <v>37.8642</v>
      </c>
      <c r="AD49" s="101" t="n">
        <f aca="false">Anchor!H446</f>
        <v>42.4558</v>
      </c>
      <c r="AE49" s="101" t="n">
        <f aca="false">Anchor!I446</f>
        <v>43.0313</v>
      </c>
      <c r="AF49" s="100" t="n">
        <f aca="false">Anchor!J446</f>
        <v>150807.14</v>
      </c>
      <c r="AG49" s="101" t="n">
        <f aca="false">Anchor!K446</f>
        <v>149.86</v>
      </c>
      <c r="AH49" s="101" t="n">
        <f aca="false">Anchor!L446</f>
        <v>0</v>
      </c>
      <c r="AI49" s="106" t="n">
        <f aca="false">AF49/3600</f>
        <v>41.8908722222222</v>
      </c>
      <c r="AJ49" s="107" t="n">
        <f aca="false">E49+AB49</f>
        <v>12279.22</v>
      </c>
      <c r="AK49" s="193"/>
      <c r="AL49" s="100" t="n">
        <f aca="false">Test!F446</f>
        <v>8057.9384</v>
      </c>
      <c r="AM49" s="101" t="n">
        <f aca="false">Test!G446</f>
        <v>37.8642</v>
      </c>
      <c r="AN49" s="101" t="n">
        <f aca="false">Test!H446</f>
        <v>42.4558</v>
      </c>
      <c r="AO49" s="101" t="n">
        <f aca="false">Test!I446</f>
        <v>43.0313</v>
      </c>
      <c r="AP49" s="100" t="n">
        <f aca="false">Test!J446</f>
        <v>84208.94</v>
      </c>
      <c r="AQ49" s="101" t="n">
        <f aca="false">Test!K446</f>
        <v>141.25</v>
      </c>
      <c r="AR49" s="101" t="n">
        <f aca="false">Test!L446</f>
        <v>0</v>
      </c>
      <c r="AS49" s="106" t="n">
        <f aca="false">AP49/3600</f>
        <v>23.3913722222222</v>
      </c>
      <c r="AT49" s="107" t="n">
        <f aca="false">J49+AL49</f>
        <v>10347.1</v>
      </c>
      <c r="AU49" s="88"/>
      <c r="AV49" s="100" t="n">
        <f aca="false">'Single Layer High Quality'!B446</f>
        <v>8057.616</v>
      </c>
      <c r="AW49" s="101" t="n">
        <f aca="false">'Single Layer High Quality'!C446</f>
        <v>37.8642</v>
      </c>
      <c r="AX49" s="101" t="n">
        <f aca="false">'Single Layer High Quality'!D446</f>
        <v>42.4558</v>
      </c>
      <c r="AY49" s="102" t="n">
        <f aca="false">'Single Layer High Quality'!E446</f>
        <v>43.0313</v>
      </c>
      <c r="AZ49" s="88"/>
      <c r="BA49" s="108" t="n">
        <f aca="false">AP49/AF49</f>
        <v>0.558388283207281</v>
      </c>
      <c r="BB49" s="109" t="n">
        <f aca="false">AQ49/AG49</f>
        <v>0.942546376618177</v>
      </c>
      <c r="BC49" s="110" t="e">
        <f aca="false">AR49/AH49</f>
        <v>#DIV/0!</v>
      </c>
      <c r="BD49" s="51"/>
      <c r="BE49" s="111" t="n">
        <f aca="false">ABS(AB49-AL49)+ABS(AC49-AM49)+ABS(AD49-AN49)+ABS(AE49-AO49)</f>
        <v>0.322400000000016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447</f>
        <v>2363.4848</v>
      </c>
      <c r="F50" s="101" t="n">
        <f aca="false">Anchor!C447</f>
        <v>34.6625</v>
      </c>
      <c r="G50" s="101" t="n">
        <f aca="false">Anchor!D447</f>
        <v>40.4909</v>
      </c>
      <c r="H50" s="102" t="n">
        <f aca="false">Anchor!E447</f>
        <v>40.222</v>
      </c>
      <c r="I50" s="87"/>
      <c r="J50" s="100" t="n">
        <f aca="false">Test!B447</f>
        <v>1469.9544</v>
      </c>
      <c r="K50" s="101" t="n">
        <f aca="false">Test!C447</f>
        <v>34.3725</v>
      </c>
      <c r="L50" s="101" t="n">
        <f aca="false">Test!D447</f>
        <v>40.2473</v>
      </c>
      <c r="M50" s="102" t="n">
        <f aca="false">Test!E447</f>
        <v>39.934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447</f>
        <v>4221.604</v>
      </c>
      <c r="AC50" s="101" t="n">
        <f aca="false">Anchor!G447</f>
        <v>36.3475</v>
      </c>
      <c r="AD50" s="101" t="n">
        <f aca="false">Anchor!H447</f>
        <v>41.5063</v>
      </c>
      <c r="AE50" s="101" t="n">
        <f aca="false">Anchor!I447</f>
        <v>41.6333</v>
      </c>
      <c r="AF50" s="100" t="n">
        <f aca="false">Anchor!J447</f>
        <v>141639.77</v>
      </c>
      <c r="AG50" s="101" t="n">
        <f aca="false">Anchor!K447</f>
        <v>142.68</v>
      </c>
      <c r="AH50" s="101" t="n">
        <f aca="false">Anchor!L447</f>
        <v>0</v>
      </c>
      <c r="AI50" s="106" t="n">
        <f aca="false">AF50/3600</f>
        <v>39.3443805555556</v>
      </c>
      <c r="AJ50" s="107" t="n">
        <f aca="false">E50+AB50</f>
        <v>6585.0888</v>
      </c>
      <c r="AK50" s="193"/>
      <c r="AL50" s="100" t="n">
        <f aca="false">Test!F447</f>
        <v>4221.6304</v>
      </c>
      <c r="AM50" s="101" t="n">
        <f aca="false">Test!G447</f>
        <v>36.3475</v>
      </c>
      <c r="AN50" s="101" t="n">
        <f aca="false">Test!H447</f>
        <v>41.5063</v>
      </c>
      <c r="AO50" s="101" t="n">
        <f aca="false">Test!I447</f>
        <v>41.6333</v>
      </c>
      <c r="AP50" s="100" t="n">
        <f aca="false">Test!J447</f>
        <v>73981.1</v>
      </c>
      <c r="AQ50" s="101" t="n">
        <f aca="false">Test!K447</f>
        <v>125.58</v>
      </c>
      <c r="AR50" s="101" t="n">
        <f aca="false">Test!L447</f>
        <v>0</v>
      </c>
      <c r="AS50" s="106" t="n">
        <f aca="false">AP50/3600</f>
        <v>20.5503055555556</v>
      </c>
      <c r="AT50" s="107" t="n">
        <f aca="false">J50+AL50</f>
        <v>5691.5848</v>
      </c>
      <c r="AU50" s="88"/>
      <c r="AV50" s="100" t="n">
        <f aca="false">'Single Layer High Quality'!B447</f>
        <v>4221.604</v>
      </c>
      <c r="AW50" s="101" t="n">
        <f aca="false">'Single Layer High Quality'!C447</f>
        <v>36.3475</v>
      </c>
      <c r="AX50" s="101" t="n">
        <f aca="false">'Single Layer High Quality'!D447</f>
        <v>41.5063</v>
      </c>
      <c r="AY50" s="102" t="n">
        <f aca="false">'Single Layer High Quality'!E447</f>
        <v>41.6333</v>
      </c>
      <c r="AZ50" s="88"/>
      <c r="BA50" s="108" t="n">
        <f aca="false">AP50/AF50</f>
        <v>0.522318696224937</v>
      </c>
      <c r="BB50" s="109" t="n">
        <f aca="false">AQ50/AG50</f>
        <v>0.880151387720774</v>
      </c>
      <c r="BC50" s="110" t="e">
        <f aca="false">AR50/AH50</f>
        <v>#DIV/0!</v>
      </c>
      <c r="BD50" s="51"/>
      <c r="BE50" s="111" t="n">
        <f aca="false">ABS(AB50-AL50)+ABS(AC50-AM50)+ABS(AD50-AN50)+ABS(AE50-AO50)</f>
        <v>0.0263999999997395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448</f>
        <v>1399.4272</v>
      </c>
      <c r="F51" s="115" t="n">
        <f aca="false">Anchor!C448</f>
        <v>32.9345</v>
      </c>
      <c r="G51" s="115" t="n">
        <f aca="false">Anchor!D448</f>
        <v>39.8375</v>
      </c>
      <c r="H51" s="116" t="n">
        <f aca="false">Anchor!E448</f>
        <v>39.3207</v>
      </c>
      <c r="I51" s="87"/>
      <c r="J51" s="114" t="n">
        <f aca="false">Test!B448</f>
        <v>952.628</v>
      </c>
      <c r="K51" s="115" t="n">
        <f aca="false">Test!C448</f>
        <v>32.5936</v>
      </c>
      <c r="L51" s="115" t="n">
        <f aca="false">Test!D448</f>
        <v>39.5158</v>
      </c>
      <c r="M51" s="116" t="n">
        <f aca="false">Test!E448</f>
        <v>38.961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448</f>
        <v>2363.4848</v>
      </c>
      <c r="AC51" s="115" t="n">
        <f aca="false">Anchor!G448</f>
        <v>34.6625</v>
      </c>
      <c r="AD51" s="115" t="n">
        <f aca="false">Anchor!H448</f>
        <v>40.4909</v>
      </c>
      <c r="AE51" s="115" t="n">
        <f aca="false">Anchor!I448</f>
        <v>40.222</v>
      </c>
      <c r="AF51" s="114" t="n">
        <f aca="false">Anchor!J448</f>
        <v>120390</v>
      </c>
      <c r="AG51" s="115" t="n">
        <f aca="false">Anchor!K448</f>
        <v>120.21</v>
      </c>
      <c r="AH51" s="115" t="n">
        <f aca="false">Anchor!L448</f>
        <v>0</v>
      </c>
      <c r="AI51" s="120" t="n">
        <f aca="false">AF51/3600</f>
        <v>33.4416666666667</v>
      </c>
      <c r="AJ51" s="121" t="n">
        <f aca="false">E51+AB51</f>
        <v>3762.912</v>
      </c>
      <c r="AK51" s="193"/>
      <c r="AL51" s="114" t="n">
        <f aca="false">Test!F448</f>
        <v>2363.5096</v>
      </c>
      <c r="AM51" s="115" t="n">
        <f aca="false">Test!G448</f>
        <v>34.6625</v>
      </c>
      <c r="AN51" s="115" t="n">
        <f aca="false">Test!H448</f>
        <v>40.4909</v>
      </c>
      <c r="AO51" s="115" t="n">
        <f aca="false">Test!I448</f>
        <v>40.222</v>
      </c>
      <c r="AP51" s="114" t="n">
        <f aca="false">Test!J448</f>
        <v>67058</v>
      </c>
      <c r="AQ51" s="115" t="n">
        <f aca="false">Test!K448</f>
        <v>118.63</v>
      </c>
      <c r="AR51" s="115" t="n">
        <f aca="false">Test!L448</f>
        <v>0</v>
      </c>
      <c r="AS51" s="120" t="n">
        <f aca="false">AP51/3600</f>
        <v>18.6272222222222</v>
      </c>
      <c r="AT51" s="121" t="n">
        <f aca="false">J51+AL51</f>
        <v>3316.1376</v>
      </c>
      <c r="AU51" s="88"/>
      <c r="AV51" s="114" t="n">
        <f aca="false">'Single Layer High Quality'!B448</f>
        <v>2363.4848</v>
      </c>
      <c r="AW51" s="115" t="n">
        <f aca="false">'Single Layer High Quality'!C448</f>
        <v>34.6625</v>
      </c>
      <c r="AX51" s="115" t="n">
        <f aca="false">'Single Layer High Quality'!D448</f>
        <v>40.4909</v>
      </c>
      <c r="AY51" s="116" t="n">
        <f aca="false">'Single Layer High Quality'!E448</f>
        <v>40.222</v>
      </c>
      <c r="AZ51" s="88"/>
      <c r="BA51" s="122" t="n">
        <f aca="false">AP51/AF51</f>
        <v>0.557006395880057</v>
      </c>
      <c r="BB51" s="123" t="n">
        <f aca="false">AQ51/AG51</f>
        <v>0.986856334747525</v>
      </c>
      <c r="BC51" s="124" t="e">
        <f aca="false">AR51/AH51</f>
        <v>#DIV/0!</v>
      </c>
      <c r="BD51" s="51"/>
      <c r="BE51" s="111" t="n">
        <f aca="false">ABS(AB51-AL51)+ABS(AC51-AM51)+ABS(AD51-AN51)+ABS(AE51-AO51)</f>
        <v>0.0247999999996864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6</v>
      </c>
      <c r="C52" s="264" t="n">
        <f aca="false">C44</f>
        <v>26</v>
      </c>
      <c r="D52" s="261" t="n">
        <f aca="false">D44</f>
        <v>20</v>
      </c>
      <c r="E52" s="84" t="n">
        <f aca="false">Anchor!B449</f>
        <v>10842.6752</v>
      </c>
      <c r="F52" s="85" t="n">
        <f aca="false">Anchor!C449</f>
        <v>35.7346</v>
      </c>
      <c r="G52" s="85" t="n">
        <f aca="false">Anchor!D449</f>
        <v>40.7305</v>
      </c>
      <c r="H52" s="86" t="n">
        <f aca="false">Anchor!E449</f>
        <v>43.0251</v>
      </c>
      <c r="I52" s="87"/>
      <c r="J52" s="84" t="n">
        <f aca="false">Test!B449</f>
        <v>4225.66</v>
      </c>
      <c r="K52" s="85" t="n">
        <f aca="false">Test!C449</f>
        <v>35.5565</v>
      </c>
      <c r="L52" s="85" t="n">
        <f aca="false">Test!D449</f>
        <v>40.4808</v>
      </c>
      <c r="M52" s="86" t="n">
        <f aca="false">Test!E449</f>
        <v>42.811</v>
      </c>
      <c r="N52" s="193"/>
      <c r="O52" s="89" t="e">
        <f aca="false">bdrate($AJ52:$AJ55,AC52:AC55,$AT52:$AT55,AM52:AM55)</f>
        <v>#VALUE!</v>
      </c>
      <c r="P52" s="89" t="e">
        <f aca="false">bdrate($AJ52:$AJ55,AD52:AD55,$AT52:$AT55,AN52:AN55)</f>
        <v>#VALUE!</v>
      </c>
      <c r="Q52" s="89" t="e">
        <f aca="false">bdrate($AJ52:$AJ55,AE52:AE55,$AT52:$AT55,AO52:AO55)</f>
        <v>#VALUE!</v>
      </c>
      <c r="R52" s="89" t="e">
        <f aca="false">bdrate($AV52:$AV55,AW52:AW55,$AL52:$AL55,AM52:AM55)</f>
        <v>#VALUE!</v>
      </c>
      <c r="S52" s="89" t="e">
        <f aca="false">bdrate($AV52:$AV55,AX52:AX55,$AL52:$AL55,AN52:AN55)</f>
        <v>#VALUE!</v>
      </c>
      <c r="T52" s="89" t="e">
        <f aca="false">bdrate($AV52:$AV55,AY52:AY55,$AL52:$AL55,AO52:AO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B52:$AB55,AC52:AC55)</f>
        <v>#VALUE!</v>
      </c>
      <c r="Y52" s="89" t="e">
        <f aca="false">bdrate($AV52:$AV55,AX52:AX55,$AB52:$AB55,AD52:AD55)</f>
        <v>#VALUE!</v>
      </c>
      <c r="Z52" s="89" t="e">
        <f aca="false">bdrate($AV52:$AV55,AY52:AY55,$AB52:$AB55,AE52:AE55)</f>
        <v>#VALUE!</v>
      </c>
      <c r="AA52" s="193"/>
      <c r="AB52" s="84" t="n">
        <f aca="false">Anchor!F449</f>
        <v>97516.6264</v>
      </c>
      <c r="AC52" s="85" t="n">
        <f aca="false">Anchor!G449</f>
        <v>40.4407</v>
      </c>
      <c r="AD52" s="85" t="n">
        <f aca="false">Anchor!H449</f>
        <v>42.5308</v>
      </c>
      <c r="AE52" s="85" t="n">
        <f aca="false">Anchor!I449</f>
        <v>44.5739</v>
      </c>
      <c r="AF52" s="84" t="n">
        <f aca="false">Anchor!J449</f>
        <v>172570.97</v>
      </c>
      <c r="AG52" s="85" t="n">
        <f aca="false">Anchor!K449</f>
        <v>264.36</v>
      </c>
      <c r="AH52" s="85" t="n">
        <f aca="false">Anchor!L449</f>
        <v>0</v>
      </c>
      <c r="AI52" s="92" t="n">
        <f aca="false">AF52/3600</f>
        <v>47.9363805555556</v>
      </c>
      <c r="AJ52" s="93" t="n">
        <f aca="false">E52+AB52</f>
        <v>108359.3016</v>
      </c>
      <c r="AK52" s="193"/>
      <c r="AL52" s="84" t="n">
        <f aca="false">Test!F449</f>
        <v>97516.8904</v>
      </c>
      <c r="AM52" s="85" t="n">
        <f aca="false">Test!G449</f>
        <v>40.4407</v>
      </c>
      <c r="AN52" s="85" t="n">
        <f aca="false">Test!H449</f>
        <v>42.5308</v>
      </c>
      <c r="AO52" s="85" t="n">
        <f aca="false">Test!I449</f>
        <v>44.5739</v>
      </c>
      <c r="AP52" s="84" t="n">
        <f aca="false">Test!J449</f>
        <v>116638.65</v>
      </c>
      <c r="AQ52" s="85" t="n">
        <f aca="false">Test!K449</f>
        <v>260.74</v>
      </c>
      <c r="AR52" s="85" t="n">
        <f aca="false">Test!L449</f>
        <v>0</v>
      </c>
      <c r="AS52" s="92" t="n">
        <f aca="false">AP52/3600</f>
        <v>32.399625</v>
      </c>
      <c r="AT52" s="93" t="n">
        <f aca="false">J52+AL52</f>
        <v>101742.5504</v>
      </c>
      <c r="AU52" s="88"/>
      <c r="AV52" s="100" t="n">
        <f aca="false">'Single Layer High Quality'!B449</f>
        <v>97516.6264</v>
      </c>
      <c r="AW52" s="101" t="n">
        <f aca="false">'Single Layer High Quality'!C449</f>
        <v>40.4407</v>
      </c>
      <c r="AX52" s="101" t="n">
        <f aca="false">'Single Layer High Quality'!D449</f>
        <v>42.5308</v>
      </c>
      <c r="AY52" s="102" t="n">
        <f aca="false">'Single Layer High Quality'!E449</f>
        <v>44.5739</v>
      </c>
      <c r="AZ52" s="88"/>
      <c r="BA52" s="94" t="n">
        <f aca="false">AP52/AF52</f>
        <v>0.675888012914339</v>
      </c>
      <c r="BB52" s="95" t="n">
        <f aca="false">AQ52/AG52</f>
        <v>0.986306551671963</v>
      </c>
      <c r="BC52" s="96" t="e">
        <f aca="false">AR52/AH52</f>
        <v>#DIV/0!</v>
      </c>
      <c r="BD52" s="51"/>
      <c r="BE52" s="97" t="n">
        <f aca="false">ABS(AB52-AL52)+ABS(AC52-AM52)+ABS(AD52-AN52)+ABS(AE52-AO52)</f>
        <v>0.264000000010128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450</f>
        <v>3147.744</v>
      </c>
      <c r="F53" s="101" t="n">
        <f aca="false">Anchor!C450</f>
        <v>34.3704</v>
      </c>
      <c r="G53" s="101" t="n">
        <f aca="false">Anchor!D450</f>
        <v>39.7787</v>
      </c>
      <c r="H53" s="102" t="n">
        <f aca="false">Anchor!E450</f>
        <v>42.3053</v>
      </c>
      <c r="I53" s="87"/>
      <c r="J53" s="100" t="n">
        <f aca="false">Test!B450</f>
        <v>1753.772</v>
      </c>
      <c r="K53" s="101" t="n">
        <f aca="false">Test!C450</f>
        <v>34.188</v>
      </c>
      <c r="L53" s="101" t="n">
        <f aca="false">Test!D450</f>
        <v>39.5108</v>
      </c>
      <c r="M53" s="102" t="n">
        <f aca="false">Test!E450</f>
        <v>42.053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450</f>
        <v>23282.5912</v>
      </c>
      <c r="AC53" s="101" t="n">
        <f aca="false">Anchor!G450</f>
        <v>36.6116</v>
      </c>
      <c r="AD53" s="101" t="n">
        <f aca="false">Anchor!H450</f>
        <v>41.3379</v>
      </c>
      <c r="AE53" s="101" t="n">
        <f aca="false">Anchor!I450</f>
        <v>43.5277</v>
      </c>
      <c r="AF53" s="100" t="n">
        <f aca="false">Anchor!J450</f>
        <v>127270.69</v>
      </c>
      <c r="AG53" s="101" t="n">
        <f aca="false">Anchor!K450</f>
        <v>159.63</v>
      </c>
      <c r="AH53" s="101" t="n">
        <f aca="false">Anchor!L450</f>
        <v>0</v>
      </c>
      <c r="AI53" s="106" t="n">
        <f aca="false">AF53/3600</f>
        <v>35.3529694444445</v>
      </c>
      <c r="AJ53" s="107" t="n">
        <f aca="false">E53+AB53</f>
        <v>26430.3352</v>
      </c>
      <c r="AK53" s="193"/>
      <c r="AL53" s="100" t="n">
        <f aca="false">Test!F450</f>
        <v>23282.6176</v>
      </c>
      <c r="AM53" s="101" t="n">
        <f aca="false">Test!G450</f>
        <v>36.6116</v>
      </c>
      <c r="AN53" s="101" t="n">
        <f aca="false">Test!H450</f>
        <v>41.3379</v>
      </c>
      <c r="AO53" s="101" t="n">
        <f aca="false">Test!I450</f>
        <v>43.5277</v>
      </c>
      <c r="AP53" s="100" t="n">
        <f aca="false">Test!J450</f>
        <v>83906.49</v>
      </c>
      <c r="AQ53" s="101" t="n">
        <f aca="false">Test!K450</f>
        <v>173.01</v>
      </c>
      <c r="AR53" s="101" t="n">
        <f aca="false">Test!L450</f>
        <v>0</v>
      </c>
      <c r="AS53" s="106" t="n">
        <f aca="false">AP53/3600</f>
        <v>23.3073583333333</v>
      </c>
      <c r="AT53" s="107" t="n">
        <f aca="false">J53+AL53</f>
        <v>25036.3896</v>
      </c>
      <c r="AU53" s="88"/>
      <c r="AV53" s="100" t="n">
        <f aca="false">'Single Layer High Quality'!B450</f>
        <v>23282.5912</v>
      </c>
      <c r="AW53" s="101" t="n">
        <f aca="false">'Single Layer High Quality'!C450</f>
        <v>36.6116</v>
      </c>
      <c r="AX53" s="101" t="n">
        <f aca="false">'Single Layer High Quality'!D450</f>
        <v>41.3379</v>
      </c>
      <c r="AY53" s="102" t="n">
        <f aca="false">'Single Layer High Quality'!E450</f>
        <v>43.5277</v>
      </c>
      <c r="AZ53" s="88"/>
      <c r="BA53" s="108" t="n">
        <f aca="false">AP53/AF53</f>
        <v>0.659275831693849</v>
      </c>
      <c r="BB53" s="109" t="n">
        <f aca="false">AQ53/AG53</f>
        <v>1.0838188310468</v>
      </c>
      <c r="BC53" s="110" t="e">
        <f aca="false">AR53/AH53</f>
        <v>#DIV/0!</v>
      </c>
      <c r="BD53" s="51"/>
      <c r="BE53" s="111" t="n">
        <f aca="false">ABS(AB53-AL53)+ABS(AC53-AM53)+ABS(AD53-AN53)+ABS(AE53-AO53)</f>
        <v>0.026400000002468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451</f>
        <v>1324.3568</v>
      </c>
      <c r="F54" s="101" t="n">
        <f aca="false">Anchor!C451</f>
        <v>32.7314</v>
      </c>
      <c r="G54" s="101" t="n">
        <f aca="false">Anchor!D451</f>
        <v>38.7784</v>
      </c>
      <c r="H54" s="102" t="n">
        <f aca="false">Anchor!E451</f>
        <v>41.4308</v>
      </c>
      <c r="I54" s="87"/>
      <c r="J54" s="100" t="n">
        <f aca="false">Test!B451</f>
        <v>869.6448</v>
      </c>
      <c r="K54" s="101" t="n">
        <f aca="false">Test!C451</f>
        <v>32.508</v>
      </c>
      <c r="L54" s="101" t="n">
        <f aca="false">Test!D451</f>
        <v>38.538</v>
      </c>
      <c r="M54" s="102" t="n">
        <f aca="false">Test!E451</f>
        <v>41.1978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451</f>
        <v>5416.5536</v>
      </c>
      <c r="AC54" s="101" t="n">
        <f aca="false">Anchor!G451</f>
        <v>35.0752</v>
      </c>
      <c r="AD54" s="101" t="n">
        <f aca="false">Anchor!H451</f>
        <v>40.1108</v>
      </c>
      <c r="AE54" s="101" t="n">
        <f aca="false">Anchor!I451</f>
        <v>42.5631</v>
      </c>
      <c r="AF54" s="100" t="n">
        <f aca="false">Anchor!J451</f>
        <v>107535.63</v>
      </c>
      <c r="AG54" s="101" t="n">
        <f aca="false">Anchor!K451</f>
        <v>131.13</v>
      </c>
      <c r="AH54" s="101" t="n">
        <f aca="false">Anchor!L451</f>
        <v>0</v>
      </c>
      <c r="AI54" s="106" t="n">
        <f aca="false">AF54/3600</f>
        <v>29.8710083333333</v>
      </c>
      <c r="AJ54" s="107" t="n">
        <f aca="false">E54+AB54</f>
        <v>6740.9104</v>
      </c>
      <c r="AK54" s="193"/>
      <c r="AL54" s="100" t="n">
        <f aca="false">Test!F451</f>
        <v>5416.7</v>
      </c>
      <c r="AM54" s="101" t="n">
        <f aca="false">Test!G451</f>
        <v>35.0752</v>
      </c>
      <c r="AN54" s="101" t="n">
        <f aca="false">Test!H451</f>
        <v>40.1108</v>
      </c>
      <c r="AO54" s="101" t="n">
        <f aca="false">Test!I451</f>
        <v>42.5631</v>
      </c>
      <c r="AP54" s="100" t="n">
        <f aca="false">Test!J451</f>
        <v>68188.78</v>
      </c>
      <c r="AQ54" s="101" t="n">
        <f aca="false">Test!K451</f>
        <v>130.45</v>
      </c>
      <c r="AR54" s="101" t="n">
        <f aca="false">Test!L451</f>
        <v>0</v>
      </c>
      <c r="AS54" s="106" t="n">
        <f aca="false">AP54/3600</f>
        <v>18.9413277777778</v>
      </c>
      <c r="AT54" s="107" t="n">
        <f aca="false">J54+AL54</f>
        <v>6286.3448</v>
      </c>
      <c r="AU54" s="88"/>
      <c r="AV54" s="100" t="n">
        <f aca="false">'Single Layer High Quality'!B451</f>
        <v>5416.5536</v>
      </c>
      <c r="AW54" s="101" t="n">
        <f aca="false">'Single Layer High Quality'!C451</f>
        <v>35.0752</v>
      </c>
      <c r="AX54" s="101" t="n">
        <f aca="false">'Single Layer High Quality'!D451</f>
        <v>40.1108</v>
      </c>
      <c r="AY54" s="102" t="n">
        <f aca="false">'Single Layer High Quality'!E451</f>
        <v>42.5631</v>
      </c>
      <c r="AZ54" s="88"/>
      <c r="BA54" s="108" t="n">
        <f aca="false">AP54/AF54</f>
        <v>0.634104063927463</v>
      </c>
      <c r="BB54" s="109" t="n">
        <f aca="false">AQ54/AG54</f>
        <v>0.994814306413483</v>
      </c>
      <c r="BC54" s="110" t="e">
        <f aca="false">AR54/AH54</f>
        <v>#DIV/0!</v>
      </c>
      <c r="BD54" s="51"/>
      <c r="BE54" s="111" t="n">
        <f aca="false">ABS(AB54-AL54)+ABS(AC54-AM54)+ABS(AD54-AN54)+ABS(AE54-AO54)</f>
        <v>0.14639999999963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452</f>
        <v>638.6512</v>
      </c>
      <c r="F55" s="115" t="n">
        <f aca="false">Anchor!C452</f>
        <v>30.8939</v>
      </c>
      <c r="G55" s="115" t="n">
        <f aca="false">Anchor!D452</f>
        <v>38.1889</v>
      </c>
      <c r="H55" s="116" t="n">
        <f aca="false">Anchor!E452</f>
        <v>40.9213</v>
      </c>
      <c r="I55" s="87"/>
      <c r="J55" s="114" t="n">
        <f aca="false">Test!B452</f>
        <v>463.3224</v>
      </c>
      <c r="K55" s="115" t="n">
        <f aca="false">Test!C452</f>
        <v>30.6523</v>
      </c>
      <c r="L55" s="115" t="n">
        <f aca="false">Test!D452</f>
        <v>37.9248</v>
      </c>
      <c r="M55" s="116" t="n">
        <f aca="false">Test!E452</f>
        <v>40.6674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452</f>
        <v>1989.8488</v>
      </c>
      <c r="AC55" s="115" t="n">
        <f aca="false">Anchor!G452</f>
        <v>33.5815</v>
      </c>
      <c r="AD55" s="115" t="n">
        <f aca="false">Anchor!H452</f>
        <v>39.1499</v>
      </c>
      <c r="AE55" s="115" t="n">
        <f aca="false">Anchor!I452</f>
        <v>41.7342</v>
      </c>
      <c r="AF55" s="114" t="n">
        <f aca="false">Anchor!J452</f>
        <v>97500.24</v>
      </c>
      <c r="AG55" s="115" t="n">
        <f aca="false">Anchor!K452</f>
        <v>113.44</v>
      </c>
      <c r="AH55" s="115" t="n">
        <f aca="false">Anchor!L452</f>
        <v>0</v>
      </c>
      <c r="AI55" s="120" t="n">
        <f aca="false">AF55/3600</f>
        <v>27.0834</v>
      </c>
      <c r="AJ55" s="121" t="n">
        <f aca="false">E55+AB55</f>
        <v>2628.5</v>
      </c>
      <c r="AK55" s="193"/>
      <c r="AL55" s="114" t="n">
        <f aca="false">Test!F452</f>
        <v>1989.8736</v>
      </c>
      <c r="AM55" s="115" t="n">
        <f aca="false">Test!G452</f>
        <v>33.5815</v>
      </c>
      <c r="AN55" s="115" t="n">
        <f aca="false">Test!H452</f>
        <v>39.1499</v>
      </c>
      <c r="AO55" s="115" t="n">
        <f aca="false">Test!I452</f>
        <v>41.7342</v>
      </c>
      <c r="AP55" s="114" t="n">
        <f aca="false">Test!J452</f>
        <v>61656.48</v>
      </c>
      <c r="AQ55" s="115" t="n">
        <f aca="false">Test!K452</f>
        <v>139.91</v>
      </c>
      <c r="AR55" s="115" t="n">
        <f aca="false">Test!L452</f>
        <v>0</v>
      </c>
      <c r="AS55" s="120" t="n">
        <f aca="false">AP55/3600</f>
        <v>17.1268</v>
      </c>
      <c r="AT55" s="121" t="n">
        <f aca="false">J55+AL55</f>
        <v>2453.196</v>
      </c>
      <c r="AU55" s="88"/>
      <c r="AV55" s="100" t="n">
        <f aca="false">'Single Layer High Quality'!B452</f>
        <v>1989.8488</v>
      </c>
      <c r="AW55" s="101" t="n">
        <f aca="false">'Single Layer High Quality'!C452</f>
        <v>33.5815</v>
      </c>
      <c r="AX55" s="101" t="n">
        <f aca="false">'Single Layer High Quality'!D452</f>
        <v>39.1499</v>
      </c>
      <c r="AY55" s="102" t="n">
        <f aca="false">'Single Layer High Quality'!E452</f>
        <v>41.7342</v>
      </c>
      <c r="AZ55" s="88"/>
      <c r="BA55" s="122" t="n">
        <f aca="false">AP55/AF55</f>
        <v>0.632372597236684</v>
      </c>
      <c r="BB55" s="123" t="n">
        <f aca="false">AQ55/AG55</f>
        <v>1.23333921015515</v>
      </c>
      <c r="BC55" s="124" t="e">
        <f aca="false">AR55/AH55</f>
        <v>#DIV/0!</v>
      </c>
      <c r="BD55" s="51"/>
      <c r="BE55" s="125" t="n">
        <f aca="false">ABS(AB55-AL55)+ABS(AC55-AM55)+ABS(AD55-AN55)+ABS(AE55-AO55)</f>
        <v>0.0247999999999138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453</f>
        <v>10842.6752</v>
      </c>
      <c r="F56" s="85" t="n">
        <f aca="false">Anchor!C453</f>
        <v>35.7346</v>
      </c>
      <c r="G56" s="85" t="n">
        <f aca="false">Anchor!D453</f>
        <v>40.7305</v>
      </c>
      <c r="H56" s="86" t="n">
        <f aca="false">Anchor!E453</f>
        <v>43.0251</v>
      </c>
      <c r="I56" s="87"/>
      <c r="J56" s="84" t="n">
        <f aca="false">Test!B453</f>
        <v>4226.2992</v>
      </c>
      <c r="K56" s="85" t="n">
        <f aca="false">Test!C453</f>
        <v>35.4985</v>
      </c>
      <c r="L56" s="85" t="n">
        <f aca="false">Test!D453</f>
        <v>40.4075</v>
      </c>
      <c r="M56" s="86" t="n">
        <f aca="false">Test!E453</f>
        <v>42.7672</v>
      </c>
      <c r="N56" s="193"/>
      <c r="O56" s="89" t="e">
        <f aca="false">bdrate($AJ56:$AJ59,AC56:AC59,$AT56:$AT59,AM56:AM59)</f>
        <v>#VALUE!</v>
      </c>
      <c r="P56" s="89" t="e">
        <f aca="false">bdrate($AJ56:$AJ59,AD56:AD59,$AT56:$AT59,AN56:AN59)</f>
        <v>#VALUE!</v>
      </c>
      <c r="Q56" s="89" t="e">
        <f aca="false">bdrate($AJ56:$AJ59,AE56:AE59,$AT56:$AT59,AO56:AO59)</f>
        <v>#VALUE!</v>
      </c>
      <c r="R56" s="89" t="e">
        <f aca="false">bdrate($AV56:$AV59,AW56:AW59,$AL56:$AL59,AM56:AM59)</f>
        <v>#VALUE!</v>
      </c>
      <c r="S56" s="89" t="e">
        <f aca="false">bdrate($AV56:$AV59,AX56:AX59,$AL56:$AL59,AN56:AN59)</f>
        <v>#VALUE!</v>
      </c>
      <c r="T56" s="89" t="e">
        <f aca="false">bdrate($AV56:$AV59,AY56:AY59,$AL56:$AL59,AO56:AO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B56:$AB59,AC56:AC59)</f>
        <v>#VALUE!</v>
      </c>
      <c r="Y56" s="89" t="e">
        <f aca="false">bdrate($AV56:$AV59,AX56:AX59,$AB56:$AB59,AD56:AD59)</f>
        <v>#VALUE!</v>
      </c>
      <c r="Z56" s="89" t="e">
        <f aca="false">bdrate($AV56:$AV59,AY56:AY59,$AB56:$AB59,AE56:AE59)</f>
        <v>#VALUE!</v>
      </c>
      <c r="AA56" s="193"/>
      <c r="AB56" s="84" t="n">
        <f aca="false">Anchor!F453</f>
        <v>52793.4304</v>
      </c>
      <c r="AC56" s="85" t="n">
        <f aca="false">Anchor!G453</f>
        <v>38.2418</v>
      </c>
      <c r="AD56" s="85" t="n">
        <f aca="false">Anchor!H453</f>
        <v>41.9537</v>
      </c>
      <c r="AE56" s="85" t="n">
        <f aca="false">Anchor!I453</f>
        <v>44.0926</v>
      </c>
      <c r="AF56" s="84" t="n">
        <f aca="false">Anchor!J453</f>
        <v>176654.41</v>
      </c>
      <c r="AG56" s="85" t="n">
        <f aca="false">Anchor!K453</f>
        <v>228.83</v>
      </c>
      <c r="AH56" s="85" t="n">
        <f aca="false">Anchor!L453</f>
        <v>0</v>
      </c>
      <c r="AI56" s="92" t="n">
        <f aca="false">AF56/3600</f>
        <v>49.0706694444445</v>
      </c>
      <c r="AJ56" s="93" t="n">
        <f aca="false">E56+AB56</f>
        <v>63636.1056</v>
      </c>
      <c r="AK56" s="193"/>
      <c r="AL56" s="84" t="n">
        <f aca="false">Test!F453</f>
        <v>52793.6944</v>
      </c>
      <c r="AM56" s="85" t="n">
        <f aca="false">Test!G453</f>
        <v>38.2418</v>
      </c>
      <c r="AN56" s="85" t="n">
        <f aca="false">Test!H453</f>
        <v>41.9537</v>
      </c>
      <c r="AO56" s="85" t="n">
        <f aca="false">Test!I453</f>
        <v>44.0926</v>
      </c>
      <c r="AP56" s="84" t="n">
        <f aca="false">Test!J453</f>
        <v>102787.9</v>
      </c>
      <c r="AQ56" s="85" t="n">
        <f aca="false">Test!K453</f>
        <v>237.58</v>
      </c>
      <c r="AR56" s="85" t="n">
        <f aca="false">Test!L453</f>
        <v>0</v>
      </c>
      <c r="AS56" s="92" t="n">
        <f aca="false">AP56/3600</f>
        <v>28.5521944444444</v>
      </c>
      <c r="AT56" s="93" t="n">
        <f aca="false">J56+AL56</f>
        <v>57019.9936</v>
      </c>
      <c r="AU56" s="88"/>
      <c r="AV56" s="84" t="n">
        <f aca="false">'Single Layer High Quality'!B453</f>
        <v>52793.4304</v>
      </c>
      <c r="AW56" s="85" t="n">
        <f aca="false">'Single Layer High Quality'!C453</f>
        <v>38.2418</v>
      </c>
      <c r="AX56" s="85" t="n">
        <f aca="false">'Single Layer High Quality'!D453</f>
        <v>41.9537</v>
      </c>
      <c r="AY56" s="86" t="n">
        <f aca="false">'Single Layer High Quality'!E453</f>
        <v>44.0926</v>
      </c>
      <c r="AZ56" s="88"/>
      <c r="BA56" s="94" t="n">
        <f aca="false">AP56/AF56</f>
        <v>0.581858669704311</v>
      </c>
      <c r="BB56" s="95" t="n">
        <f aca="false">AQ56/AG56</f>
        <v>1.03823799327011</v>
      </c>
      <c r="BC56" s="96" t="e">
        <f aca="false">AR56/AH56</f>
        <v>#DIV/0!</v>
      </c>
      <c r="BD56" s="51"/>
      <c r="BE56" s="111" t="n">
        <f aca="false">ABS(AB56-AL56)+ABS(AC56-AM56)+ABS(AD56-AN56)+ABS(AE56-AO56)</f>
        <v>0.264000000002852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454</f>
        <v>3147.744</v>
      </c>
      <c r="F57" s="101" t="n">
        <f aca="false">Anchor!C454</f>
        <v>34.3704</v>
      </c>
      <c r="G57" s="101" t="n">
        <f aca="false">Anchor!D454</f>
        <v>39.7787</v>
      </c>
      <c r="H57" s="102" t="n">
        <f aca="false">Anchor!E454</f>
        <v>42.3053</v>
      </c>
      <c r="I57" s="87"/>
      <c r="J57" s="100" t="n">
        <f aca="false">Test!B454</f>
        <v>1772.2768</v>
      </c>
      <c r="K57" s="101" t="n">
        <f aca="false">Test!C454</f>
        <v>34.1093</v>
      </c>
      <c r="L57" s="101" t="n">
        <f aca="false">Test!D454</f>
        <v>39.4379</v>
      </c>
      <c r="M57" s="102" t="n">
        <f aca="false">Test!E454</f>
        <v>42.0246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454</f>
        <v>10842.6752</v>
      </c>
      <c r="AC57" s="101" t="n">
        <f aca="false">Anchor!G454</f>
        <v>35.7346</v>
      </c>
      <c r="AD57" s="101" t="n">
        <f aca="false">Anchor!H454</f>
        <v>40.7305</v>
      </c>
      <c r="AE57" s="101" t="n">
        <f aca="false">Anchor!I454</f>
        <v>43.0251</v>
      </c>
      <c r="AF57" s="100" t="n">
        <f aca="false">Anchor!J454</f>
        <v>134210.79</v>
      </c>
      <c r="AG57" s="101" t="n">
        <f aca="false">Anchor!K454</f>
        <v>164.34</v>
      </c>
      <c r="AH57" s="101" t="n">
        <f aca="false">Anchor!L454</f>
        <v>0</v>
      </c>
      <c r="AI57" s="106" t="n">
        <f aca="false">AF57/3600</f>
        <v>37.280775</v>
      </c>
      <c r="AJ57" s="107" t="n">
        <f aca="false">E57+AB57</f>
        <v>13990.4192</v>
      </c>
      <c r="AK57" s="193"/>
      <c r="AL57" s="100" t="n">
        <f aca="false">Test!F454</f>
        <v>10843.0576</v>
      </c>
      <c r="AM57" s="101" t="n">
        <f aca="false">Test!G454</f>
        <v>35.7346</v>
      </c>
      <c r="AN57" s="101" t="n">
        <f aca="false">Test!H454</f>
        <v>40.7305</v>
      </c>
      <c r="AO57" s="101" t="n">
        <f aca="false">Test!I454</f>
        <v>43.0251</v>
      </c>
      <c r="AP57" s="100" t="n">
        <f aca="false">Test!J454</f>
        <v>75300.66</v>
      </c>
      <c r="AQ57" s="101" t="n">
        <f aca="false">Test!K454</f>
        <v>170.11</v>
      </c>
      <c r="AR57" s="101" t="n">
        <f aca="false">Test!L454</f>
        <v>0</v>
      </c>
      <c r="AS57" s="106" t="n">
        <f aca="false">AP57/3600</f>
        <v>20.91685</v>
      </c>
      <c r="AT57" s="107" t="n">
        <f aca="false">J57+AL57</f>
        <v>12615.3344</v>
      </c>
      <c r="AU57" s="88"/>
      <c r="AV57" s="100" t="n">
        <f aca="false">'Single Layer High Quality'!B454</f>
        <v>10842.6752</v>
      </c>
      <c r="AW57" s="101" t="n">
        <f aca="false">'Single Layer High Quality'!C454</f>
        <v>35.7346</v>
      </c>
      <c r="AX57" s="101" t="n">
        <f aca="false">'Single Layer High Quality'!D454</f>
        <v>40.7305</v>
      </c>
      <c r="AY57" s="102" t="n">
        <f aca="false">'Single Layer High Quality'!E454</f>
        <v>43.0251</v>
      </c>
      <c r="AZ57" s="88"/>
      <c r="BA57" s="108" t="n">
        <f aca="false">AP57/AF57</f>
        <v>0.561062638853404</v>
      </c>
      <c r="BB57" s="109" t="n">
        <f aca="false">AQ57/AG57</f>
        <v>1.03511013751978</v>
      </c>
      <c r="BC57" s="110" t="e">
        <f aca="false">AR57/AH57</f>
        <v>#DIV/0!</v>
      </c>
      <c r="BD57" s="51"/>
      <c r="BE57" s="111" t="n">
        <f aca="false">ABS(AB57-AL57)+ABS(AC57-AM57)+ABS(AD57-AN57)+ABS(AE57-AO57)</f>
        <v>0.382400000000416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455</f>
        <v>1324.3568</v>
      </c>
      <c r="F58" s="101" t="n">
        <f aca="false">Anchor!C455</f>
        <v>32.7314</v>
      </c>
      <c r="G58" s="101" t="n">
        <f aca="false">Anchor!D455</f>
        <v>38.7784</v>
      </c>
      <c r="H58" s="102" t="n">
        <f aca="false">Anchor!E455</f>
        <v>41.4308</v>
      </c>
      <c r="I58" s="87"/>
      <c r="J58" s="100" t="n">
        <f aca="false">Test!B455</f>
        <v>876.8096</v>
      </c>
      <c r="K58" s="101" t="n">
        <f aca="false">Test!C455</f>
        <v>32.4199</v>
      </c>
      <c r="L58" s="101" t="n">
        <f aca="false">Test!D455</f>
        <v>38.4969</v>
      </c>
      <c r="M58" s="102" t="n">
        <f aca="false">Test!E455</f>
        <v>41.1765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455</f>
        <v>3147.744</v>
      </c>
      <c r="AC58" s="101" t="n">
        <f aca="false">Anchor!G455</f>
        <v>34.3704</v>
      </c>
      <c r="AD58" s="101" t="n">
        <f aca="false">Anchor!H455</f>
        <v>39.7787</v>
      </c>
      <c r="AE58" s="101" t="n">
        <f aca="false">Anchor!I455</f>
        <v>42.3053</v>
      </c>
      <c r="AF58" s="100" t="n">
        <f aca="false">Anchor!J455</f>
        <v>110550.76</v>
      </c>
      <c r="AG58" s="101" t="n">
        <f aca="false">Anchor!K455</f>
        <v>144.45</v>
      </c>
      <c r="AH58" s="101" t="n">
        <f aca="false">Anchor!L455</f>
        <v>0</v>
      </c>
      <c r="AI58" s="106" t="n">
        <f aca="false">AF58/3600</f>
        <v>30.7085444444444</v>
      </c>
      <c r="AJ58" s="107" t="n">
        <f aca="false">E58+AB58</f>
        <v>4472.1008</v>
      </c>
      <c r="AK58" s="193"/>
      <c r="AL58" s="100" t="n">
        <f aca="false">Test!F455</f>
        <v>3147.7704</v>
      </c>
      <c r="AM58" s="101" t="n">
        <f aca="false">Test!G455</f>
        <v>34.3704</v>
      </c>
      <c r="AN58" s="101" t="n">
        <f aca="false">Test!H455</f>
        <v>39.7787</v>
      </c>
      <c r="AO58" s="101" t="n">
        <f aca="false">Test!I455</f>
        <v>42.3053</v>
      </c>
      <c r="AP58" s="100" t="n">
        <f aca="false">Test!J455</f>
        <v>65186.65</v>
      </c>
      <c r="AQ58" s="101" t="n">
        <f aca="false">Test!K455</f>
        <v>139.15</v>
      </c>
      <c r="AR58" s="101" t="n">
        <f aca="false">Test!L455</f>
        <v>0</v>
      </c>
      <c r="AS58" s="106" t="n">
        <f aca="false">AP58/3600</f>
        <v>18.1074027777778</v>
      </c>
      <c r="AT58" s="107" t="n">
        <f aca="false">J58+AL58</f>
        <v>4024.58</v>
      </c>
      <c r="AU58" s="88"/>
      <c r="AV58" s="100" t="n">
        <f aca="false">'Single Layer High Quality'!B455</f>
        <v>3147.744</v>
      </c>
      <c r="AW58" s="101" t="n">
        <f aca="false">'Single Layer High Quality'!C455</f>
        <v>34.3704</v>
      </c>
      <c r="AX58" s="101" t="n">
        <f aca="false">'Single Layer High Quality'!D455</f>
        <v>39.7787</v>
      </c>
      <c r="AY58" s="102" t="n">
        <f aca="false">'Single Layer High Quality'!E455</f>
        <v>42.3053</v>
      </c>
      <c r="AZ58" s="88"/>
      <c r="BA58" s="108" t="n">
        <f aca="false">AP58/AF58</f>
        <v>0.589653567284386</v>
      </c>
      <c r="BB58" s="109" t="n">
        <f aca="false">AQ58/AG58</f>
        <v>0.96330910349602</v>
      </c>
      <c r="BC58" s="110" t="e">
        <f aca="false">AR58/AH58</f>
        <v>#DIV/0!</v>
      </c>
      <c r="BD58" s="51"/>
      <c r="BE58" s="111" t="n">
        <f aca="false">ABS(AB58-AL58)+ABS(AC58-AM58)+ABS(AD58-AN58)+ABS(AE58-AO58)</f>
        <v>0.0263999999997395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456</f>
        <v>638.6512</v>
      </c>
      <c r="F59" s="115" t="n">
        <f aca="false">Anchor!C456</f>
        <v>30.8939</v>
      </c>
      <c r="G59" s="115" t="n">
        <f aca="false">Anchor!D456</f>
        <v>38.1889</v>
      </c>
      <c r="H59" s="116" t="n">
        <f aca="false">Anchor!E456</f>
        <v>40.9213</v>
      </c>
      <c r="I59" s="87"/>
      <c r="J59" s="114" t="n">
        <f aca="false">Test!B456</f>
        <v>468.4448</v>
      </c>
      <c r="K59" s="115" t="n">
        <f aca="false">Test!C456</f>
        <v>30.5709</v>
      </c>
      <c r="L59" s="115" t="n">
        <f aca="false">Test!D456</f>
        <v>37.9242</v>
      </c>
      <c r="M59" s="116" t="n">
        <f aca="false">Test!E456</f>
        <v>40.6195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56</f>
        <v>1324.3568</v>
      </c>
      <c r="AC59" s="115" t="n">
        <f aca="false">Anchor!G456</f>
        <v>32.7314</v>
      </c>
      <c r="AD59" s="115" t="n">
        <f aca="false">Anchor!H456</f>
        <v>38.7784</v>
      </c>
      <c r="AE59" s="115" t="n">
        <f aca="false">Anchor!I456</f>
        <v>41.4308</v>
      </c>
      <c r="AF59" s="114" t="n">
        <f aca="false">Anchor!J456</f>
        <v>112218.57</v>
      </c>
      <c r="AG59" s="115" t="n">
        <f aca="false">Anchor!K456</f>
        <v>129.74</v>
      </c>
      <c r="AH59" s="115" t="n">
        <f aca="false">Anchor!L456</f>
        <v>0</v>
      </c>
      <c r="AI59" s="120" t="n">
        <f aca="false">AF59/3600</f>
        <v>31.171825</v>
      </c>
      <c r="AJ59" s="121" t="n">
        <f aca="false">E59+AB59</f>
        <v>1963.008</v>
      </c>
      <c r="AK59" s="193"/>
      <c r="AL59" s="114" t="n">
        <f aca="false">Test!F456</f>
        <v>1324.3816</v>
      </c>
      <c r="AM59" s="115" t="n">
        <f aca="false">Test!G456</f>
        <v>32.7314</v>
      </c>
      <c r="AN59" s="115" t="n">
        <f aca="false">Test!H456</f>
        <v>38.7784</v>
      </c>
      <c r="AO59" s="115" t="n">
        <f aca="false">Test!I456</f>
        <v>41.4308</v>
      </c>
      <c r="AP59" s="114" t="n">
        <f aca="false">Test!J456</f>
        <v>60535.62</v>
      </c>
      <c r="AQ59" s="115" t="n">
        <f aca="false">Test!K456</f>
        <v>129.48</v>
      </c>
      <c r="AR59" s="115" t="n">
        <f aca="false">Test!L456</f>
        <v>0</v>
      </c>
      <c r="AS59" s="120" t="n">
        <f aca="false">AP59/3600</f>
        <v>16.81545</v>
      </c>
      <c r="AT59" s="121" t="n">
        <f aca="false">J59+AL59</f>
        <v>1792.8264</v>
      </c>
      <c r="AU59" s="88"/>
      <c r="AV59" s="114" t="n">
        <f aca="false">'Single Layer High Quality'!B456</f>
        <v>1324.3568</v>
      </c>
      <c r="AW59" s="115" t="n">
        <f aca="false">'Single Layer High Quality'!C456</f>
        <v>32.7314</v>
      </c>
      <c r="AX59" s="115" t="n">
        <f aca="false">'Single Layer High Quality'!D456</f>
        <v>38.7784</v>
      </c>
      <c r="AY59" s="116" t="n">
        <f aca="false">'Single Layer High Quality'!E456</f>
        <v>41.4308</v>
      </c>
      <c r="AZ59" s="88"/>
      <c r="BA59" s="122" t="n">
        <f aca="false">AP59/AF59</f>
        <v>0.539443872792177</v>
      </c>
      <c r="BB59" s="123" t="n">
        <f aca="false">AQ59/AG59</f>
        <v>0.997995991983968</v>
      </c>
      <c r="BC59" s="124" t="e">
        <f aca="false">AR59/AH59</f>
        <v>#DIV/0!</v>
      </c>
      <c r="BD59" s="51"/>
      <c r="BE59" s="125" t="n">
        <f aca="false">ABS(AB59-AL59)+ABS(AC59-AM59)+ABS(AD59-AN59)+ABS(AE59-AO59)</f>
        <v>0.0247999999999138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601782683453931</v>
      </c>
      <c r="BB64" s="134" t="n">
        <f aca="false">GEOMEAN(BB4:BB59)</f>
        <v>1.01383947605108</v>
      </c>
      <c r="BC64" s="135" t="e">
        <f aca="false">GEOMEAN(BC4:BC59)</f>
        <v>#DIV/0!</v>
      </c>
      <c r="BD64" s="154"/>
      <c r="BE64" s="231" t="str">
        <f aca="false">IF(SUM(BE4:BE59)=0,"Matched","Not matched")</f>
        <v>Not 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7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86685.5303354793</v>
      </c>
      <c r="AG80" s="272" t="n">
        <f aca="false">GEOMEAN(AG4:AG59)</f>
        <v>98.8852859299026</v>
      </c>
      <c r="AH80" s="272"/>
      <c r="AI80" s="243" t="n">
        <f aca="false">GEOMEAN(AI4:AI59)</f>
        <v>24.0793139820776</v>
      </c>
      <c r="AK80" s="272"/>
      <c r="AO80" s="272"/>
      <c r="AP80" s="272" t="n">
        <f aca="false">GEOMEAN(AP4:AP59)</f>
        <v>52165.8510619117</v>
      </c>
      <c r="AQ80" s="272" t="n">
        <f aca="false">GEOMEAN(AQ4:AQ59)</f>
        <v>100.253806476333</v>
      </c>
      <c r="AR80" s="272"/>
      <c r="AS80" s="243" t="n">
        <f aca="false">GEOMEAN(AS4:AS59)</f>
        <v>14.4905141838644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8</v>
      </c>
      <c r="AF81" s="242" t="n">
        <f aca="false">SUM(AF4:AF59)/3600</f>
        <v>1450.94431388889</v>
      </c>
      <c r="AG81" s="242" t="n">
        <f aca="false">SUM(AG4:AG59)/3600</f>
        <v>1.65537777777778</v>
      </c>
      <c r="AI81" s="274" t="n">
        <f aca="false">SUM(AI4:AI59)</f>
        <v>1450.94431388889</v>
      </c>
      <c r="AP81" s="242" t="n">
        <f aca="false">SUM(AP4:AP59)/3600</f>
        <v>876.502238888889</v>
      </c>
      <c r="AQ81" s="242" t="n">
        <f aca="false">SUM(AQ4:AQ59)/3600</f>
        <v>1.69658055555556</v>
      </c>
      <c r="AS81" s="274" t="n">
        <f aca="false">SUM(AS4:AS59)</f>
        <v>876.502238888889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59" activeCellId="0" sqref="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HM-12 simulcast (data is given in sheet Anchor, where low quality is at B to E and high quality at F to I)</v>
      </c>
      <c r="F1" s="247"/>
      <c r="G1" s="247"/>
      <c r="H1" s="247"/>
      <c r="J1" s="247" t="str">
        <f aca="false">CONCATENATE(Summary!$M5,Summary!$N5)</f>
        <v>Tested:Proposal (guided transcoding using side information in auxiliary pictures in layer 1 and high fidelity in layer 0)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HM-12 simulcast (data is given in sheet Anchor, where low quality is at B to E and high quality at F to I)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Proposal (guided transcoding using side information in auxiliary pictures in layer 1 and high fidelity in layer 0)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2 (high quality)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71</v>
      </c>
      <c r="F2" s="249"/>
      <c r="G2" s="249"/>
      <c r="H2" s="249"/>
      <c r="I2" s="1"/>
      <c r="J2" s="249" t="s">
        <v>71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72</v>
      </c>
      <c r="AC2" s="250"/>
      <c r="AD2" s="250"/>
      <c r="AE2" s="250"/>
      <c r="AF2" s="247" t="s">
        <v>73</v>
      </c>
      <c r="AG2" s="247"/>
      <c r="AH2" s="247"/>
      <c r="AI2" s="247"/>
      <c r="AJ2" s="251" t="s">
        <v>74</v>
      </c>
      <c r="AK2" s="1"/>
      <c r="AL2" s="247" t="s">
        <v>72</v>
      </c>
      <c r="AM2" s="247"/>
      <c r="AN2" s="247"/>
      <c r="AO2" s="247"/>
      <c r="AP2" s="252" t="s">
        <v>75</v>
      </c>
      <c r="AQ2" s="252"/>
      <c r="AR2" s="252"/>
      <c r="AS2" s="252"/>
      <c r="AT2" s="251" t="s">
        <v>74</v>
      </c>
      <c r="AU2" s="1"/>
      <c r="AV2" s="66" t="s">
        <v>43</v>
      </c>
      <c r="AW2" s="66"/>
      <c r="AX2" s="66"/>
      <c r="AY2" s="66"/>
      <c r="AZ2" s="1"/>
      <c r="BA2" s="251" t="s">
        <v>76</v>
      </c>
      <c r="BB2" s="251"/>
      <c r="BC2" s="251" t="s">
        <v>77</v>
      </c>
      <c r="BD2" s="1"/>
      <c r="BE2" s="160" t="s">
        <v>78</v>
      </c>
      <c r="BH2" s="1"/>
    </row>
    <row r="3" customFormat="false" ht="12.75" hidden="false" customHeight="false" outlineLevel="0" collapsed="false">
      <c r="A3" s="253"/>
      <c r="B3" s="253"/>
      <c r="C3" s="254" t="s">
        <v>79</v>
      </c>
      <c r="D3" s="255" t="s">
        <v>80</v>
      </c>
      <c r="E3" s="32" t="s">
        <v>46</v>
      </c>
      <c r="F3" s="256" t="s">
        <v>47</v>
      </c>
      <c r="G3" s="256" t="s">
        <v>48</v>
      </c>
      <c r="H3" s="257" t="s">
        <v>49</v>
      </c>
      <c r="I3" s="8"/>
      <c r="J3" s="35" t="s">
        <v>81</v>
      </c>
      <c r="K3" s="256" t="s">
        <v>47</v>
      </c>
      <c r="L3" s="256" t="s">
        <v>48</v>
      </c>
      <c r="M3" s="257" t="s">
        <v>49</v>
      </c>
      <c r="N3" s="8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8"/>
      <c r="AB3" s="32" t="s">
        <v>46</v>
      </c>
      <c r="AC3" s="256" t="s">
        <v>47</v>
      </c>
      <c r="AD3" s="256" t="s">
        <v>48</v>
      </c>
      <c r="AE3" s="256" t="s">
        <v>49</v>
      </c>
      <c r="AF3" s="32" t="s">
        <v>82</v>
      </c>
      <c r="AG3" s="256" t="s">
        <v>83</v>
      </c>
      <c r="AH3" s="256" t="s">
        <v>84</v>
      </c>
      <c r="AI3" s="257" t="s">
        <v>85</v>
      </c>
      <c r="AJ3" s="260" t="s">
        <v>58</v>
      </c>
      <c r="AK3" s="8"/>
      <c r="AL3" s="32" t="s">
        <v>46</v>
      </c>
      <c r="AM3" s="256" t="s">
        <v>47</v>
      </c>
      <c r="AN3" s="256" t="s">
        <v>48</v>
      </c>
      <c r="AO3" s="257" t="s">
        <v>49</v>
      </c>
      <c r="AP3" s="256" t="s">
        <v>82</v>
      </c>
      <c r="AQ3" s="256" t="s">
        <v>83</v>
      </c>
      <c r="AR3" s="256" t="s">
        <v>84</v>
      </c>
      <c r="AS3" s="257" t="s">
        <v>85</v>
      </c>
      <c r="AT3" s="260" t="s">
        <v>58</v>
      </c>
      <c r="AU3" s="8"/>
      <c r="AV3" s="75" t="s">
        <v>46</v>
      </c>
      <c r="AW3" s="76" t="s">
        <v>47</v>
      </c>
      <c r="AX3" s="76" t="s">
        <v>48</v>
      </c>
      <c r="AY3" s="77" t="s">
        <v>49</v>
      </c>
      <c r="AZ3" s="8"/>
      <c r="BA3" s="32" t="s">
        <v>86</v>
      </c>
      <c r="BB3" s="257" t="s">
        <v>87</v>
      </c>
      <c r="BC3" s="16" t="s">
        <v>86</v>
      </c>
      <c r="BE3" s="173"/>
      <c r="BH3" s="8"/>
    </row>
    <row r="4" customFormat="false" ht="12" hidden="false" customHeight="false" outlineLevel="0" collapsed="false">
      <c r="A4" s="261" t="s">
        <v>7</v>
      </c>
      <c r="B4" s="262" t="s">
        <v>88</v>
      </c>
      <c r="C4" s="83" t="n">
        <v>22</v>
      </c>
      <c r="D4" s="82" t="n">
        <f aca="false">C4</f>
        <v>22</v>
      </c>
      <c r="E4" s="84" t="n">
        <f aca="false">Anchor!B193</f>
        <v>0</v>
      </c>
      <c r="F4" s="85" t="n">
        <f aca="false">Anchor!C193</f>
        <v>0</v>
      </c>
      <c r="G4" s="85" t="n">
        <f aca="false">Anchor!D193</f>
        <v>0</v>
      </c>
      <c r="H4" s="86" t="n">
        <f aca="false">Anchor!E193</f>
        <v>0</v>
      </c>
      <c r="I4" s="87"/>
      <c r="J4" s="84" t="n">
        <f aca="false">Test!B193</f>
        <v>0</v>
      </c>
      <c r="K4" s="85" t="n">
        <f aca="false">Test!C193</f>
        <v>0</v>
      </c>
      <c r="L4" s="85" t="n">
        <f aca="false">Test!D193</f>
        <v>0</v>
      </c>
      <c r="M4" s="86" t="n">
        <f aca="false">Test!E193</f>
        <v>0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193</f>
        <v>0</v>
      </c>
      <c r="AC4" s="85" t="n">
        <f aca="false">Anchor!G193</f>
        <v>0</v>
      </c>
      <c r="AD4" s="85" t="n">
        <f aca="false">Anchor!H193</f>
        <v>0</v>
      </c>
      <c r="AE4" s="85" t="n">
        <f aca="false">Anchor!I193</f>
        <v>0</v>
      </c>
      <c r="AF4" s="84" t="n">
        <f aca="false">Anchor!J193</f>
        <v>0</v>
      </c>
      <c r="AG4" s="85" t="n">
        <f aca="false">Anchor!K193</f>
        <v>0</v>
      </c>
      <c r="AH4" s="85" t="n">
        <f aca="false">Anchor!L193</f>
        <v>0</v>
      </c>
      <c r="AI4" s="92" t="n">
        <f aca="false">AF4/3600</f>
        <v>0</v>
      </c>
      <c r="AJ4" s="93" t="n">
        <f aca="false">E4+AB4</f>
        <v>0</v>
      </c>
      <c r="AK4" s="193"/>
      <c r="AL4" s="84" t="n">
        <f aca="false">Test!F193</f>
        <v>0</v>
      </c>
      <c r="AM4" s="85" t="n">
        <f aca="false">Test!G193</f>
        <v>0</v>
      </c>
      <c r="AN4" s="85" t="n">
        <f aca="false">Test!H193</f>
        <v>0</v>
      </c>
      <c r="AO4" s="85" t="n">
        <f aca="false">Test!I193</f>
        <v>0</v>
      </c>
      <c r="AP4" s="84" t="n">
        <f aca="false">Test!J193</f>
        <v>0</v>
      </c>
      <c r="AQ4" s="85" t="n">
        <f aca="false">Test!K193</f>
        <v>0</v>
      </c>
      <c r="AR4" s="85" t="n">
        <f aca="false">Test!L193</f>
        <v>0</v>
      </c>
      <c r="AS4" s="92" t="n">
        <f aca="false">AP4/3600</f>
        <v>0</v>
      </c>
      <c r="AT4" s="93" t="n">
        <f aca="false">J4+AL4</f>
        <v>0</v>
      </c>
      <c r="AU4" s="88"/>
      <c r="AV4" s="84" t="n">
        <f aca="false">'Single Layer High Quality'!B193</f>
        <v>0</v>
      </c>
      <c r="AW4" s="85" t="n">
        <f aca="false">'Single Layer High Quality'!C193</f>
        <v>0</v>
      </c>
      <c r="AX4" s="85" t="n">
        <f aca="false">'Single Layer High Quality'!D193</f>
        <v>0</v>
      </c>
      <c r="AY4" s="86" t="n">
        <f aca="false">'Single Layer High Quality'!E193</f>
        <v>0</v>
      </c>
      <c r="AZ4" s="88"/>
      <c r="BA4" s="94" t="e">
        <f aca="false">AP4/AF4</f>
        <v>#DIV/0!</v>
      </c>
      <c r="BB4" s="95" t="e">
        <f aca="false">AQ4/AG4</f>
        <v>#DIV/0!</v>
      </c>
      <c r="BC4" s="96" t="e">
        <f aca="false">AR4/AH4</f>
        <v>#DIV/0!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9</v>
      </c>
      <c r="B5" s="263"/>
      <c r="C5" s="52" t="n">
        <v>26</v>
      </c>
      <c r="D5" s="99" t="n">
        <f aca="false">C5</f>
        <v>26</v>
      </c>
      <c r="E5" s="100" t="n">
        <f aca="false">Anchor!B194</f>
        <v>0</v>
      </c>
      <c r="F5" s="101" t="n">
        <f aca="false">Anchor!C194</f>
        <v>0</v>
      </c>
      <c r="G5" s="101" t="n">
        <f aca="false">Anchor!D194</f>
        <v>0</v>
      </c>
      <c r="H5" s="102" t="n">
        <f aca="false">Anchor!E194</f>
        <v>0</v>
      </c>
      <c r="I5" s="87"/>
      <c r="J5" s="100" t="n">
        <f aca="false">Test!B194</f>
        <v>0</v>
      </c>
      <c r="K5" s="101" t="n">
        <f aca="false">Test!C194</f>
        <v>0</v>
      </c>
      <c r="L5" s="101" t="n">
        <f aca="false">Test!D194</f>
        <v>0</v>
      </c>
      <c r="M5" s="102" t="n">
        <f aca="false">Test!E194</f>
        <v>0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194</f>
        <v>0</v>
      </c>
      <c r="AC5" s="101" t="n">
        <f aca="false">Anchor!G194</f>
        <v>0</v>
      </c>
      <c r="AD5" s="101" t="n">
        <f aca="false">Anchor!H194</f>
        <v>0</v>
      </c>
      <c r="AE5" s="101" t="n">
        <f aca="false">Anchor!I194</f>
        <v>0</v>
      </c>
      <c r="AF5" s="100" t="n">
        <f aca="false">Anchor!J194</f>
        <v>0</v>
      </c>
      <c r="AG5" s="101" t="n">
        <f aca="false">Anchor!K194</f>
        <v>0</v>
      </c>
      <c r="AH5" s="101" t="n">
        <f aca="false">Anchor!L194</f>
        <v>0</v>
      </c>
      <c r="AI5" s="106" t="n">
        <f aca="false">AF5/3600</f>
        <v>0</v>
      </c>
      <c r="AJ5" s="107" t="n">
        <f aca="false">E5+AB5</f>
        <v>0</v>
      </c>
      <c r="AK5" s="193"/>
      <c r="AL5" s="100" t="n">
        <f aca="false">Test!F194</f>
        <v>0</v>
      </c>
      <c r="AM5" s="101" t="n">
        <f aca="false">Test!G194</f>
        <v>0</v>
      </c>
      <c r="AN5" s="101" t="n">
        <f aca="false">Test!H194</f>
        <v>0</v>
      </c>
      <c r="AO5" s="101" t="n">
        <f aca="false">Test!I194</f>
        <v>0</v>
      </c>
      <c r="AP5" s="100" t="n">
        <f aca="false">Test!J194</f>
        <v>0</v>
      </c>
      <c r="AQ5" s="101" t="n">
        <f aca="false">Test!K194</f>
        <v>0</v>
      </c>
      <c r="AR5" s="101" t="n">
        <f aca="false">Test!L194</f>
        <v>0</v>
      </c>
      <c r="AS5" s="106" t="n">
        <f aca="false">AP5/3600</f>
        <v>0</v>
      </c>
      <c r="AT5" s="107" t="n">
        <f aca="false">J5+AL5</f>
        <v>0</v>
      </c>
      <c r="AU5" s="88"/>
      <c r="AV5" s="100" t="n">
        <f aca="false">'Single Layer High Quality'!B194</f>
        <v>0</v>
      </c>
      <c r="AW5" s="101" t="n">
        <f aca="false">'Single Layer High Quality'!C194</f>
        <v>0</v>
      </c>
      <c r="AX5" s="101" t="n">
        <f aca="false">'Single Layer High Quality'!D194</f>
        <v>0</v>
      </c>
      <c r="AY5" s="102" t="n">
        <f aca="false">'Single Layer High Quality'!E194</f>
        <v>0</v>
      </c>
      <c r="AZ5" s="88"/>
      <c r="BA5" s="108" t="e">
        <f aca="false">AP5/AF5</f>
        <v>#DIV/0!</v>
      </c>
      <c r="BB5" s="109" t="e">
        <f aca="false">AQ5/AG5</f>
        <v>#DIV/0!</v>
      </c>
      <c r="BC5" s="110" t="e">
        <f aca="false">AR5/AH5</f>
        <v>#DIV/0!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00" t="n">
        <f aca="false">Anchor!B195</f>
        <v>0</v>
      </c>
      <c r="F6" s="101" t="n">
        <f aca="false">Anchor!C195</f>
        <v>0</v>
      </c>
      <c r="G6" s="101" t="n">
        <f aca="false">Anchor!D195</f>
        <v>0</v>
      </c>
      <c r="H6" s="102" t="n">
        <f aca="false">Anchor!E195</f>
        <v>0</v>
      </c>
      <c r="I6" s="87"/>
      <c r="J6" s="100" t="n">
        <f aca="false">Test!B195</f>
        <v>0</v>
      </c>
      <c r="K6" s="101" t="n">
        <f aca="false">Test!C195</f>
        <v>0</v>
      </c>
      <c r="L6" s="101" t="n">
        <f aca="false">Test!D195</f>
        <v>0</v>
      </c>
      <c r="M6" s="102" t="n">
        <f aca="false">Test!E195</f>
        <v>0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195</f>
        <v>0</v>
      </c>
      <c r="AC6" s="101" t="n">
        <f aca="false">Anchor!G195</f>
        <v>0</v>
      </c>
      <c r="AD6" s="101" t="n">
        <f aca="false">Anchor!H195</f>
        <v>0</v>
      </c>
      <c r="AE6" s="101" t="n">
        <f aca="false">Anchor!I195</f>
        <v>0</v>
      </c>
      <c r="AF6" s="100" t="n">
        <f aca="false">Anchor!J195</f>
        <v>0</v>
      </c>
      <c r="AG6" s="101" t="n">
        <f aca="false">Anchor!K195</f>
        <v>0</v>
      </c>
      <c r="AH6" s="101" t="n">
        <f aca="false">Anchor!L195</f>
        <v>0</v>
      </c>
      <c r="AI6" s="106" t="n">
        <f aca="false">AF6/3600</f>
        <v>0</v>
      </c>
      <c r="AJ6" s="107" t="n">
        <f aca="false">E6+AB6</f>
        <v>0</v>
      </c>
      <c r="AK6" s="193"/>
      <c r="AL6" s="100" t="n">
        <f aca="false">Test!F195</f>
        <v>0</v>
      </c>
      <c r="AM6" s="101" t="n">
        <f aca="false">Test!G195</f>
        <v>0</v>
      </c>
      <c r="AN6" s="101" t="n">
        <f aca="false">Test!H195</f>
        <v>0</v>
      </c>
      <c r="AO6" s="101" t="n">
        <f aca="false">Test!I195</f>
        <v>0</v>
      </c>
      <c r="AP6" s="100" t="n">
        <f aca="false">Test!J195</f>
        <v>0</v>
      </c>
      <c r="AQ6" s="101" t="n">
        <f aca="false">Test!K195</f>
        <v>0</v>
      </c>
      <c r="AR6" s="101" t="n">
        <f aca="false">Test!L195</f>
        <v>0</v>
      </c>
      <c r="AS6" s="106" t="n">
        <f aca="false">AP6/3600</f>
        <v>0</v>
      </c>
      <c r="AT6" s="107" t="n">
        <f aca="false">J6+AL6</f>
        <v>0</v>
      </c>
      <c r="AU6" s="88"/>
      <c r="AV6" s="100" t="n">
        <f aca="false">'Single Layer High Quality'!B195</f>
        <v>0</v>
      </c>
      <c r="AW6" s="101" t="n">
        <f aca="false">'Single Layer High Quality'!C195</f>
        <v>0</v>
      </c>
      <c r="AX6" s="101" t="n">
        <f aca="false">'Single Layer High Quality'!D195</f>
        <v>0</v>
      </c>
      <c r="AY6" s="102" t="n">
        <f aca="false">'Single Layer High Quality'!E195</f>
        <v>0</v>
      </c>
      <c r="AZ6" s="88"/>
      <c r="BA6" s="108" t="e">
        <f aca="false">AP6/AF6</f>
        <v>#DIV/0!</v>
      </c>
      <c r="BB6" s="109" t="e">
        <f aca="false">AQ6/AG6</f>
        <v>#DIV/0!</v>
      </c>
      <c r="BC6" s="110" t="e">
        <f aca="false">AR6/AH6</f>
        <v>#DIV/0!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196</f>
        <v>0</v>
      </c>
      <c r="F7" s="115" t="n">
        <f aca="false">Anchor!C196</f>
        <v>0</v>
      </c>
      <c r="G7" s="115" t="n">
        <f aca="false">Anchor!D196</f>
        <v>0</v>
      </c>
      <c r="H7" s="116" t="n">
        <f aca="false">Anchor!E196</f>
        <v>0</v>
      </c>
      <c r="I7" s="87"/>
      <c r="J7" s="114" t="n">
        <f aca="false">Test!B196</f>
        <v>0</v>
      </c>
      <c r="K7" s="115" t="n">
        <f aca="false">Test!C196</f>
        <v>0</v>
      </c>
      <c r="L7" s="115" t="n">
        <f aca="false">Test!D196</f>
        <v>0</v>
      </c>
      <c r="M7" s="116" t="n">
        <f aca="false">Test!E196</f>
        <v>0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196</f>
        <v>0</v>
      </c>
      <c r="AC7" s="115" t="n">
        <f aca="false">Anchor!G196</f>
        <v>0</v>
      </c>
      <c r="AD7" s="115" t="n">
        <f aca="false">Anchor!H196</f>
        <v>0</v>
      </c>
      <c r="AE7" s="115" t="n">
        <f aca="false">Anchor!I196</f>
        <v>0</v>
      </c>
      <c r="AF7" s="114" t="n">
        <f aca="false">Anchor!J196</f>
        <v>0</v>
      </c>
      <c r="AG7" s="115" t="n">
        <f aca="false">Anchor!K196</f>
        <v>0</v>
      </c>
      <c r="AH7" s="115" t="n">
        <f aca="false">Anchor!L196</f>
        <v>0</v>
      </c>
      <c r="AI7" s="120" t="n">
        <f aca="false">AF7/3600</f>
        <v>0</v>
      </c>
      <c r="AJ7" s="121" t="n">
        <f aca="false">E7+AB7</f>
        <v>0</v>
      </c>
      <c r="AK7" s="193"/>
      <c r="AL7" s="114" t="n">
        <f aca="false">Test!F196</f>
        <v>0</v>
      </c>
      <c r="AM7" s="115" t="n">
        <f aca="false">Test!G196</f>
        <v>0</v>
      </c>
      <c r="AN7" s="115" t="n">
        <f aca="false">Test!H196</f>
        <v>0</v>
      </c>
      <c r="AO7" s="115" t="n">
        <f aca="false">Test!I196</f>
        <v>0</v>
      </c>
      <c r="AP7" s="114" t="n">
        <f aca="false">Test!J196</f>
        <v>0</v>
      </c>
      <c r="AQ7" s="115" t="n">
        <f aca="false">Test!K196</f>
        <v>0</v>
      </c>
      <c r="AR7" s="115" t="n">
        <f aca="false">Test!L196</f>
        <v>0</v>
      </c>
      <c r="AS7" s="120" t="n">
        <f aca="false">AP7/3600</f>
        <v>0</v>
      </c>
      <c r="AT7" s="121" t="n">
        <f aca="false">J7+AL7</f>
        <v>0</v>
      </c>
      <c r="AU7" s="88"/>
      <c r="AV7" s="100" t="n">
        <f aca="false">'Single Layer High Quality'!B196</f>
        <v>0</v>
      </c>
      <c r="AW7" s="101" t="n">
        <f aca="false">'Single Layer High Quality'!C196</f>
        <v>0</v>
      </c>
      <c r="AX7" s="101" t="n">
        <f aca="false">'Single Layer High Quality'!D196</f>
        <v>0</v>
      </c>
      <c r="AY7" s="102" t="n">
        <f aca="false">'Single Layer High Quality'!E196</f>
        <v>0</v>
      </c>
      <c r="AZ7" s="88"/>
      <c r="BA7" s="122" t="e">
        <f aca="false">AP7/AF7</f>
        <v>#DIV/0!</v>
      </c>
      <c r="BB7" s="123" t="e">
        <f aca="false">AQ7/AG7</f>
        <v>#DIV/0!</v>
      </c>
      <c r="BC7" s="124" t="e">
        <f aca="false">AR7/AH7</f>
        <v>#DIV/0!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197</f>
        <v>0</v>
      </c>
      <c r="F8" s="85" t="n">
        <f aca="false">Anchor!C197</f>
        <v>0</v>
      </c>
      <c r="G8" s="85" t="n">
        <f aca="false">Anchor!D197</f>
        <v>0</v>
      </c>
      <c r="H8" s="86" t="n">
        <f aca="false">Anchor!E197</f>
        <v>0</v>
      </c>
      <c r="I8" s="87"/>
      <c r="J8" s="84" t="n">
        <f aca="false">Test!B197</f>
        <v>0</v>
      </c>
      <c r="K8" s="85" t="n">
        <f aca="false">Test!C197</f>
        <v>0</v>
      </c>
      <c r="L8" s="85" t="n">
        <f aca="false">Test!D197</f>
        <v>0</v>
      </c>
      <c r="M8" s="86" t="n">
        <f aca="false">Test!E197</f>
        <v>0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197</f>
        <v>0</v>
      </c>
      <c r="AC8" s="85" t="n">
        <f aca="false">Anchor!G197</f>
        <v>0</v>
      </c>
      <c r="AD8" s="85" t="n">
        <f aca="false">Anchor!H197</f>
        <v>0</v>
      </c>
      <c r="AE8" s="85" t="n">
        <f aca="false">Anchor!I197</f>
        <v>0</v>
      </c>
      <c r="AF8" s="84" t="n">
        <f aca="false">Anchor!J197</f>
        <v>0</v>
      </c>
      <c r="AG8" s="85" t="n">
        <f aca="false">Anchor!K197</f>
        <v>0</v>
      </c>
      <c r="AH8" s="85" t="n">
        <f aca="false">Anchor!L197</f>
        <v>0</v>
      </c>
      <c r="AI8" s="92" t="n">
        <f aca="false">AF8/3600</f>
        <v>0</v>
      </c>
      <c r="AJ8" s="93" t="n">
        <f aca="false">E8+AB8</f>
        <v>0</v>
      </c>
      <c r="AK8" s="193"/>
      <c r="AL8" s="84" t="n">
        <f aca="false">Test!F197</f>
        <v>0</v>
      </c>
      <c r="AM8" s="85" t="n">
        <f aca="false">Test!G197</f>
        <v>0</v>
      </c>
      <c r="AN8" s="85" t="n">
        <f aca="false">Test!H197</f>
        <v>0</v>
      </c>
      <c r="AO8" s="85" t="n">
        <f aca="false">Test!I197</f>
        <v>0</v>
      </c>
      <c r="AP8" s="84" t="n">
        <f aca="false">Test!J197</f>
        <v>0</v>
      </c>
      <c r="AQ8" s="85" t="n">
        <f aca="false">Test!K197</f>
        <v>0</v>
      </c>
      <c r="AR8" s="85" t="n">
        <f aca="false">Test!L197</f>
        <v>0</v>
      </c>
      <c r="AS8" s="92" t="n">
        <f aca="false">AP8/3600</f>
        <v>0</v>
      </c>
      <c r="AT8" s="93" t="n">
        <f aca="false">J8+AL8</f>
        <v>0</v>
      </c>
      <c r="AU8" s="88"/>
      <c r="AV8" s="84" t="n">
        <f aca="false">'Single Layer High Quality'!B197</f>
        <v>0</v>
      </c>
      <c r="AW8" s="85" t="n">
        <f aca="false">'Single Layer High Quality'!C197</f>
        <v>0</v>
      </c>
      <c r="AX8" s="85" t="n">
        <f aca="false">'Single Layer High Quality'!D197</f>
        <v>0</v>
      </c>
      <c r="AY8" s="86" t="n">
        <f aca="false">'Single Layer High Quality'!E197</f>
        <v>0</v>
      </c>
      <c r="AZ8" s="88"/>
      <c r="BA8" s="94" t="e">
        <f aca="false">AP8/AF8</f>
        <v>#DIV/0!</v>
      </c>
      <c r="BB8" s="95" t="e">
        <f aca="false">AQ8/AG8</f>
        <v>#DIV/0!</v>
      </c>
      <c r="BC8" s="96" t="e">
        <f aca="false">AR8/AH8</f>
        <v>#DIV/0!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00" t="n">
        <f aca="false">Anchor!B198</f>
        <v>0</v>
      </c>
      <c r="F9" s="101" t="n">
        <f aca="false">Anchor!C198</f>
        <v>0</v>
      </c>
      <c r="G9" s="101" t="n">
        <f aca="false">Anchor!D198</f>
        <v>0</v>
      </c>
      <c r="H9" s="102" t="n">
        <f aca="false">Anchor!E198</f>
        <v>0</v>
      </c>
      <c r="I9" s="87"/>
      <c r="J9" s="100" t="n">
        <f aca="false">Test!B198</f>
        <v>0</v>
      </c>
      <c r="K9" s="101" t="n">
        <f aca="false">Test!C198</f>
        <v>0</v>
      </c>
      <c r="L9" s="101" t="n">
        <f aca="false">Test!D198</f>
        <v>0</v>
      </c>
      <c r="M9" s="102" t="n">
        <f aca="false">Test!E198</f>
        <v>0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198</f>
        <v>0</v>
      </c>
      <c r="AC9" s="101" t="n">
        <f aca="false">Anchor!G198</f>
        <v>0</v>
      </c>
      <c r="AD9" s="101" t="n">
        <f aca="false">Anchor!H198</f>
        <v>0</v>
      </c>
      <c r="AE9" s="101" t="n">
        <f aca="false">Anchor!I198</f>
        <v>0</v>
      </c>
      <c r="AF9" s="100" t="n">
        <f aca="false">Anchor!J198</f>
        <v>0</v>
      </c>
      <c r="AG9" s="101" t="n">
        <f aca="false">Anchor!K198</f>
        <v>0</v>
      </c>
      <c r="AH9" s="101" t="n">
        <f aca="false">Anchor!L198</f>
        <v>0</v>
      </c>
      <c r="AI9" s="106" t="n">
        <f aca="false">AF9/3600</f>
        <v>0</v>
      </c>
      <c r="AJ9" s="107" t="n">
        <f aca="false">E9+AB9</f>
        <v>0</v>
      </c>
      <c r="AK9" s="193"/>
      <c r="AL9" s="100" t="n">
        <f aca="false">Test!F198</f>
        <v>0</v>
      </c>
      <c r="AM9" s="101" t="n">
        <f aca="false">Test!G198</f>
        <v>0</v>
      </c>
      <c r="AN9" s="101" t="n">
        <f aca="false">Test!H198</f>
        <v>0</v>
      </c>
      <c r="AO9" s="101" t="n">
        <f aca="false">Test!I198</f>
        <v>0</v>
      </c>
      <c r="AP9" s="100" t="n">
        <f aca="false">Test!J198</f>
        <v>0</v>
      </c>
      <c r="AQ9" s="101" t="n">
        <f aca="false">Test!K198</f>
        <v>0</v>
      </c>
      <c r="AR9" s="101" t="n">
        <f aca="false">Test!L198</f>
        <v>0</v>
      </c>
      <c r="AS9" s="106" t="n">
        <f aca="false">AP9/3600</f>
        <v>0</v>
      </c>
      <c r="AT9" s="107" t="n">
        <f aca="false">J9+AL9</f>
        <v>0</v>
      </c>
      <c r="AU9" s="88"/>
      <c r="AV9" s="100" t="n">
        <f aca="false">'Single Layer High Quality'!B198</f>
        <v>0</v>
      </c>
      <c r="AW9" s="101" t="n">
        <f aca="false">'Single Layer High Quality'!C198</f>
        <v>0</v>
      </c>
      <c r="AX9" s="101" t="n">
        <f aca="false">'Single Layer High Quality'!D198</f>
        <v>0</v>
      </c>
      <c r="AY9" s="102" t="n">
        <f aca="false">'Single Layer High Quality'!E198</f>
        <v>0</v>
      </c>
      <c r="AZ9" s="88"/>
      <c r="BA9" s="108" t="e">
        <f aca="false">AP9/AF9</f>
        <v>#DIV/0!</v>
      </c>
      <c r="BB9" s="109" t="e">
        <f aca="false">AQ9/AG9</f>
        <v>#DIV/0!</v>
      </c>
      <c r="BC9" s="110" t="e">
        <f aca="false">AR9/AH9</f>
        <v>#DIV/0!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00" t="n">
        <f aca="false">Anchor!B199</f>
        <v>0</v>
      </c>
      <c r="F10" s="101" t="n">
        <f aca="false">Anchor!C199</f>
        <v>0</v>
      </c>
      <c r="G10" s="101" t="n">
        <f aca="false">Anchor!D199</f>
        <v>0</v>
      </c>
      <c r="H10" s="102" t="n">
        <f aca="false">Anchor!E199</f>
        <v>0</v>
      </c>
      <c r="I10" s="87"/>
      <c r="J10" s="100" t="n">
        <f aca="false">Test!B199</f>
        <v>0</v>
      </c>
      <c r="K10" s="101" t="n">
        <f aca="false">Test!C199</f>
        <v>0</v>
      </c>
      <c r="L10" s="101" t="n">
        <f aca="false">Test!D199</f>
        <v>0</v>
      </c>
      <c r="M10" s="102" t="n">
        <f aca="false">Test!E199</f>
        <v>0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199</f>
        <v>0</v>
      </c>
      <c r="AC10" s="101" t="n">
        <f aca="false">Anchor!G199</f>
        <v>0</v>
      </c>
      <c r="AD10" s="101" t="n">
        <f aca="false">Anchor!H199</f>
        <v>0</v>
      </c>
      <c r="AE10" s="101" t="n">
        <f aca="false">Anchor!I199</f>
        <v>0</v>
      </c>
      <c r="AF10" s="100" t="n">
        <f aca="false">Anchor!J199</f>
        <v>0</v>
      </c>
      <c r="AG10" s="101" t="n">
        <f aca="false">Anchor!K199</f>
        <v>0</v>
      </c>
      <c r="AH10" s="101" t="n">
        <f aca="false">Anchor!L199</f>
        <v>0</v>
      </c>
      <c r="AI10" s="106" t="n">
        <f aca="false">AF10/3600</f>
        <v>0</v>
      </c>
      <c r="AJ10" s="107" t="n">
        <f aca="false">E10+AB10</f>
        <v>0</v>
      </c>
      <c r="AK10" s="193"/>
      <c r="AL10" s="100" t="n">
        <f aca="false">Test!F199</f>
        <v>0</v>
      </c>
      <c r="AM10" s="101" t="n">
        <f aca="false">Test!G199</f>
        <v>0</v>
      </c>
      <c r="AN10" s="101" t="n">
        <f aca="false">Test!H199</f>
        <v>0</v>
      </c>
      <c r="AO10" s="101" t="n">
        <f aca="false">Test!I199</f>
        <v>0</v>
      </c>
      <c r="AP10" s="100" t="n">
        <f aca="false">Test!J199</f>
        <v>0</v>
      </c>
      <c r="AQ10" s="101" t="n">
        <f aca="false">Test!K199</f>
        <v>0</v>
      </c>
      <c r="AR10" s="101" t="n">
        <f aca="false">Test!L199</f>
        <v>0</v>
      </c>
      <c r="AS10" s="106" t="n">
        <f aca="false">AP10/3600</f>
        <v>0</v>
      </c>
      <c r="AT10" s="107" t="n">
        <f aca="false">J10+AL10</f>
        <v>0</v>
      </c>
      <c r="AU10" s="88"/>
      <c r="AV10" s="100" t="n">
        <f aca="false">'Single Layer High Quality'!B199</f>
        <v>0</v>
      </c>
      <c r="AW10" s="101" t="n">
        <f aca="false">'Single Layer High Quality'!C199</f>
        <v>0</v>
      </c>
      <c r="AX10" s="101" t="n">
        <f aca="false">'Single Layer High Quality'!D199</f>
        <v>0</v>
      </c>
      <c r="AY10" s="102" t="n">
        <f aca="false">'Single Layer High Quality'!E199</f>
        <v>0</v>
      </c>
      <c r="AZ10" s="88"/>
      <c r="BA10" s="108" t="e">
        <f aca="false">AP10/AF10</f>
        <v>#DIV/0!</v>
      </c>
      <c r="BB10" s="109" t="e">
        <f aca="false">AQ10/AG10</f>
        <v>#DIV/0!</v>
      </c>
      <c r="BC10" s="110" t="e">
        <f aca="false">AR10/AH10</f>
        <v>#DIV/0!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200</f>
        <v>0</v>
      </c>
      <c r="F11" s="115" t="n">
        <f aca="false">Anchor!C200</f>
        <v>0</v>
      </c>
      <c r="G11" s="115" t="n">
        <f aca="false">Anchor!D200</f>
        <v>0</v>
      </c>
      <c r="H11" s="116" t="n">
        <f aca="false">Anchor!E200</f>
        <v>0</v>
      </c>
      <c r="I11" s="87"/>
      <c r="J11" s="114" t="n">
        <f aca="false">Test!B200</f>
        <v>0</v>
      </c>
      <c r="K11" s="115" t="n">
        <f aca="false">Test!C200</f>
        <v>0</v>
      </c>
      <c r="L11" s="115" t="n">
        <f aca="false">Test!D200</f>
        <v>0</v>
      </c>
      <c r="M11" s="116" t="n">
        <f aca="false">Test!E200</f>
        <v>0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200</f>
        <v>0</v>
      </c>
      <c r="AC11" s="115" t="n">
        <f aca="false">Anchor!G200</f>
        <v>0</v>
      </c>
      <c r="AD11" s="115" t="n">
        <f aca="false">Anchor!H200</f>
        <v>0</v>
      </c>
      <c r="AE11" s="115" t="n">
        <f aca="false">Anchor!I200</f>
        <v>0</v>
      </c>
      <c r="AF11" s="114" t="n">
        <f aca="false">Anchor!J200</f>
        <v>0</v>
      </c>
      <c r="AG11" s="115" t="n">
        <f aca="false">Anchor!K200</f>
        <v>0</v>
      </c>
      <c r="AH11" s="115" t="n">
        <f aca="false">Anchor!L200</f>
        <v>0</v>
      </c>
      <c r="AI11" s="120" t="n">
        <f aca="false">AF11/3600</f>
        <v>0</v>
      </c>
      <c r="AJ11" s="121" t="n">
        <f aca="false">E11+AB11</f>
        <v>0</v>
      </c>
      <c r="AK11" s="193"/>
      <c r="AL11" s="114" t="n">
        <f aca="false">Test!F200</f>
        <v>0</v>
      </c>
      <c r="AM11" s="115" t="n">
        <f aca="false">Test!G200</f>
        <v>0</v>
      </c>
      <c r="AN11" s="115" t="n">
        <f aca="false">Test!H200</f>
        <v>0</v>
      </c>
      <c r="AO11" s="115" t="n">
        <f aca="false">Test!I200</f>
        <v>0</v>
      </c>
      <c r="AP11" s="114" t="n">
        <f aca="false">Test!J200</f>
        <v>0</v>
      </c>
      <c r="AQ11" s="115" t="n">
        <f aca="false">Test!K200</f>
        <v>0</v>
      </c>
      <c r="AR11" s="115" t="n">
        <f aca="false">Test!L200</f>
        <v>0</v>
      </c>
      <c r="AS11" s="120" t="n">
        <f aca="false">AP11/3600</f>
        <v>0</v>
      </c>
      <c r="AT11" s="121" t="n">
        <f aca="false">J11+AL11</f>
        <v>0</v>
      </c>
      <c r="AU11" s="88"/>
      <c r="AV11" s="114" t="n">
        <f aca="false">'Single Layer High Quality'!B200</f>
        <v>0</v>
      </c>
      <c r="AW11" s="115" t="n">
        <f aca="false">'Single Layer High Quality'!C200</f>
        <v>0</v>
      </c>
      <c r="AX11" s="115" t="n">
        <f aca="false">'Single Layer High Quality'!D200</f>
        <v>0</v>
      </c>
      <c r="AY11" s="116" t="n">
        <f aca="false">'Single Layer High Quality'!E200</f>
        <v>0</v>
      </c>
      <c r="AZ11" s="88"/>
      <c r="BA11" s="122" t="e">
        <f aca="false">AP11/AF11</f>
        <v>#DIV/0!</v>
      </c>
      <c r="BB11" s="123" t="e">
        <f aca="false">AQ11/AG11</f>
        <v>#DIV/0!</v>
      </c>
      <c r="BC11" s="124" t="e">
        <f aca="false">AR11/AH11</f>
        <v>#DIV/0!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90</v>
      </c>
      <c r="C12" s="264" t="n">
        <f aca="false">C4</f>
        <v>22</v>
      </c>
      <c r="D12" s="261" t="n">
        <f aca="false">D4</f>
        <v>22</v>
      </c>
      <c r="E12" s="84" t="n">
        <f aca="false">Anchor!B201</f>
        <v>0</v>
      </c>
      <c r="F12" s="85" t="n">
        <f aca="false">Anchor!C201</f>
        <v>0</v>
      </c>
      <c r="G12" s="85" t="n">
        <f aca="false">Anchor!D201</f>
        <v>0</v>
      </c>
      <c r="H12" s="86" t="n">
        <f aca="false">Anchor!E201</f>
        <v>0</v>
      </c>
      <c r="I12" s="87"/>
      <c r="J12" s="84" t="n">
        <f aca="false">Test!B201</f>
        <v>0</v>
      </c>
      <c r="K12" s="85" t="n">
        <f aca="false">Test!C201</f>
        <v>0</v>
      </c>
      <c r="L12" s="85" t="n">
        <f aca="false">Test!D201</f>
        <v>0</v>
      </c>
      <c r="M12" s="86" t="n">
        <f aca="false">Test!E201</f>
        <v>0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201</f>
        <v>0</v>
      </c>
      <c r="AC12" s="85" t="n">
        <f aca="false">Anchor!G201</f>
        <v>0</v>
      </c>
      <c r="AD12" s="85" t="n">
        <f aca="false">Anchor!H201</f>
        <v>0</v>
      </c>
      <c r="AE12" s="85" t="n">
        <f aca="false">Anchor!I201</f>
        <v>0</v>
      </c>
      <c r="AF12" s="84" t="n">
        <f aca="false">Anchor!J201</f>
        <v>0</v>
      </c>
      <c r="AG12" s="85" t="n">
        <f aca="false">Anchor!K201</f>
        <v>0</v>
      </c>
      <c r="AH12" s="85" t="n">
        <f aca="false">Anchor!L201</f>
        <v>0</v>
      </c>
      <c r="AI12" s="92" t="n">
        <f aca="false">AF12/3600</f>
        <v>0</v>
      </c>
      <c r="AJ12" s="93" t="n">
        <f aca="false">E12+AB12</f>
        <v>0</v>
      </c>
      <c r="AK12" s="193"/>
      <c r="AL12" s="84" t="n">
        <f aca="false">Test!F201</f>
        <v>0</v>
      </c>
      <c r="AM12" s="85" t="n">
        <f aca="false">Test!G201</f>
        <v>0</v>
      </c>
      <c r="AN12" s="85" t="n">
        <f aca="false">Test!H201</f>
        <v>0</v>
      </c>
      <c r="AO12" s="85" t="n">
        <f aca="false">Test!I201</f>
        <v>0</v>
      </c>
      <c r="AP12" s="84" t="n">
        <f aca="false">Test!J201</f>
        <v>0</v>
      </c>
      <c r="AQ12" s="85" t="n">
        <f aca="false">Test!K201</f>
        <v>0</v>
      </c>
      <c r="AR12" s="85" t="n">
        <f aca="false">Test!L201</f>
        <v>0</v>
      </c>
      <c r="AS12" s="92" t="n">
        <f aca="false">AP12/3600</f>
        <v>0</v>
      </c>
      <c r="AT12" s="93" t="n">
        <f aca="false">J12+AL12</f>
        <v>0</v>
      </c>
      <c r="AU12" s="88"/>
      <c r="AV12" s="100" t="n">
        <f aca="false">'Single Layer High Quality'!B201</f>
        <v>0</v>
      </c>
      <c r="AW12" s="101" t="n">
        <f aca="false">'Single Layer High Quality'!C201</f>
        <v>0</v>
      </c>
      <c r="AX12" s="101" t="n">
        <f aca="false">'Single Layer High Quality'!D201</f>
        <v>0</v>
      </c>
      <c r="AY12" s="102" t="n">
        <f aca="false">'Single Layer High Quality'!E201</f>
        <v>0</v>
      </c>
      <c r="AZ12" s="88"/>
      <c r="BA12" s="94" t="e">
        <f aca="false">AP12/AF12</f>
        <v>#DIV/0!</v>
      </c>
      <c r="BB12" s="95" t="e">
        <f aca="false">AQ12/AG12</f>
        <v>#DIV/0!</v>
      </c>
      <c r="BC12" s="96" t="e">
        <f aca="false">AR12/AH12</f>
        <v>#DIV/0!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202</f>
        <v>0</v>
      </c>
      <c r="F13" s="101" t="n">
        <f aca="false">Anchor!C202</f>
        <v>0</v>
      </c>
      <c r="G13" s="101" t="n">
        <f aca="false">Anchor!D202</f>
        <v>0</v>
      </c>
      <c r="H13" s="102" t="n">
        <f aca="false">Anchor!E202</f>
        <v>0</v>
      </c>
      <c r="I13" s="87"/>
      <c r="J13" s="100" t="n">
        <f aca="false">Test!B202</f>
        <v>0</v>
      </c>
      <c r="K13" s="101" t="n">
        <f aca="false">Test!C202</f>
        <v>0</v>
      </c>
      <c r="L13" s="101" t="n">
        <f aca="false">Test!D202</f>
        <v>0</v>
      </c>
      <c r="M13" s="102" t="n">
        <f aca="false">Test!E202</f>
        <v>0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202</f>
        <v>0</v>
      </c>
      <c r="AC13" s="101" t="n">
        <f aca="false">Anchor!G202</f>
        <v>0</v>
      </c>
      <c r="AD13" s="101" t="n">
        <f aca="false">Anchor!H202</f>
        <v>0</v>
      </c>
      <c r="AE13" s="101" t="n">
        <f aca="false">Anchor!I202</f>
        <v>0</v>
      </c>
      <c r="AF13" s="100" t="n">
        <f aca="false">Anchor!J202</f>
        <v>0</v>
      </c>
      <c r="AG13" s="101" t="n">
        <f aca="false">Anchor!K202</f>
        <v>0</v>
      </c>
      <c r="AH13" s="101" t="n">
        <f aca="false">Anchor!L202</f>
        <v>0</v>
      </c>
      <c r="AI13" s="106" t="n">
        <f aca="false">AF13/3600</f>
        <v>0</v>
      </c>
      <c r="AJ13" s="107" t="n">
        <f aca="false">E13+AB13</f>
        <v>0</v>
      </c>
      <c r="AK13" s="193"/>
      <c r="AL13" s="100" t="n">
        <f aca="false">Test!F202</f>
        <v>0</v>
      </c>
      <c r="AM13" s="101" t="n">
        <f aca="false">Test!G202</f>
        <v>0</v>
      </c>
      <c r="AN13" s="101" t="n">
        <f aca="false">Test!H202</f>
        <v>0</v>
      </c>
      <c r="AO13" s="101" t="n">
        <f aca="false">Test!I202</f>
        <v>0</v>
      </c>
      <c r="AP13" s="100" t="n">
        <f aca="false">Test!J202</f>
        <v>0</v>
      </c>
      <c r="AQ13" s="101" t="n">
        <f aca="false">Test!K202</f>
        <v>0</v>
      </c>
      <c r="AR13" s="101" t="n">
        <f aca="false">Test!L202</f>
        <v>0</v>
      </c>
      <c r="AS13" s="106" t="n">
        <f aca="false">AP13/3600</f>
        <v>0</v>
      </c>
      <c r="AT13" s="107" t="n">
        <f aca="false">J13+AL13</f>
        <v>0</v>
      </c>
      <c r="AU13" s="88"/>
      <c r="AV13" s="100" t="n">
        <f aca="false">'Single Layer High Quality'!B202</f>
        <v>0</v>
      </c>
      <c r="AW13" s="101" t="n">
        <f aca="false">'Single Layer High Quality'!C202</f>
        <v>0</v>
      </c>
      <c r="AX13" s="101" t="n">
        <f aca="false">'Single Layer High Quality'!D202</f>
        <v>0</v>
      </c>
      <c r="AY13" s="102" t="n">
        <f aca="false">'Single Layer High Quality'!E202</f>
        <v>0</v>
      </c>
      <c r="AZ13" s="88"/>
      <c r="BA13" s="108" t="e">
        <f aca="false">AP13/AF13</f>
        <v>#DIV/0!</v>
      </c>
      <c r="BB13" s="109" t="e">
        <f aca="false">AQ13/AG13</f>
        <v>#DIV/0!</v>
      </c>
      <c r="BC13" s="110" t="e">
        <f aca="false">AR13/AH13</f>
        <v>#DIV/0!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203</f>
        <v>0</v>
      </c>
      <c r="F14" s="101" t="n">
        <f aca="false">Anchor!C203</f>
        <v>0</v>
      </c>
      <c r="G14" s="101" t="n">
        <f aca="false">Anchor!D203</f>
        <v>0</v>
      </c>
      <c r="H14" s="102" t="n">
        <f aca="false">Anchor!E203</f>
        <v>0</v>
      </c>
      <c r="I14" s="87"/>
      <c r="J14" s="100" t="n">
        <f aca="false">Test!B203</f>
        <v>0</v>
      </c>
      <c r="K14" s="101" t="n">
        <f aca="false">Test!C203</f>
        <v>0</v>
      </c>
      <c r="L14" s="101" t="n">
        <f aca="false">Test!D203</f>
        <v>0</v>
      </c>
      <c r="M14" s="102" t="n">
        <f aca="false">Test!E203</f>
        <v>0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203</f>
        <v>0</v>
      </c>
      <c r="AC14" s="101" t="n">
        <f aca="false">Anchor!G203</f>
        <v>0</v>
      </c>
      <c r="AD14" s="101" t="n">
        <f aca="false">Anchor!H203</f>
        <v>0</v>
      </c>
      <c r="AE14" s="101" t="n">
        <f aca="false">Anchor!I203</f>
        <v>0</v>
      </c>
      <c r="AF14" s="100" t="n">
        <f aca="false">Anchor!J203</f>
        <v>0</v>
      </c>
      <c r="AG14" s="101" t="n">
        <f aca="false">Anchor!K203</f>
        <v>0</v>
      </c>
      <c r="AH14" s="101" t="n">
        <f aca="false">Anchor!L203</f>
        <v>0</v>
      </c>
      <c r="AI14" s="106" t="n">
        <f aca="false">AF14/3600</f>
        <v>0</v>
      </c>
      <c r="AJ14" s="107" t="n">
        <f aca="false">E14+AB14</f>
        <v>0</v>
      </c>
      <c r="AK14" s="193"/>
      <c r="AL14" s="100" t="n">
        <f aca="false">Test!F203</f>
        <v>0</v>
      </c>
      <c r="AM14" s="101" t="n">
        <f aca="false">Test!G203</f>
        <v>0</v>
      </c>
      <c r="AN14" s="101" t="n">
        <f aca="false">Test!H203</f>
        <v>0</v>
      </c>
      <c r="AO14" s="101" t="n">
        <f aca="false">Test!I203</f>
        <v>0</v>
      </c>
      <c r="AP14" s="100" t="n">
        <f aca="false">Test!J203</f>
        <v>0</v>
      </c>
      <c r="AQ14" s="101" t="n">
        <f aca="false">Test!K203</f>
        <v>0</v>
      </c>
      <c r="AR14" s="101" t="n">
        <f aca="false">Test!L203</f>
        <v>0</v>
      </c>
      <c r="AS14" s="106" t="n">
        <f aca="false">AP14/3600</f>
        <v>0</v>
      </c>
      <c r="AT14" s="107" t="n">
        <f aca="false">J14+AL14</f>
        <v>0</v>
      </c>
      <c r="AU14" s="88"/>
      <c r="AV14" s="100" t="n">
        <f aca="false">'Single Layer High Quality'!B203</f>
        <v>0</v>
      </c>
      <c r="AW14" s="101" t="n">
        <f aca="false">'Single Layer High Quality'!C203</f>
        <v>0</v>
      </c>
      <c r="AX14" s="101" t="n">
        <f aca="false">'Single Layer High Quality'!D203</f>
        <v>0</v>
      </c>
      <c r="AY14" s="102" t="n">
        <f aca="false">'Single Layer High Quality'!E203</f>
        <v>0</v>
      </c>
      <c r="AZ14" s="88"/>
      <c r="BA14" s="108" t="e">
        <f aca="false">AP14/AF14</f>
        <v>#DIV/0!</v>
      </c>
      <c r="BB14" s="109" t="e">
        <f aca="false">AQ14/AG14</f>
        <v>#DIV/0!</v>
      </c>
      <c r="BC14" s="110" t="e">
        <f aca="false">AR14/AH14</f>
        <v>#DIV/0!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204</f>
        <v>0</v>
      </c>
      <c r="F15" s="115" t="n">
        <f aca="false">Anchor!C204</f>
        <v>0</v>
      </c>
      <c r="G15" s="115" t="n">
        <f aca="false">Anchor!D204</f>
        <v>0</v>
      </c>
      <c r="H15" s="116" t="n">
        <f aca="false">Anchor!E204</f>
        <v>0</v>
      </c>
      <c r="I15" s="87"/>
      <c r="J15" s="114" t="n">
        <f aca="false">Test!B204</f>
        <v>0</v>
      </c>
      <c r="K15" s="115" t="n">
        <f aca="false">Test!C204</f>
        <v>0</v>
      </c>
      <c r="L15" s="115" t="n">
        <f aca="false">Test!D204</f>
        <v>0</v>
      </c>
      <c r="M15" s="116" t="n">
        <f aca="false">Test!E204</f>
        <v>0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204</f>
        <v>0</v>
      </c>
      <c r="AC15" s="115" t="n">
        <f aca="false">Anchor!G204</f>
        <v>0</v>
      </c>
      <c r="AD15" s="115" t="n">
        <f aca="false">Anchor!H204</f>
        <v>0</v>
      </c>
      <c r="AE15" s="115" t="n">
        <f aca="false">Anchor!I204</f>
        <v>0</v>
      </c>
      <c r="AF15" s="114" t="n">
        <f aca="false">Anchor!J204</f>
        <v>0</v>
      </c>
      <c r="AG15" s="115" t="n">
        <f aca="false">Anchor!K204</f>
        <v>0</v>
      </c>
      <c r="AH15" s="115" t="n">
        <f aca="false">Anchor!L204</f>
        <v>0</v>
      </c>
      <c r="AI15" s="120" t="n">
        <f aca="false">AF15/3600</f>
        <v>0</v>
      </c>
      <c r="AJ15" s="121" t="n">
        <f aca="false">E15+AB15</f>
        <v>0</v>
      </c>
      <c r="AK15" s="193"/>
      <c r="AL15" s="114" t="n">
        <f aca="false">Test!F204</f>
        <v>0</v>
      </c>
      <c r="AM15" s="115" t="n">
        <f aca="false">Test!G204</f>
        <v>0</v>
      </c>
      <c r="AN15" s="115" t="n">
        <f aca="false">Test!H204</f>
        <v>0</v>
      </c>
      <c r="AO15" s="115" t="n">
        <f aca="false">Test!I204</f>
        <v>0</v>
      </c>
      <c r="AP15" s="114" t="n">
        <f aca="false">Test!J204</f>
        <v>0</v>
      </c>
      <c r="AQ15" s="115" t="n">
        <f aca="false">Test!K204</f>
        <v>0</v>
      </c>
      <c r="AR15" s="115" t="n">
        <f aca="false">Test!L204</f>
        <v>0</v>
      </c>
      <c r="AS15" s="120" t="n">
        <f aca="false">AP15/3600</f>
        <v>0</v>
      </c>
      <c r="AT15" s="121" t="n">
        <f aca="false">J15+AL15</f>
        <v>0</v>
      </c>
      <c r="AU15" s="88"/>
      <c r="AV15" s="100" t="n">
        <f aca="false">'Single Layer High Quality'!B204</f>
        <v>0</v>
      </c>
      <c r="AW15" s="101" t="n">
        <f aca="false">'Single Layer High Quality'!C204</f>
        <v>0</v>
      </c>
      <c r="AX15" s="101" t="n">
        <f aca="false">'Single Layer High Quality'!D204</f>
        <v>0</v>
      </c>
      <c r="AY15" s="102" t="n">
        <f aca="false">'Single Layer High Quality'!E204</f>
        <v>0</v>
      </c>
      <c r="AZ15" s="88"/>
      <c r="BA15" s="122" t="e">
        <f aca="false">AP15/AF15</f>
        <v>#DIV/0!</v>
      </c>
      <c r="BB15" s="123" t="e">
        <f aca="false">AQ15/AG15</f>
        <v>#DIV/0!</v>
      </c>
      <c r="BC15" s="124" t="e">
        <f aca="false">AR15/AH15</f>
        <v>#DIV/0!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205</f>
        <v>0</v>
      </c>
      <c r="F16" s="85" t="n">
        <f aca="false">Anchor!C205</f>
        <v>0</v>
      </c>
      <c r="G16" s="85" t="n">
        <f aca="false">Anchor!D205</f>
        <v>0</v>
      </c>
      <c r="H16" s="86" t="n">
        <f aca="false">Anchor!E205</f>
        <v>0</v>
      </c>
      <c r="I16" s="87"/>
      <c r="J16" s="84" t="n">
        <f aca="false">Test!B205</f>
        <v>0</v>
      </c>
      <c r="K16" s="85" t="n">
        <f aca="false">Test!C205</f>
        <v>0</v>
      </c>
      <c r="L16" s="85" t="n">
        <f aca="false">Test!D205</f>
        <v>0</v>
      </c>
      <c r="M16" s="86" t="n">
        <f aca="false">Test!E205</f>
        <v>0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205</f>
        <v>0</v>
      </c>
      <c r="AC16" s="85" t="n">
        <f aca="false">Anchor!G205</f>
        <v>0</v>
      </c>
      <c r="AD16" s="85" t="n">
        <f aca="false">Anchor!H205</f>
        <v>0</v>
      </c>
      <c r="AE16" s="85" t="n">
        <f aca="false">Anchor!I205</f>
        <v>0</v>
      </c>
      <c r="AF16" s="84" t="n">
        <f aca="false">Anchor!J205</f>
        <v>0</v>
      </c>
      <c r="AG16" s="85" t="n">
        <f aca="false">Anchor!K205</f>
        <v>0</v>
      </c>
      <c r="AH16" s="85" t="n">
        <f aca="false">Anchor!L205</f>
        <v>0</v>
      </c>
      <c r="AI16" s="92" t="n">
        <f aca="false">AF16/3600</f>
        <v>0</v>
      </c>
      <c r="AJ16" s="93" t="n">
        <f aca="false">E16+AB16</f>
        <v>0</v>
      </c>
      <c r="AK16" s="193"/>
      <c r="AL16" s="84" t="n">
        <f aca="false">Test!F205</f>
        <v>0</v>
      </c>
      <c r="AM16" s="85" t="n">
        <f aca="false">Test!G205</f>
        <v>0</v>
      </c>
      <c r="AN16" s="85" t="n">
        <f aca="false">Test!H205</f>
        <v>0</v>
      </c>
      <c r="AO16" s="85" t="n">
        <f aca="false">Test!I205</f>
        <v>0</v>
      </c>
      <c r="AP16" s="84" t="n">
        <f aca="false">Test!J205</f>
        <v>0</v>
      </c>
      <c r="AQ16" s="85" t="n">
        <f aca="false">Test!K205</f>
        <v>0</v>
      </c>
      <c r="AR16" s="85" t="n">
        <f aca="false">Test!L205</f>
        <v>0</v>
      </c>
      <c r="AS16" s="92" t="n">
        <f aca="false">AP16/3600</f>
        <v>0</v>
      </c>
      <c r="AT16" s="93" t="n">
        <f aca="false">J16+AL16</f>
        <v>0</v>
      </c>
      <c r="AU16" s="88"/>
      <c r="AV16" s="84" t="n">
        <f aca="false">'Single Layer High Quality'!B205</f>
        <v>0</v>
      </c>
      <c r="AW16" s="85" t="n">
        <f aca="false">'Single Layer High Quality'!C205</f>
        <v>0</v>
      </c>
      <c r="AX16" s="85" t="n">
        <f aca="false">'Single Layer High Quality'!D205</f>
        <v>0</v>
      </c>
      <c r="AY16" s="86" t="n">
        <f aca="false">'Single Layer High Quality'!E205</f>
        <v>0</v>
      </c>
      <c r="AZ16" s="88"/>
      <c r="BA16" s="94" t="e">
        <f aca="false">AP16/AF16</f>
        <v>#DIV/0!</v>
      </c>
      <c r="BB16" s="95" t="e">
        <f aca="false">AQ16/AG16</f>
        <v>#DIV/0!</v>
      </c>
      <c r="BC16" s="96" t="e">
        <f aca="false">AR16/AH16</f>
        <v>#DIV/0!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206</f>
        <v>0</v>
      </c>
      <c r="F17" s="101" t="n">
        <f aca="false">Anchor!C206</f>
        <v>0</v>
      </c>
      <c r="G17" s="101" t="n">
        <f aca="false">Anchor!D206</f>
        <v>0</v>
      </c>
      <c r="H17" s="102" t="n">
        <f aca="false">Anchor!E206</f>
        <v>0</v>
      </c>
      <c r="I17" s="87"/>
      <c r="J17" s="100" t="n">
        <f aca="false">Test!B206</f>
        <v>0</v>
      </c>
      <c r="K17" s="101" t="n">
        <f aca="false">Test!C206</f>
        <v>0</v>
      </c>
      <c r="L17" s="101" t="n">
        <f aca="false">Test!D206</f>
        <v>0</v>
      </c>
      <c r="M17" s="102" t="n">
        <f aca="false">Test!E206</f>
        <v>0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206</f>
        <v>0</v>
      </c>
      <c r="AC17" s="101" t="n">
        <f aca="false">Anchor!G206</f>
        <v>0</v>
      </c>
      <c r="AD17" s="101" t="n">
        <f aca="false">Anchor!H206</f>
        <v>0</v>
      </c>
      <c r="AE17" s="101" t="n">
        <f aca="false">Anchor!I206</f>
        <v>0</v>
      </c>
      <c r="AF17" s="100" t="n">
        <f aca="false">Anchor!J206</f>
        <v>0</v>
      </c>
      <c r="AG17" s="101" t="n">
        <f aca="false">Anchor!K206</f>
        <v>0</v>
      </c>
      <c r="AH17" s="101" t="n">
        <f aca="false">Anchor!L206</f>
        <v>0</v>
      </c>
      <c r="AI17" s="106" t="n">
        <f aca="false">AF17/3600</f>
        <v>0</v>
      </c>
      <c r="AJ17" s="107" t="n">
        <f aca="false">E17+AB17</f>
        <v>0</v>
      </c>
      <c r="AK17" s="193"/>
      <c r="AL17" s="100" t="n">
        <f aca="false">Test!F206</f>
        <v>0</v>
      </c>
      <c r="AM17" s="101" t="n">
        <f aca="false">Test!G206</f>
        <v>0</v>
      </c>
      <c r="AN17" s="101" t="n">
        <f aca="false">Test!H206</f>
        <v>0</v>
      </c>
      <c r="AO17" s="101" t="n">
        <f aca="false">Test!I206</f>
        <v>0</v>
      </c>
      <c r="AP17" s="100" t="n">
        <f aca="false">Test!J206</f>
        <v>0</v>
      </c>
      <c r="AQ17" s="101" t="n">
        <f aca="false">Test!K206</f>
        <v>0</v>
      </c>
      <c r="AR17" s="101" t="n">
        <f aca="false">Test!L206</f>
        <v>0</v>
      </c>
      <c r="AS17" s="106" t="n">
        <f aca="false">AP17/3600</f>
        <v>0</v>
      </c>
      <c r="AT17" s="107" t="n">
        <f aca="false">J17+AL17</f>
        <v>0</v>
      </c>
      <c r="AU17" s="88"/>
      <c r="AV17" s="100" t="n">
        <f aca="false">'Single Layer High Quality'!B206</f>
        <v>0</v>
      </c>
      <c r="AW17" s="101" t="n">
        <f aca="false">'Single Layer High Quality'!C206</f>
        <v>0</v>
      </c>
      <c r="AX17" s="101" t="n">
        <f aca="false">'Single Layer High Quality'!D206</f>
        <v>0</v>
      </c>
      <c r="AY17" s="102" t="n">
        <f aca="false">'Single Layer High Quality'!E206</f>
        <v>0</v>
      </c>
      <c r="AZ17" s="88"/>
      <c r="BA17" s="108" t="e">
        <f aca="false">AP17/AF17</f>
        <v>#DIV/0!</v>
      </c>
      <c r="BB17" s="109" t="e">
        <f aca="false">AQ17/AG17</f>
        <v>#DIV/0!</v>
      </c>
      <c r="BC17" s="110" t="e">
        <f aca="false">AR17/AH17</f>
        <v>#DIV/0!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207</f>
        <v>0</v>
      </c>
      <c r="F18" s="101" t="n">
        <f aca="false">Anchor!C207</f>
        <v>0</v>
      </c>
      <c r="G18" s="101" t="n">
        <f aca="false">Anchor!D207</f>
        <v>0</v>
      </c>
      <c r="H18" s="102" t="n">
        <f aca="false">Anchor!E207</f>
        <v>0</v>
      </c>
      <c r="I18" s="87"/>
      <c r="J18" s="100" t="n">
        <f aca="false">Test!B207</f>
        <v>0</v>
      </c>
      <c r="K18" s="101" t="n">
        <f aca="false">Test!C207</f>
        <v>0</v>
      </c>
      <c r="L18" s="101" t="n">
        <f aca="false">Test!D207</f>
        <v>0</v>
      </c>
      <c r="M18" s="102" t="n">
        <f aca="false">Test!E207</f>
        <v>0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207</f>
        <v>0</v>
      </c>
      <c r="AC18" s="101" t="n">
        <f aca="false">Anchor!G207</f>
        <v>0</v>
      </c>
      <c r="AD18" s="101" t="n">
        <f aca="false">Anchor!H207</f>
        <v>0</v>
      </c>
      <c r="AE18" s="101" t="n">
        <f aca="false">Anchor!I207</f>
        <v>0</v>
      </c>
      <c r="AF18" s="100" t="n">
        <f aca="false">Anchor!J207</f>
        <v>0</v>
      </c>
      <c r="AG18" s="101" t="n">
        <f aca="false">Anchor!K207</f>
        <v>0</v>
      </c>
      <c r="AH18" s="101" t="n">
        <f aca="false">Anchor!L207</f>
        <v>0</v>
      </c>
      <c r="AI18" s="106" t="n">
        <f aca="false">AF18/3600</f>
        <v>0</v>
      </c>
      <c r="AJ18" s="107" t="n">
        <f aca="false">E18+AB18</f>
        <v>0</v>
      </c>
      <c r="AK18" s="193"/>
      <c r="AL18" s="100" t="n">
        <f aca="false">Test!F207</f>
        <v>0</v>
      </c>
      <c r="AM18" s="101" t="n">
        <f aca="false">Test!G207</f>
        <v>0</v>
      </c>
      <c r="AN18" s="101" t="n">
        <f aca="false">Test!H207</f>
        <v>0</v>
      </c>
      <c r="AO18" s="101" t="n">
        <f aca="false">Test!I207</f>
        <v>0</v>
      </c>
      <c r="AP18" s="100" t="n">
        <f aca="false">Test!J207</f>
        <v>0</v>
      </c>
      <c r="AQ18" s="101" t="n">
        <f aca="false">Test!K207</f>
        <v>0</v>
      </c>
      <c r="AR18" s="101" t="n">
        <f aca="false">Test!L207</f>
        <v>0</v>
      </c>
      <c r="AS18" s="106" t="n">
        <f aca="false">AP18/3600</f>
        <v>0</v>
      </c>
      <c r="AT18" s="107" t="n">
        <f aca="false">J18+AL18</f>
        <v>0</v>
      </c>
      <c r="AU18" s="88"/>
      <c r="AV18" s="100" t="n">
        <f aca="false">'Single Layer High Quality'!B207</f>
        <v>0</v>
      </c>
      <c r="AW18" s="101" t="n">
        <f aca="false">'Single Layer High Quality'!C207</f>
        <v>0</v>
      </c>
      <c r="AX18" s="101" t="n">
        <f aca="false">'Single Layer High Quality'!D207</f>
        <v>0</v>
      </c>
      <c r="AY18" s="102" t="n">
        <f aca="false">'Single Layer High Quality'!E207</f>
        <v>0</v>
      </c>
      <c r="AZ18" s="88"/>
      <c r="BA18" s="108" t="e">
        <f aca="false">AP18/AF18</f>
        <v>#DIV/0!</v>
      </c>
      <c r="BB18" s="109" t="e">
        <f aca="false">AQ18/AG18</f>
        <v>#DIV/0!</v>
      </c>
      <c r="BC18" s="110" t="e">
        <f aca="false">AR18/AH18</f>
        <v>#DIV/0!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208</f>
        <v>0</v>
      </c>
      <c r="F19" s="115" t="n">
        <f aca="false">Anchor!C208</f>
        <v>0</v>
      </c>
      <c r="G19" s="115" t="n">
        <f aca="false">Anchor!D208</f>
        <v>0</v>
      </c>
      <c r="H19" s="116" t="n">
        <f aca="false">Anchor!E208</f>
        <v>0</v>
      </c>
      <c r="I19" s="87"/>
      <c r="J19" s="114" t="n">
        <f aca="false">Test!B208</f>
        <v>0</v>
      </c>
      <c r="K19" s="115" t="n">
        <f aca="false">Test!C208</f>
        <v>0</v>
      </c>
      <c r="L19" s="115" t="n">
        <f aca="false">Test!D208</f>
        <v>0</v>
      </c>
      <c r="M19" s="116" t="n">
        <f aca="false">Test!E208</f>
        <v>0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208</f>
        <v>0</v>
      </c>
      <c r="AC19" s="115" t="n">
        <f aca="false">Anchor!G208</f>
        <v>0</v>
      </c>
      <c r="AD19" s="115" t="n">
        <f aca="false">Anchor!H208</f>
        <v>0</v>
      </c>
      <c r="AE19" s="115" t="n">
        <f aca="false">Anchor!I208</f>
        <v>0</v>
      </c>
      <c r="AF19" s="114" t="n">
        <f aca="false">Anchor!J208</f>
        <v>0</v>
      </c>
      <c r="AG19" s="115" t="n">
        <f aca="false">Anchor!K208</f>
        <v>0</v>
      </c>
      <c r="AH19" s="115" t="n">
        <f aca="false">Anchor!L208</f>
        <v>0</v>
      </c>
      <c r="AI19" s="120" t="n">
        <f aca="false">AF19/3600</f>
        <v>0</v>
      </c>
      <c r="AJ19" s="121" t="n">
        <f aca="false">E19+AB19</f>
        <v>0</v>
      </c>
      <c r="AK19" s="193"/>
      <c r="AL19" s="114" t="n">
        <f aca="false">Test!F208</f>
        <v>0</v>
      </c>
      <c r="AM19" s="115" t="n">
        <f aca="false">Test!G208</f>
        <v>0</v>
      </c>
      <c r="AN19" s="115" t="n">
        <f aca="false">Test!H208</f>
        <v>0</v>
      </c>
      <c r="AO19" s="115" t="n">
        <f aca="false">Test!I208</f>
        <v>0</v>
      </c>
      <c r="AP19" s="114" t="n">
        <f aca="false">Test!J208</f>
        <v>0</v>
      </c>
      <c r="AQ19" s="115" t="n">
        <f aca="false">Test!K208</f>
        <v>0</v>
      </c>
      <c r="AR19" s="115" t="n">
        <f aca="false">Test!L208</f>
        <v>0</v>
      </c>
      <c r="AS19" s="120" t="n">
        <f aca="false">AP19/3600</f>
        <v>0</v>
      </c>
      <c r="AT19" s="121" t="n">
        <f aca="false">J19+AL19</f>
        <v>0</v>
      </c>
      <c r="AU19" s="88"/>
      <c r="AV19" s="114" t="n">
        <f aca="false">'Single Layer High Quality'!B208</f>
        <v>0</v>
      </c>
      <c r="AW19" s="115" t="n">
        <f aca="false">'Single Layer High Quality'!C208</f>
        <v>0</v>
      </c>
      <c r="AX19" s="115" t="n">
        <f aca="false">'Single Layer High Quality'!D208</f>
        <v>0</v>
      </c>
      <c r="AY19" s="116" t="n">
        <f aca="false">'Single Layer High Quality'!E208</f>
        <v>0</v>
      </c>
      <c r="AZ19" s="88"/>
      <c r="BA19" s="122" t="e">
        <f aca="false">AP19/AF19</f>
        <v>#DIV/0!</v>
      </c>
      <c r="BB19" s="123" t="e">
        <f aca="false">AQ19/AG19</f>
        <v>#DIV/0!</v>
      </c>
      <c r="BC19" s="124" t="e">
        <f aca="false">AR19/AH19</f>
        <v>#DIV/0!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91</v>
      </c>
      <c r="C20" s="264" t="n">
        <f aca="false">C12</f>
        <v>22</v>
      </c>
      <c r="D20" s="261" t="n">
        <f aca="false">D12</f>
        <v>22</v>
      </c>
      <c r="E20" s="84" t="n">
        <f aca="false">Anchor!B209</f>
        <v>0</v>
      </c>
      <c r="F20" s="85" t="n">
        <f aca="false">Anchor!C209</f>
        <v>0</v>
      </c>
      <c r="G20" s="85" t="n">
        <f aca="false">Anchor!D209</f>
        <v>0</v>
      </c>
      <c r="H20" s="86" t="n">
        <f aca="false">Anchor!E209</f>
        <v>0</v>
      </c>
      <c r="I20" s="87"/>
      <c r="J20" s="84" t="n">
        <f aca="false">Test!B209</f>
        <v>0</v>
      </c>
      <c r="K20" s="85" t="n">
        <f aca="false">Test!C209</f>
        <v>0</v>
      </c>
      <c r="L20" s="85" t="n">
        <f aca="false">Test!D209</f>
        <v>0</v>
      </c>
      <c r="M20" s="86" t="n">
        <f aca="false">Test!E209</f>
        <v>0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209</f>
        <v>0</v>
      </c>
      <c r="AC20" s="85" t="n">
        <f aca="false">Anchor!G209</f>
        <v>0</v>
      </c>
      <c r="AD20" s="85" t="n">
        <f aca="false">Anchor!H209</f>
        <v>0</v>
      </c>
      <c r="AE20" s="85" t="n">
        <f aca="false">Anchor!I209</f>
        <v>0</v>
      </c>
      <c r="AF20" s="84" t="n">
        <f aca="false">Anchor!J209</f>
        <v>0</v>
      </c>
      <c r="AG20" s="85" t="n">
        <f aca="false">Anchor!K209</f>
        <v>0</v>
      </c>
      <c r="AH20" s="85" t="n">
        <f aca="false">Anchor!L209</f>
        <v>0</v>
      </c>
      <c r="AI20" s="92" t="n">
        <f aca="false">AF20/3600</f>
        <v>0</v>
      </c>
      <c r="AJ20" s="93" t="n">
        <f aca="false">E20+AB20</f>
        <v>0</v>
      </c>
      <c r="AK20" s="193"/>
      <c r="AL20" s="84" t="n">
        <f aca="false">Test!F209</f>
        <v>0</v>
      </c>
      <c r="AM20" s="85" t="n">
        <f aca="false">Test!G209</f>
        <v>0</v>
      </c>
      <c r="AN20" s="85" t="n">
        <f aca="false">Test!H209</f>
        <v>0</v>
      </c>
      <c r="AO20" s="85" t="n">
        <f aca="false">Test!I209</f>
        <v>0</v>
      </c>
      <c r="AP20" s="84" t="n">
        <f aca="false">Test!J209</f>
        <v>0</v>
      </c>
      <c r="AQ20" s="85" t="n">
        <f aca="false">Test!K209</f>
        <v>0</v>
      </c>
      <c r="AR20" s="85" t="n">
        <f aca="false">Test!L209</f>
        <v>0</v>
      </c>
      <c r="AS20" s="92" t="n">
        <f aca="false">AP20/3600</f>
        <v>0</v>
      </c>
      <c r="AT20" s="93" t="n">
        <f aca="false">J20+AL20</f>
        <v>0</v>
      </c>
      <c r="AU20" s="88"/>
      <c r="AV20" s="100" t="n">
        <f aca="false">'Single Layer High Quality'!B209</f>
        <v>0</v>
      </c>
      <c r="AW20" s="101" t="n">
        <f aca="false">'Single Layer High Quality'!C209</f>
        <v>0</v>
      </c>
      <c r="AX20" s="101" t="n">
        <f aca="false">'Single Layer High Quality'!D209</f>
        <v>0</v>
      </c>
      <c r="AY20" s="102" t="n">
        <f aca="false">'Single Layer High Quality'!E209</f>
        <v>0</v>
      </c>
      <c r="AZ20" s="88"/>
      <c r="BA20" s="94" t="e">
        <f aca="false">AP20/AF20</f>
        <v>#DIV/0!</v>
      </c>
      <c r="BB20" s="95" t="e">
        <f aca="false">AQ20/AG20</f>
        <v>#DIV/0!</v>
      </c>
      <c r="BC20" s="96" t="e">
        <f aca="false">AR20/AH20</f>
        <v>#DIV/0!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92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210</f>
        <v>0</v>
      </c>
      <c r="F21" s="101" t="n">
        <f aca="false">Anchor!C210</f>
        <v>0</v>
      </c>
      <c r="G21" s="101" t="n">
        <f aca="false">Anchor!D210</f>
        <v>0</v>
      </c>
      <c r="H21" s="102" t="n">
        <f aca="false">Anchor!E210</f>
        <v>0</v>
      </c>
      <c r="I21" s="87"/>
      <c r="J21" s="100" t="n">
        <f aca="false">Test!B210</f>
        <v>0</v>
      </c>
      <c r="K21" s="101" t="n">
        <f aca="false">Test!C210</f>
        <v>0</v>
      </c>
      <c r="L21" s="101" t="n">
        <f aca="false">Test!D210</f>
        <v>0</v>
      </c>
      <c r="M21" s="102" t="n">
        <f aca="false">Test!E210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10</f>
        <v>0</v>
      </c>
      <c r="AC21" s="101" t="n">
        <f aca="false">Anchor!G210</f>
        <v>0</v>
      </c>
      <c r="AD21" s="101" t="n">
        <f aca="false">Anchor!H210</f>
        <v>0</v>
      </c>
      <c r="AE21" s="101" t="n">
        <f aca="false">Anchor!I210</f>
        <v>0</v>
      </c>
      <c r="AF21" s="100" t="n">
        <f aca="false">Anchor!J210</f>
        <v>0</v>
      </c>
      <c r="AG21" s="101" t="n">
        <f aca="false">Anchor!K210</f>
        <v>0</v>
      </c>
      <c r="AH21" s="101" t="n">
        <f aca="false">Anchor!L210</f>
        <v>0</v>
      </c>
      <c r="AI21" s="106" t="n">
        <f aca="false">AF21/3600</f>
        <v>0</v>
      </c>
      <c r="AJ21" s="107" t="n">
        <f aca="false">E21+AB21</f>
        <v>0</v>
      </c>
      <c r="AK21" s="193"/>
      <c r="AL21" s="100" t="n">
        <f aca="false">Test!F210</f>
        <v>0</v>
      </c>
      <c r="AM21" s="101" t="n">
        <f aca="false">Test!G210</f>
        <v>0</v>
      </c>
      <c r="AN21" s="101" t="n">
        <f aca="false">Test!H210</f>
        <v>0</v>
      </c>
      <c r="AO21" s="101" t="n">
        <f aca="false">Test!I210</f>
        <v>0</v>
      </c>
      <c r="AP21" s="100" t="n">
        <f aca="false">Test!J210</f>
        <v>0</v>
      </c>
      <c r="AQ21" s="101" t="n">
        <f aca="false">Test!K210</f>
        <v>0</v>
      </c>
      <c r="AR21" s="101" t="n">
        <f aca="false">Test!L210</f>
        <v>0</v>
      </c>
      <c r="AS21" s="106" t="n">
        <f aca="false">AP21/3600</f>
        <v>0</v>
      </c>
      <c r="AT21" s="107" t="n">
        <f aca="false">J21+AL21</f>
        <v>0</v>
      </c>
      <c r="AU21" s="88"/>
      <c r="AV21" s="100" t="n">
        <f aca="false">'Single Layer High Quality'!B210</f>
        <v>0</v>
      </c>
      <c r="AW21" s="101" t="n">
        <f aca="false">'Single Layer High Quality'!C210</f>
        <v>0</v>
      </c>
      <c r="AX21" s="101" t="n">
        <f aca="false">'Single Layer High Quality'!D210</f>
        <v>0</v>
      </c>
      <c r="AY21" s="102" t="n">
        <f aca="false">'Single Layer High Quality'!E210</f>
        <v>0</v>
      </c>
      <c r="AZ21" s="88"/>
      <c r="BA21" s="108" t="e">
        <f aca="false">AP21/AF21</f>
        <v>#DIV/0!</v>
      </c>
      <c r="BB21" s="109" t="e">
        <f aca="false">AQ21/AG21</f>
        <v>#DIV/0!</v>
      </c>
      <c r="BC21" s="110" t="e">
        <f aca="false">AR21/AH21</f>
        <v>#DIV/0!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211</f>
        <v>0</v>
      </c>
      <c r="F22" s="101" t="n">
        <f aca="false">Anchor!C211</f>
        <v>0</v>
      </c>
      <c r="G22" s="101" t="n">
        <f aca="false">Anchor!D211</f>
        <v>0</v>
      </c>
      <c r="H22" s="102" t="n">
        <f aca="false">Anchor!E211</f>
        <v>0</v>
      </c>
      <c r="I22" s="87"/>
      <c r="J22" s="100" t="n">
        <f aca="false">Test!B211</f>
        <v>0</v>
      </c>
      <c r="K22" s="101" t="n">
        <f aca="false">Test!C211</f>
        <v>0</v>
      </c>
      <c r="L22" s="101" t="n">
        <f aca="false">Test!D211</f>
        <v>0</v>
      </c>
      <c r="M22" s="102" t="n">
        <f aca="false">Test!E211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211</f>
        <v>0</v>
      </c>
      <c r="AC22" s="101" t="n">
        <f aca="false">Anchor!G211</f>
        <v>0</v>
      </c>
      <c r="AD22" s="101" t="n">
        <f aca="false">Anchor!H211</f>
        <v>0</v>
      </c>
      <c r="AE22" s="101" t="n">
        <f aca="false">Anchor!I211</f>
        <v>0</v>
      </c>
      <c r="AF22" s="100" t="n">
        <f aca="false">Anchor!J211</f>
        <v>0</v>
      </c>
      <c r="AG22" s="101" t="n">
        <f aca="false">Anchor!K211</f>
        <v>0</v>
      </c>
      <c r="AH22" s="101" t="n">
        <f aca="false">Anchor!L211</f>
        <v>0</v>
      </c>
      <c r="AI22" s="106" t="n">
        <f aca="false">AF22/3600</f>
        <v>0</v>
      </c>
      <c r="AJ22" s="107" t="n">
        <f aca="false">E22+AB22</f>
        <v>0</v>
      </c>
      <c r="AK22" s="193"/>
      <c r="AL22" s="100" t="n">
        <f aca="false">Test!F211</f>
        <v>0</v>
      </c>
      <c r="AM22" s="101" t="n">
        <f aca="false">Test!G211</f>
        <v>0</v>
      </c>
      <c r="AN22" s="101" t="n">
        <f aca="false">Test!H211</f>
        <v>0</v>
      </c>
      <c r="AO22" s="101" t="n">
        <f aca="false">Test!I211</f>
        <v>0</v>
      </c>
      <c r="AP22" s="100" t="n">
        <f aca="false">Test!J211</f>
        <v>0</v>
      </c>
      <c r="AQ22" s="101" t="n">
        <f aca="false">Test!K211</f>
        <v>0</v>
      </c>
      <c r="AR22" s="101" t="n">
        <f aca="false">Test!L211</f>
        <v>0</v>
      </c>
      <c r="AS22" s="106" t="n">
        <f aca="false">AP22/3600</f>
        <v>0</v>
      </c>
      <c r="AT22" s="107" t="n">
        <f aca="false">J22+AL22</f>
        <v>0</v>
      </c>
      <c r="AU22" s="88"/>
      <c r="AV22" s="100" t="n">
        <f aca="false">'Single Layer High Quality'!B211</f>
        <v>0</v>
      </c>
      <c r="AW22" s="101" t="n">
        <f aca="false">'Single Layer High Quality'!C211</f>
        <v>0</v>
      </c>
      <c r="AX22" s="101" t="n">
        <f aca="false">'Single Layer High Quality'!D211</f>
        <v>0</v>
      </c>
      <c r="AY22" s="102" t="n">
        <f aca="false">'Single Layer High Quality'!E211</f>
        <v>0</v>
      </c>
      <c r="AZ22" s="88"/>
      <c r="BA22" s="108" t="e">
        <f aca="false">AP22/AF22</f>
        <v>#DIV/0!</v>
      </c>
      <c r="BB22" s="109" t="e">
        <f aca="false">AQ22/AG22</f>
        <v>#DIV/0!</v>
      </c>
      <c r="BC22" s="110" t="e">
        <f aca="false">AR22/AH22</f>
        <v>#DIV/0!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212</f>
        <v>0</v>
      </c>
      <c r="F23" s="115" t="n">
        <f aca="false">Anchor!C212</f>
        <v>0</v>
      </c>
      <c r="G23" s="115" t="n">
        <f aca="false">Anchor!D212</f>
        <v>0</v>
      </c>
      <c r="H23" s="116" t="n">
        <f aca="false">Anchor!E212</f>
        <v>0</v>
      </c>
      <c r="I23" s="87"/>
      <c r="J23" s="114" t="n">
        <f aca="false">Test!B212</f>
        <v>0</v>
      </c>
      <c r="K23" s="115" t="n">
        <f aca="false">Test!C212</f>
        <v>0</v>
      </c>
      <c r="L23" s="115" t="n">
        <f aca="false">Test!D212</f>
        <v>0</v>
      </c>
      <c r="M23" s="116" t="n">
        <f aca="false">Test!E212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212</f>
        <v>0</v>
      </c>
      <c r="AC23" s="115" t="n">
        <f aca="false">Anchor!G212</f>
        <v>0</v>
      </c>
      <c r="AD23" s="115" t="n">
        <f aca="false">Anchor!H212</f>
        <v>0</v>
      </c>
      <c r="AE23" s="115" t="n">
        <f aca="false">Anchor!I212</f>
        <v>0</v>
      </c>
      <c r="AF23" s="114" t="n">
        <f aca="false">Anchor!J212</f>
        <v>0</v>
      </c>
      <c r="AG23" s="115" t="n">
        <f aca="false">Anchor!K212</f>
        <v>0</v>
      </c>
      <c r="AH23" s="115" t="n">
        <f aca="false">Anchor!L212</f>
        <v>0</v>
      </c>
      <c r="AI23" s="120" t="n">
        <f aca="false">AF23/3600</f>
        <v>0</v>
      </c>
      <c r="AJ23" s="121" t="n">
        <f aca="false">E23+AB23</f>
        <v>0</v>
      </c>
      <c r="AK23" s="193"/>
      <c r="AL23" s="114" t="n">
        <f aca="false">Test!F212</f>
        <v>0</v>
      </c>
      <c r="AM23" s="115" t="n">
        <f aca="false">Test!G212</f>
        <v>0</v>
      </c>
      <c r="AN23" s="115" t="n">
        <f aca="false">Test!H212</f>
        <v>0</v>
      </c>
      <c r="AO23" s="115" t="n">
        <f aca="false">Test!I212</f>
        <v>0</v>
      </c>
      <c r="AP23" s="114" t="n">
        <f aca="false">Test!J212</f>
        <v>0</v>
      </c>
      <c r="AQ23" s="115" t="n">
        <f aca="false">Test!K212</f>
        <v>0</v>
      </c>
      <c r="AR23" s="115" t="n">
        <f aca="false">Test!L212</f>
        <v>0</v>
      </c>
      <c r="AS23" s="120" t="n">
        <f aca="false">AP23/3600</f>
        <v>0</v>
      </c>
      <c r="AT23" s="121" t="n">
        <f aca="false">J23+AL23</f>
        <v>0</v>
      </c>
      <c r="AU23" s="88"/>
      <c r="AV23" s="100" t="n">
        <f aca="false">'Single Layer High Quality'!B212</f>
        <v>0</v>
      </c>
      <c r="AW23" s="101" t="n">
        <f aca="false">'Single Layer High Quality'!C212</f>
        <v>0</v>
      </c>
      <c r="AX23" s="101" t="n">
        <f aca="false">'Single Layer High Quality'!D212</f>
        <v>0</v>
      </c>
      <c r="AY23" s="102" t="n">
        <f aca="false">'Single Layer High Quality'!E212</f>
        <v>0</v>
      </c>
      <c r="AZ23" s="88"/>
      <c r="BA23" s="122" t="e">
        <f aca="false">AP23/AF23</f>
        <v>#DIV/0!</v>
      </c>
      <c r="BB23" s="123" t="e">
        <f aca="false">AQ23/AG23</f>
        <v>#DIV/0!</v>
      </c>
      <c r="BC23" s="124" t="e">
        <f aca="false">AR23/AH23</f>
        <v>#DIV/0!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213</f>
        <v>0</v>
      </c>
      <c r="F24" s="85" t="n">
        <f aca="false">Anchor!C213</f>
        <v>0</v>
      </c>
      <c r="G24" s="85" t="n">
        <f aca="false">Anchor!D213</f>
        <v>0</v>
      </c>
      <c r="H24" s="86" t="n">
        <f aca="false">Anchor!E213</f>
        <v>0</v>
      </c>
      <c r="I24" s="87"/>
      <c r="J24" s="84" t="n">
        <f aca="false">Test!B213</f>
        <v>0</v>
      </c>
      <c r="K24" s="85" t="n">
        <f aca="false">Test!C213</f>
        <v>0</v>
      </c>
      <c r="L24" s="85" t="n">
        <f aca="false">Test!D213</f>
        <v>0</v>
      </c>
      <c r="M24" s="86" t="n">
        <f aca="false">Test!E213</f>
        <v>0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213</f>
        <v>0</v>
      </c>
      <c r="AC24" s="85" t="n">
        <f aca="false">Anchor!G213</f>
        <v>0</v>
      </c>
      <c r="AD24" s="85" t="n">
        <f aca="false">Anchor!H213</f>
        <v>0</v>
      </c>
      <c r="AE24" s="85" t="n">
        <f aca="false">Anchor!I213</f>
        <v>0</v>
      </c>
      <c r="AF24" s="84" t="n">
        <f aca="false">Anchor!J213</f>
        <v>0</v>
      </c>
      <c r="AG24" s="85" t="n">
        <f aca="false">Anchor!K213</f>
        <v>0</v>
      </c>
      <c r="AH24" s="85" t="n">
        <f aca="false">Anchor!L213</f>
        <v>0</v>
      </c>
      <c r="AI24" s="92" t="n">
        <f aca="false">AF24/3600</f>
        <v>0</v>
      </c>
      <c r="AJ24" s="93" t="n">
        <f aca="false">E24+AB24</f>
        <v>0</v>
      </c>
      <c r="AK24" s="193"/>
      <c r="AL24" s="84" t="n">
        <f aca="false">Test!F213</f>
        <v>0</v>
      </c>
      <c r="AM24" s="85" t="n">
        <f aca="false">Test!G213</f>
        <v>0</v>
      </c>
      <c r="AN24" s="85" t="n">
        <f aca="false">Test!H213</f>
        <v>0</v>
      </c>
      <c r="AO24" s="85" t="n">
        <f aca="false">Test!I213</f>
        <v>0</v>
      </c>
      <c r="AP24" s="84" t="n">
        <f aca="false">Test!J213</f>
        <v>0</v>
      </c>
      <c r="AQ24" s="85" t="n">
        <f aca="false">Test!K213</f>
        <v>0</v>
      </c>
      <c r="AR24" s="85" t="n">
        <f aca="false">Test!L213</f>
        <v>0</v>
      </c>
      <c r="AS24" s="92" t="n">
        <f aca="false">AP24/3600</f>
        <v>0</v>
      </c>
      <c r="AT24" s="93" t="n">
        <f aca="false">J24+AL24</f>
        <v>0</v>
      </c>
      <c r="AU24" s="88"/>
      <c r="AV24" s="84" t="n">
        <f aca="false">'Single Layer High Quality'!B213</f>
        <v>0</v>
      </c>
      <c r="AW24" s="85" t="n">
        <f aca="false">'Single Layer High Quality'!C213</f>
        <v>0</v>
      </c>
      <c r="AX24" s="85" t="n">
        <f aca="false">'Single Layer High Quality'!D213</f>
        <v>0</v>
      </c>
      <c r="AY24" s="86" t="n">
        <f aca="false">'Single Layer High Quality'!E213</f>
        <v>0</v>
      </c>
      <c r="AZ24" s="88"/>
      <c r="BA24" s="94" t="e">
        <f aca="false">AP24/AF24</f>
        <v>#DIV/0!</v>
      </c>
      <c r="BB24" s="95" t="e">
        <f aca="false">AQ24/AG24</f>
        <v>#DIV/0!</v>
      </c>
      <c r="BC24" s="96" t="e">
        <f aca="false">AR24/AH24</f>
        <v>#DIV/0!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214</f>
        <v>0</v>
      </c>
      <c r="F25" s="101" t="n">
        <f aca="false">Anchor!C214</f>
        <v>0</v>
      </c>
      <c r="G25" s="101" t="n">
        <f aca="false">Anchor!D214</f>
        <v>0</v>
      </c>
      <c r="H25" s="102" t="n">
        <f aca="false">Anchor!E214</f>
        <v>0</v>
      </c>
      <c r="I25" s="87"/>
      <c r="J25" s="100" t="n">
        <f aca="false">Test!B214</f>
        <v>0</v>
      </c>
      <c r="K25" s="101" t="n">
        <f aca="false">Test!C214</f>
        <v>0</v>
      </c>
      <c r="L25" s="101" t="n">
        <f aca="false">Test!D214</f>
        <v>0</v>
      </c>
      <c r="M25" s="102" t="n">
        <f aca="false">Test!E214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214</f>
        <v>0</v>
      </c>
      <c r="AC25" s="101" t="n">
        <f aca="false">Anchor!G214</f>
        <v>0</v>
      </c>
      <c r="AD25" s="101" t="n">
        <f aca="false">Anchor!H214</f>
        <v>0</v>
      </c>
      <c r="AE25" s="101" t="n">
        <f aca="false">Anchor!I214</f>
        <v>0</v>
      </c>
      <c r="AF25" s="100" t="n">
        <f aca="false">Anchor!J214</f>
        <v>0</v>
      </c>
      <c r="AG25" s="101" t="n">
        <f aca="false">Anchor!K214</f>
        <v>0</v>
      </c>
      <c r="AH25" s="101" t="n">
        <f aca="false">Anchor!L214</f>
        <v>0</v>
      </c>
      <c r="AI25" s="106" t="n">
        <f aca="false">AF25/3600</f>
        <v>0</v>
      </c>
      <c r="AJ25" s="107" t="n">
        <f aca="false">E25+AB25</f>
        <v>0</v>
      </c>
      <c r="AK25" s="193"/>
      <c r="AL25" s="100" t="n">
        <f aca="false">Test!F214</f>
        <v>0</v>
      </c>
      <c r="AM25" s="101" t="n">
        <f aca="false">Test!G214</f>
        <v>0</v>
      </c>
      <c r="AN25" s="101" t="n">
        <f aca="false">Test!H214</f>
        <v>0</v>
      </c>
      <c r="AO25" s="101" t="n">
        <f aca="false">Test!I214</f>
        <v>0</v>
      </c>
      <c r="AP25" s="100" t="n">
        <f aca="false">Test!J214</f>
        <v>0</v>
      </c>
      <c r="AQ25" s="101" t="n">
        <f aca="false">Test!K214</f>
        <v>0</v>
      </c>
      <c r="AR25" s="101" t="n">
        <f aca="false">Test!L214</f>
        <v>0</v>
      </c>
      <c r="AS25" s="106" t="n">
        <f aca="false">AP25/3600</f>
        <v>0</v>
      </c>
      <c r="AT25" s="107" t="n">
        <f aca="false">J25+AL25</f>
        <v>0</v>
      </c>
      <c r="AU25" s="88"/>
      <c r="AV25" s="100" t="n">
        <f aca="false">'Single Layer High Quality'!B214</f>
        <v>0</v>
      </c>
      <c r="AW25" s="101" t="n">
        <f aca="false">'Single Layer High Quality'!C214</f>
        <v>0</v>
      </c>
      <c r="AX25" s="101" t="n">
        <f aca="false">'Single Layer High Quality'!D214</f>
        <v>0</v>
      </c>
      <c r="AY25" s="102" t="n">
        <f aca="false">'Single Layer High Quality'!E214</f>
        <v>0</v>
      </c>
      <c r="AZ25" s="88"/>
      <c r="BA25" s="108" t="e">
        <f aca="false">AP25/AF25</f>
        <v>#DIV/0!</v>
      </c>
      <c r="BB25" s="109" t="e">
        <f aca="false">AQ25/AG25</f>
        <v>#DIV/0!</v>
      </c>
      <c r="BC25" s="110" t="e">
        <f aca="false">AR25/AH25</f>
        <v>#DIV/0!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215</f>
        <v>0</v>
      </c>
      <c r="F26" s="101" t="n">
        <f aca="false">Anchor!C215</f>
        <v>0</v>
      </c>
      <c r="G26" s="101" t="n">
        <f aca="false">Anchor!D215</f>
        <v>0</v>
      </c>
      <c r="H26" s="102" t="n">
        <f aca="false">Anchor!E215</f>
        <v>0</v>
      </c>
      <c r="I26" s="87"/>
      <c r="J26" s="100" t="n">
        <f aca="false">Test!B215</f>
        <v>0</v>
      </c>
      <c r="K26" s="101" t="n">
        <f aca="false">Test!C215</f>
        <v>0</v>
      </c>
      <c r="L26" s="101" t="n">
        <f aca="false">Test!D215</f>
        <v>0</v>
      </c>
      <c r="M26" s="102" t="n">
        <f aca="false">Test!E215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215</f>
        <v>0</v>
      </c>
      <c r="AC26" s="101" t="n">
        <f aca="false">Anchor!G215</f>
        <v>0</v>
      </c>
      <c r="AD26" s="101" t="n">
        <f aca="false">Anchor!H215</f>
        <v>0</v>
      </c>
      <c r="AE26" s="101" t="n">
        <f aca="false">Anchor!I215</f>
        <v>0</v>
      </c>
      <c r="AF26" s="100" t="n">
        <f aca="false">Anchor!J215</f>
        <v>0</v>
      </c>
      <c r="AG26" s="101" t="n">
        <f aca="false">Anchor!K215</f>
        <v>0</v>
      </c>
      <c r="AH26" s="101" t="n">
        <f aca="false">Anchor!L215</f>
        <v>0</v>
      </c>
      <c r="AI26" s="106" t="n">
        <f aca="false">AF26/3600</f>
        <v>0</v>
      </c>
      <c r="AJ26" s="107" t="n">
        <f aca="false">E26+AB26</f>
        <v>0</v>
      </c>
      <c r="AK26" s="193"/>
      <c r="AL26" s="100" t="n">
        <f aca="false">Test!F215</f>
        <v>0</v>
      </c>
      <c r="AM26" s="101" t="n">
        <f aca="false">Test!G215</f>
        <v>0</v>
      </c>
      <c r="AN26" s="101" t="n">
        <f aca="false">Test!H215</f>
        <v>0</v>
      </c>
      <c r="AO26" s="101" t="n">
        <f aca="false">Test!I215</f>
        <v>0</v>
      </c>
      <c r="AP26" s="100" t="n">
        <f aca="false">Test!J215</f>
        <v>0</v>
      </c>
      <c r="AQ26" s="101" t="n">
        <f aca="false">Test!K215</f>
        <v>0</v>
      </c>
      <c r="AR26" s="101" t="n">
        <f aca="false">Test!L215</f>
        <v>0</v>
      </c>
      <c r="AS26" s="106" t="n">
        <f aca="false">AP26/3600</f>
        <v>0</v>
      </c>
      <c r="AT26" s="107" t="n">
        <f aca="false">J26+AL26</f>
        <v>0</v>
      </c>
      <c r="AU26" s="88"/>
      <c r="AV26" s="100" t="n">
        <f aca="false">'Single Layer High Quality'!B215</f>
        <v>0</v>
      </c>
      <c r="AW26" s="101" t="n">
        <f aca="false">'Single Layer High Quality'!C215</f>
        <v>0</v>
      </c>
      <c r="AX26" s="101" t="n">
        <f aca="false">'Single Layer High Quality'!D215</f>
        <v>0</v>
      </c>
      <c r="AY26" s="102" t="n">
        <f aca="false">'Single Layer High Quality'!E215</f>
        <v>0</v>
      </c>
      <c r="AZ26" s="88"/>
      <c r="BA26" s="108" t="e">
        <f aca="false">AP26/AF26</f>
        <v>#DIV/0!</v>
      </c>
      <c r="BB26" s="109" t="e">
        <f aca="false">AQ26/AG26</f>
        <v>#DIV/0!</v>
      </c>
      <c r="BC26" s="110" t="e">
        <f aca="false">AR26/AH26</f>
        <v>#DIV/0!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216</f>
        <v>0</v>
      </c>
      <c r="F27" s="115" t="n">
        <f aca="false">Anchor!C216</f>
        <v>0</v>
      </c>
      <c r="G27" s="115" t="n">
        <f aca="false">Anchor!D216</f>
        <v>0</v>
      </c>
      <c r="H27" s="116" t="n">
        <f aca="false">Anchor!E216</f>
        <v>0</v>
      </c>
      <c r="I27" s="87"/>
      <c r="J27" s="114" t="n">
        <f aca="false">Test!B216</f>
        <v>0</v>
      </c>
      <c r="K27" s="115" t="n">
        <f aca="false">Test!C216</f>
        <v>0</v>
      </c>
      <c r="L27" s="115" t="n">
        <f aca="false">Test!D216</f>
        <v>0</v>
      </c>
      <c r="M27" s="116" t="n">
        <f aca="false">Test!E216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216</f>
        <v>0</v>
      </c>
      <c r="AC27" s="115" t="n">
        <f aca="false">Anchor!G216</f>
        <v>0</v>
      </c>
      <c r="AD27" s="115" t="n">
        <f aca="false">Anchor!H216</f>
        <v>0</v>
      </c>
      <c r="AE27" s="115" t="n">
        <f aca="false">Anchor!I216</f>
        <v>0</v>
      </c>
      <c r="AF27" s="114" t="n">
        <f aca="false">Anchor!J216</f>
        <v>0</v>
      </c>
      <c r="AG27" s="115" t="n">
        <f aca="false">Anchor!K216</f>
        <v>0</v>
      </c>
      <c r="AH27" s="115" t="n">
        <f aca="false">Anchor!L216</f>
        <v>0</v>
      </c>
      <c r="AI27" s="120" t="n">
        <f aca="false">AF27/3600</f>
        <v>0</v>
      </c>
      <c r="AJ27" s="121" t="n">
        <f aca="false">E27+AB27</f>
        <v>0</v>
      </c>
      <c r="AK27" s="193"/>
      <c r="AL27" s="114" t="n">
        <f aca="false">Test!F216</f>
        <v>0</v>
      </c>
      <c r="AM27" s="115" t="n">
        <f aca="false">Test!G216</f>
        <v>0</v>
      </c>
      <c r="AN27" s="115" t="n">
        <f aca="false">Test!H216</f>
        <v>0</v>
      </c>
      <c r="AO27" s="115" t="n">
        <f aca="false">Test!I216</f>
        <v>0</v>
      </c>
      <c r="AP27" s="114" t="n">
        <f aca="false">Test!J216</f>
        <v>0</v>
      </c>
      <c r="AQ27" s="115" t="n">
        <f aca="false">Test!K216</f>
        <v>0</v>
      </c>
      <c r="AR27" s="115" t="n">
        <f aca="false">Test!L216</f>
        <v>0</v>
      </c>
      <c r="AS27" s="120" t="n">
        <f aca="false">AP27/3600</f>
        <v>0</v>
      </c>
      <c r="AT27" s="121" t="n">
        <f aca="false">J27+AL27</f>
        <v>0</v>
      </c>
      <c r="AU27" s="88"/>
      <c r="AV27" s="114" t="n">
        <f aca="false">'Single Layer High Quality'!B216</f>
        <v>0</v>
      </c>
      <c r="AW27" s="115" t="n">
        <f aca="false">'Single Layer High Quality'!C216</f>
        <v>0</v>
      </c>
      <c r="AX27" s="115" t="n">
        <f aca="false">'Single Layer High Quality'!D216</f>
        <v>0</v>
      </c>
      <c r="AY27" s="116" t="n">
        <f aca="false">'Single Layer High Quality'!E216</f>
        <v>0</v>
      </c>
      <c r="AZ27" s="88"/>
      <c r="BA27" s="122" t="e">
        <f aca="false">AP27/AF27</f>
        <v>#DIV/0!</v>
      </c>
      <c r="BB27" s="123" t="e">
        <f aca="false">AQ27/AG27</f>
        <v>#DIV/0!</v>
      </c>
      <c r="BC27" s="124" t="e">
        <f aca="false">AR27/AH27</f>
        <v>#DIV/0!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3</v>
      </c>
      <c r="C28" s="264" t="n">
        <f aca="false">C20</f>
        <v>22</v>
      </c>
      <c r="D28" s="261" t="n">
        <f aca="false">D20</f>
        <v>22</v>
      </c>
      <c r="E28" s="84" t="n">
        <f aca="false">Anchor!B217</f>
        <v>0</v>
      </c>
      <c r="F28" s="85" t="n">
        <f aca="false">Anchor!C217</f>
        <v>0</v>
      </c>
      <c r="G28" s="85" t="n">
        <f aca="false">Anchor!D217</f>
        <v>0</v>
      </c>
      <c r="H28" s="86" t="n">
        <f aca="false">Anchor!E217</f>
        <v>0</v>
      </c>
      <c r="I28" s="87"/>
      <c r="J28" s="84" t="n">
        <f aca="false">Test!B217</f>
        <v>0</v>
      </c>
      <c r="K28" s="85" t="n">
        <f aca="false">Test!C217</f>
        <v>0</v>
      </c>
      <c r="L28" s="85" t="n">
        <f aca="false">Test!D217</f>
        <v>0</v>
      </c>
      <c r="M28" s="86" t="n">
        <f aca="false">Test!E217</f>
        <v>0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217</f>
        <v>0</v>
      </c>
      <c r="AC28" s="85" t="n">
        <f aca="false">Anchor!G217</f>
        <v>0</v>
      </c>
      <c r="AD28" s="85" t="n">
        <f aca="false">Anchor!H217</f>
        <v>0</v>
      </c>
      <c r="AE28" s="85" t="n">
        <f aca="false">Anchor!I217</f>
        <v>0</v>
      </c>
      <c r="AF28" s="84" t="n">
        <f aca="false">Anchor!J217</f>
        <v>0</v>
      </c>
      <c r="AG28" s="85" t="n">
        <f aca="false">Anchor!K217</f>
        <v>0</v>
      </c>
      <c r="AH28" s="85" t="n">
        <f aca="false">Anchor!L217</f>
        <v>0</v>
      </c>
      <c r="AI28" s="92" t="n">
        <f aca="false">AF28/3600</f>
        <v>0</v>
      </c>
      <c r="AJ28" s="93" t="n">
        <f aca="false">E28+AB28</f>
        <v>0</v>
      </c>
      <c r="AK28" s="193"/>
      <c r="AL28" s="84" t="n">
        <f aca="false">Test!F217</f>
        <v>0</v>
      </c>
      <c r="AM28" s="85" t="n">
        <f aca="false">Test!G217</f>
        <v>0</v>
      </c>
      <c r="AN28" s="85" t="n">
        <f aca="false">Test!H217</f>
        <v>0</v>
      </c>
      <c r="AO28" s="85" t="n">
        <f aca="false">Test!I217</f>
        <v>0</v>
      </c>
      <c r="AP28" s="84" t="n">
        <f aca="false">Test!J217</f>
        <v>0</v>
      </c>
      <c r="AQ28" s="85" t="n">
        <f aca="false">Test!K217</f>
        <v>0</v>
      </c>
      <c r="AR28" s="85" t="n">
        <f aca="false">Test!L217</f>
        <v>0</v>
      </c>
      <c r="AS28" s="92" t="n">
        <f aca="false">AP28/3600</f>
        <v>0</v>
      </c>
      <c r="AT28" s="93" t="n">
        <f aca="false">J28+AL28</f>
        <v>0</v>
      </c>
      <c r="AU28" s="88"/>
      <c r="AV28" s="100" t="n">
        <f aca="false">'Single Layer High Quality'!B217</f>
        <v>0</v>
      </c>
      <c r="AW28" s="101" t="n">
        <f aca="false">'Single Layer High Quality'!C217</f>
        <v>0</v>
      </c>
      <c r="AX28" s="101" t="n">
        <f aca="false">'Single Layer High Quality'!D217</f>
        <v>0</v>
      </c>
      <c r="AY28" s="102" t="n">
        <f aca="false">'Single Layer High Quality'!E217</f>
        <v>0</v>
      </c>
      <c r="AZ28" s="88"/>
      <c r="BA28" s="94" t="e">
        <f aca="false">AP28/AF28</f>
        <v>#DIV/0!</v>
      </c>
      <c r="BB28" s="95" t="e">
        <f aca="false">AQ28/AG28</f>
        <v>#DIV/0!</v>
      </c>
      <c r="BC28" s="96" t="e">
        <f aca="false">AR28/AH28</f>
        <v>#DIV/0!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218</f>
        <v>0</v>
      </c>
      <c r="F29" s="101" t="n">
        <f aca="false">Anchor!C218</f>
        <v>0</v>
      </c>
      <c r="G29" s="101" t="n">
        <f aca="false">Anchor!D218</f>
        <v>0</v>
      </c>
      <c r="H29" s="102" t="n">
        <f aca="false">Anchor!E218</f>
        <v>0</v>
      </c>
      <c r="I29" s="87"/>
      <c r="J29" s="100" t="n">
        <f aca="false">Test!B218</f>
        <v>0</v>
      </c>
      <c r="K29" s="101" t="n">
        <f aca="false">Test!C218</f>
        <v>0</v>
      </c>
      <c r="L29" s="101" t="n">
        <f aca="false">Test!D218</f>
        <v>0</v>
      </c>
      <c r="M29" s="102" t="n">
        <f aca="false">Test!E218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218</f>
        <v>0</v>
      </c>
      <c r="AC29" s="101" t="n">
        <f aca="false">Anchor!G218</f>
        <v>0</v>
      </c>
      <c r="AD29" s="101" t="n">
        <f aca="false">Anchor!H218</f>
        <v>0</v>
      </c>
      <c r="AE29" s="101" t="n">
        <f aca="false">Anchor!I218</f>
        <v>0</v>
      </c>
      <c r="AF29" s="100" t="n">
        <f aca="false">Anchor!J218</f>
        <v>0</v>
      </c>
      <c r="AG29" s="101" t="n">
        <f aca="false">Anchor!K218</f>
        <v>0</v>
      </c>
      <c r="AH29" s="101" t="n">
        <f aca="false">Anchor!L218</f>
        <v>0</v>
      </c>
      <c r="AI29" s="106" t="n">
        <f aca="false">AF29/3600</f>
        <v>0</v>
      </c>
      <c r="AJ29" s="107" t="n">
        <f aca="false">E29+AB29</f>
        <v>0</v>
      </c>
      <c r="AK29" s="193"/>
      <c r="AL29" s="100" t="n">
        <f aca="false">Test!F218</f>
        <v>0</v>
      </c>
      <c r="AM29" s="101" t="n">
        <f aca="false">Test!G218</f>
        <v>0</v>
      </c>
      <c r="AN29" s="101" t="n">
        <f aca="false">Test!H218</f>
        <v>0</v>
      </c>
      <c r="AO29" s="101" t="n">
        <f aca="false">Test!I218</f>
        <v>0</v>
      </c>
      <c r="AP29" s="100" t="n">
        <f aca="false">Test!J218</f>
        <v>0</v>
      </c>
      <c r="AQ29" s="101" t="n">
        <f aca="false">Test!K218</f>
        <v>0</v>
      </c>
      <c r="AR29" s="101" t="n">
        <f aca="false">Test!L218</f>
        <v>0</v>
      </c>
      <c r="AS29" s="106" t="n">
        <f aca="false">AP29/3600</f>
        <v>0</v>
      </c>
      <c r="AT29" s="107" t="n">
        <f aca="false">J29+AL29</f>
        <v>0</v>
      </c>
      <c r="AU29" s="88"/>
      <c r="AV29" s="100" t="n">
        <f aca="false">'Single Layer High Quality'!B218</f>
        <v>0</v>
      </c>
      <c r="AW29" s="101" t="n">
        <f aca="false">'Single Layer High Quality'!C218</f>
        <v>0</v>
      </c>
      <c r="AX29" s="101" t="n">
        <f aca="false">'Single Layer High Quality'!D218</f>
        <v>0</v>
      </c>
      <c r="AY29" s="102" t="n">
        <f aca="false">'Single Layer High Quality'!E218</f>
        <v>0</v>
      </c>
      <c r="AZ29" s="88"/>
      <c r="BA29" s="108" t="e">
        <f aca="false">AP29/AF29</f>
        <v>#DIV/0!</v>
      </c>
      <c r="BB29" s="109" t="e">
        <f aca="false">AQ29/AG29</f>
        <v>#DIV/0!</v>
      </c>
      <c r="BC29" s="110" t="e">
        <f aca="false">AR29/AH29</f>
        <v>#DIV/0!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219</f>
        <v>0</v>
      </c>
      <c r="F30" s="101" t="n">
        <f aca="false">Anchor!C219</f>
        <v>0</v>
      </c>
      <c r="G30" s="101" t="n">
        <f aca="false">Anchor!D219</f>
        <v>0</v>
      </c>
      <c r="H30" s="102" t="n">
        <f aca="false">Anchor!E219</f>
        <v>0</v>
      </c>
      <c r="I30" s="87"/>
      <c r="J30" s="100" t="n">
        <f aca="false">Test!B219</f>
        <v>0</v>
      </c>
      <c r="K30" s="101" t="n">
        <f aca="false">Test!C219</f>
        <v>0</v>
      </c>
      <c r="L30" s="101" t="n">
        <f aca="false">Test!D219</f>
        <v>0</v>
      </c>
      <c r="M30" s="102" t="n">
        <f aca="false">Test!E219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219</f>
        <v>0</v>
      </c>
      <c r="AC30" s="101" t="n">
        <f aca="false">Anchor!G219</f>
        <v>0</v>
      </c>
      <c r="AD30" s="101" t="n">
        <f aca="false">Anchor!H219</f>
        <v>0</v>
      </c>
      <c r="AE30" s="101" t="n">
        <f aca="false">Anchor!I219</f>
        <v>0</v>
      </c>
      <c r="AF30" s="100" t="n">
        <f aca="false">Anchor!J219</f>
        <v>0</v>
      </c>
      <c r="AG30" s="101" t="n">
        <f aca="false">Anchor!K219</f>
        <v>0</v>
      </c>
      <c r="AH30" s="101" t="n">
        <f aca="false">Anchor!L219</f>
        <v>0</v>
      </c>
      <c r="AI30" s="106" t="n">
        <f aca="false">AF30/3600</f>
        <v>0</v>
      </c>
      <c r="AJ30" s="107" t="n">
        <f aca="false">E30+AB30</f>
        <v>0</v>
      </c>
      <c r="AK30" s="193"/>
      <c r="AL30" s="100" t="n">
        <f aca="false">Test!F219</f>
        <v>0</v>
      </c>
      <c r="AM30" s="101" t="n">
        <f aca="false">Test!G219</f>
        <v>0</v>
      </c>
      <c r="AN30" s="101" t="n">
        <f aca="false">Test!H219</f>
        <v>0</v>
      </c>
      <c r="AO30" s="101" t="n">
        <f aca="false">Test!I219</f>
        <v>0</v>
      </c>
      <c r="AP30" s="100" t="n">
        <f aca="false">Test!J219</f>
        <v>0</v>
      </c>
      <c r="AQ30" s="101" t="n">
        <f aca="false">Test!K219</f>
        <v>0</v>
      </c>
      <c r="AR30" s="101" t="n">
        <f aca="false">Test!L219</f>
        <v>0</v>
      </c>
      <c r="AS30" s="106" t="n">
        <f aca="false">AP30/3600</f>
        <v>0</v>
      </c>
      <c r="AT30" s="107" t="n">
        <f aca="false">J30+AL30</f>
        <v>0</v>
      </c>
      <c r="AU30" s="88"/>
      <c r="AV30" s="100" t="n">
        <f aca="false">'Single Layer High Quality'!B219</f>
        <v>0</v>
      </c>
      <c r="AW30" s="101" t="n">
        <f aca="false">'Single Layer High Quality'!C219</f>
        <v>0</v>
      </c>
      <c r="AX30" s="101" t="n">
        <f aca="false">'Single Layer High Quality'!D219</f>
        <v>0</v>
      </c>
      <c r="AY30" s="102" t="n">
        <f aca="false">'Single Layer High Quality'!E219</f>
        <v>0</v>
      </c>
      <c r="AZ30" s="88"/>
      <c r="BA30" s="108" t="e">
        <f aca="false">AP30/AF30</f>
        <v>#DIV/0!</v>
      </c>
      <c r="BB30" s="109" t="e">
        <f aca="false">AQ30/AG30</f>
        <v>#DIV/0!</v>
      </c>
      <c r="BC30" s="110" t="e">
        <f aca="false">AR30/AH30</f>
        <v>#DIV/0!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220</f>
        <v>0</v>
      </c>
      <c r="F31" s="115" t="n">
        <f aca="false">Anchor!C220</f>
        <v>0</v>
      </c>
      <c r="G31" s="115" t="n">
        <f aca="false">Anchor!D220</f>
        <v>0</v>
      </c>
      <c r="H31" s="116" t="n">
        <f aca="false">Anchor!E220</f>
        <v>0</v>
      </c>
      <c r="I31" s="87"/>
      <c r="J31" s="114" t="n">
        <f aca="false">Test!B220</f>
        <v>0</v>
      </c>
      <c r="K31" s="115" t="n">
        <f aca="false">Test!C220</f>
        <v>0</v>
      </c>
      <c r="L31" s="115" t="n">
        <f aca="false">Test!D220</f>
        <v>0</v>
      </c>
      <c r="M31" s="116" t="n">
        <f aca="false">Test!E220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220</f>
        <v>0</v>
      </c>
      <c r="AC31" s="115" t="n">
        <f aca="false">Anchor!G220</f>
        <v>0</v>
      </c>
      <c r="AD31" s="115" t="n">
        <f aca="false">Anchor!H220</f>
        <v>0</v>
      </c>
      <c r="AE31" s="115" t="n">
        <f aca="false">Anchor!I220</f>
        <v>0</v>
      </c>
      <c r="AF31" s="114" t="n">
        <f aca="false">Anchor!J220</f>
        <v>0</v>
      </c>
      <c r="AG31" s="115" t="n">
        <f aca="false">Anchor!K220</f>
        <v>0</v>
      </c>
      <c r="AH31" s="115" t="n">
        <f aca="false">Anchor!L220</f>
        <v>0</v>
      </c>
      <c r="AI31" s="120" t="n">
        <f aca="false">AF31/3600</f>
        <v>0</v>
      </c>
      <c r="AJ31" s="121" t="n">
        <f aca="false">E31+AB31</f>
        <v>0</v>
      </c>
      <c r="AK31" s="193"/>
      <c r="AL31" s="114" t="n">
        <f aca="false">Test!F220</f>
        <v>0</v>
      </c>
      <c r="AM31" s="115" t="n">
        <f aca="false">Test!G220</f>
        <v>0</v>
      </c>
      <c r="AN31" s="115" t="n">
        <f aca="false">Test!H220</f>
        <v>0</v>
      </c>
      <c r="AO31" s="115" t="n">
        <f aca="false">Test!I220</f>
        <v>0</v>
      </c>
      <c r="AP31" s="114" t="n">
        <f aca="false">Test!J220</f>
        <v>0</v>
      </c>
      <c r="AQ31" s="115" t="n">
        <f aca="false">Test!K220</f>
        <v>0</v>
      </c>
      <c r="AR31" s="115" t="n">
        <f aca="false">Test!L220</f>
        <v>0</v>
      </c>
      <c r="AS31" s="120" t="n">
        <f aca="false">AP31/3600</f>
        <v>0</v>
      </c>
      <c r="AT31" s="121" t="n">
        <f aca="false">J31+AL31</f>
        <v>0</v>
      </c>
      <c r="AU31" s="88"/>
      <c r="AV31" s="100" t="n">
        <f aca="false">'Single Layer High Quality'!B220</f>
        <v>0</v>
      </c>
      <c r="AW31" s="101" t="n">
        <f aca="false">'Single Layer High Quality'!C220</f>
        <v>0</v>
      </c>
      <c r="AX31" s="101" t="n">
        <f aca="false">'Single Layer High Quality'!D220</f>
        <v>0</v>
      </c>
      <c r="AY31" s="102" t="n">
        <f aca="false">'Single Layer High Quality'!E220</f>
        <v>0</v>
      </c>
      <c r="AZ31" s="88"/>
      <c r="BA31" s="122" t="e">
        <f aca="false">AP31/AF31</f>
        <v>#DIV/0!</v>
      </c>
      <c r="BB31" s="123" t="e">
        <f aca="false">AQ31/AG31</f>
        <v>#DIV/0!</v>
      </c>
      <c r="BC31" s="124" t="e">
        <f aca="false">AR31/AH31</f>
        <v>#DIV/0!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221</f>
        <v>0</v>
      </c>
      <c r="F32" s="85" t="n">
        <f aca="false">Anchor!C221</f>
        <v>0</v>
      </c>
      <c r="G32" s="85" t="n">
        <f aca="false">Anchor!D221</f>
        <v>0</v>
      </c>
      <c r="H32" s="86" t="n">
        <f aca="false">Anchor!E221</f>
        <v>0</v>
      </c>
      <c r="I32" s="87"/>
      <c r="J32" s="84" t="n">
        <f aca="false">Test!B221</f>
        <v>0</v>
      </c>
      <c r="K32" s="85" t="n">
        <f aca="false">Test!C221</f>
        <v>0</v>
      </c>
      <c r="L32" s="85" t="n">
        <f aca="false">Test!D221</f>
        <v>0</v>
      </c>
      <c r="M32" s="86" t="n">
        <f aca="false">Test!E221</f>
        <v>0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221</f>
        <v>0</v>
      </c>
      <c r="AC32" s="85" t="n">
        <f aca="false">Anchor!G221</f>
        <v>0</v>
      </c>
      <c r="AD32" s="85" t="n">
        <f aca="false">Anchor!H221</f>
        <v>0</v>
      </c>
      <c r="AE32" s="85" t="n">
        <f aca="false">Anchor!I221</f>
        <v>0</v>
      </c>
      <c r="AF32" s="84" t="n">
        <f aca="false">Anchor!J221</f>
        <v>0</v>
      </c>
      <c r="AG32" s="85" t="n">
        <f aca="false">Anchor!K221</f>
        <v>0</v>
      </c>
      <c r="AH32" s="85" t="n">
        <f aca="false">Anchor!L221</f>
        <v>0</v>
      </c>
      <c r="AI32" s="92" t="n">
        <f aca="false">AF32/3600</f>
        <v>0</v>
      </c>
      <c r="AJ32" s="93" t="n">
        <f aca="false">E32+AB32</f>
        <v>0</v>
      </c>
      <c r="AK32" s="193"/>
      <c r="AL32" s="84" t="n">
        <f aca="false">Test!F221</f>
        <v>0</v>
      </c>
      <c r="AM32" s="85" t="n">
        <f aca="false">Test!G221</f>
        <v>0</v>
      </c>
      <c r="AN32" s="85" t="n">
        <f aca="false">Test!H221</f>
        <v>0</v>
      </c>
      <c r="AO32" s="85" t="n">
        <f aca="false">Test!I221</f>
        <v>0</v>
      </c>
      <c r="AP32" s="84" t="n">
        <f aca="false">Test!J221</f>
        <v>0</v>
      </c>
      <c r="AQ32" s="85" t="n">
        <f aca="false">Test!K221</f>
        <v>0</v>
      </c>
      <c r="AR32" s="85" t="n">
        <f aca="false">Test!L221</f>
        <v>0</v>
      </c>
      <c r="AS32" s="92" t="n">
        <f aca="false">AP32/3600</f>
        <v>0</v>
      </c>
      <c r="AT32" s="93" t="n">
        <f aca="false">J32+AL32</f>
        <v>0</v>
      </c>
      <c r="AU32" s="88"/>
      <c r="AV32" s="84" t="n">
        <f aca="false">'Single Layer High Quality'!B221</f>
        <v>0</v>
      </c>
      <c r="AW32" s="85" t="n">
        <f aca="false">'Single Layer High Quality'!C221</f>
        <v>0</v>
      </c>
      <c r="AX32" s="85" t="n">
        <f aca="false">'Single Layer High Quality'!D221</f>
        <v>0</v>
      </c>
      <c r="AY32" s="86" t="n">
        <f aca="false">'Single Layer High Quality'!E221</f>
        <v>0</v>
      </c>
      <c r="AZ32" s="88"/>
      <c r="BA32" s="94" t="e">
        <f aca="false">AP32/AF32</f>
        <v>#DIV/0!</v>
      </c>
      <c r="BB32" s="95" t="e">
        <f aca="false">AQ32/AG32</f>
        <v>#DIV/0!</v>
      </c>
      <c r="BC32" s="96" t="e">
        <f aca="false">AR32/AH32</f>
        <v>#DIV/0!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222</f>
        <v>0</v>
      </c>
      <c r="F33" s="101" t="n">
        <f aca="false">Anchor!C222</f>
        <v>0</v>
      </c>
      <c r="G33" s="101" t="n">
        <f aca="false">Anchor!D222</f>
        <v>0</v>
      </c>
      <c r="H33" s="102" t="n">
        <f aca="false">Anchor!E222</f>
        <v>0</v>
      </c>
      <c r="I33" s="87"/>
      <c r="J33" s="100" t="n">
        <f aca="false">Test!B222</f>
        <v>0</v>
      </c>
      <c r="K33" s="101" t="n">
        <f aca="false">Test!C222</f>
        <v>0</v>
      </c>
      <c r="L33" s="101" t="n">
        <f aca="false">Test!D222</f>
        <v>0</v>
      </c>
      <c r="M33" s="102" t="n">
        <f aca="false">Test!E222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222</f>
        <v>0</v>
      </c>
      <c r="AC33" s="101" t="n">
        <f aca="false">Anchor!G222</f>
        <v>0</v>
      </c>
      <c r="AD33" s="101" t="n">
        <f aca="false">Anchor!H222</f>
        <v>0</v>
      </c>
      <c r="AE33" s="101" t="n">
        <f aca="false">Anchor!I222</f>
        <v>0</v>
      </c>
      <c r="AF33" s="100" t="n">
        <f aca="false">Anchor!J222</f>
        <v>0</v>
      </c>
      <c r="AG33" s="101" t="n">
        <f aca="false">Anchor!K222</f>
        <v>0</v>
      </c>
      <c r="AH33" s="101" t="n">
        <f aca="false">Anchor!L222</f>
        <v>0</v>
      </c>
      <c r="AI33" s="106" t="n">
        <f aca="false">AF33/3600</f>
        <v>0</v>
      </c>
      <c r="AJ33" s="107" t="n">
        <f aca="false">E33+AB33</f>
        <v>0</v>
      </c>
      <c r="AK33" s="193"/>
      <c r="AL33" s="100" t="n">
        <f aca="false">Test!F222</f>
        <v>0</v>
      </c>
      <c r="AM33" s="101" t="n">
        <f aca="false">Test!G222</f>
        <v>0</v>
      </c>
      <c r="AN33" s="101" t="n">
        <f aca="false">Test!H222</f>
        <v>0</v>
      </c>
      <c r="AO33" s="101" t="n">
        <f aca="false">Test!I222</f>
        <v>0</v>
      </c>
      <c r="AP33" s="100" t="n">
        <f aca="false">Test!J222</f>
        <v>0</v>
      </c>
      <c r="AQ33" s="101" t="n">
        <f aca="false">Test!K222</f>
        <v>0</v>
      </c>
      <c r="AR33" s="101" t="n">
        <f aca="false">Test!L222</f>
        <v>0</v>
      </c>
      <c r="AS33" s="106" t="n">
        <f aca="false">AP33/3600</f>
        <v>0</v>
      </c>
      <c r="AT33" s="107" t="n">
        <f aca="false">J33+AL33</f>
        <v>0</v>
      </c>
      <c r="AU33" s="88"/>
      <c r="AV33" s="100" t="n">
        <f aca="false">'Single Layer High Quality'!B222</f>
        <v>0</v>
      </c>
      <c r="AW33" s="101" t="n">
        <f aca="false">'Single Layer High Quality'!C222</f>
        <v>0</v>
      </c>
      <c r="AX33" s="101" t="n">
        <f aca="false">'Single Layer High Quality'!D222</f>
        <v>0</v>
      </c>
      <c r="AY33" s="102" t="n">
        <f aca="false">'Single Layer High Quality'!E222</f>
        <v>0</v>
      </c>
      <c r="AZ33" s="88"/>
      <c r="BA33" s="108" t="e">
        <f aca="false">AP33/AF33</f>
        <v>#DIV/0!</v>
      </c>
      <c r="BB33" s="109" t="e">
        <f aca="false">AQ33/AG33</f>
        <v>#DIV/0!</v>
      </c>
      <c r="BC33" s="110" t="e">
        <f aca="false">AR33/AH33</f>
        <v>#DIV/0!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223</f>
        <v>0</v>
      </c>
      <c r="F34" s="101" t="n">
        <f aca="false">Anchor!C223</f>
        <v>0</v>
      </c>
      <c r="G34" s="101" t="n">
        <f aca="false">Anchor!D223</f>
        <v>0</v>
      </c>
      <c r="H34" s="102" t="n">
        <f aca="false">Anchor!E223</f>
        <v>0</v>
      </c>
      <c r="I34" s="87"/>
      <c r="J34" s="100" t="n">
        <f aca="false">Test!B223</f>
        <v>0</v>
      </c>
      <c r="K34" s="101" t="n">
        <f aca="false">Test!C223</f>
        <v>0</v>
      </c>
      <c r="L34" s="101" t="n">
        <f aca="false">Test!D223</f>
        <v>0</v>
      </c>
      <c r="M34" s="102" t="n">
        <f aca="false">Test!E223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223</f>
        <v>0</v>
      </c>
      <c r="AC34" s="101" t="n">
        <f aca="false">Anchor!G223</f>
        <v>0</v>
      </c>
      <c r="AD34" s="101" t="n">
        <f aca="false">Anchor!H223</f>
        <v>0</v>
      </c>
      <c r="AE34" s="101" t="n">
        <f aca="false">Anchor!I223</f>
        <v>0</v>
      </c>
      <c r="AF34" s="100" t="n">
        <f aca="false">Anchor!J223</f>
        <v>0</v>
      </c>
      <c r="AG34" s="101" t="n">
        <f aca="false">Anchor!K223</f>
        <v>0</v>
      </c>
      <c r="AH34" s="101" t="n">
        <f aca="false">Anchor!L223</f>
        <v>0</v>
      </c>
      <c r="AI34" s="106" t="n">
        <f aca="false">AF34/3600</f>
        <v>0</v>
      </c>
      <c r="AJ34" s="107" t="n">
        <f aca="false">E34+AB34</f>
        <v>0</v>
      </c>
      <c r="AK34" s="193"/>
      <c r="AL34" s="100" t="n">
        <f aca="false">Test!F223</f>
        <v>0</v>
      </c>
      <c r="AM34" s="101" t="n">
        <f aca="false">Test!G223</f>
        <v>0</v>
      </c>
      <c r="AN34" s="101" t="n">
        <f aca="false">Test!H223</f>
        <v>0</v>
      </c>
      <c r="AO34" s="101" t="n">
        <f aca="false">Test!I223</f>
        <v>0</v>
      </c>
      <c r="AP34" s="100" t="n">
        <f aca="false">Test!J223</f>
        <v>0</v>
      </c>
      <c r="AQ34" s="101" t="n">
        <f aca="false">Test!K223</f>
        <v>0</v>
      </c>
      <c r="AR34" s="101" t="n">
        <f aca="false">Test!L223</f>
        <v>0</v>
      </c>
      <c r="AS34" s="106" t="n">
        <f aca="false">AP34/3600</f>
        <v>0</v>
      </c>
      <c r="AT34" s="107" t="n">
        <f aca="false">J34+AL34</f>
        <v>0</v>
      </c>
      <c r="AU34" s="88"/>
      <c r="AV34" s="100" t="n">
        <f aca="false">'Single Layer High Quality'!B223</f>
        <v>0</v>
      </c>
      <c r="AW34" s="101" t="n">
        <f aca="false">'Single Layer High Quality'!C223</f>
        <v>0</v>
      </c>
      <c r="AX34" s="101" t="n">
        <f aca="false">'Single Layer High Quality'!D223</f>
        <v>0</v>
      </c>
      <c r="AY34" s="102" t="n">
        <f aca="false">'Single Layer High Quality'!E223</f>
        <v>0</v>
      </c>
      <c r="AZ34" s="88"/>
      <c r="BA34" s="108" t="e">
        <f aca="false">AP34/AF34</f>
        <v>#DIV/0!</v>
      </c>
      <c r="BB34" s="109" t="e">
        <f aca="false">AQ34/AG34</f>
        <v>#DIV/0!</v>
      </c>
      <c r="BC34" s="110" t="e">
        <f aca="false">AR34/AH34</f>
        <v>#DIV/0!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224</f>
        <v>0</v>
      </c>
      <c r="F35" s="115" t="n">
        <f aca="false">Anchor!C224</f>
        <v>0</v>
      </c>
      <c r="G35" s="115" t="n">
        <f aca="false">Anchor!D224</f>
        <v>0</v>
      </c>
      <c r="H35" s="116" t="n">
        <f aca="false">Anchor!E224</f>
        <v>0</v>
      </c>
      <c r="I35" s="87"/>
      <c r="J35" s="114" t="n">
        <f aca="false">Test!B224</f>
        <v>0</v>
      </c>
      <c r="K35" s="115" t="n">
        <f aca="false">Test!C224</f>
        <v>0</v>
      </c>
      <c r="L35" s="115" t="n">
        <f aca="false">Test!D224</f>
        <v>0</v>
      </c>
      <c r="M35" s="116" t="n">
        <f aca="false">Test!E224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224</f>
        <v>0</v>
      </c>
      <c r="AC35" s="115" t="n">
        <f aca="false">Anchor!G224</f>
        <v>0</v>
      </c>
      <c r="AD35" s="115" t="n">
        <f aca="false">Anchor!H224</f>
        <v>0</v>
      </c>
      <c r="AE35" s="115" t="n">
        <f aca="false">Anchor!I224</f>
        <v>0</v>
      </c>
      <c r="AF35" s="114" t="n">
        <f aca="false">Anchor!J224</f>
        <v>0</v>
      </c>
      <c r="AG35" s="115" t="n">
        <f aca="false">Anchor!K224</f>
        <v>0</v>
      </c>
      <c r="AH35" s="115" t="n">
        <f aca="false">Anchor!L224</f>
        <v>0</v>
      </c>
      <c r="AI35" s="120" t="n">
        <f aca="false">AF35/3600</f>
        <v>0</v>
      </c>
      <c r="AJ35" s="121" t="n">
        <f aca="false">E35+AB35</f>
        <v>0</v>
      </c>
      <c r="AK35" s="193"/>
      <c r="AL35" s="114" t="n">
        <f aca="false">Test!F224</f>
        <v>0</v>
      </c>
      <c r="AM35" s="115" t="n">
        <f aca="false">Test!G224</f>
        <v>0</v>
      </c>
      <c r="AN35" s="115" t="n">
        <f aca="false">Test!H224</f>
        <v>0</v>
      </c>
      <c r="AO35" s="115" t="n">
        <f aca="false">Test!I224</f>
        <v>0</v>
      </c>
      <c r="AP35" s="114" t="n">
        <f aca="false">Test!J224</f>
        <v>0</v>
      </c>
      <c r="AQ35" s="115" t="n">
        <f aca="false">Test!K224</f>
        <v>0</v>
      </c>
      <c r="AR35" s="115" t="n">
        <f aca="false">Test!L224</f>
        <v>0</v>
      </c>
      <c r="AS35" s="120" t="n">
        <f aca="false">AP35/3600</f>
        <v>0</v>
      </c>
      <c r="AT35" s="121" t="n">
        <f aca="false">J35+AL35</f>
        <v>0</v>
      </c>
      <c r="AU35" s="88"/>
      <c r="AV35" s="114" t="n">
        <f aca="false">'Single Layer High Quality'!B224</f>
        <v>0</v>
      </c>
      <c r="AW35" s="115" t="n">
        <f aca="false">'Single Layer High Quality'!C224</f>
        <v>0</v>
      </c>
      <c r="AX35" s="115" t="n">
        <f aca="false">'Single Layer High Quality'!D224</f>
        <v>0</v>
      </c>
      <c r="AY35" s="116" t="n">
        <f aca="false">'Single Layer High Quality'!E224</f>
        <v>0</v>
      </c>
      <c r="AZ35" s="88"/>
      <c r="BA35" s="122" t="e">
        <f aca="false">AP35/AF35</f>
        <v>#DIV/0!</v>
      </c>
      <c r="BB35" s="123" t="e">
        <f aca="false">AQ35/AG35</f>
        <v>#DIV/0!</v>
      </c>
      <c r="BC35" s="124" t="e">
        <f aca="false">AR35/AH35</f>
        <v>#DIV/0!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4</v>
      </c>
      <c r="C36" s="264" t="n">
        <f aca="false">C28</f>
        <v>22</v>
      </c>
      <c r="D36" s="261" t="n">
        <f aca="false">D28</f>
        <v>22</v>
      </c>
      <c r="E36" s="84" t="n">
        <f aca="false">Anchor!B225</f>
        <v>0</v>
      </c>
      <c r="F36" s="85" t="n">
        <f aca="false">Anchor!C225</f>
        <v>0</v>
      </c>
      <c r="G36" s="85" t="n">
        <f aca="false">Anchor!D225</f>
        <v>0</v>
      </c>
      <c r="H36" s="86" t="n">
        <f aca="false">Anchor!E225</f>
        <v>0</v>
      </c>
      <c r="I36" s="87"/>
      <c r="J36" s="84" t="n">
        <f aca="false">Test!B225</f>
        <v>0</v>
      </c>
      <c r="K36" s="85" t="n">
        <f aca="false">Test!C225</f>
        <v>0</v>
      </c>
      <c r="L36" s="85" t="n">
        <f aca="false">Test!D225</f>
        <v>0</v>
      </c>
      <c r="M36" s="86" t="n">
        <f aca="false">Test!E225</f>
        <v>0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225</f>
        <v>0</v>
      </c>
      <c r="AC36" s="85" t="n">
        <f aca="false">Anchor!G225</f>
        <v>0</v>
      </c>
      <c r="AD36" s="85" t="n">
        <f aca="false">Anchor!H225</f>
        <v>0</v>
      </c>
      <c r="AE36" s="85" t="n">
        <f aca="false">Anchor!I225</f>
        <v>0</v>
      </c>
      <c r="AF36" s="84" t="n">
        <f aca="false">Anchor!J225</f>
        <v>0</v>
      </c>
      <c r="AG36" s="85" t="n">
        <f aca="false">Anchor!K225</f>
        <v>0</v>
      </c>
      <c r="AH36" s="85" t="n">
        <f aca="false">Anchor!L225</f>
        <v>0</v>
      </c>
      <c r="AI36" s="92" t="n">
        <f aca="false">AF36/3600</f>
        <v>0</v>
      </c>
      <c r="AJ36" s="93" t="n">
        <f aca="false">E36+AB36</f>
        <v>0</v>
      </c>
      <c r="AK36" s="193"/>
      <c r="AL36" s="84" t="n">
        <f aca="false">Test!F225</f>
        <v>0</v>
      </c>
      <c r="AM36" s="85" t="n">
        <f aca="false">Test!G225</f>
        <v>0</v>
      </c>
      <c r="AN36" s="85" t="n">
        <f aca="false">Test!H225</f>
        <v>0</v>
      </c>
      <c r="AO36" s="85" t="n">
        <f aca="false">Test!I225</f>
        <v>0</v>
      </c>
      <c r="AP36" s="84" t="n">
        <f aca="false">Test!J225</f>
        <v>0</v>
      </c>
      <c r="AQ36" s="85" t="n">
        <f aca="false">Test!K225</f>
        <v>0</v>
      </c>
      <c r="AR36" s="85" t="n">
        <f aca="false">Test!L225</f>
        <v>0</v>
      </c>
      <c r="AS36" s="92" t="n">
        <f aca="false">AP36/3600</f>
        <v>0</v>
      </c>
      <c r="AT36" s="93" t="n">
        <f aca="false">J36+AL36</f>
        <v>0</v>
      </c>
      <c r="AU36" s="88"/>
      <c r="AV36" s="100" t="n">
        <f aca="false">'Single Layer High Quality'!B225</f>
        <v>0</v>
      </c>
      <c r="AW36" s="101" t="n">
        <f aca="false">'Single Layer High Quality'!C225</f>
        <v>0</v>
      </c>
      <c r="AX36" s="101" t="n">
        <f aca="false">'Single Layer High Quality'!D225</f>
        <v>0</v>
      </c>
      <c r="AY36" s="102" t="n">
        <f aca="false">'Single Layer High Quality'!E225</f>
        <v>0</v>
      </c>
      <c r="AZ36" s="88"/>
      <c r="BA36" s="94" t="e">
        <f aca="false">AP36/AF36</f>
        <v>#DIV/0!</v>
      </c>
      <c r="BB36" s="95" t="e">
        <f aca="false">AQ36/AG36</f>
        <v>#DIV/0!</v>
      </c>
      <c r="BC36" s="96" t="e">
        <f aca="false">AR36/AH36</f>
        <v>#DIV/0!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226</f>
        <v>0</v>
      </c>
      <c r="F37" s="101" t="n">
        <f aca="false">Anchor!C226</f>
        <v>0</v>
      </c>
      <c r="G37" s="101" t="n">
        <f aca="false">Anchor!D226</f>
        <v>0</v>
      </c>
      <c r="H37" s="102" t="n">
        <f aca="false">Anchor!E226</f>
        <v>0</v>
      </c>
      <c r="I37" s="87"/>
      <c r="J37" s="100" t="n">
        <f aca="false">Test!B226</f>
        <v>0</v>
      </c>
      <c r="K37" s="101" t="n">
        <f aca="false">Test!C226</f>
        <v>0</v>
      </c>
      <c r="L37" s="101" t="n">
        <f aca="false">Test!D226</f>
        <v>0</v>
      </c>
      <c r="M37" s="102" t="n">
        <f aca="false">Test!E226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226</f>
        <v>0</v>
      </c>
      <c r="AC37" s="101" t="n">
        <f aca="false">Anchor!G226</f>
        <v>0</v>
      </c>
      <c r="AD37" s="101" t="n">
        <f aca="false">Anchor!H226</f>
        <v>0</v>
      </c>
      <c r="AE37" s="101" t="n">
        <f aca="false">Anchor!I226</f>
        <v>0</v>
      </c>
      <c r="AF37" s="100" t="n">
        <f aca="false">Anchor!J226</f>
        <v>0</v>
      </c>
      <c r="AG37" s="101" t="n">
        <f aca="false">Anchor!K226</f>
        <v>0</v>
      </c>
      <c r="AH37" s="101" t="n">
        <f aca="false">Anchor!L226</f>
        <v>0</v>
      </c>
      <c r="AI37" s="106" t="n">
        <f aca="false">AF37/3600</f>
        <v>0</v>
      </c>
      <c r="AJ37" s="107" t="n">
        <f aca="false">E37+AB37</f>
        <v>0</v>
      </c>
      <c r="AK37" s="193"/>
      <c r="AL37" s="100" t="n">
        <f aca="false">Test!F226</f>
        <v>0</v>
      </c>
      <c r="AM37" s="101" t="n">
        <f aca="false">Test!G226</f>
        <v>0</v>
      </c>
      <c r="AN37" s="101" t="n">
        <f aca="false">Test!H226</f>
        <v>0</v>
      </c>
      <c r="AO37" s="101" t="n">
        <f aca="false">Test!I226</f>
        <v>0</v>
      </c>
      <c r="AP37" s="100" t="n">
        <f aca="false">Test!J226</f>
        <v>0</v>
      </c>
      <c r="AQ37" s="101" t="n">
        <f aca="false">Test!K226</f>
        <v>0</v>
      </c>
      <c r="AR37" s="101" t="n">
        <f aca="false">Test!L226</f>
        <v>0</v>
      </c>
      <c r="AS37" s="106" t="n">
        <f aca="false">AP37/3600</f>
        <v>0</v>
      </c>
      <c r="AT37" s="107" t="n">
        <f aca="false">J37+AL37</f>
        <v>0</v>
      </c>
      <c r="AU37" s="88"/>
      <c r="AV37" s="100" t="n">
        <f aca="false">'Single Layer High Quality'!B226</f>
        <v>0</v>
      </c>
      <c r="AW37" s="101" t="n">
        <f aca="false">'Single Layer High Quality'!C226</f>
        <v>0</v>
      </c>
      <c r="AX37" s="101" t="n">
        <f aca="false">'Single Layer High Quality'!D226</f>
        <v>0</v>
      </c>
      <c r="AY37" s="102" t="n">
        <f aca="false">'Single Layer High Quality'!E226</f>
        <v>0</v>
      </c>
      <c r="AZ37" s="88"/>
      <c r="BA37" s="108" t="e">
        <f aca="false">AP37/AF37</f>
        <v>#DIV/0!</v>
      </c>
      <c r="BB37" s="109" t="e">
        <f aca="false">AQ37/AG37</f>
        <v>#DIV/0!</v>
      </c>
      <c r="BC37" s="110" t="e">
        <f aca="false">AR37/AH37</f>
        <v>#DIV/0!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227</f>
        <v>0</v>
      </c>
      <c r="F38" s="101" t="n">
        <f aca="false">Anchor!C227</f>
        <v>0</v>
      </c>
      <c r="G38" s="101" t="n">
        <f aca="false">Anchor!D227</f>
        <v>0</v>
      </c>
      <c r="H38" s="102" t="n">
        <f aca="false">Anchor!E227</f>
        <v>0</v>
      </c>
      <c r="I38" s="87"/>
      <c r="J38" s="100" t="n">
        <f aca="false">Test!B227</f>
        <v>0</v>
      </c>
      <c r="K38" s="101" t="n">
        <f aca="false">Test!C227</f>
        <v>0</v>
      </c>
      <c r="L38" s="101" t="n">
        <f aca="false">Test!D227</f>
        <v>0</v>
      </c>
      <c r="M38" s="102" t="n">
        <f aca="false">Test!E227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227</f>
        <v>0</v>
      </c>
      <c r="AC38" s="101" t="n">
        <f aca="false">Anchor!G227</f>
        <v>0</v>
      </c>
      <c r="AD38" s="101" t="n">
        <f aca="false">Anchor!H227</f>
        <v>0</v>
      </c>
      <c r="AE38" s="101" t="n">
        <f aca="false">Anchor!I227</f>
        <v>0</v>
      </c>
      <c r="AF38" s="100" t="n">
        <f aca="false">Anchor!J227</f>
        <v>0</v>
      </c>
      <c r="AG38" s="101" t="n">
        <f aca="false">Anchor!K227</f>
        <v>0</v>
      </c>
      <c r="AH38" s="101" t="n">
        <f aca="false">Anchor!L227</f>
        <v>0</v>
      </c>
      <c r="AI38" s="106" t="n">
        <f aca="false">AF38/3600</f>
        <v>0</v>
      </c>
      <c r="AJ38" s="107" t="n">
        <f aca="false">E38+AB38</f>
        <v>0</v>
      </c>
      <c r="AK38" s="193"/>
      <c r="AL38" s="100" t="n">
        <f aca="false">Test!F227</f>
        <v>0</v>
      </c>
      <c r="AM38" s="101" t="n">
        <f aca="false">Test!G227</f>
        <v>0</v>
      </c>
      <c r="AN38" s="101" t="n">
        <f aca="false">Test!H227</f>
        <v>0</v>
      </c>
      <c r="AO38" s="101" t="n">
        <f aca="false">Test!I227</f>
        <v>0</v>
      </c>
      <c r="AP38" s="100" t="n">
        <f aca="false">Test!J227</f>
        <v>0</v>
      </c>
      <c r="AQ38" s="101" t="n">
        <f aca="false">Test!K227</f>
        <v>0</v>
      </c>
      <c r="AR38" s="101" t="n">
        <f aca="false">Test!L227</f>
        <v>0</v>
      </c>
      <c r="AS38" s="106" t="n">
        <f aca="false">AP38/3600</f>
        <v>0</v>
      </c>
      <c r="AT38" s="107" t="n">
        <f aca="false">J38+AL38</f>
        <v>0</v>
      </c>
      <c r="AU38" s="88"/>
      <c r="AV38" s="100" t="n">
        <f aca="false">'Single Layer High Quality'!B227</f>
        <v>0</v>
      </c>
      <c r="AW38" s="101" t="n">
        <f aca="false">'Single Layer High Quality'!C227</f>
        <v>0</v>
      </c>
      <c r="AX38" s="101" t="n">
        <f aca="false">'Single Layer High Quality'!D227</f>
        <v>0</v>
      </c>
      <c r="AY38" s="102" t="n">
        <f aca="false">'Single Layer High Quality'!E227</f>
        <v>0</v>
      </c>
      <c r="AZ38" s="88"/>
      <c r="BA38" s="108" t="e">
        <f aca="false">AP38/AF38</f>
        <v>#DIV/0!</v>
      </c>
      <c r="BB38" s="109" t="e">
        <f aca="false">AQ38/AG38</f>
        <v>#DIV/0!</v>
      </c>
      <c r="BC38" s="110" t="e">
        <f aca="false">AR38/AH38</f>
        <v>#DIV/0!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228</f>
        <v>0</v>
      </c>
      <c r="F39" s="115" t="n">
        <f aca="false">Anchor!C228</f>
        <v>0</v>
      </c>
      <c r="G39" s="115" t="n">
        <f aca="false">Anchor!D228</f>
        <v>0</v>
      </c>
      <c r="H39" s="116" t="n">
        <f aca="false">Anchor!E228</f>
        <v>0</v>
      </c>
      <c r="I39" s="87"/>
      <c r="J39" s="114" t="n">
        <f aca="false">Test!B228</f>
        <v>0</v>
      </c>
      <c r="K39" s="115" t="n">
        <f aca="false">Test!C228</f>
        <v>0</v>
      </c>
      <c r="L39" s="115" t="n">
        <f aca="false">Test!D228</f>
        <v>0</v>
      </c>
      <c r="M39" s="116" t="n">
        <f aca="false">Test!E228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28</f>
        <v>0</v>
      </c>
      <c r="AC39" s="115" t="n">
        <f aca="false">Anchor!G228</f>
        <v>0</v>
      </c>
      <c r="AD39" s="115" t="n">
        <f aca="false">Anchor!H228</f>
        <v>0</v>
      </c>
      <c r="AE39" s="115" t="n">
        <f aca="false">Anchor!I228</f>
        <v>0</v>
      </c>
      <c r="AF39" s="114" t="n">
        <f aca="false">Anchor!J228</f>
        <v>0</v>
      </c>
      <c r="AG39" s="115" t="n">
        <f aca="false">Anchor!K228</f>
        <v>0</v>
      </c>
      <c r="AH39" s="115" t="n">
        <f aca="false">Anchor!L228</f>
        <v>0</v>
      </c>
      <c r="AI39" s="120" t="n">
        <f aca="false">AF39/3600</f>
        <v>0</v>
      </c>
      <c r="AJ39" s="121" t="n">
        <f aca="false">E39+AB39</f>
        <v>0</v>
      </c>
      <c r="AK39" s="193"/>
      <c r="AL39" s="114" t="n">
        <f aca="false">Test!F228</f>
        <v>0</v>
      </c>
      <c r="AM39" s="115" t="n">
        <f aca="false">Test!G228</f>
        <v>0</v>
      </c>
      <c r="AN39" s="115" t="n">
        <f aca="false">Test!H228</f>
        <v>0</v>
      </c>
      <c r="AO39" s="115" t="n">
        <f aca="false">Test!I228</f>
        <v>0</v>
      </c>
      <c r="AP39" s="114" t="n">
        <f aca="false">Test!J228</f>
        <v>0</v>
      </c>
      <c r="AQ39" s="115" t="n">
        <f aca="false">Test!K228</f>
        <v>0</v>
      </c>
      <c r="AR39" s="115" t="n">
        <f aca="false">Test!L228</f>
        <v>0</v>
      </c>
      <c r="AS39" s="120" t="n">
        <f aca="false">AP39/3600</f>
        <v>0</v>
      </c>
      <c r="AT39" s="121" t="n">
        <f aca="false">J39+AL39</f>
        <v>0</v>
      </c>
      <c r="AU39" s="88"/>
      <c r="AV39" s="100" t="n">
        <f aca="false">'Single Layer High Quality'!B228</f>
        <v>0</v>
      </c>
      <c r="AW39" s="101" t="n">
        <f aca="false">'Single Layer High Quality'!C228</f>
        <v>0</v>
      </c>
      <c r="AX39" s="101" t="n">
        <f aca="false">'Single Layer High Quality'!D228</f>
        <v>0</v>
      </c>
      <c r="AY39" s="102" t="n">
        <f aca="false">'Single Layer High Quality'!E228</f>
        <v>0</v>
      </c>
      <c r="AZ39" s="88"/>
      <c r="BA39" s="122" t="e">
        <f aca="false">AP39/AF39</f>
        <v>#DIV/0!</v>
      </c>
      <c r="BB39" s="123" t="e">
        <f aca="false">AQ39/AG39</f>
        <v>#DIV/0!</v>
      </c>
      <c r="BC39" s="124" t="e">
        <f aca="false">AR39/AH39</f>
        <v>#DIV/0!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229</f>
        <v>0</v>
      </c>
      <c r="F40" s="85" t="n">
        <f aca="false">Anchor!C229</f>
        <v>0</v>
      </c>
      <c r="G40" s="85" t="n">
        <f aca="false">Anchor!D229</f>
        <v>0</v>
      </c>
      <c r="H40" s="86" t="n">
        <f aca="false">Anchor!E229</f>
        <v>0</v>
      </c>
      <c r="I40" s="87"/>
      <c r="J40" s="84" t="n">
        <f aca="false">Test!B229</f>
        <v>0</v>
      </c>
      <c r="K40" s="85" t="n">
        <f aca="false">Test!C229</f>
        <v>0</v>
      </c>
      <c r="L40" s="85" t="n">
        <f aca="false">Test!D229</f>
        <v>0</v>
      </c>
      <c r="M40" s="86" t="n">
        <f aca="false">Test!E229</f>
        <v>0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229</f>
        <v>0</v>
      </c>
      <c r="AC40" s="85" t="n">
        <f aca="false">Anchor!G229</f>
        <v>0</v>
      </c>
      <c r="AD40" s="85" t="n">
        <f aca="false">Anchor!H229</f>
        <v>0</v>
      </c>
      <c r="AE40" s="85" t="n">
        <f aca="false">Anchor!I229</f>
        <v>0</v>
      </c>
      <c r="AF40" s="84" t="n">
        <f aca="false">Anchor!J229</f>
        <v>0</v>
      </c>
      <c r="AG40" s="85" t="n">
        <f aca="false">Anchor!K229</f>
        <v>0</v>
      </c>
      <c r="AH40" s="85" t="n">
        <f aca="false">Anchor!L229</f>
        <v>0</v>
      </c>
      <c r="AI40" s="92" t="n">
        <f aca="false">AF40/3600</f>
        <v>0</v>
      </c>
      <c r="AJ40" s="93" t="n">
        <f aca="false">E40+AB40</f>
        <v>0</v>
      </c>
      <c r="AK40" s="193"/>
      <c r="AL40" s="84" t="n">
        <f aca="false">Test!F229</f>
        <v>0</v>
      </c>
      <c r="AM40" s="85" t="n">
        <f aca="false">Test!G229</f>
        <v>0</v>
      </c>
      <c r="AN40" s="85" t="n">
        <f aca="false">Test!H229</f>
        <v>0</v>
      </c>
      <c r="AO40" s="85" t="n">
        <f aca="false">Test!I229</f>
        <v>0</v>
      </c>
      <c r="AP40" s="84" t="n">
        <f aca="false">Test!J229</f>
        <v>0</v>
      </c>
      <c r="AQ40" s="85" t="n">
        <f aca="false">Test!K229</f>
        <v>0</v>
      </c>
      <c r="AR40" s="85" t="n">
        <f aca="false">Test!L229</f>
        <v>0</v>
      </c>
      <c r="AS40" s="92" t="n">
        <f aca="false">AP40/3600</f>
        <v>0</v>
      </c>
      <c r="AT40" s="93" t="n">
        <f aca="false">J40+AL40</f>
        <v>0</v>
      </c>
      <c r="AU40" s="88"/>
      <c r="AV40" s="84" t="n">
        <f aca="false">'Single Layer High Quality'!B229</f>
        <v>0</v>
      </c>
      <c r="AW40" s="85" t="n">
        <f aca="false">'Single Layer High Quality'!C229</f>
        <v>0</v>
      </c>
      <c r="AX40" s="85" t="n">
        <f aca="false">'Single Layer High Quality'!D229</f>
        <v>0</v>
      </c>
      <c r="AY40" s="86" t="n">
        <f aca="false">'Single Layer High Quality'!E229</f>
        <v>0</v>
      </c>
      <c r="AZ40" s="88"/>
      <c r="BA40" s="94" t="e">
        <f aca="false">AP40/AF40</f>
        <v>#DIV/0!</v>
      </c>
      <c r="BB40" s="95" t="e">
        <f aca="false">AQ40/AG40</f>
        <v>#DIV/0!</v>
      </c>
      <c r="BC40" s="96" t="e">
        <f aca="false">AR40/AH40</f>
        <v>#DIV/0!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230</f>
        <v>0</v>
      </c>
      <c r="F41" s="101" t="n">
        <f aca="false">Anchor!C230</f>
        <v>0</v>
      </c>
      <c r="G41" s="101" t="n">
        <f aca="false">Anchor!D230</f>
        <v>0</v>
      </c>
      <c r="H41" s="102" t="n">
        <f aca="false">Anchor!E230</f>
        <v>0</v>
      </c>
      <c r="I41" s="87"/>
      <c r="J41" s="100" t="n">
        <f aca="false">Test!B230</f>
        <v>0</v>
      </c>
      <c r="K41" s="101" t="n">
        <f aca="false">Test!C230</f>
        <v>0</v>
      </c>
      <c r="L41" s="101" t="n">
        <f aca="false">Test!D230</f>
        <v>0</v>
      </c>
      <c r="M41" s="102" t="n">
        <f aca="false">Test!E230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30</f>
        <v>0</v>
      </c>
      <c r="AC41" s="101" t="n">
        <f aca="false">Anchor!G230</f>
        <v>0</v>
      </c>
      <c r="AD41" s="101" t="n">
        <f aca="false">Anchor!H230</f>
        <v>0</v>
      </c>
      <c r="AE41" s="101" t="n">
        <f aca="false">Anchor!I230</f>
        <v>0</v>
      </c>
      <c r="AF41" s="100" t="n">
        <f aca="false">Anchor!J230</f>
        <v>0</v>
      </c>
      <c r="AG41" s="101" t="n">
        <f aca="false">Anchor!K230</f>
        <v>0</v>
      </c>
      <c r="AH41" s="101" t="n">
        <f aca="false">Anchor!L230</f>
        <v>0</v>
      </c>
      <c r="AI41" s="106" t="n">
        <f aca="false">AF41/3600</f>
        <v>0</v>
      </c>
      <c r="AJ41" s="107" t="n">
        <f aca="false">E41+AB41</f>
        <v>0</v>
      </c>
      <c r="AK41" s="193"/>
      <c r="AL41" s="100" t="n">
        <f aca="false">Test!F230</f>
        <v>0</v>
      </c>
      <c r="AM41" s="101" t="n">
        <f aca="false">Test!G230</f>
        <v>0</v>
      </c>
      <c r="AN41" s="101" t="n">
        <f aca="false">Test!H230</f>
        <v>0</v>
      </c>
      <c r="AO41" s="101" t="n">
        <f aca="false">Test!I230</f>
        <v>0</v>
      </c>
      <c r="AP41" s="100" t="n">
        <f aca="false">Test!J230</f>
        <v>0</v>
      </c>
      <c r="AQ41" s="101" t="n">
        <f aca="false">Test!K230</f>
        <v>0</v>
      </c>
      <c r="AR41" s="101" t="n">
        <f aca="false">Test!L230</f>
        <v>0</v>
      </c>
      <c r="AS41" s="106" t="n">
        <f aca="false">AP41/3600</f>
        <v>0</v>
      </c>
      <c r="AT41" s="107" t="n">
        <f aca="false">J41+AL41</f>
        <v>0</v>
      </c>
      <c r="AU41" s="88"/>
      <c r="AV41" s="100" t="n">
        <f aca="false">'Single Layer High Quality'!B230</f>
        <v>0</v>
      </c>
      <c r="AW41" s="101" t="n">
        <f aca="false">'Single Layer High Quality'!C230</f>
        <v>0</v>
      </c>
      <c r="AX41" s="101" t="n">
        <f aca="false">'Single Layer High Quality'!D230</f>
        <v>0</v>
      </c>
      <c r="AY41" s="102" t="n">
        <f aca="false">'Single Layer High Quality'!E230</f>
        <v>0</v>
      </c>
      <c r="AZ41" s="88"/>
      <c r="BA41" s="108" t="e">
        <f aca="false">AP41/AF41</f>
        <v>#DIV/0!</v>
      </c>
      <c r="BB41" s="109" t="e">
        <f aca="false">AQ41/AG41</f>
        <v>#DIV/0!</v>
      </c>
      <c r="BC41" s="110" t="e">
        <f aca="false">AR41/AH41</f>
        <v>#DIV/0!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231</f>
        <v>0</v>
      </c>
      <c r="F42" s="101" t="n">
        <f aca="false">Anchor!C231</f>
        <v>0</v>
      </c>
      <c r="G42" s="101" t="n">
        <f aca="false">Anchor!D231</f>
        <v>0</v>
      </c>
      <c r="H42" s="102" t="n">
        <f aca="false">Anchor!E231</f>
        <v>0</v>
      </c>
      <c r="I42" s="87"/>
      <c r="J42" s="100" t="n">
        <f aca="false">Test!B231</f>
        <v>0</v>
      </c>
      <c r="K42" s="101" t="n">
        <f aca="false">Test!C231</f>
        <v>0</v>
      </c>
      <c r="L42" s="101" t="n">
        <f aca="false">Test!D231</f>
        <v>0</v>
      </c>
      <c r="M42" s="102" t="n">
        <f aca="false">Test!E231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31</f>
        <v>0</v>
      </c>
      <c r="AC42" s="101" t="n">
        <f aca="false">Anchor!G231</f>
        <v>0</v>
      </c>
      <c r="AD42" s="101" t="n">
        <f aca="false">Anchor!H231</f>
        <v>0</v>
      </c>
      <c r="AE42" s="101" t="n">
        <f aca="false">Anchor!I231</f>
        <v>0</v>
      </c>
      <c r="AF42" s="100" t="n">
        <f aca="false">Anchor!J231</f>
        <v>0</v>
      </c>
      <c r="AG42" s="101" t="n">
        <f aca="false">Anchor!K231</f>
        <v>0</v>
      </c>
      <c r="AH42" s="101" t="n">
        <f aca="false">Anchor!L231</f>
        <v>0</v>
      </c>
      <c r="AI42" s="106" t="n">
        <f aca="false">AF42/3600</f>
        <v>0</v>
      </c>
      <c r="AJ42" s="107" t="n">
        <f aca="false">E42+AB42</f>
        <v>0</v>
      </c>
      <c r="AK42" s="193"/>
      <c r="AL42" s="100" t="n">
        <f aca="false">Test!F231</f>
        <v>0</v>
      </c>
      <c r="AM42" s="101" t="n">
        <f aca="false">Test!G231</f>
        <v>0</v>
      </c>
      <c r="AN42" s="101" t="n">
        <f aca="false">Test!H231</f>
        <v>0</v>
      </c>
      <c r="AO42" s="101" t="n">
        <f aca="false">Test!I231</f>
        <v>0</v>
      </c>
      <c r="AP42" s="100" t="n">
        <f aca="false">Test!J231</f>
        <v>0</v>
      </c>
      <c r="AQ42" s="101" t="n">
        <f aca="false">Test!K231</f>
        <v>0</v>
      </c>
      <c r="AR42" s="101" t="n">
        <f aca="false">Test!L231</f>
        <v>0</v>
      </c>
      <c r="AS42" s="106" t="n">
        <f aca="false">AP42/3600</f>
        <v>0</v>
      </c>
      <c r="AT42" s="107" t="n">
        <f aca="false">J42+AL42</f>
        <v>0</v>
      </c>
      <c r="AU42" s="88"/>
      <c r="AV42" s="100" t="n">
        <f aca="false">'Single Layer High Quality'!B231</f>
        <v>0</v>
      </c>
      <c r="AW42" s="101" t="n">
        <f aca="false">'Single Layer High Quality'!C231</f>
        <v>0</v>
      </c>
      <c r="AX42" s="101" t="n">
        <f aca="false">'Single Layer High Quality'!D231</f>
        <v>0</v>
      </c>
      <c r="AY42" s="102" t="n">
        <f aca="false">'Single Layer High Quality'!E231</f>
        <v>0</v>
      </c>
      <c r="AZ42" s="88"/>
      <c r="BA42" s="108" t="e">
        <f aca="false">AP42/AF42</f>
        <v>#DIV/0!</v>
      </c>
      <c r="BB42" s="109" t="e">
        <f aca="false">AQ42/AG42</f>
        <v>#DIV/0!</v>
      </c>
      <c r="BC42" s="110" t="e">
        <f aca="false">AR42/AH42</f>
        <v>#DIV/0!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232</f>
        <v>0</v>
      </c>
      <c r="F43" s="115" t="n">
        <f aca="false">Anchor!C232</f>
        <v>0</v>
      </c>
      <c r="G43" s="115" t="n">
        <f aca="false">Anchor!D232</f>
        <v>0</v>
      </c>
      <c r="H43" s="116" t="n">
        <f aca="false">Anchor!E232</f>
        <v>0</v>
      </c>
      <c r="I43" s="87"/>
      <c r="J43" s="114" t="n">
        <f aca="false">Test!B232</f>
        <v>0</v>
      </c>
      <c r="K43" s="115" t="n">
        <f aca="false">Test!C232</f>
        <v>0</v>
      </c>
      <c r="L43" s="115" t="n">
        <f aca="false">Test!D232</f>
        <v>0</v>
      </c>
      <c r="M43" s="116" t="n">
        <f aca="false">Test!E232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32</f>
        <v>0</v>
      </c>
      <c r="AC43" s="115" t="n">
        <f aca="false">Anchor!G232</f>
        <v>0</v>
      </c>
      <c r="AD43" s="115" t="n">
        <f aca="false">Anchor!H232</f>
        <v>0</v>
      </c>
      <c r="AE43" s="115" t="n">
        <f aca="false">Anchor!I232</f>
        <v>0</v>
      </c>
      <c r="AF43" s="114" t="n">
        <f aca="false">Anchor!J232</f>
        <v>0</v>
      </c>
      <c r="AG43" s="115" t="n">
        <f aca="false">Anchor!K232</f>
        <v>0</v>
      </c>
      <c r="AH43" s="115" t="n">
        <f aca="false">Anchor!L232</f>
        <v>0</v>
      </c>
      <c r="AI43" s="120" t="n">
        <f aca="false">AF43/3600</f>
        <v>0</v>
      </c>
      <c r="AJ43" s="121" t="n">
        <f aca="false">E43+AB43</f>
        <v>0</v>
      </c>
      <c r="AK43" s="193"/>
      <c r="AL43" s="114" t="n">
        <f aca="false">Test!F232</f>
        <v>0</v>
      </c>
      <c r="AM43" s="115" t="n">
        <f aca="false">Test!G232</f>
        <v>0</v>
      </c>
      <c r="AN43" s="115" t="n">
        <f aca="false">Test!H232</f>
        <v>0</v>
      </c>
      <c r="AO43" s="115" t="n">
        <f aca="false">Test!I232</f>
        <v>0</v>
      </c>
      <c r="AP43" s="114" t="n">
        <f aca="false">Test!J232</f>
        <v>0</v>
      </c>
      <c r="AQ43" s="115" t="n">
        <f aca="false">Test!K232</f>
        <v>0</v>
      </c>
      <c r="AR43" s="115" t="n">
        <f aca="false">Test!L232</f>
        <v>0</v>
      </c>
      <c r="AS43" s="120" t="n">
        <f aca="false">AP43/3600</f>
        <v>0</v>
      </c>
      <c r="AT43" s="121" t="n">
        <f aca="false">J43+AL43</f>
        <v>0</v>
      </c>
      <c r="AU43" s="88"/>
      <c r="AV43" s="114" t="n">
        <f aca="false">'Single Layer High Quality'!B232</f>
        <v>0</v>
      </c>
      <c r="AW43" s="115" t="n">
        <f aca="false">'Single Layer High Quality'!C232</f>
        <v>0</v>
      </c>
      <c r="AX43" s="115" t="n">
        <f aca="false">'Single Layer High Quality'!D232</f>
        <v>0</v>
      </c>
      <c r="AY43" s="116" t="n">
        <f aca="false">'Single Layer High Quality'!E232</f>
        <v>0</v>
      </c>
      <c r="AZ43" s="88"/>
      <c r="BA43" s="122" t="e">
        <f aca="false">AP43/AF43</f>
        <v>#DIV/0!</v>
      </c>
      <c r="BB43" s="123" t="e">
        <f aca="false">AQ43/AG43</f>
        <v>#DIV/0!</v>
      </c>
      <c r="BC43" s="124" t="e">
        <f aca="false">AR43/AH43</f>
        <v>#DIV/0!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5</v>
      </c>
      <c r="C44" s="264" t="n">
        <f aca="false">C36</f>
        <v>22</v>
      </c>
      <c r="D44" s="261" t="n">
        <f aca="false">D36</f>
        <v>22</v>
      </c>
      <c r="E44" s="84" t="n">
        <f aca="false">Anchor!B233</f>
        <v>0</v>
      </c>
      <c r="F44" s="85" t="n">
        <f aca="false">Anchor!C233</f>
        <v>0</v>
      </c>
      <c r="G44" s="85" t="n">
        <f aca="false">Anchor!D233</f>
        <v>0</v>
      </c>
      <c r="H44" s="86" t="n">
        <f aca="false">Anchor!E233</f>
        <v>0</v>
      </c>
      <c r="I44" s="87"/>
      <c r="J44" s="84" t="n">
        <f aca="false">Test!B233</f>
        <v>0</v>
      </c>
      <c r="K44" s="85" t="n">
        <f aca="false">Test!C233</f>
        <v>0</v>
      </c>
      <c r="L44" s="85" t="n">
        <f aca="false">Test!D233</f>
        <v>0</v>
      </c>
      <c r="M44" s="86" t="n">
        <f aca="false">Test!E233</f>
        <v>0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233</f>
        <v>0</v>
      </c>
      <c r="AC44" s="85" t="n">
        <f aca="false">Anchor!G233</f>
        <v>0</v>
      </c>
      <c r="AD44" s="85" t="n">
        <f aca="false">Anchor!H233</f>
        <v>0</v>
      </c>
      <c r="AE44" s="85" t="n">
        <f aca="false">Anchor!I233</f>
        <v>0</v>
      </c>
      <c r="AF44" s="84" t="n">
        <f aca="false">Anchor!J233</f>
        <v>0</v>
      </c>
      <c r="AG44" s="85" t="n">
        <f aca="false">Anchor!K233</f>
        <v>0</v>
      </c>
      <c r="AH44" s="85" t="n">
        <f aca="false">Anchor!L233</f>
        <v>0</v>
      </c>
      <c r="AI44" s="92" t="n">
        <f aca="false">AF44/3600</f>
        <v>0</v>
      </c>
      <c r="AJ44" s="93" t="n">
        <f aca="false">E44+AB44</f>
        <v>0</v>
      </c>
      <c r="AK44" s="193"/>
      <c r="AL44" s="84" t="n">
        <f aca="false">Test!F233</f>
        <v>0</v>
      </c>
      <c r="AM44" s="85" t="n">
        <f aca="false">Test!G233</f>
        <v>0</v>
      </c>
      <c r="AN44" s="85" t="n">
        <f aca="false">Test!H233</f>
        <v>0</v>
      </c>
      <c r="AO44" s="85" t="n">
        <f aca="false">Test!I233</f>
        <v>0</v>
      </c>
      <c r="AP44" s="84" t="n">
        <f aca="false">Test!J233</f>
        <v>0</v>
      </c>
      <c r="AQ44" s="85" t="n">
        <f aca="false">Test!K233</f>
        <v>0</v>
      </c>
      <c r="AR44" s="85" t="n">
        <f aca="false">Test!L233</f>
        <v>0</v>
      </c>
      <c r="AS44" s="92" t="n">
        <f aca="false">AP44/3600</f>
        <v>0</v>
      </c>
      <c r="AT44" s="93" t="n">
        <f aca="false">J44+AL44</f>
        <v>0</v>
      </c>
      <c r="AU44" s="88"/>
      <c r="AV44" s="100" t="n">
        <f aca="false">'Single Layer High Quality'!B233</f>
        <v>0</v>
      </c>
      <c r="AW44" s="101" t="n">
        <f aca="false">'Single Layer High Quality'!C233</f>
        <v>0</v>
      </c>
      <c r="AX44" s="101" t="n">
        <f aca="false">'Single Layer High Quality'!D233</f>
        <v>0</v>
      </c>
      <c r="AY44" s="102" t="n">
        <f aca="false">'Single Layer High Quality'!E233</f>
        <v>0</v>
      </c>
      <c r="AZ44" s="88"/>
      <c r="BA44" s="94" t="e">
        <f aca="false">AP44/AF44</f>
        <v>#DIV/0!</v>
      </c>
      <c r="BB44" s="95" t="e">
        <f aca="false">AQ44/AG44</f>
        <v>#DIV/0!</v>
      </c>
      <c r="BC44" s="96" t="e">
        <f aca="false">AR44/AH44</f>
        <v>#DIV/0!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234</f>
        <v>0</v>
      </c>
      <c r="F45" s="101" t="n">
        <f aca="false">Anchor!C234</f>
        <v>0</v>
      </c>
      <c r="G45" s="101" t="n">
        <f aca="false">Anchor!D234</f>
        <v>0</v>
      </c>
      <c r="H45" s="102" t="n">
        <f aca="false">Anchor!E234</f>
        <v>0</v>
      </c>
      <c r="I45" s="87"/>
      <c r="J45" s="100" t="n">
        <f aca="false">Test!B234</f>
        <v>0</v>
      </c>
      <c r="K45" s="101" t="n">
        <f aca="false">Test!C234</f>
        <v>0</v>
      </c>
      <c r="L45" s="101" t="n">
        <f aca="false">Test!D234</f>
        <v>0</v>
      </c>
      <c r="M45" s="102" t="n">
        <f aca="false">Test!E234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34</f>
        <v>0</v>
      </c>
      <c r="AC45" s="101" t="n">
        <f aca="false">Anchor!G234</f>
        <v>0</v>
      </c>
      <c r="AD45" s="101" t="n">
        <f aca="false">Anchor!H234</f>
        <v>0</v>
      </c>
      <c r="AE45" s="101" t="n">
        <f aca="false">Anchor!I234</f>
        <v>0</v>
      </c>
      <c r="AF45" s="100" t="n">
        <f aca="false">Anchor!J234</f>
        <v>0</v>
      </c>
      <c r="AG45" s="101" t="n">
        <f aca="false">Anchor!K234</f>
        <v>0</v>
      </c>
      <c r="AH45" s="101" t="n">
        <f aca="false">Anchor!L234</f>
        <v>0</v>
      </c>
      <c r="AI45" s="106" t="n">
        <f aca="false">AF45/3600</f>
        <v>0</v>
      </c>
      <c r="AJ45" s="107" t="n">
        <f aca="false">E45+AB45</f>
        <v>0</v>
      </c>
      <c r="AK45" s="193"/>
      <c r="AL45" s="100" t="n">
        <f aca="false">Test!F234</f>
        <v>0</v>
      </c>
      <c r="AM45" s="101" t="n">
        <f aca="false">Test!G234</f>
        <v>0</v>
      </c>
      <c r="AN45" s="101" t="n">
        <f aca="false">Test!H234</f>
        <v>0</v>
      </c>
      <c r="AO45" s="101" t="n">
        <f aca="false">Test!I234</f>
        <v>0</v>
      </c>
      <c r="AP45" s="100" t="n">
        <f aca="false">Test!J234</f>
        <v>0</v>
      </c>
      <c r="AQ45" s="101" t="n">
        <f aca="false">Test!K234</f>
        <v>0</v>
      </c>
      <c r="AR45" s="101" t="n">
        <f aca="false">Test!L234</f>
        <v>0</v>
      </c>
      <c r="AS45" s="106" t="n">
        <f aca="false">AP45/3600</f>
        <v>0</v>
      </c>
      <c r="AT45" s="107" t="n">
        <f aca="false">J45+AL45</f>
        <v>0</v>
      </c>
      <c r="AU45" s="88"/>
      <c r="AV45" s="100" t="n">
        <f aca="false">'Single Layer High Quality'!B234</f>
        <v>0</v>
      </c>
      <c r="AW45" s="101" t="n">
        <f aca="false">'Single Layer High Quality'!C234</f>
        <v>0</v>
      </c>
      <c r="AX45" s="101" t="n">
        <f aca="false">'Single Layer High Quality'!D234</f>
        <v>0</v>
      </c>
      <c r="AY45" s="102" t="n">
        <f aca="false">'Single Layer High Quality'!E234</f>
        <v>0</v>
      </c>
      <c r="AZ45" s="88"/>
      <c r="BA45" s="108" t="e">
        <f aca="false">AP45/AF45</f>
        <v>#DIV/0!</v>
      </c>
      <c r="BB45" s="109" t="e">
        <f aca="false">AQ45/AG45</f>
        <v>#DIV/0!</v>
      </c>
      <c r="BC45" s="110" t="e">
        <f aca="false">AR45/AH45</f>
        <v>#DIV/0!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235</f>
        <v>0</v>
      </c>
      <c r="F46" s="101" t="n">
        <f aca="false">Anchor!C235</f>
        <v>0</v>
      </c>
      <c r="G46" s="101" t="n">
        <f aca="false">Anchor!D235</f>
        <v>0</v>
      </c>
      <c r="H46" s="102" t="n">
        <f aca="false">Anchor!E235</f>
        <v>0</v>
      </c>
      <c r="I46" s="87"/>
      <c r="J46" s="100" t="n">
        <f aca="false">Test!B235</f>
        <v>0</v>
      </c>
      <c r="K46" s="101" t="n">
        <f aca="false">Test!C235</f>
        <v>0</v>
      </c>
      <c r="L46" s="101" t="n">
        <f aca="false">Test!D235</f>
        <v>0</v>
      </c>
      <c r="M46" s="102" t="n">
        <f aca="false">Test!E235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35</f>
        <v>0</v>
      </c>
      <c r="AC46" s="101" t="n">
        <f aca="false">Anchor!G235</f>
        <v>0</v>
      </c>
      <c r="AD46" s="101" t="n">
        <f aca="false">Anchor!H235</f>
        <v>0</v>
      </c>
      <c r="AE46" s="101" t="n">
        <f aca="false">Anchor!I235</f>
        <v>0</v>
      </c>
      <c r="AF46" s="100" t="n">
        <f aca="false">Anchor!J235</f>
        <v>0</v>
      </c>
      <c r="AG46" s="101" t="n">
        <f aca="false">Anchor!K235</f>
        <v>0</v>
      </c>
      <c r="AH46" s="101" t="n">
        <f aca="false">Anchor!L235</f>
        <v>0</v>
      </c>
      <c r="AI46" s="106" t="n">
        <f aca="false">AF46/3600</f>
        <v>0</v>
      </c>
      <c r="AJ46" s="107" t="n">
        <f aca="false">E46+AB46</f>
        <v>0</v>
      </c>
      <c r="AK46" s="193"/>
      <c r="AL46" s="100" t="n">
        <f aca="false">Test!F235</f>
        <v>0</v>
      </c>
      <c r="AM46" s="101" t="n">
        <f aca="false">Test!G235</f>
        <v>0</v>
      </c>
      <c r="AN46" s="101" t="n">
        <f aca="false">Test!H235</f>
        <v>0</v>
      </c>
      <c r="AO46" s="101" t="n">
        <f aca="false">Test!I235</f>
        <v>0</v>
      </c>
      <c r="AP46" s="100" t="n">
        <f aca="false">Test!J235</f>
        <v>0</v>
      </c>
      <c r="AQ46" s="101" t="n">
        <f aca="false">Test!K235</f>
        <v>0</v>
      </c>
      <c r="AR46" s="101" t="n">
        <f aca="false">Test!L235</f>
        <v>0</v>
      </c>
      <c r="AS46" s="106" t="n">
        <f aca="false">AP46/3600</f>
        <v>0</v>
      </c>
      <c r="AT46" s="107" t="n">
        <f aca="false">J46+AL46</f>
        <v>0</v>
      </c>
      <c r="AU46" s="88"/>
      <c r="AV46" s="100" t="n">
        <f aca="false">'Single Layer High Quality'!B235</f>
        <v>0</v>
      </c>
      <c r="AW46" s="101" t="n">
        <f aca="false">'Single Layer High Quality'!C235</f>
        <v>0</v>
      </c>
      <c r="AX46" s="101" t="n">
        <f aca="false">'Single Layer High Quality'!D235</f>
        <v>0</v>
      </c>
      <c r="AY46" s="102" t="n">
        <f aca="false">'Single Layer High Quality'!E235</f>
        <v>0</v>
      </c>
      <c r="AZ46" s="88"/>
      <c r="BA46" s="108" t="e">
        <f aca="false">AP46/AF46</f>
        <v>#DIV/0!</v>
      </c>
      <c r="BB46" s="109" t="e">
        <f aca="false">AQ46/AG46</f>
        <v>#DIV/0!</v>
      </c>
      <c r="BC46" s="110" t="e">
        <f aca="false">AR46/AH46</f>
        <v>#DIV/0!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236</f>
        <v>0</v>
      </c>
      <c r="F47" s="115" t="n">
        <f aca="false">Anchor!C236</f>
        <v>0</v>
      </c>
      <c r="G47" s="115" t="n">
        <f aca="false">Anchor!D236</f>
        <v>0</v>
      </c>
      <c r="H47" s="116" t="n">
        <f aca="false">Anchor!E236</f>
        <v>0</v>
      </c>
      <c r="I47" s="87"/>
      <c r="J47" s="114" t="n">
        <f aca="false">Test!B236</f>
        <v>0</v>
      </c>
      <c r="K47" s="115" t="n">
        <f aca="false">Test!C236</f>
        <v>0</v>
      </c>
      <c r="L47" s="115" t="n">
        <f aca="false">Test!D236</f>
        <v>0</v>
      </c>
      <c r="M47" s="116" t="n">
        <f aca="false">Test!E236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36</f>
        <v>0</v>
      </c>
      <c r="AC47" s="115" t="n">
        <f aca="false">Anchor!G236</f>
        <v>0</v>
      </c>
      <c r="AD47" s="115" t="n">
        <f aca="false">Anchor!H236</f>
        <v>0</v>
      </c>
      <c r="AE47" s="115" t="n">
        <f aca="false">Anchor!I236</f>
        <v>0</v>
      </c>
      <c r="AF47" s="114" t="n">
        <f aca="false">Anchor!J236</f>
        <v>0</v>
      </c>
      <c r="AG47" s="115" t="n">
        <f aca="false">Anchor!K236</f>
        <v>0</v>
      </c>
      <c r="AH47" s="115" t="n">
        <f aca="false">Anchor!L236</f>
        <v>0</v>
      </c>
      <c r="AI47" s="120" t="n">
        <f aca="false">AF47/3600</f>
        <v>0</v>
      </c>
      <c r="AJ47" s="121" t="n">
        <f aca="false">E47+AB47</f>
        <v>0</v>
      </c>
      <c r="AK47" s="193"/>
      <c r="AL47" s="114" t="n">
        <f aca="false">Test!F236</f>
        <v>0</v>
      </c>
      <c r="AM47" s="115" t="n">
        <f aca="false">Test!G236</f>
        <v>0</v>
      </c>
      <c r="AN47" s="115" t="n">
        <f aca="false">Test!H236</f>
        <v>0</v>
      </c>
      <c r="AO47" s="115" t="n">
        <f aca="false">Test!I236</f>
        <v>0</v>
      </c>
      <c r="AP47" s="114" t="n">
        <f aca="false">Test!J236</f>
        <v>0</v>
      </c>
      <c r="AQ47" s="115" t="n">
        <f aca="false">Test!K236</f>
        <v>0</v>
      </c>
      <c r="AR47" s="115" t="n">
        <f aca="false">Test!L236</f>
        <v>0</v>
      </c>
      <c r="AS47" s="120" t="n">
        <f aca="false">AP47/3600</f>
        <v>0</v>
      </c>
      <c r="AT47" s="121" t="n">
        <f aca="false">J47+AL47</f>
        <v>0</v>
      </c>
      <c r="AU47" s="88"/>
      <c r="AV47" s="100" t="n">
        <f aca="false">'Single Layer High Quality'!B236</f>
        <v>0</v>
      </c>
      <c r="AW47" s="101" t="n">
        <f aca="false">'Single Layer High Quality'!C236</f>
        <v>0</v>
      </c>
      <c r="AX47" s="101" t="n">
        <f aca="false">'Single Layer High Quality'!D236</f>
        <v>0</v>
      </c>
      <c r="AY47" s="102" t="n">
        <f aca="false">'Single Layer High Quality'!E236</f>
        <v>0</v>
      </c>
      <c r="AZ47" s="88"/>
      <c r="BA47" s="122" t="e">
        <f aca="false">AP47/AF47</f>
        <v>#DIV/0!</v>
      </c>
      <c r="BB47" s="123" t="e">
        <f aca="false">AQ47/AG47</f>
        <v>#DIV/0!</v>
      </c>
      <c r="BC47" s="124" t="e">
        <f aca="false">AR47/AH47</f>
        <v>#DIV/0!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237</f>
        <v>0</v>
      </c>
      <c r="F48" s="85" t="n">
        <f aca="false">Anchor!C237</f>
        <v>0</v>
      </c>
      <c r="G48" s="85" t="n">
        <f aca="false">Anchor!D237</f>
        <v>0</v>
      </c>
      <c r="H48" s="86" t="n">
        <f aca="false">Anchor!E237</f>
        <v>0</v>
      </c>
      <c r="I48" s="87"/>
      <c r="J48" s="84" t="n">
        <f aca="false">Test!B237</f>
        <v>0</v>
      </c>
      <c r="K48" s="85" t="n">
        <f aca="false">Test!C237</f>
        <v>0</v>
      </c>
      <c r="L48" s="85" t="n">
        <f aca="false">Test!D237</f>
        <v>0</v>
      </c>
      <c r="M48" s="86" t="n">
        <f aca="false">Test!E237</f>
        <v>0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237</f>
        <v>0</v>
      </c>
      <c r="AC48" s="85" t="n">
        <f aca="false">Anchor!G237</f>
        <v>0</v>
      </c>
      <c r="AD48" s="85" t="n">
        <f aca="false">Anchor!H237</f>
        <v>0</v>
      </c>
      <c r="AE48" s="85" t="n">
        <f aca="false">Anchor!I237</f>
        <v>0</v>
      </c>
      <c r="AF48" s="84" t="n">
        <f aca="false">Anchor!J237</f>
        <v>0</v>
      </c>
      <c r="AG48" s="85" t="n">
        <f aca="false">Anchor!K237</f>
        <v>0</v>
      </c>
      <c r="AH48" s="85" t="n">
        <f aca="false">Anchor!L237</f>
        <v>0</v>
      </c>
      <c r="AI48" s="92" t="n">
        <f aca="false">AF48/3600</f>
        <v>0</v>
      </c>
      <c r="AJ48" s="93" t="n">
        <f aca="false">E48+AB48</f>
        <v>0</v>
      </c>
      <c r="AK48" s="193"/>
      <c r="AL48" s="84" t="n">
        <f aca="false">Test!F237</f>
        <v>0</v>
      </c>
      <c r="AM48" s="85" t="n">
        <f aca="false">Test!G237</f>
        <v>0</v>
      </c>
      <c r="AN48" s="85" t="n">
        <f aca="false">Test!H237</f>
        <v>0</v>
      </c>
      <c r="AO48" s="85" t="n">
        <f aca="false">Test!I237</f>
        <v>0</v>
      </c>
      <c r="AP48" s="84" t="n">
        <f aca="false">Test!J237</f>
        <v>0</v>
      </c>
      <c r="AQ48" s="85" t="n">
        <f aca="false">Test!K237</f>
        <v>0</v>
      </c>
      <c r="AR48" s="85" t="n">
        <f aca="false">Test!L237</f>
        <v>0</v>
      </c>
      <c r="AS48" s="92" t="n">
        <f aca="false">AP48/3600</f>
        <v>0</v>
      </c>
      <c r="AT48" s="93" t="n">
        <f aca="false">J48+AL48</f>
        <v>0</v>
      </c>
      <c r="AU48" s="88"/>
      <c r="AV48" s="84" t="n">
        <f aca="false">'Single Layer High Quality'!B237</f>
        <v>0</v>
      </c>
      <c r="AW48" s="85" t="n">
        <f aca="false">'Single Layer High Quality'!C237</f>
        <v>0</v>
      </c>
      <c r="AX48" s="85" t="n">
        <f aca="false">'Single Layer High Quality'!D237</f>
        <v>0</v>
      </c>
      <c r="AY48" s="86" t="n">
        <f aca="false">'Single Layer High Quality'!E237</f>
        <v>0</v>
      </c>
      <c r="AZ48" s="88"/>
      <c r="BA48" s="94" t="e">
        <f aca="false">AP48/AF48</f>
        <v>#DIV/0!</v>
      </c>
      <c r="BB48" s="95" t="e">
        <f aca="false">AQ48/AG48</f>
        <v>#DIV/0!</v>
      </c>
      <c r="BC48" s="96" t="e">
        <f aca="false">AR48/AH48</f>
        <v>#DIV/0!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238</f>
        <v>0</v>
      </c>
      <c r="F49" s="101" t="n">
        <f aca="false">Anchor!C238</f>
        <v>0</v>
      </c>
      <c r="G49" s="101" t="n">
        <f aca="false">Anchor!D238</f>
        <v>0</v>
      </c>
      <c r="H49" s="102" t="n">
        <f aca="false">Anchor!E238</f>
        <v>0</v>
      </c>
      <c r="I49" s="87"/>
      <c r="J49" s="100" t="n">
        <f aca="false">Test!B238</f>
        <v>0</v>
      </c>
      <c r="K49" s="101" t="n">
        <f aca="false">Test!C238</f>
        <v>0</v>
      </c>
      <c r="L49" s="101" t="n">
        <f aca="false">Test!D238</f>
        <v>0</v>
      </c>
      <c r="M49" s="102" t="n">
        <f aca="false">Test!E238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238</f>
        <v>0</v>
      </c>
      <c r="AC49" s="101" t="n">
        <f aca="false">Anchor!G238</f>
        <v>0</v>
      </c>
      <c r="AD49" s="101" t="n">
        <f aca="false">Anchor!H238</f>
        <v>0</v>
      </c>
      <c r="AE49" s="101" t="n">
        <f aca="false">Anchor!I238</f>
        <v>0</v>
      </c>
      <c r="AF49" s="100" t="n">
        <f aca="false">Anchor!J238</f>
        <v>0</v>
      </c>
      <c r="AG49" s="101" t="n">
        <f aca="false">Anchor!K238</f>
        <v>0</v>
      </c>
      <c r="AH49" s="101" t="n">
        <f aca="false">Anchor!L238</f>
        <v>0</v>
      </c>
      <c r="AI49" s="106" t="n">
        <f aca="false">AF49/3600</f>
        <v>0</v>
      </c>
      <c r="AJ49" s="107" t="n">
        <f aca="false">E49+AB49</f>
        <v>0</v>
      </c>
      <c r="AK49" s="193"/>
      <c r="AL49" s="100" t="n">
        <f aca="false">Test!F238</f>
        <v>0</v>
      </c>
      <c r="AM49" s="101" t="n">
        <f aca="false">Test!G238</f>
        <v>0</v>
      </c>
      <c r="AN49" s="101" t="n">
        <f aca="false">Test!H238</f>
        <v>0</v>
      </c>
      <c r="AO49" s="101" t="n">
        <f aca="false">Test!I238</f>
        <v>0</v>
      </c>
      <c r="AP49" s="100" t="n">
        <f aca="false">Test!J238</f>
        <v>0</v>
      </c>
      <c r="AQ49" s="101" t="n">
        <f aca="false">Test!K238</f>
        <v>0</v>
      </c>
      <c r="AR49" s="101" t="n">
        <f aca="false">Test!L238</f>
        <v>0</v>
      </c>
      <c r="AS49" s="106" t="n">
        <f aca="false">AP49/3600</f>
        <v>0</v>
      </c>
      <c r="AT49" s="107" t="n">
        <f aca="false">J49+AL49</f>
        <v>0</v>
      </c>
      <c r="AU49" s="88"/>
      <c r="AV49" s="100" t="n">
        <f aca="false">'Single Layer High Quality'!B238</f>
        <v>0</v>
      </c>
      <c r="AW49" s="101" t="n">
        <f aca="false">'Single Layer High Quality'!C238</f>
        <v>0</v>
      </c>
      <c r="AX49" s="101" t="n">
        <f aca="false">'Single Layer High Quality'!D238</f>
        <v>0</v>
      </c>
      <c r="AY49" s="102" t="n">
        <f aca="false">'Single Layer High Quality'!E238</f>
        <v>0</v>
      </c>
      <c r="AZ49" s="88"/>
      <c r="BA49" s="108" t="e">
        <f aca="false">AP49/AF49</f>
        <v>#DIV/0!</v>
      </c>
      <c r="BB49" s="109" t="e">
        <f aca="false">AQ49/AG49</f>
        <v>#DIV/0!</v>
      </c>
      <c r="BC49" s="110" t="e">
        <f aca="false">AR49/AH49</f>
        <v>#DIV/0!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239</f>
        <v>0</v>
      </c>
      <c r="F50" s="101" t="n">
        <f aca="false">Anchor!C239</f>
        <v>0</v>
      </c>
      <c r="G50" s="101" t="n">
        <f aca="false">Anchor!D239</f>
        <v>0</v>
      </c>
      <c r="H50" s="102" t="n">
        <f aca="false">Anchor!E239</f>
        <v>0</v>
      </c>
      <c r="I50" s="87"/>
      <c r="J50" s="100" t="n">
        <f aca="false">Test!B239</f>
        <v>0</v>
      </c>
      <c r="K50" s="101" t="n">
        <f aca="false">Test!C239</f>
        <v>0</v>
      </c>
      <c r="L50" s="101" t="n">
        <f aca="false">Test!D239</f>
        <v>0</v>
      </c>
      <c r="M50" s="102" t="n">
        <f aca="false">Test!E239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239</f>
        <v>0</v>
      </c>
      <c r="AC50" s="101" t="n">
        <f aca="false">Anchor!G239</f>
        <v>0</v>
      </c>
      <c r="AD50" s="101" t="n">
        <f aca="false">Anchor!H239</f>
        <v>0</v>
      </c>
      <c r="AE50" s="101" t="n">
        <f aca="false">Anchor!I239</f>
        <v>0</v>
      </c>
      <c r="AF50" s="100" t="n">
        <f aca="false">Anchor!J239</f>
        <v>0</v>
      </c>
      <c r="AG50" s="101" t="n">
        <f aca="false">Anchor!K239</f>
        <v>0</v>
      </c>
      <c r="AH50" s="101" t="n">
        <f aca="false">Anchor!L239</f>
        <v>0</v>
      </c>
      <c r="AI50" s="106" t="n">
        <f aca="false">AF50/3600</f>
        <v>0</v>
      </c>
      <c r="AJ50" s="107" t="n">
        <f aca="false">E50+AB50</f>
        <v>0</v>
      </c>
      <c r="AK50" s="193"/>
      <c r="AL50" s="100" t="n">
        <f aca="false">Test!F239</f>
        <v>0</v>
      </c>
      <c r="AM50" s="101" t="n">
        <f aca="false">Test!G239</f>
        <v>0</v>
      </c>
      <c r="AN50" s="101" t="n">
        <f aca="false">Test!H239</f>
        <v>0</v>
      </c>
      <c r="AO50" s="101" t="n">
        <f aca="false">Test!I239</f>
        <v>0</v>
      </c>
      <c r="AP50" s="100" t="n">
        <f aca="false">Test!J239</f>
        <v>0</v>
      </c>
      <c r="AQ50" s="101" t="n">
        <f aca="false">Test!K239</f>
        <v>0</v>
      </c>
      <c r="AR50" s="101" t="n">
        <f aca="false">Test!L239</f>
        <v>0</v>
      </c>
      <c r="AS50" s="106" t="n">
        <f aca="false">AP50/3600</f>
        <v>0</v>
      </c>
      <c r="AT50" s="107" t="n">
        <f aca="false">J50+AL50</f>
        <v>0</v>
      </c>
      <c r="AU50" s="88"/>
      <c r="AV50" s="100" t="n">
        <f aca="false">'Single Layer High Quality'!B239</f>
        <v>0</v>
      </c>
      <c r="AW50" s="101" t="n">
        <f aca="false">'Single Layer High Quality'!C239</f>
        <v>0</v>
      </c>
      <c r="AX50" s="101" t="n">
        <f aca="false">'Single Layer High Quality'!D239</f>
        <v>0</v>
      </c>
      <c r="AY50" s="102" t="n">
        <f aca="false">'Single Layer High Quality'!E239</f>
        <v>0</v>
      </c>
      <c r="AZ50" s="88"/>
      <c r="BA50" s="108" t="e">
        <f aca="false">AP50/AF50</f>
        <v>#DIV/0!</v>
      </c>
      <c r="BB50" s="109" t="e">
        <f aca="false">AQ50/AG50</f>
        <v>#DIV/0!</v>
      </c>
      <c r="BC50" s="110" t="e">
        <f aca="false">AR50/AH50</f>
        <v>#DIV/0!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240</f>
        <v>0</v>
      </c>
      <c r="F51" s="115" t="n">
        <f aca="false">Anchor!C240</f>
        <v>0</v>
      </c>
      <c r="G51" s="115" t="n">
        <f aca="false">Anchor!D240</f>
        <v>0</v>
      </c>
      <c r="H51" s="116" t="n">
        <f aca="false">Anchor!E240</f>
        <v>0</v>
      </c>
      <c r="I51" s="87"/>
      <c r="J51" s="114" t="n">
        <f aca="false">Test!B240</f>
        <v>0</v>
      </c>
      <c r="K51" s="115" t="n">
        <f aca="false">Test!C240</f>
        <v>0</v>
      </c>
      <c r="L51" s="115" t="n">
        <f aca="false">Test!D240</f>
        <v>0</v>
      </c>
      <c r="M51" s="116" t="n">
        <f aca="false">Test!E240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240</f>
        <v>0</v>
      </c>
      <c r="AC51" s="115" t="n">
        <f aca="false">Anchor!G240</f>
        <v>0</v>
      </c>
      <c r="AD51" s="115" t="n">
        <f aca="false">Anchor!H240</f>
        <v>0</v>
      </c>
      <c r="AE51" s="115" t="n">
        <f aca="false">Anchor!I240</f>
        <v>0</v>
      </c>
      <c r="AF51" s="114" t="n">
        <f aca="false">Anchor!J240</f>
        <v>0</v>
      </c>
      <c r="AG51" s="115" t="n">
        <f aca="false">Anchor!K240</f>
        <v>0</v>
      </c>
      <c r="AH51" s="115" t="n">
        <f aca="false">Anchor!L240</f>
        <v>0</v>
      </c>
      <c r="AI51" s="120" t="n">
        <f aca="false">AF51/3600</f>
        <v>0</v>
      </c>
      <c r="AJ51" s="121" t="n">
        <f aca="false">E51+AB51</f>
        <v>0</v>
      </c>
      <c r="AK51" s="193"/>
      <c r="AL51" s="114" t="n">
        <f aca="false">Test!F240</f>
        <v>0</v>
      </c>
      <c r="AM51" s="115" t="n">
        <f aca="false">Test!G240</f>
        <v>0</v>
      </c>
      <c r="AN51" s="115" t="n">
        <f aca="false">Test!H240</f>
        <v>0</v>
      </c>
      <c r="AO51" s="115" t="n">
        <f aca="false">Test!I240</f>
        <v>0</v>
      </c>
      <c r="AP51" s="114" t="n">
        <f aca="false">Test!J240</f>
        <v>0</v>
      </c>
      <c r="AQ51" s="115" t="n">
        <f aca="false">Test!K240</f>
        <v>0</v>
      </c>
      <c r="AR51" s="115" t="n">
        <f aca="false">Test!L240</f>
        <v>0</v>
      </c>
      <c r="AS51" s="120" t="n">
        <f aca="false">AP51/3600</f>
        <v>0</v>
      </c>
      <c r="AT51" s="121" t="n">
        <f aca="false">J51+AL51</f>
        <v>0</v>
      </c>
      <c r="AU51" s="88"/>
      <c r="AV51" s="114" t="n">
        <f aca="false">'Single Layer High Quality'!B240</f>
        <v>0</v>
      </c>
      <c r="AW51" s="115" t="n">
        <f aca="false">'Single Layer High Quality'!C240</f>
        <v>0</v>
      </c>
      <c r="AX51" s="115" t="n">
        <f aca="false">'Single Layer High Quality'!D240</f>
        <v>0</v>
      </c>
      <c r="AY51" s="116" t="n">
        <f aca="false">'Single Layer High Quality'!E240</f>
        <v>0</v>
      </c>
      <c r="AZ51" s="88"/>
      <c r="BA51" s="122" t="e">
        <f aca="false">AP51/AF51</f>
        <v>#DIV/0!</v>
      </c>
      <c r="BB51" s="123" t="e">
        <f aca="false">AQ51/AG51</f>
        <v>#DIV/0!</v>
      </c>
      <c r="BC51" s="124" t="e">
        <f aca="false">AR51/AH51</f>
        <v>#DIV/0!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6</v>
      </c>
      <c r="C52" s="264" t="n">
        <f aca="false">C44</f>
        <v>22</v>
      </c>
      <c r="D52" s="261" t="n">
        <f aca="false">D44</f>
        <v>22</v>
      </c>
      <c r="E52" s="84" t="n">
        <f aca="false">Anchor!B241</f>
        <v>0</v>
      </c>
      <c r="F52" s="85" t="n">
        <f aca="false">Anchor!C241</f>
        <v>0</v>
      </c>
      <c r="G52" s="85" t="n">
        <f aca="false">Anchor!D241</f>
        <v>0</v>
      </c>
      <c r="H52" s="86" t="n">
        <f aca="false">Anchor!E241</f>
        <v>0</v>
      </c>
      <c r="I52" s="87"/>
      <c r="J52" s="84" t="n">
        <f aca="false">Test!B241</f>
        <v>0</v>
      </c>
      <c r="K52" s="85" t="n">
        <f aca="false">Test!C241</f>
        <v>0</v>
      </c>
      <c r="L52" s="85" t="n">
        <f aca="false">Test!D241</f>
        <v>0</v>
      </c>
      <c r="M52" s="86" t="n">
        <f aca="false">Test!E241</f>
        <v>0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241</f>
        <v>0</v>
      </c>
      <c r="AC52" s="85" t="n">
        <f aca="false">Anchor!G241</f>
        <v>0</v>
      </c>
      <c r="AD52" s="85" t="n">
        <f aca="false">Anchor!H241</f>
        <v>0</v>
      </c>
      <c r="AE52" s="85" t="n">
        <f aca="false">Anchor!I241</f>
        <v>0</v>
      </c>
      <c r="AF52" s="84" t="n">
        <f aca="false">Anchor!J241</f>
        <v>0</v>
      </c>
      <c r="AG52" s="85" t="n">
        <f aca="false">Anchor!K241</f>
        <v>0</v>
      </c>
      <c r="AH52" s="85" t="n">
        <f aca="false">Anchor!L241</f>
        <v>0</v>
      </c>
      <c r="AI52" s="92" t="n">
        <f aca="false">AF52/3600</f>
        <v>0</v>
      </c>
      <c r="AJ52" s="93" t="n">
        <f aca="false">E52+AB52</f>
        <v>0</v>
      </c>
      <c r="AK52" s="193"/>
      <c r="AL52" s="84" t="n">
        <f aca="false">Test!F241</f>
        <v>0</v>
      </c>
      <c r="AM52" s="85" t="n">
        <f aca="false">Test!G241</f>
        <v>0</v>
      </c>
      <c r="AN52" s="85" t="n">
        <f aca="false">Test!H241</f>
        <v>0</v>
      </c>
      <c r="AO52" s="85" t="n">
        <f aca="false">Test!I241</f>
        <v>0</v>
      </c>
      <c r="AP52" s="84" t="n">
        <f aca="false">Test!J241</f>
        <v>0</v>
      </c>
      <c r="AQ52" s="85" t="n">
        <f aca="false">Test!K241</f>
        <v>0</v>
      </c>
      <c r="AR52" s="85" t="n">
        <f aca="false">Test!L241</f>
        <v>0</v>
      </c>
      <c r="AS52" s="92" t="n">
        <f aca="false">AP52/3600</f>
        <v>0</v>
      </c>
      <c r="AT52" s="93" t="n">
        <f aca="false">J52+AL52</f>
        <v>0</v>
      </c>
      <c r="AU52" s="88"/>
      <c r="AV52" s="100" t="n">
        <f aca="false">'Single Layer High Quality'!B241</f>
        <v>0</v>
      </c>
      <c r="AW52" s="101" t="n">
        <f aca="false">'Single Layer High Quality'!C241</f>
        <v>0</v>
      </c>
      <c r="AX52" s="101" t="n">
        <f aca="false">'Single Layer High Quality'!D241</f>
        <v>0</v>
      </c>
      <c r="AY52" s="102" t="n">
        <f aca="false">'Single Layer High Quality'!E241</f>
        <v>0</v>
      </c>
      <c r="AZ52" s="88"/>
      <c r="BA52" s="94" t="e">
        <f aca="false">AP52/AF52</f>
        <v>#DIV/0!</v>
      </c>
      <c r="BB52" s="95" t="e">
        <f aca="false">AQ52/AG52</f>
        <v>#DIV/0!</v>
      </c>
      <c r="BC52" s="96" t="e">
        <f aca="false">AR52/AH52</f>
        <v>#DIV/0!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242</f>
        <v>0</v>
      </c>
      <c r="F53" s="101" t="n">
        <f aca="false">Anchor!C242</f>
        <v>0</v>
      </c>
      <c r="G53" s="101" t="n">
        <f aca="false">Anchor!D242</f>
        <v>0</v>
      </c>
      <c r="H53" s="102" t="n">
        <f aca="false">Anchor!E242</f>
        <v>0</v>
      </c>
      <c r="I53" s="87"/>
      <c r="J53" s="100" t="n">
        <f aca="false">Test!B242</f>
        <v>0</v>
      </c>
      <c r="K53" s="101" t="n">
        <f aca="false">Test!C242</f>
        <v>0</v>
      </c>
      <c r="L53" s="101" t="n">
        <f aca="false">Test!D242</f>
        <v>0</v>
      </c>
      <c r="M53" s="102" t="n">
        <f aca="false">Test!E242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242</f>
        <v>0</v>
      </c>
      <c r="AC53" s="101" t="n">
        <f aca="false">Anchor!G242</f>
        <v>0</v>
      </c>
      <c r="AD53" s="101" t="n">
        <f aca="false">Anchor!H242</f>
        <v>0</v>
      </c>
      <c r="AE53" s="101" t="n">
        <f aca="false">Anchor!I242</f>
        <v>0</v>
      </c>
      <c r="AF53" s="100" t="n">
        <f aca="false">Anchor!J242</f>
        <v>0</v>
      </c>
      <c r="AG53" s="101" t="n">
        <f aca="false">Anchor!K242</f>
        <v>0</v>
      </c>
      <c r="AH53" s="101" t="n">
        <f aca="false">Anchor!L242</f>
        <v>0</v>
      </c>
      <c r="AI53" s="106" t="n">
        <f aca="false">AF53/3600</f>
        <v>0</v>
      </c>
      <c r="AJ53" s="107" t="n">
        <f aca="false">E53+AB53</f>
        <v>0</v>
      </c>
      <c r="AK53" s="193"/>
      <c r="AL53" s="100" t="n">
        <f aca="false">Test!F242</f>
        <v>0</v>
      </c>
      <c r="AM53" s="101" t="n">
        <f aca="false">Test!G242</f>
        <v>0</v>
      </c>
      <c r="AN53" s="101" t="n">
        <f aca="false">Test!H242</f>
        <v>0</v>
      </c>
      <c r="AO53" s="101" t="n">
        <f aca="false">Test!I242</f>
        <v>0</v>
      </c>
      <c r="AP53" s="100" t="n">
        <f aca="false">Test!J242</f>
        <v>0</v>
      </c>
      <c r="AQ53" s="101" t="n">
        <f aca="false">Test!K242</f>
        <v>0</v>
      </c>
      <c r="AR53" s="101" t="n">
        <f aca="false">Test!L242</f>
        <v>0</v>
      </c>
      <c r="AS53" s="106" t="n">
        <f aca="false">AP53/3600</f>
        <v>0</v>
      </c>
      <c r="AT53" s="107" t="n">
        <f aca="false">J53+AL53</f>
        <v>0</v>
      </c>
      <c r="AU53" s="88"/>
      <c r="AV53" s="100" t="n">
        <f aca="false">'Single Layer High Quality'!B242</f>
        <v>0</v>
      </c>
      <c r="AW53" s="101" t="n">
        <f aca="false">'Single Layer High Quality'!C242</f>
        <v>0</v>
      </c>
      <c r="AX53" s="101" t="n">
        <f aca="false">'Single Layer High Quality'!D242</f>
        <v>0</v>
      </c>
      <c r="AY53" s="102" t="n">
        <f aca="false">'Single Layer High Quality'!E242</f>
        <v>0</v>
      </c>
      <c r="AZ53" s="88"/>
      <c r="BA53" s="108" t="e">
        <f aca="false">AP53/AF53</f>
        <v>#DIV/0!</v>
      </c>
      <c r="BB53" s="109" t="e">
        <f aca="false">AQ53/AG53</f>
        <v>#DIV/0!</v>
      </c>
      <c r="BC53" s="110" t="e">
        <f aca="false">AR53/AH53</f>
        <v>#DIV/0!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243</f>
        <v>0</v>
      </c>
      <c r="F54" s="101" t="n">
        <f aca="false">Anchor!C243</f>
        <v>0</v>
      </c>
      <c r="G54" s="101" t="n">
        <f aca="false">Anchor!D243</f>
        <v>0</v>
      </c>
      <c r="H54" s="102" t="n">
        <f aca="false">Anchor!E243</f>
        <v>0</v>
      </c>
      <c r="I54" s="87"/>
      <c r="J54" s="100" t="n">
        <f aca="false">Test!B243</f>
        <v>0</v>
      </c>
      <c r="K54" s="101" t="n">
        <f aca="false">Test!C243</f>
        <v>0</v>
      </c>
      <c r="L54" s="101" t="n">
        <f aca="false">Test!D243</f>
        <v>0</v>
      </c>
      <c r="M54" s="102" t="n">
        <f aca="false">Test!E243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243</f>
        <v>0</v>
      </c>
      <c r="AC54" s="101" t="n">
        <f aca="false">Anchor!G243</f>
        <v>0</v>
      </c>
      <c r="AD54" s="101" t="n">
        <f aca="false">Anchor!H243</f>
        <v>0</v>
      </c>
      <c r="AE54" s="101" t="n">
        <f aca="false">Anchor!I243</f>
        <v>0</v>
      </c>
      <c r="AF54" s="100" t="n">
        <f aca="false">Anchor!J243</f>
        <v>0</v>
      </c>
      <c r="AG54" s="101" t="n">
        <f aca="false">Anchor!K243</f>
        <v>0</v>
      </c>
      <c r="AH54" s="101" t="n">
        <f aca="false">Anchor!L243</f>
        <v>0</v>
      </c>
      <c r="AI54" s="106" t="n">
        <f aca="false">AF54/3600</f>
        <v>0</v>
      </c>
      <c r="AJ54" s="107" t="n">
        <f aca="false">E54+AB54</f>
        <v>0</v>
      </c>
      <c r="AK54" s="193"/>
      <c r="AL54" s="100" t="n">
        <f aca="false">Test!F243</f>
        <v>0</v>
      </c>
      <c r="AM54" s="101" t="n">
        <f aca="false">Test!G243</f>
        <v>0</v>
      </c>
      <c r="AN54" s="101" t="n">
        <f aca="false">Test!H243</f>
        <v>0</v>
      </c>
      <c r="AO54" s="101" t="n">
        <f aca="false">Test!I243</f>
        <v>0</v>
      </c>
      <c r="AP54" s="100" t="n">
        <f aca="false">Test!J243</f>
        <v>0</v>
      </c>
      <c r="AQ54" s="101" t="n">
        <f aca="false">Test!K243</f>
        <v>0</v>
      </c>
      <c r="AR54" s="101" t="n">
        <f aca="false">Test!L243</f>
        <v>0</v>
      </c>
      <c r="AS54" s="106" t="n">
        <f aca="false">AP54/3600</f>
        <v>0</v>
      </c>
      <c r="AT54" s="107" t="n">
        <f aca="false">J54+AL54</f>
        <v>0</v>
      </c>
      <c r="AU54" s="88"/>
      <c r="AV54" s="100" t="n">
        <f aca="false">'Single Layer High Quality'!B243</f>
        <v>0</v>
      </c>
      <c r="AW54" s="101" t="n">
        <f aca="false">'Single Layer High Quality'!C243</f>
        <v>0</v>
      </c>
      <c r="AX54" s="101" t="n">
        <f aca="false">'Single Layer High Quality'!D243</f>
        <v>0</v>
      </c>
      <c r="AY54" s="102" t="n">
        <f aca="false">'Single Layer High Quality'!E243</f>
        <v>0</v>
      </c>
      <c r="AZ54" s="88"/>
      <c r="BA54" s="108" t="e">
        <f aca="false">AP54/AF54</f>
        <v>#DIV/0!</v>
      </c>
      <c r="BB54" s="109" t="e">
        <f aca="false">AQ54/AG54</f>
        <v>#DIV/0!</v>
      </c>
      <c r="BC54" s="110" t="e">
        <f aca="false">AR54/AH54</f>
        <v>#DIV/0!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244</f>
        <v>0</v>
      </c>
      <c r="F55" s="115" t="n">
        <f aca="false">Anchor!C244</f>
        <v>0</v>
      </c>
      <c r="G55" s="115" t="n">
        <f aca="false">Anchor!D244</f>
        <v>0</v>
      </c>
      <c r="H55" s="116" t="n">
        <f aca="false">Anchor!E244</f>
        <v>0</v>
      </c>
      <c r="I55" s="87"/>
      <c r="J55" s="114" t="n">
        <f aca="false">Test!B244</f>
        <v>0</v>
      </c>
      <c r="K55" s="115" t="n">
        <f aca="false">Test!C244</f>
        <v>0</v>
      </c>
      <c r="L55" s="115" t="n">
        <f aca="false">Test!D244</f>
        <v>0</v>
      </c>
      <c r="M55" s="116" t="n">
        <f aca="false">Test!E244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244</f>
        <v>0</v>
      </c>
      <c r="AC55" s="115" t="n">
        <f aca="false">Anchor!G244</f>
        <v>0</v>
      </c>
      <c r="AD55" s="115" t="n">
        <f aca="false">Anchor!H244</f>
        <v>0</v>
      </c>
      <c r="AE55" s="115" t="n">
        <f aca="false">Anchor!I244</f>
        <v>0</v>
      </c>
      <c r="AF55" s="114" t="n">
        <f aca="false">Anchor!J244</f>
        <v>0</v>
      </c>
      <c r="AG55" s="115" t="n">
        <f aca="false">Anchor!K244</f>
        <v>0</v>
      </c>
      <c r="AH55" s="115" t="n">
        <f aca="false">Anchor!L244</f>
        <v>0</v>
      </c>
      <c r="AI55" s="120" t="n">
        <f aca="false">AF55/3600</f>
        <v>0</v>
      </c>
      <c r="AJ55" s="121" t="n">
        <f aca="false">E55+AB55</f>
        <v>0</v>
      </c>
      <c r="AK55" s="193"/>
      <c r="AL55" s="114" t="n">
        <f aca="false">Test!F244</f>
        <v>0</v>
      </c>
      <c r="AM55" s="115" t="n">
        <f aca="false">Test!G244</f>
        <v>0</v>
      </c>
      <c r="AN55" s="115" t="n">
        <f aca="false">Test!H244</f>
        <v>0</v>
      </c>
      <c r="AO55" s="115" t="n">
        <f aca="false">Test!I244</f>
        <v>0</v>
      </c>
      <c r="AP55" s="114" t="n">
        <f aca="false">Test!J244</f>
        <v>0</v>
      </c>
      <c r="AQ55" s="115" t="n">
        <f aca="false">Test!K244</f>
        <v>0</v>
      </c>
      <c r="AR55" s="115" t="n">
        <f aca="false">Test!L244</f>
        <v>0</v>
      </c>
      <c r="AS55" s="120" t="n">
        <f aca="false">AP55/3600</f>
        <v>0</v>
      </c>
      <c r="AT55" s="121" t="n">
        <f aca="false">J55+AL55</f>
        <v>0</v>
      </c>
      <c r="AU55" s="88"/>
      <c r="AV55" s="100" t="n">
        <f aca="false">'Single Layer High Quality'!B244</f>
        <v>0</v>
      </c>
      <c r="AW55" s="101" t="n">
        <f aca="false">'Single Layer High Quality'!C244</f>
        <v>0</v>
      </c>
      <c r="AX55" s="101" t="n">
        <f aca="false">'Single Layer High Quality'!D244</f>
        <v>0</v>
      </c>
      <c r="AY55" s="102" t="n">
        <f aca="false">'Single Layer High Quality'!E244</f>
        <v>0</v>
      </c>
      <c r="AZ55" s="88"/>
      <c r="BA55" s="122" t="e">
        <f aca="false">AP55/AF55</f>
        <v>#DIV/0!</v>
      </c>
      <c r="BB55" s="123" t="e">
        <f aca="false">AQ55/AG55</f>
        <v>#DIV/0!</v>
      </c>
      <c r="BC55" s="124" t="e">
        <f aca="false">AR55/AH55</f>
        <v>#DIV/0!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245</f>
        <v>0</v>
      </c>
      <c r="F56" s="85" t="n">
        <f aca="false">Anchor!C245</f>
        <v>0</v>
      </c>
      <c r="G56" s="85" t="n">
        <f aca="false">Anchor!D245</f>
        <v>0</v>
      </c>
      <c r="H56" s="86" t="n">
        <f aca="false">Anchor!E245</f>
        <v>0</v>
      </c>
      <c r="I56" s="87"/>
      <c r="J56" s="84" t="n">
        <f aca="false">Test!B245</f>
        <v>0</v>
      </c>
      <c r="K56" s="85" t="n">
        <f aca="false">Test!C245</f>
        <v>0</v>
      </c>
      <c r="L56" s="85" t="n">
        <f aca="false">Test!D245</f>
        <v>0</v>
      </c>
      <c r="M56" s="86" t="n">
        <f aca="false">Test!E245</f>
        <v>0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245</f>
        <v>0</v>
      </c>
      <c r="AC56" s="85" t="n">
        <f aca="false">Anchor!G245</f>
        <v>0</v>
      </c>
      <c r="AD56" s="85" t="n">
        <f aca="false">Anchor!H245</f>
        <v>0</v>
      </c>
      <c r="AE56" s="85" t="n">
        <f aca="false">Anchor!I245</f>
        <v>0</v>
      </c>
      <c r="AF56" s="84" t="n">
        <f aca="false">Anchor!J245</f>
        <v>0</v>
      </c>
      <c r="AG56" s="85" t="n">
        <f aca="false">Anchor!K245</f>
        <v>0</v>
      </c>
      <c r="AH56" s="85" t="n">
        <f aca="false">Anchor!L245</f>
        <v>0</v>
      </c>
      <c r="AI56" s="92" t="n">
        <f aca="false">AF56/3600</f>
        <v>0</v>
      </c>
      <c r="AJ56" s="93" t="n">
        <f aca="false">E56+AB56</f>
        <v>0</v>
      </c>
      <c r="AK56" s="193"/>
      <c r="AL56" s="84" t="n">
        <f aca="false">Test!F245</f>
        <v>0</v>
      </c>
      <c r="AM56" s="85" t="n">
        <f aca="false">Test!G245</f>
        <v>0</v>
      </c>
      <c r="AN56" s="85" t="n">
        <f aca="false">Test!H245</f>
        <v>0</v>
      </c>
      <c r="AO56" s="85" t="n">
        <f aca="false">Test!I245</f>
        <v>0</v>
      </c>
      <c r="AP56" s="84" t="n">
        <f aca="false">Test!J245</f>
        <v>0</v>
      </c>
      <c r="AQ56" s="85" t="n">
        <f aca="false">Test!K245</f>
        <v>0</v>
      </c>
      <c r="AR56" s="85" t="n">
        <f aca="false">Test!L245</f>
        <v>0</v>
      </c>
      <c r="AS56" s="92" t="n">
        <f aca="false">AP56/3600</f>
        <v>0</v>
      </c>
      <c r="AT56" s="93" t="n">
        <f aca="false">J56+AL56</f>
        <v>0</v>
      </c>
      <c r="AU56" s="88"/>
      <c r="AV56" s="84" t="n">
        <f aca="false">'Single Layer High Quality'!B245</f>
        <v>0</v>
      </c>
      <c r="AW56" s="85" t="n">
        <f aca="false">'Single Layer High Quality'!C245</f>
        <v>0</v>
      </c>
      <c r="AX56" s="85" t="n">
        <f aca="false">'Single Layer High Quality'!D245</f>
        <v>0</v>
      </c>
      <c r="AY56" s="86" t="n">
        <f aca="false">'Single Layer High Quality'!E245</f>
        <v>0</v>
      </c>
      <c r="AZ56" s="88"/>
      <c r="BA56" s="94" t="e">
        <f aca="false">AP56/AF56</f>
        <v>#DIV/0!</v>
      </c>
      <c r="BB56" s="95" t="e">
        <f aca="false">AQ56/AG56</f>
        <v>#DIV/0!</v>
      </c>
      <c r="BC56" s="96" t="e">
        <f aca="false">AR56/AH56</f>
        <v>#DIV/0!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246</f>
        <v>0</v>
      </c>
      <c r="F57" s="101" t="n">
        <f aca="false">Anchor!C246</f>
        <v>0</v>
      </c>
      <c r="G57" s="101" t="n">
        <f aca="false">Anchor!D246</f>
        <v>0</v>
      </c>
      <c r="H57" s="102" t="n">
        <f aca="false">Anchor!E246</f>
        <v>0</v>
      </c>
      <c r="I57" s="87"/>
      <c r="J57" s="100" t="n">
        <f aca="false">Test!B246</f>
        <v>0</v>
      </c>
      <c r="K57" s="101" t="n">
        <f aca="false">Test!C246</f>
        <v>0</v>
      </c>
      <c r="L57" s="101" t="n">
        <f aca="false">Test!D246</f>
        <v>0</v>
      </c>
      <c r="M57" s="102" t="n">
        <f aca="false">Test!E246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246</f>
        <v>0</v>
      </c>
      <c r="AC57" s="101" t="n">
        <f aca="false">Anchor!G246</f>
        <v>0</v>
      </c>
      <c r="AD57" s="101" t="n">
        <f aca="false">Anchor!H246</f>
        <v>0</v>
      </c>
      <c r="AE57" s="101" t="n">
        <f aca="false">Anchor!I246</f>
        <v>0</v>
      </c>
      <c r="AF57" s="100" t="n">
        <f aca="false">Anchor!J246</f>
        <v>0</v>
      </c>
      <c r="AG57" s="101" t="n">
        <f aca="false">Anchor!K246</f>
        <v>0</v>
      </c>
      <c r="AH57" s="101" t="n">
        <f aca="false">Anchor!L246</f>
        <v>0</v>
      </c>
      <c r="AI57" s="106" t="n">
        <f aca="false">AF57/3600</f>
        <v>0</v>
      </c>
      <c r="AJ57" s="107" t="n">
        <f aca="false">E57+AB57</f>
        <v>0</v>
      </c>
      <c r="AK57" s="193"/>
      <c r="AL57" s="100" t="n">
        <f aca="false">Test!F246</f>
        <v>0</v>
      </c>
      <c r="AM57" s="101" t="n">
        <f aca="false">Test!G246</f>
        <v>0</v>
      </c>
      <c r="AN57" s="101" t="n">
        <f aca="false">Test!H246</f>
        <v>0</v>
      </c>
      <c r="AO57" s="101" t="n">
        <f aca="false">Test!I246</f>
        <v>0</v>
      </c>
      <c r="AP57" s="100" t="n">
        <f aca="false">Test!J246</f>
        <v>0</v>
      </c>
      <c r="AQ57" s="101" t="n">
        <f aca="false">Test!K246</f>
        <v>0</v>
      </c>
      <c r="AR57" s="101" t="n">
        <f aca="false">Test!L246</f>
        <v>0</v>
      </c>
      <c r="AS57" s="106" t="n">
        <f aca="false">AP57/3600</f>
        <v>0</v>
      </c>
      <c r="AT57" s="107" t="n">
        <f aca="false">J57+AL57</f>
        <v>0</v>
      </c>
      <c r="AU57" s="88"/>
      <c r="AV57" s="100" t="n">
        <f aca="false">'Single Layer High Quality'!B246</f>
        <v>0</v>
      </c>
      <c r="AW57" s="101" t="n">
        <f aca="false">'Single Layer High Quality'!C246</f>
        <v>0</v>
      </c>
      <c r="AX57" s="101" t="n">
        <f aca="false">'Single Layer High Quality'!D246</f>
        <v>0</v>
      </c>
      <c r="AY57" s="102" t="n">
        <f aca="false">'Single Layer High Quality'!E246</f>
        <v>0</v>
      </c>
      <c r="AZ57" s="88"/>
      <c r="BA57" s="108" t="e">
        <f aca="false">AP57/AF57</f>
        <v>#DIV/0!</v>
      </c>
      <c r="BB57" s="109" t="e">
        <f aca="false">AQ57/AG57</f>
        <v>#DIV/0!</v>
      </c>
      <c r="BC57" s="110" t="e">
        <f aca="false">AR57/AH57</f>
        <v>#DIV/0!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247</f>
        <v>0</v>
      </c>
      <c r="F58" s="101" t="n">
        <f aca="false">Anchor!C247</f>
        <v>0</v>
      </c>
      <c r="G58" s="101" t="n">
        <f aca="false">Anchor!D247</f>
        <v>0</v>
      </c>
      <c r="H58" s="102" t="n">
        <f aca="false">Anchor!E247</f>
        <v>0</v>
      </c>
      <c r="I58" s="87"/>
      <c r="J58" s="100" t="n">
        <f aca="false">Test!B247</f>
        <v>0</v>
      </c>
      <c r="K58" s="101" t="n">
        <f aca="false">Test!C247</f>
        <v>0</v>
      </c>
      <c r="L58" s="101" t="n">
        <f aca="false">Test!D247</f>
        <v>0</v>
      </c>
      <c r="M58" s="102" t="n">
        <f aca="false">Test!E247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247</f>
        <v>0</v>
      </c>
      <c r="AC58" s="101" t="n">
        <f aca="false">Anchor!G247</f>
        <v>0</v>
      </c>
      <c r="AD58" s="101" t="n">
        <f aca="false">Anchor!H247</f>
        <v>0</v>
      </c>
      <c r="AE58" s="101" t="n">
        <f aca="false">Anchor!I247</f>
        <v>0</v>
      </c>
      <c r="AF58" s="100" t="n">
        <f aca="false">Anchor!J247</f>
        <v>0</v>
      </c>
      <c r="AG58" s="101" t="n">
        <f aca="false">Anchor!K247</f>
        <v>0</v>
      </c>
      <c r="AH58" s="101" t="n">
        <f aca="false">Anchor!L247</f>
        <v>0</v>
      </c>
      <c r="AI58" s="106" t="n">
        <f aca="false">AF58/3600</f>
        <v>0</v>
      </c>
      <c r="AJ58" s="107" t="n">
        <f aca="false">E58+AB58</f>
        <v>0</v>
      </c>
      <c r="AK58" s="193"/>
      <c r="AL58" s="100" t="n">
        <f aca="false">Test!F247</f>
        <v>0</v>
      </c>
      <c r="AM58" s="101" t="n">
        <f aca="false">Test!G247</f>
        <v>0</v>
      </c>
      <c r="AN58" s="101" t="n">
        <f aca="false">Test!H247</f>
        <v>0</v>
      </c>
      <c r="AO58" s="101" t="n">
        <f aca="false">Test!I247</f>
        <v>0</v>
      </c>
      <c r="AP58" s="100" t="n">
        <f aca="false">Test!J247</f>
        <v>0</v>
      </c>
      <c r="AQ58" s="101" t="n">
        <f aca="false">Test!K247</f>
        <v>0</v>
      </c>
      <c r="AR58" s="101" t="n">
        <f aca="false">Test!L247</f>
        <v>0</v>
      </c>
      <c r="AS58" s="106" t="n">
        <f aca="false">AP58/3600</f>
        <v>0</v>
      </c>
      <c r="AT58" s="107" t="n">
        <f aca="false">J58+AL58</f>
        <v>0</v>
      </c>
      <c r="AU58" s="88"/>
      <c r="AV58" s="100" t="n">
        <f aca="false">'Single Layer High Quality'!B247</f>
        <v>0</v>
      </c>
      <c r="AW58" s="101" t="n">
        <f aca="false">'Single Layer High Quality'!C247</f>
        <v>0</v>
      </c>
      <c r="AX58" s="101" t="n">
        <f aca="false">'Single Layer High Quality'!D247</f>
        <v>0</v>
      </c>
      <c r="AY58" s="102" t="n">
        <f aca="false">'Single Layer High Quality'!E247</f>
        <v>0</v>
      </c>
      <c r="AZ58" s="88"/>
      <c r="BA58" s="108" t="e">
        <f aca="false">AP58/AF58</f>
        <v>#DIV/0!</v>
      </c>
      <c r="BB58" s="109" t="e">
        <f aca="false">AQ58/AG58</f>
        <v>#DIV/0!</v>
      </c>
      <c r="BC58" s="110" t="e">
        <f aca="false">AR58/AH58</f>
        <v>#DIV/0!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248</f>
        <v>0</v>
      </c>
      <c r="F59" s="115" t="n">
        <f aca="false">Anchor!C248</f>
        <v>0</v>
      </c>
      <c r="G59" s="115" t="n">
        <f aca="false">Anchor!D248</f>
        <v>0</v>
      </c>
      <c r="H59" s="116" t="n">
        <f aca="false">Anchor!E248</f>
        <v>0</v>
      </c>
      <c r="I59" s="87"/>
      <c r="J59" s="114" t="n">
        <f aca="false">Test!B248</f>
        <v>0</v>
      </c>
      <c r="K59" s="115" t="n">
        <f aca="false">Test!C248</f>
        <v>0</v>
      </c>
      <c r="L59" s="115" t="n">
        <f aca="false">Test!D248</f>
        <v>0</v>
      </c>
      <c r="M59" s="116" t="n">
        <f aca="false">Test!E248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248</f>
        <v>0</v>
      </c>
      <c r="AC59" s="115" t="n">
        <f aca="false">Anchor!G248</f>
        <v>0</v>
      </c>
      <c r="AD59" s="115" t="n">
        <f aca="false">Anchor!H248</f>
        <v>0</v>
      </c>
      <c r="AE59" s="115" t="n">
        <f aca="false">Anchor!I248</f>
        <v>0</v>
      </c>
      <c r="AF59" s="114" t="n">
        <f aca="false">Anchor!J248</f>
        <v>0</v>
      </c>
      <c r="AG59" s="115" t="n">
        <f aca="false">Anchor!K248</f>
        <v>0</v>
      </c>
      <c r="AH59" s="115" t="n">
        <f aca="false">Anchor!L248</f>
        <v>0</v>
      </c>
      <c r="AI59" s="120" t="n">
        <f aca="false">AF59/3600</f>
        <v>0</v>
      </c>
      <c r="AJ59" s="121" t="n">
        <f aca="false">E59+AB59</f>
        <v>0</v>
      </c>
      <c r="AK59" s="193"/>
      <c r="AL59" s="114" t="n">
        <f aca="false">Test!F248</f>
        <v>0</v>
      </c>
      <c r="AM59" s="115" t="n">
        <f aca="false">Test!G248</f>
        <v>0</v>
      </c>
      <c r="AN59" s="115" t="n">
        <f aca="false">Test!H248</f>
        <v>0</v>
      </c>
      <c r="AO59" s="115" t="n">
        <f aca="false">Test!I248</f>
        <v>0</v>
      </c>
      <c r="AP59" s="114" t="n">
        <f aca="false">Test!J248</f>
        <v>0</v>
      </c>
      <c r="AQ59" s="115" t="n">
        <f aca="false">Test!K248</f>
        <v>0</v>
      </c>
      <c r="AR59" s="115" t="n">
        <f aca="false">Test!L248</f>
        <v>0</v>
      </c>
      <c r="AS59" s="120" t="n">
        <f aca="false">AP59/3600</f>
        <v>0</v>
      </c>
      <c r="AT59" s="121" t="n">
        <f aca="false">J59+AL59</f>
        <v>0</v>
      </c>
      <c r="AU59" s="88"/>
      <c r="AV59" s="114" t="n">
        <f aca="false">'Single Layer High Quality'!B248</f>
        <v>0</v>
      </c>
      <c r="AW59" s="115" t="n">
        <f aca="false">'Single Layer High Quality'!C248</f>
        <v>0</v>
      </c>
      <c r="AX59" s="115" t="n">
        <f aca="false">'Single Layer High Quality'!D248</f>
        <v>0</v>
      </c>
      <c r="AY59" s="116" t="n">
        <f aca="false">'Single Layer High Quality'!E248</f>
        <v>0</v>
      </c>
      <c r="AZ59" s="88"/>
      <c r="BA59" s="122" t="e">
        <f aca="false">AP59/AF59</f>
        <v>#DIV/0!</v>
      </c>
      <c r="BB59" s="123" t="e">
        <f aca="false">AQ59/AG59</f>
        <v>#DIV/0!</v>
      </c>
      <c r="BC59" s="124" t="e">
        <f aca="false">AR59/AH59</f>
        <v>#DIV/0!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e">
        <f aca="false">GEOMEAN(BA4:BA59)</f>
        <v>#DIV/0!</v>
      </c>
      <c r="BB64" s="134" t="e">
        <f aca="false">GEOMEAN(BB4:BB59)</f>
        <v>#DIV/0!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7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3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3" t="n">
        <f aca="false">GEOMEAN(AS4:AS59)</f>
        <v>0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8</v>
      </c>
      <c r="AF81" s="242" t="n">
        <f aca="false">SUM(AF4:AF59)/3600</f>
        <v>0</v>
      </c>
      <c r="AG81" s="242" t="n">
        <f aca="false">SUM(AG4:AG59)/3600</f>
        <v>0</v>
      </c>
      <c r="AI81" s="274" t="n">
        <f aca="false">SUM(AI4:AI59)</f>
        <v>0</v>
      </c>
      <c r="AP81" s="242" t="n">
        <f aca="false">SUM(AP4:AP59)/3600</f>
        <v>0</v>
      </c>
      <c r="AQ81" s="242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HM-12 simulcast (data is given in sheet Anchor, where low quality is at B to E and high quality at F to I)</v>
      </c>
      <c r="F1" s="247"/>
      <c r="G1" s="247"/>
      <c r="H1" s="247"/>
      <c r="J1" s="247" t="str">
        <f aca="false">CONCATENATE(Summary!$M5,Summary!$N5)</f>
        <v>Tested:Proposal (guided transcoding using side information in auxiliary pictures in layer 1 and high fidelity in layer 0)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HM-12 simulcast (data is given in sheet Anchor, where low quality is at B to E and high quality at F to I)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Proposal (guided transcoding using side information in auxiliary pictures in layer 1 and high fidelity in layer 0)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2 (high quality)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71</v>
      </c>
      <c r="F2" s="249"/>
      <c r="G2" s="249"/>
      <c r="H2" s="249"/>
      <c r="I2" s="1"/>
      <c r="J2" s="249" t="s">
        <v>71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72</v>
      </c>
      <c r="AC2" s="250"/>
      <c r="AD2" s="250"/>
      <c r="AE2" s="250"/>
      <c r="AF2" s="247" t="s">
        <v>73</v>
      </c>
      <c r="AG2" s="247"/>
      <c r="AH2" s="247"/>
      <c r="AI2" s="247"/>
      <c r="AJ2" s="251" t="s">
        <v>74</v>
      </c>
      <c r="AK2" s="1"/>
      <c r="AL2" s="247" t="s">
        <v>72</v>
      </c>
      <c r="AM2" s="247"/>
      <c r="AN2" s="247"/>
      <c r="AO2" s="247"/>
      <c r="AP2" s="252" t="s">
        <v>75</v>
      </c>
      <c r="AQ2" s="252"/>
      <c r="AR2" s="252"/>
      <c r="AS2" s="252"/>
      <c r="AT2" s="251" t="s">
        <v>74</v>
      </c>
      <c r="AU2" s="1"/>
      <c r="AV2" s="66" t="s">
        <v>43</v>
      </c>
      <c r="AW2" s="66"/>
      <c r="AX2" s="66"/>
      <c r="AY2" s="66"/>
      <c r="AZ2" s="1"/>
      <c r="BA2" s="251" t="s">
        <v>76</v>
      </c>
      <c r="BB2" s="251"/>
      <c r="BC2" s="251" t="s">
        <v>77</v>
      </c>
      <c r="BD2" s="1"/>
      <c r="BE2" s="160" t="s">
        <v>78</v>
      </c>
      <c r="BH2" s="1"/>
    </row>
    <row r="3" customFormat="false" ht="12.75" hidden="false" customHeight="false" outlineLevel="0" collapsed="false">
      <c r="A3" s="253"/>
      <c r="B3" s="253"/>
      <c r="C3" s="254" t="s">
        <v>79</v>
      </c>
      <c r="D3" s="255" t="s">
        <v>80</v>
      </c>
      <c r="E3" s="32" t="s">
        <v>46</v>
      </c>
      <c r="F3" s="256" t="s">
        <v>47</v>
      </c>
      <c r="G3" s="256" t="s">
        <v>48</v>
      </c>
      <c r="H3" s="257" t="s">
        <v>49</v>
      </c>
      <c r="I3" s="8"/>
      <c r="J3" s="35" t="s">
        <v>81</v>
      </c>
      <c r="K3" s="256" t="s">
        <v>47</v>
      </c>
      <c r="L3" s="256" t="s">
        <v>48</v>
      </c>
      <c r="M3" s="257" t="s">
        <v>49</v>
      </c>
      <c r="N3" s="8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8"/>
      <c r="AB3" s="32" t="s">
        <v>46</v>
      </c>
      <c r="AC3" s="256" t="s">
        <v>47</v>
      </c>
      <c r="AD3" s="256" t="s">
        <v>48</v>
      </c>
      <c r="AE3" s="256" t="s">
        <v>49</v>
      </c>
      <c r="AF3" s="32" t="s">
        <v>82</v>
      </c>
      <c r="AG3" s="256" t="s">
        <v>83</v>
      </c>
      <c r="AH3" s="256" t="s">
        <v>84</v>
      </c>
      <c r="AI3" s="257" t="s">
        <v>85</v>
      </c>
      <c r="AJ3" s="260" t="s">
        <v>58</v>
      </c>
      <c r="AK3" s="8"/>
      <c r="AL3" s="32" t="s">
        <v>46</v>
      </c>
      <c r="AM3" s="256" t="s">
        <v>47</v>
      </c>
      <c r="AN3" s="256" t="s">
        <v>48</v>
      </c>
      <c r="AO3" s="257" t="s">
        <v>49</v>
      </c>
      <c r="AP3" s="256" t="s">
        <v>82</v>
      </c>
      <c r="AQ3" s="256" t="s">
        <v>83</v>
      </c>
      <c r="AR3" s="256" t="s">
        <v>84</v>
      </c>
      <c r="AS3" s="257" t="s">
        <v>85</v>
      </c>
      <c r="AT3" s="260" t="s">
        <v>58</v>
      </c>
      <c r="AU3" s="8"/>
      <c r="AV3" s="75" t="s">
        <v>46</v>
      </c>
      <c r="AW3" s="76" t="s">
        <v>47</v>
      </c>
      <c r="AX3" s="76" t="s">
        <v>48</v>
      </c>
      <c r="AY3" s="77" t="s">
        <v>49</v>
      </c>
      <c r="AZ3" s="8"/>
      <c r="BA3" s="32" t="s">
        <v>86</v>
      </c>
      <c r="BB3" s="257" t="s">
        <v>87</v>
      </c>
      <c r="BC3" s="16" t="s">
        <v>86</v>
      </c>
      <c r="BE3" s="173"/>
      <c r="BH3" s="8"/>
    </row>
    <row r="4" customFormat="false" ht="12" hidden="false" customHeight="false" outlineLevel="0" collapsed="false">
      <c r="A4" s="261" t="s">
        <v>7</v>
      </c>
      <c r="B4" s="262" t="s">
        <v>88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9</v>
      </c>
      <c r="B5" s="263"/>
      <c r="C5" s="52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90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91</v>
      </c>
      <c r="C20" s="264" t="n">
        <f aca="false">C12</f>
        <v>22</v>
      </c>
      <c r="D20" s="261" t="n">
        <f aca="false">D12</f>
        <v>22</v>
      </c>
      <c r="E20" s="84" t="n">
        <f aca="false">Anchor!B153</f>
        <v>0</v>
      </c>
      <c r="F20" s="85" t="n">
        <f aca="false">Anchor!C153</f>
        <v>0</v>
      </c>
      <c r="G20" s="85" t="n">
        <f aca="false">Anchor!D153</f>
        <v>0</v>
      </c>
      <c r="H20" s="86" t="n">
        <f aca="false">Anchor!E153</f>
        <v>0</v>
      </c>
      <c r="I20" s="87"/>
      <c r="J20" s="84" t="n">
        <f aca="false">Test!B153</f>
        <v>0</v>
      </c>
      <c r="K20" s="85" t="n">
        <f aca="false">Test!C153</f>
        <v>0</v>
      </c>
      <c r="L20" s="85" t="n">
        <f aca="false">Test!D153</f>
        <v>0</v>
      </c>
      <c r="M20" s="86" t="n">
        <f aca="false">Test!E153</f>
        <v>0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153</f>
        <v>0</v>
      </c>
      <c r="AC20" s="85" t="n">
        <f aca="false">Anchor!G153</f>
        <v>0</v>
      </c>
      <c r="AD20" s="85" t="n">
        <f aca="false">Anchor!H153</f>
        <v>0</v>
      </c>
      <c r="AE20" s="85" t="n">
        <f aca="false">Anchor!I153</f>
        <v>0</v>
      </c>
      <c r="AF20" s="84" t="n">
        <f aca="false">Anchor!J153</f>
        <v>0</v>
      </c>
      <c r="AG20" s="85" t="n">
        <f aca="false">Anchor!K153</f>
        <v>0</v>
      </c>
      <c r="AH20" s="85" t="n">
        <f aca="false">Anchor!L153</f>
        <v>0</v>
      </c>
      <c r="AI20" s="92" t="n">
        <f aca="false">AF20/3600</f>
        <v>0</v>
      </c>
      <c r="AJ20" s="93" t="n">
        <f aca="false">E20+AB20</f>
        <v>0</v>
      </c>
      <c r="AK20" s="193"/>
      <c r="AL20" s="84" t="n">
        <f aca="false">Test!F153</f>
        <v>0</v>
      </c>
      <c r="AM20" s="85" t="n">
        <f aca="false">Test!G153</f>
        <v>0</v>
      </c>
      <c r="AN20" s="85" t="n">
        <f aca="false">Test!H153</f>
        <v>0</v>
      </c>
      <c r="AO20" s="85" t="n">
        <f aca="false">Test!I153</f>
        <v>0</v>
      </c>
      <c r="AP20" s="84" t="n">
        <f aca="false">Test!J153</f>
        <v>0</v>
      </c>
      <c r="AQ20" s="85" t="n">
        <f aca="false">Test!K153</f>
        <v>0</v>
      </c>
      <c r="AR20" s="85" t="n">
        <f aca="false">Test!L153</f>
        <v>0</v>
      </c>
      <c r="AS20" s="92" t="n">
        <f aca="false">AP20/3600</f>
        <v>0</v>
      </c>
      <c r="AT20" s="93" t="n">
        <f aca="false">J20+AL20</f>
        <v>0</v>
      </c>
      <c r="AU20" s="88"/>
      <c r="AV20" s="100" t="n">
        <f aca="false">'Single Layer High Quality'!B153</f>
        <v>0</v>
      </c>
      <c r="AW20" s="101" t="n">
        <f aca="false">'Single Layer High Quality'!C153</f>
        <v>0</v>
      </c>
      <c r="AX20" s="101" t="n">
        <f aca="false">'Single Layer High Quality'!D153</f>
        <v>0</v>
      </c>
      <c r="AY20" s="102" t="n">
        <f aca="false">'Single Layer High Quality'!E153</f>
        <v>0</v>
      </c>
      <c r="AZ20" s="88"/>
      <c r="BA20" s="94" t="e">
        <f aca="false">AP20/AF20</f>
        <v>#DIV/0!</v>
      </c>
      <c r="BB20" s="95" t="e">
        <f aca="false">AQ20/AG20</f>
        <v>#DIV/0!</v>
      </c>
      <c r="BC20" s="96" t="e">
        <f aca="false">AR20/AH20</f>
        <v>#DIV/0!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92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154</f>
        <v>0</v>
      </c>
      <c r="F21" s="101" t="n">
        <f aca="false">Anchor!C154</f>
        <v>0</v>
      </c>
      <c r="G21" s="101" t="n">
        <f aca="false">Anchor!D154</f>
        <v>0</v>
      </c>
      <c r="H21" s="102" t="n">
        <f aca="false">Anchor!E154</f>
        <v>0</v>
      </c>
      <c r="I21" s="87"/>
      <c r="J21" s="100" t="n">
        <f aca="false">Test!B154</f>
        <v>0</v>
      </c>
      <c r="K21" s="101" t="n">
        <f aca="false">Test!C154</f>
        <v>0</v>
      </c>
      <c r="L21" s="101" t="n">
        <f aca="false">Test!D154</f>
        <v>0</v>
      </c>
      <c r="M21" s="102" t="n">
        <f aca="false">Test!E154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154</f>
        <v>0</v>
      </c>
      <c r="AC21" s="101" t="n">
        <f aca="false">Anchor!G154</f>
        <v>0</v>
      </c>
      <c r="AD21" s="101" t="n">
        <f aca="false">Anchor!H154</f>
        <v>0</v>
      </c>
      <c r="AE21" s="101" t="n">
        <f aca="false">Anchor!I154</f>
        <v>0</v>
      </c>
      <c r="AF21" s="100" t="n">
        <f aca="false">Anchor!J154</f>
        <v>0</v>
      </c>
      <c r="AG21" s="101" t="n">
        <f aca="false">Anchor!K154</f>
        <v>0</v>
      </c>
      <c r="AH21" s="101" t="n">
        <f aca="false">Anchor!L154</f>
        <v>0</v>
      </c>
      <c r="AI21" s="106" t="n">
        <f aca="false">AF21/3600</f>
        <v>0</v>
      </c>
      <c r="AJ21" s="107" t="n">
        <f aca="false">E21+AB21</f>
        <v>0</v>
      </c>
      <c r="AK21" s="193"/>
      <c r="AL21" s="100" t="n">
        <f aca="false">Test!F154</f>
        <v>0</v>
      </c>
      <c r="AM21" s="101" t="n">
        <f aca="false">Test!G154</f>
        <v>0</v>
      </c>
      <c r="AN21" s="101" t="n">
        <f aca="false">Test!H154</f>
        <v>0</v>
      </c>
      <c r="AO21" s="101" t="n">
        <f aca="false">Test!I154</f>
        <v>0</v>
      </c>
      <c r="AP21" s="100" t="n">
        <f aca="false">Test!J154</f>
        <v>0</v>
      </c>
      <c r="AQ21" s="101" t="n">
        <f aca="false">Test!K154</f>
        <v>0</v>
      </c>
      <c r="AR21" s="101" t="n">
        <f aca="false">Test!L154</f>
        <v>0</v>
      </c>
      <c r="AS21" s="106" t="n">
        <f aca="false">AP21/3600</f>
        <v>0</v>
      </c>
      <c r="AT21" s="107" t="n">
        <f aca="false">J21+AL21</f>
        <v>0</v>
      </c>
      <c r="AU21" s="88"/>
      <c r="AV21" s="100" t="n">
        <f aca="false">'Single Layer High Quality'!B154</f>
        <v>0</v>
      </c>
      <c r="AW21" s="101" t="n">
        <f aca="false">'Single Layer High Quality'!C154</f>
        <v>0</v>
      </c>
      <c r="AX21" s="101" t="n">
        <f aca="false">'Single Layer High Quality'!D154</f>
        <v>0</v>
      </c>
      <c r="AY21" s="102" t="n">
        <f aca="false">'Single Layer High Quality'!E154</f>
        <v>0</v>
      </c>
      <c r="AZ21" s="88"/>
      <c r="BA21" s="108" t="e">
        <f aca="false">AP21/AF21</f>
        <v>#DIV/0!</v>
      </c>
      <c r="BB21" s="109" t="e">
        <f aca="false">AQ21/AG21</f>
        <v>#DIV/0!</v>
      </c>
      <c r="BC21" s="110" t="e">
        <f aca="false">AR21/AH21</f>
        <v>#DIV/0!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155</f>
        <v>0</v>
      </c>
      <c r="F22" s="101" t="n">
        <f aca="false">Anchor!C155</f>
        <v>0</v>
      </c>
      <c r="G22" s="101" t="n">
        <f aca="false">Anchor!D155</f>
        <v>0</v>
      </c>
      <c r="H22" s="102" t="n">
        <f aca="false">Anchor!E155</f>
        <v>0</v>
      </c>
      <c r="I22" s="87"/>
      <c r="J22" s="100" t="n">
        <f aca="false">Test!B155</f>
        <v>0</v>
      </c>
      <c r="K22" s="101" t="n">
        <f aca="false">Test!C155</f>
        <v>0</v>
      </c>
      <c r="L22" s="101" t="n">
        <f aca="false">Test!D155</f>
        <v>0</v>
      </c>
      <c r="M22" s="102" t="n">
        <f aca="false">Test!E155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155</f>
        <v>0</v>
      </c>
      <c r="AC22" s="101" t="n">
        <f aca="false">Anchor!G155</f>
        <v>0</v>
      </c>
      <c r="AD22" s="101" t="n">
        <f aca="false">Anchor!H155</f>
        <v>0</v>
      </c>
      <c r="AE22" s="101" t="n">
        <f aca="false">Anchor!I155</f>
        <v>0</v>
      </c>
      <c r="AF22" s="100" t="n">
        <f aca="false">Anchor!J155</f>
        <v>0</v>
      </c>
      <c r="AG22" s="101" t="n">
        <f aca="false">Anchor!K155</f>
        <v>0</v>
      </c>
      <c r="AH22" s="101" t="n">
        <f aca="false">Anchor!L155</f>
        <v>0</v>
      </c>
      <c r="AI22" s="106" t="n">
        <f aca="false">AF22/3600</f>
        <v>0</v>
      </c>
      <c r="AJ22" s="107" t="n">
        <f aca="false">E22+AB22</f>
        <v>0</v>
      </c>
      <c r="AK22" s="193"/>
      <c r="AL22" s="100" t="n">
        <f aca="false">Test!F155</f>
        <v>0</v>
      </c>
      <c r="AM22" s="101" t="n">
        <f aca="false">Test!G155</f>
        <v>0</v>
      </c>
      <c r="AN22" s="101" t="n">
        <f aca="false">Test!H155</f>
        <v>0</v>
      </c>
      <c r="AO22" s="101" t="n">
        <f aca="false">Test!I155</f>
        <v>0</v>
      </c>
      <c r="AP22" s="100" t="n">
        <f aca="false">Test!J155</f>
        <v>0</v>
      </c>
      <c r="AQ22" s="101" t="n">
        <f aca="false">Test!K155</f>
        <v>0</v>
      </c>
      <c r="AR22" s="101" t="n">
        <f aca="false">Test!L155</f>
        <v>0</v>
      </c>
      <c r="AS22" s="106" t="n">
        <f aca="false">AP22/3600</f>
        <v>0</v>
      </c>
      <c r="AT22" s="107" t="n">
        <f aca="false">J22+AL22</f>
        <v>0</v>
      </c>
      <c r="AU22" s="88"/>
      <c r="AV22" s="100" t="n">
        <f aca="false">'Single Layer High Quality'!B155</f>
        <v>0</v>
      </c>
      <c r="AW22" s="101" t="n">
        <f aca="false">'Single Layer High Quality'!C155</f>
        <v>0</v>
      </c>
      <c r="AX22" s="101" t="n">
        <f aca="false">'Single Layer High Quality'!D155</f>
        <v>0</v>
      </c>
      <c r="AY22" s="102" t="n">
        <f aca="false">'Single Layer High Quality'!E155</f>
        <v>0</v>
      </c>
      <c r="AZ22" s="88"/>
      <c r="BA22" s="108" t="e">
        <f aca="false">AP22/AF22</f>
        <v>#DIV/0!</v>
      </c>
      <c r="BB22" s="109" t="e">
        <f aca="false">AQ22/AG22</f>
        <v>#DIV/0!</v>
      </c>
      <c r="BC22" s="110" t="e">
        <f aca="false">AR22/AH22</f>
        <v>#DIV/0!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156</f>
        <v>0</v>
      </c>
      <c r="F23" s="115" t="n">
        <f aca="false">Anchor!C156</f>
        <v>0</v>
      </c>
      <c r="G23" s="115" t="n">
        <f aca="false">Anchor!D156</f>
        <v>0</v>
      </c>
      <c r="H23" s="116" t="n">
        <f aca="false">Anchor!E156</f>
        <v>0</v>
      </c>
      <c r="I23" s="87"/>
      <c r="J23" s="114" t="n">
        <f aca="false">Test!B156</f>
        <v>0</v>
      </c>
      <c r="K23" s="115" t="n">
        <f aca="false">Test!C156</f>
        <v>0</v>
      </c>
      <c r="L23" s="115" t="n">
        <f aca="false">Test!D156</f>
        <v>0</v>
      </c>
      <c r="M23" s="116" t="n">
        <f aca="false">Test!E156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156</f>
        <v>0</v>
      </c>
      <c r="AC23" s="115" t="n">
        <f aca="false">Anchor!G156</f>
        <v>0</v>
      </c>
      <c r="AD23" s="115" t="n">
        <f aca="false">Anchor!H156</f>
        <v>0</v>
      </c>
      <c r="AE23" s="115" t="n">
        <f aca="false">Anchor!I156</f>
        <v>0</v>
      </c>
      <c r="AF23" s="114" t="n">
        <f aca="false">Anchor!J156</f>
        <v>0</v>
      </c>
      <c r="AG23" s="115" t="n">
        <f aca="false">Anchor!K156</f>
        <v>0</v>
      </c>
      <c r="AH23" s="115" t="n">
        <f aca="false">Anchor!L156</f>
        <v>0</v>
      </c>
      <c r="AI23" s="120" t="n">
        <f aca="false">AF23/3600</f>
        <v>0</v>
      </c>
      <c r="AJ23" s="121" t="n">
        <f aca="false">E23+AB23</f>
        <v>0</v>
      </c>
      <c r="AK23" s="193"/>
      <c r="AL23" s="114" t="n">
        <f aca="false">Test!F156</f>
        <v>0</v>
      </c>
      <c r="AM23" s="115" t="n">
        <f aca="false">Test!G156</f>
        <v>0</v>
      </c>
      <c r="AN23" s="115" t="n">
        <f aca="false">Test!H156</f>
        <v>0</v>
      </c>
      <c r="AO23" s="115" t="n">
        <f aca="false">Test!I156</f>
        <v>0</v>
      </c>
      <c r="AP23" s="114" t="n">
        <f aca="false">Test!J156</f>
        <v>0</v>
      </c>
      <c r="AQ23" s="115" t="n">
        <f aca="false">Test!K156</f>
        <v>0</v>
      </c>
      <c r="AR23" s="115" t="n">
        <f aca="false">Test!L156</f>
        <v>0</v>
      </c>
      <c r="AS23" s="120" t="n">
        <f aca="false">AP23/3600</f>
        <v>0</v>
      </c>
      <c r="AT23" s="121" t="n">
        <f aca="false">J23+AL23</f>
        <v>0</v>
      </c>
      <c r="AU23" s="88"/>
      <c r="AV23" s="100" t="n">
        <f aca="false">'Single Layer High Quality'!B156</f>
        <v>0</v>
      </c>
      <c r="AW23" s="101" t="n">
        <f aca="false">'Single Layer High Quality'!C156</f>
        <v>0</v>
      </c>
      <c r="AX23" s="101" t="n">
        <f aca="false">'Single Layer High Quality'!D156</f>
        <v>0</v>
      </c>
      <c r="AY23" s="102" t="n">
        <f aca="false">'Single Layer High Quality'!E156</f>
        <v>0</v>
      </c>
      <c r="AZ23" s="88"/>
      <c r="BA23" s="122" t="e">
        <f aca="false">AP23/AF23</f>
        <v>#DIV/0!</v>
      </c>
      <c r="BB23" s="123" t="e">
        <f aca="false">AQ23/AG23</f>
        <v>#DIV/0!</v>
      </c>
      <c r="BC23" s="124" t="e">
        <f aca="false">AR23/AH23</f>
        <v>#DIV/0!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157</f>
        <v>0</v>
      </c>
      <c r="F24" s="85" t="n">
        <f aca="false">Anchor!C157</f>
        <v>0</v>
      </c>
      <c r="G24" s="85" t="n">
        <f aca="false">Anchor!D157</f>
        <v>0</v>
      </c>
      <c r="H24" s="86" t="n">
        <f aca="false">Anchor!E157</f>
        <v>0</v>
      </c>
      <c r="I24" s="87"/>
      <c r="J24" s="84" t="n">
        <f aca="false">Test!B157</f>
        <v>0</v>
      </c>
      <c r="K24" s="85" t="n">
        <f aca="false">Test!C157</f>
        <v>0</v>
      </c>
      <c r="L24" s="85" t="n">
        <f aca="false">Test!D157</f>
        <v>0</v>
      </c>
      <c r="M24" s="86" t="n">
        <f aca="false">Test!E157</f>
        <v>0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157</f>
        <v>0</v>
      </c>
      <c r="AC24" s="85" t="n">
        <f aca="false">Anchor!G157</f>
        <v>0</v>
      </c>
      <c r="AD24" s="85" t="n">
        <f aca="false">Anchor!H157</f>
        <v>0</v>
      </c>
      <c r="AE24" s="85" t="n">
        <f aca="false">Anchor!I157</f>
        <v>0</v>
      </c>
      <c r="AF24" s="84" t="n">
        <f aca="false">Anchor!J157</f>
        <v>0</v>
      </c>
      <c r="AG24" s="85" t="n">
        <f aca="false">Anchor!K157</f>
        <v>0</v>
      </c>
      <c r="AH24" s="85" t="n">
        <f aca="false">Anchor!L157</f>
        <v>0</v>
      </c>
      <c r="AI24" s="92" t="n">
        <f aca="false">AF24/3600</f>
        <v>0</v>
      </c>
      <c r="AJ24" s="93" t="n">
        <f aca="false">E24+AB24</f>
        <v>0</v>
      </c>
      <c r="AK24" s="193"/>
      <c r="AL24" s="84" t="n">
        <f aca="false">Test!F157</f>
        <v>0</v>
      </c>
      <c r="AM24" s="85" t="n">
        <f aca="false">Test!G157</f>
        <v>0</v>
      </c>
      <c r="AN24" s="85" t="n">
        <f aca="false">Test!H157</f>
        <v>0</v>
      </c>
      <c r="AO24" s="85" t="n">
        <f aca="false">Test!I157</f>
        <v>0</v>
      </c>
      <c r="AP24" s="84" t="n">
        <f aca="false">Test!J157</f>
        <v>0</v>
      </c>
      <c r="AQ24" s="85" t="n">
        <f aca="false">Test!K157</f>
        <v>0</v>
      </c>
      <c r="AR24" s="85" t="n">
        <f aca="false">Test!L157</f>
        <v>0</v>
      </c>
      <c r="AS24" s="92" t="n">
        <f aca="false">AP24/3600</f>
        <v>0</v>
      </c>
      <c r="AT24" s="93" t="n">
        <f aca="false">J24+AL24</f>
        <v>0</v>
      </c>
      <c r="AU24" s="88"/>
      <c r="AV24" s="84" t="n">
        <f aca="false">'Single Layer High Quality'!B157</f>
        <v>0</v>
      </c>
      <c r="AW24" s="85" t="n">
        <f aca="false">'Single Layer High Quality'!C157</f>
        <v>0</v>
      </c>
      <c r="AX24" s="85" t="n">
        <f aca="false">'Single Layer High Quality'!D157</f>
        <v>0</v>
      </c>
      <c r="AY24" s="86" t="n">
        <f aca="false">'Single Layer High Quality'!E157</f>
        <v>0</v>
      </c>
      <c r="AZ24" s="88"/>
      <c r="BA24" s="94" t="e">
        <f aca="false">AP24/AF24</f>
        <v>#DIV/0!</v>
      </c>
      <c r="BB24" s="95" t="e">
        <f aca="false">AQ24/AG24</f>
        <v>#DIV/0!</v>
      </c>
      <c r="BC24" s="96" t="e">
        <f aca="false">AR24/AH24</f>
        <v>#DIV/0!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158</f>
        <v>0</v>
      </c>
      <c r="F25" s="101" t="n">
        <f aca="false">Anchor!C158</f>
        <v>0</v>
      </c>
      <c r="G25" s="101" t="n">
        <f aca="false">Anchor!D158</f>
        <v>0</v>
      </c>
      <c r="H25" s="102" t="n">
        <f aca="false">Anchor!E158</f>
        <v>0</v>
      </c>
      <c r="I25" s="87"/>
      <c r="J25" s="100" t="n">
        <f aca="false">Test!B158</f>
        <v>0</v>
      </c>
      <c r="K25" s="101" t="n">
        <f aca="false">Test!C158</f>
        <v>0</v>
      </c>
      <c r="L25" s="101" t="n">
        <f aca="false">Test!D158</f>
        <v>0</v>
      </c>
      <c r="M25" s="102" t="n">
        <f aca="false">Test!E158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158</f>
        <v>0</v>
      </c>
      <c r="AC25" s="101" t="n">
        <f aca="false">Anchor!G158</f>
        <v>0</v>
      </c>
      <c r="AD25" s="101" t="n">
        <f aca="false">Anchor!H158</f>
        <v>0</v>
      </c>
      <c r="AE25" s="101" t="n">
        <f aca="false">Anchor!I158</f>
        <v>0</v>
      </c>
      <c r="AF25" s="100" t="n">
        <f aca="false">Anchor!J158</f>
        <v>0</v>
      </c>
      <c r="AG25" s="101" t="n">
        <f aca="false">Anchor!K158</f>
        <v>0</v>
      </c>
      <c r="AH25" s="101" t="n">
        <f aca="false">Anchor!L158</f>
        <v>0</v>
      </c>
      <c r="AI25" s="106" t="n">
        <f aca="false">AF25/3600</f>
        <v>0</v>
      </c>
      <c r="AJ25" s="107" t="n">
        <f aca="false">E25+AB25</f>
        <v>0</v>
      </c>
      <c r="AK25" s="193"/>
      <c r="AL25" s="100" t="n">
        <f aca="false">Test!F158</f>
        <v>0</v>
      </c>
      <c r="AM25" s="101" t="n">
        <f aca="false">Test!G158</f>
        <v>0</v>
      </c>
      <c r="AN25" s="101" t="n">
        <f aca="false">Test!H158</f>
        <v>0</v>
      </c>
      <c r="AO25" s="101" t="n">
        <f aca="false">Test!I158</f>
        <v>0</v>
      </c>
      <c r="AP25" s="100" t="n">
        <f aca="false">Test!J158</f>
        <v>0</v>
      </c>
      <c r="AQ25" s="101" t="n">
        <f aca="false">Test!K158</f>
        <v>0</v>
      </c>
      <c r="AR25" s="101" t="n">
        <f aca="false">Test!L158</f>
        <v>0</v>
      </c>
      <c r="AS25" s="106" t="n">
        <f aca="false">AP25/3600</f>
        <v>0</v>
      </c>
      <c r="AT25" s="107" t="n">
        <f aca="false">J25+AL25</f>
        <v>0</v>
      </c>
      <c r="AU25" s="88"/>
      <c r="AV25" s="100" t="n">
        <f aca="false">'Single Layer High Quality'!B158</f>
        <v>0</v>
      </c>
      <c r="AW25" s="101" t="n">
        <f aca="false">'Single Layer High Quality'!C158</f>
        <v>0</v>
      </c>
      <c r="AX25" s="101" t="n">
        <f aca="false">'Single Layer High Quality'!D158</f>
        <v>0</v>
      </c>
      <c r="AY25" s="102" t="n">
        <f aca="false">'Single Layer High Quality'!E158</f>
        <v>0</v>
      </c>
      <c r="AZ25" s="88"/>
      <c r="BA25" s="108" t="e">
        <f aca="false">AP25/AF25</f>
        <v>#DIV/0!</v>
      </c>
      <c r="BB25" s="109" t="e">
        <f aca="false">AQ25/AG25</f>
        <v>#DIV/0!</v>
      </c>
      <c r="BC25" s="110" t="e">
        <f aca="false">AR25/AH25</f>
        <v>#DIV/0!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159</f>
        <v>0</v>
      </c>
      <c r="F26" s="101" t="n">
        <f aca="false">Anchor!C159</f>
        <v>0</v>
      </c>
      <c r="G26" s="101" t="n">
        <f aca="false">Anchor!D159</f>
        <v>0</v>
      </c>
      <c r="H26" s="102" t="n">
        <f aca="false">Anchor!E159</f>
        <v>0</v>
      </c>
      <c r="I26" s="87"/>
      <c r="J26" s="100" t="n">
        <f aca="false">Test!B159</f>
        <v>0</v>
      </c>
      <c r="K26" s="101" t="n">
        <f aca="false">Test!C159</f>
        <v>0</v>
      </c>
      <c r="L26" s="101" t="n">
        <f aca="false">Test!D159</f>
        <v>0</v>
      </c>
      <c r="M26" s="102" t="n">
        <f aca="false">Test!E159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159</f>
        <v>0</v>
      </c>
      <c r="AC26" s="101" t="n">
        <f aca="false">Anchor!G159</f>
        <v>0</v>
      </c>
      <c r="AD26" s="101" t="n">
        <f aca="false">Anchor!H159</f>
        <v>0</v>
      </c>
      <c r="AE26" s="101" t="n">
        <f aca="false">Anchor!I159</f>
        <v>0</v>
      </c>
      <c r="AF26" s="100" t="n">
        <f aca="false">Anchor!J159</f>
        <v>0</v>
      </c>
      <c r="AG26" s="101" t="n">
        <f aca="false">Anchor!K159</f>
        <v>0</v>
      </c>
      <c r="AH26" s="101" t="n">
        <f aca="false">Anchor!L159</f>
        <v>0</v>
      </c>
      <c r="AI26" s="106" t="n">
        <f aca="false">AF26/3600</f>
        <v>0</v>
      </c>
      <c r="AJ26" s="107" t="n">
        <f aca="false">E26+AB26</f>
        <v>0</v>
      </c>
      <c r="AK26" s="193"/>
      <c r="AL26" s="100" t="n">
        <f aca="false">Test!F159</f>
        <v>0</v>
      </c>
      <c r="AM26" s="101" t="n">
        <f aca="false">Test!G159</f>
        <v>0</v>
      </c>
      <c r="AN26" s="101" t="n">
        <f aca="false">Test!H159</f>
        <v>0</v>
      </c>
      <c r="AO26" s="101" t="n">
        <f aca="false">Test!I159</f>
        <v>0</v>
      </c>
      <c r="AP26" s="100" t="n">
        <f aca="false">Test!J159</f>
        <v>0</v>
      </c>
      <c r="AQ26" s="101" t="n">
        <f aca="false">Test!K159</f>
        <v>0</v>
      </c>
      <c r="AR26" s="101" t="n">
        <f aca="false">Test!L159</f>
        <v>0</v>
      </c>
      <c r="AS26" s="106" t="n">
        <f aca="false">AP26/3600</f>
        <v>0</v>
      </c>
      <c r="AT26" s="107" t="n">
        <f aca="false">J26+AL26</f>
        <v>0</v>
      </c>
      <c r="AU26" s="88"/>
      <c r="AV26" s="100" t="n">
        <f aca="false">'Single Layer High Quality'!B159</f>
        <v>0</v>
      </c>
      <c r="AW26" s="101" t="n">
        <f aca="false">'Single Layer High Quality'!C159</f>
        <v>0</v>
      </c>
      <c r="AX26" s="101" t="n">
        <f aca="false">'Single Layer High Quality'!D159</f>
        <v>0</v>
      </c>
      <c r="AY26" s="102" t="n">
        <f aca="false">'Single Layer High Quality'!E159</f>
        <v>0</v>
      </c>
      <c r="AZ26" s="88"/>
      <c r="BA26" s="108" t="e">
        <f aca="false">AP26/AF26</f>
        <v>#DIV/0!</v>
      </c>
      <c r="BB26" s="109" t="e">
        <f aca="false">AQ26/AG26</f>
        <v>#DIV/0!</v>
      </c>
      <c r="BC26" s="110" t="e">
        <f aca="false">AR26/AH26</f>
        <v>#DIV/0!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160</f>
        <v>0</v>
      </c>
      <c r="F27" s="115" t="n">
        <f aca="false">Anchor!C160</f>
        <v>0</v>
      </c>
      <c r="G27" s="115" t="n">
        <f aca="false">Anchor!D160</f>
        <v>0</v>
      </c>
      <c r="H27" s="116" t="n">
        <f aca="false">Anchor!E160</f>
        <v>0</v>
      </c>
      <c r="I27" s="87"/>
      <c r="J27" s="114" t="n">
        <f aca="false">Test!B160</f>
        <v>0</v>
      </c>
      <c r="K27" s="115" t="n">
        <f aca="false">Test!C160</f>
        <v>0</v>
      </c>
      <c r="L27" s="115" t="n">
        <f aca="false">Test!D160</f>
        <v>0</v>
      </c>
      <c r="M27" s="116" t="n">
        <f aca="false">Test!E160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160</f>
        <v>0</v>
      </c>
      <c r="AC27" s="115" t="n">
        <f aca="false">Anchor!G160</f>
        <v>0</v>
      </c>
      <c r="AD27" s="115" t="n">
        <f aca="false">Anchor!H160</f>
        <v>0</v>
      </c>
      <c r="AE27" s="115" t="n">
        <f aca="false">Anchor!I160</f>
        <v>0</v>
      </c>
      <c r="AF27" s="114" t="n">
        <f aca="false">Anchor!J160</f>
        <v>0</v>
      </c>
      <c r="AG27" s="115" t="n">
        <f aca="false">Anchor!K160</f>
        <v>0</v>
      </c>
      <c r="AH27" s="115" t="n">
        <f aca="false">Anchor!L160</f>
        <v>0</v>
      </c>
      <c r="AI27" s="120" t="n">
        <f aca="false">AF27/3600</f>
        <v>0</v>
      </c>
      <c r="AJ27" s="121" t="n">
        <f aca="false">E27+AB27</f>
        <v>0</v>
      </c>
      <c r="AK27" s="193"/>
      <c r="AL27" s="114" t="n">
        <f aca="false">Test!F160</f>
        <v>0</v>
      </c>
      <c r="AM27" s="115" t="n">
        <f aca="false">Test!G160</f>
        <v>0</v>
      </c>
      <c r="AN27" s="115" t="n">
        <f aca="false">Test!H160</f>
        <v>0</v>
      </c>
      <c r="AO27" s="115" t="n">
        <f aca="false">Test!I160</f>
        <v>0</v>
      </c>
      <c r="AP27" s="114" t="n">
        <f aca="false">Test!J160</f>
        <v>0</v>
      </c>
      <c r="AQ27" s="115" t="n">
        <f aca="false">Test!K160</f>
        <v>0</v>
      </c>
      <c r="AR27" s="115" t="n">
        <f aca="false">Test!L160</f>
        <v>0</v>
      </c>
      <c r="AS27" s="120" t="n">
        <f aca="false">AP27/3600</f>
        <v>0</v>
      </c>
      <c r="AT27" s="121" t="n">
        <f aca="false">J27+AL27</f>
        <v>0</v>
      </c>
      <c r="AU27" s="88"/>
      <c r="AV27" s="114" t="n">
        <f aca="false">'Single Layer High Quality'!B160</f>
        <v>0</v>
      </c>
      <c r="AW27" s="115" t="n">
        <f aca="false">'Single Layer High Quality'!C160</f>
        <v>0</v>
      </c>
      <c r="AX27" s="115" t="n">
        <f aca="false">'Single Layer High Quality'!D160</f>
        <v>0</v>
      </c>
      <c r="AY27" s="116" t="n">
        <f aca="false">'Single Layer High Quality'!E160</f>
        <v>0</v>
      </c>
      <c r="AZ27" s="88"/>
      <c r="BA27" s="122" t="e">
        <f aca="false">AP27/AF27</f>
        <v>#DIV/0!</v>
      </c>
      <c r="BB27" s="123" t="e">
        <f aca="false">AQ27/AG27</f>
        <v>#DIV/0!</v>
      </c>
      <c r="BC27" s="124" t="e">
        <f aca="false">AR27/AH27</f>
        <v>#DIV/0!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3</v>
      </c>
      <c r="C28" s="264" t="n">
        <f aca="false">C20</f>
        <v>22</v>
      </c>
      <c r="D28" s="261" t="n">
        <f aca="false">D20</f>
        <v>22</v>
      </c>
      <c r="E28" s="84" t="n">
        <f aca="false">Anchor!B161</f>
        <v>0</v>
      </c>
      <c r="F28" s="85" t="n">
        <f aca="false">Anchor!C161</f>
        <v>0</v>
      </c>
      <c r="G28" s="85" t="n">
        <f aca="false">Anchor!D161</f>
        <v>0</v>
      </c>
      <c r="H28" s="86" t="n">
        <f aca="false">Anchor!E161</f>
        <v>0</v>
      </c>
      <c r="I28" s="87"/>
      <c r="J28" s="84" t="n">
        <f aca="false">Test!B161</f>
        <v>0</v>
      </c>
      <c r="K28" s="85" t="n">
        <f aca="false">Test!C161</f>
        <v>0</v>
      </c>
      <c r="L28" s="85" t="n">
        <f aca="false">Test!D161</f>
        <v>0</v>
      </c>
      <c r="M28" s="86" t="n">
        <f aca="false">Test!E161</f>
        <v>0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161</f>
        <v>0</v>
      </c>
      <c r="AC28" s="85" t="n">
        <f aca="false">Anchor!G161</f>
        <v>0</v>
      </c>
      <c r="AD28" s="85" t="n">
        <f aca="false">Anchor!H161</f>
        <v>0</v>
      </c>
      <c r="AE28" s="85" t="n">
        <f aca="false">Anchor!I161</f>
        <v>0</v>
      </c>
      <c r="AF28" s="84" t="n">
        <f aca="false">Anchor!J161</f>
        <v>0</v>
      </c>
      <c r="AG28" s="85" t="n">
        <f aca="false">Anchor!K161</f>
        <v>0</v>
      </c>
      <c r="AH28" s="85" t="n">
        <f aca="false">Anchor!L161</f>
        <v>0</v>
      </c>
      <c r="AI28" s="92" t="n">
        <f aca="false">AF28/3600</f>
        <v>0</v>
      </c>
      <c r="AJ28" s="93" t="n">
        <f aca="false">E28+AB28</f>
        <v>0</v>
      </c>
      <c r="AK28" s="193"/>
      <c r="AL28" s="84" t="n">
        <f aca="false">Test!F161</f>
        <v>0</v>
      </c>
      <c r="AM28" s="85" t="n">
        <f aca="false">Test!G161</f>
        <v>0</v>
      </c>
      <c r="AN28" s="85" t="n">
        <f aca="false">Test!H161</f>
        <v>0</v>
      </c>
      <c r="AO28" s="85" t="n">
        <f aca="false">Test!I161</f>
        <v>0</v>
      </c>
      <c r="AP28" s="84" t="n">
        <f aca="false">Test!J161</f>
        <v>0</v>
      </c>
      <c r="AQ28" s="85" t="n">
        <f aca="false">Test!K161</f>
        <v>0</v>
      </c>
      <c r="AR28" s="85" t="n">
        <f aca="false">Test!L161</f>
        <v>0</v>
      </c>
      <c r="AS28" s="92" t="n">
        <f aca="false">AP28/3600</f>
        <v>0</v>
      </c>
      <c r="AT28" s="93" t="n">
        <f aca="false">J28+AL28</f>
        <v>0</v>
      </c>
      <c r="AU28" s="88"/>
      <c r="AV28" s="100" t="n">
        <f aca="false">'Single Layer High Quality'!B161</f>
        <v>0</v>
      </c>
      <c r="AW28" s="101" t="n">
        <f aca="false">'Single Layer High Quality'!C161</f>
        <v>0</v>
      </c>
      <c r="AX28" s="101" t="n">
        <f aca="false">'Single Layer High Quality'!D161</f>
        <v>0</v>
      </c>
      <c r="AY28" s="102" t="n">
        <f aca="false">'Single Layer High Quality'!E161</f>
        <v>0</v>
      </c>
      <c r="AZ28" s="88"/>
      <c r="BA28" s="94" t="e">
        <f aca="false">AP28/AF28</f>
        <v>#DIV/0!</v>
      </c>
      <c r="BB28" s="95" t="e">
        <f aca="false">AQ28/AG28</f>
        <v>#DIV/0!</v>
      </c>
      <c r="BC28" s="96" t="e">
        <f aca="false">AR28/AH28</f>
        <v>#DIV/0!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162</f>
        <v>0</v>
      </c>
      <c r="F29" s="101" t="n">
        <f aca="false">Anchor!C162</f>
        <v>0</v>
      </c>
      <c r="G29" s="101" t="n">
        <f aca="false">Anchor!D162</f>
        <v>0</v>
      </c>
      <c r="H29" s="102" t="n">
        <f aca="false">Anchor!E162</f>
        <v>0</v>
      </c>
      <c r="I29" s="87"/>
      <c r="J29" s="100" t="n">
        <f aca="false">Test!B162</f>
        <v>0</v>
      </c>
      <c r="K29" s="101" t="n">
        <f aca="false">Test!C162</f>
        <v>0</v>
      </c>
      <c r="L29" s="101" t="n">
        <f aca="false">Test!D162</f>
        <v>0</v>
      </c>
      <c r="M29" s="102" t="n">
        <f aca="false">Test!E162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62</f>
        <v>0</v>
      </c>
      <c r="AC29" s="101" t="n">
        <f aca="false">Anchor!G162</f>
        <v>0</v>
      </c>
      <c r="AD29" s="101" t="n">
        <f aca="false">Anchor!H162</f>
        <v>0</v>
      </c>
      <c r="AE29" s="101" t="n">
        <f aca="false">Anchor!I162</f>
        <v>0</v>
      </c>
      <c r="AF29" s="100" t="n">
        <f aca="false">Anchor!J162</f>
        <v>0</v>
      </c>
      <c r="AG29" s="101" t="n">
        <f aca="false">Anchor!K162</f>
        <v>0</v>
      </c>
      <c r="AH29" s="101" t="n">
        <f aca="false">Anchor!L162</f>
        <v>0</v>
      </c>
      <c r="AI29" s="106" t="n">
        <f aca="false">AF29/3600</f>
        <v>0</v>
      </c>
      <c r="AJ29" s="107" t="n">
        <f aca="false">E29+AB29</f>
        <v>0</v>
      </c>
      <c r="AK29" s="193"/>
      <c r="AL29" s="100" t="n">
        <f aca="false">Test!F162</f>
        <v>0</v>
      </c>
      <c r="AM29" s="101" t="n">
        <f aca="false">Test!G162</f>
        <v>0</v>
      </c>
      <c r="AN29" s="101" t="n">
        <f aca="false">Test!H162</f>
        <v>0</v>
      </c>
      <c r="AO29" s="101" t="n">
        <f aca="false">Test!I162</f>
        <v>0</v>
      </c>
      <c r="AP29" s="100" t="n">
        <f aca="false">Test!J162</f>
        <v>0</v>
      </c>
      <c r="AQ29" s="101" t="n">
        <f aca="false">Test!K162</f>
        <v>0</v>
      </c>
      <c r="AR29" s="101" t="n">
        <f aca="false">Test!L162</f>
        <v>0</v>
      </c>
      <c r="AS29" s="106" t="n">
        <f aca="false">AP29/3600</f>
        <v>0</v>
      </c>
      <c r="AT29" s="107" t="n">
        <f aca="false">J29+AL29</f>
        <v>0</v>
      </c>
      <c r="AU29" s="88"/>
      <c r="AV29" s="100" t="n">
        <f aca="false">'Single Layer High Quality'!B162</f>
        <v>0</v>
      </c>
      <c r="AW29" s="101" t="n">
        <f aca="false">'Single Layer High Quality'!C162</f>
        <v>0</v>
      </c>
      <c r="AX29" s="101" t="n">
        <f aca="false">'Single Layer High Quality'!D162</f>
        <v>0</v>
      </c>
      <c r="AY29" s="102" t="n">
        <f aca="false">'Single Layer High Quality'!E162</f>
        <v>0</v>
      </c>
      <c r="AZ29" s="88"/>
      <c r="BA29" s="108" t="e">
        <f aca="false">AP29/AF29</f>
        <v>#DIV/0!</v>
      </c>
      <c r="BB29" s="109" t="e">
        <f aca="false">AQ29/AG29</f>
        <v>#DIV/0!</v>
      </c>
      <c r="BC29" s="110" t="e">
        <f aca="false">AR29/AH29</f>
        <v>#DIV/0!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163</f>
        <v>0</v>
      </c>
      <c r="F30" s="101" t="n">
        <f aca="false">Anchor!C163</f>
        <v>0</v>
      </c>
      <c r="G30" s="101" t="n">
        <f aca="false">Anchor!D163</f>
        <v>0</v>
      </c>
      <c r="H30" s="102" t="n">
        <f aca="false">Anchor!E163</f>
        <v>0</v>
      </c>
      <c r="I30" s="87"/>
      <c r="J30" s="100" t="n">
        <f aca="false">Test!B163</f>
        <v>0</v>
      </c>
      <c r="K30" s="101" t="n">
        <f aca="false">Test!C163</f>
        <v>0</v>
      </c>
      <c r="L30" s="101" t="n">
        <f aca="false">Test!D163</f>
        <v>0</v>
      </c>
      <c r="M30" s="102" t="n">
        <f aca="false">Test!E163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63</f>
        <v>0</v>
      </c>
      <c r="AC30" s="101" t="n">
        <f aca="false">Anchor!G163</f>
        <v>0</v>
      </c>
      <c r="AD30" s="101" t="n">
        <f aca="false">Anchor!H163</f>
        <v>0</v>
      </c>
      <c r="AE30" s="101" t="n">
        <f aca="false">Anchor!I163</f>
        <v>0</v>
      </c>
      <c r="AF30" s="100" t="n">
        <f aca="false">Anchor!J163</f>
        <v>0</v>
      </c>
      <c r="AG30" s="101" t="n">
        <f aca="false">Anchor!K163</f>
        <v>0</v>
      </c>
      <c r="AH30" s="101" t="n">
        <f aca="false">Anchor!L163</f>
        <v>0</v>
      </c>
      <c r="AI30" s="106" t="n">
        <f aca="false">AF30/3600</f>
        <v>0</v>
      </c>
      <c r="AJ30" s="107" t="n">
        <f aca="false">E30+AB30</f>
        <v>0</v>
      </c>
      <c r="AK30" s="193"/>
      <c r="AL30" s="100" t="n">
        <f aca="false">Test!F163</f>
        <v>0</v>
      </c>
      <c r="AM30" s="101" t="n">
        <f aca="false">Test!G163</f>
        <v>0</v>
      </c>
      <c r="AN30" s="101" t="n">
        <f aca="false">Test!H163</f>
        <v>0</v>
      </c>
      <c r="AO30" s="101" t="n">
        <f aca="false">Test!I163</f>
        <v>0</v>
      </c>
      <c r="AP30" s="100" t="n">
        <f aca="false">Test!J163</f>
        <v>0</v>
      </c>
      <c r="AQ30" s="101" t="n">
        <f aca="false">Test!K163</f>
        <v>0</v>
      </c>
      <c r="AR30" s="101" t="n">
        <f aca="false">Test!L163</f>
        <v>0</v>
      </c>
      <c r="AS30" s="106" t="n">
        <f aca="false">AP30/3600</f>
        <v>0</v>
      </c>
      <c r="AT30" s="107" t="n">
        <f aca="false">J30+AL30</f>
        <v>0</v>
      </c>
      <c r="AU30" s="88"/>
      <c r="AV30" s="100" t="n">
        <f aca="false">'Single Layer High Quality'!B163</f>
        <v>0</v>
      </c>
      <c r="AW30" s="101" t="n">
        <f aca="false">'Single Layer High Quality'!C163</f>
        <v>0</v>
      </c>
      <c r="AX30" s="101" t="n">
        <f aca="false">'Single Layer High Quality'!D163</f>
        <v>0</v>
      </c>
      <c r="AY30" s="102" t="n">
        <f aca="false">'Single Layer High Quality'!E163</f>
        <v>0</v>
      </c>
      <c r="AZ30" s="88"/>
      <c r="BA30" s="108" t="e">
        <f aca="false">AP30/AF30</f>
        <v>#DIV/0!</v>
      </c>
      <c r="BB30" s="109" t="e">
        <f aca="false">AQ30/AG30</f>
        <v>#DIV/0!</v>
      </c>
      <c r="BC30" s="110" t="e">
        <f aca="false">AR30/AH30</f>
        <v>#DIV/0!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164</f>
        <v>0</v>
      </c>
      <c r="F31" s="115" t="n">
        <f aca="false">Anchor!C164</f>
        <v>0</v>
      </c>
      <c r="G31" s="115" t="n">
        <f aca="false">Anchor!D164</f>
        <v>0</v>
      </c>
      <c r="H31" s="116" t="n">
        <f aca="false">Anchor!E164</f>
        <v>0</v>
      </c>
      <c r="I31" s="87"/>
      <c r="J31" s="114" t="n">
        <f aca="false">Test!B164</f>
        <v>0</v>
      </c>
      <c r="K31" s="115" t="n">
        <f aca="false">Test!C164</f>
        <v>0</v>
      </c>
      <c r="L31" s="115" t="n">
        <f aca="false">Test!D164</f>
        <v>0</v>
      </c>
      <c r="M31" s="116" t="n">
        <f aca="false">Test!E164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64</f>
        <v>0</v>
      </c>
      <c r="AC31" s="115" t="n">
        <f aca="false">Anchor!G164</f>
        <v>0</v>
      </c>
      <c r="AD31" s="115" t="n">
        <f aca="false">Anchor!H164</f>
        <v>0</v>
      </c>
      <c r="AE31" s="115" t="n">
        <f aca="false">Anchor!I164</f>
        <v>0</v>
      </c>
      <c r="AF31" s="114" t="n">
        <f aca="false">Anchor!J164</f>
        <v>0</v>
      </c>
      <c r="AG31" s="115" t="n">
        <f aca="false">Anchor!K164</f>
        <v>0</v>
      </c>
      <c r="AH31" s="115" t="n">
        <f aca="false">Anchor!L164</f>
        <v>0</v>
      </c>
      <c r="AI31" s="120" t="n">
        <f aca="false">AF31/3600</f>
        <v>0</v>
      </c>
      <c r="AJ31" s="121" t="n">
        <f aca="false">E31+AB31</f>
        <v>0</v>
      </c>
      <c r="AK31" s="193"/>
      <c r="AL31" s="114" t="n">
        <f aca="false">Test!F164</f>
        <v>0</v>
      </c>
      <c r="AM31" s="115" t="n">
        <f aca="false">Test!G164</f>
        <v>0</v>
      </c>
      <c r="AN31" s="115" t="n">
        <f aca="false">Test!H164</f>
        <v>0</v>
      </c>
      <c r="AO31" s="115" t="n">
        <f aca="false">Test!I164</f>
        <v>0</v>
      </c>
      <c r="AP31" s="114" t="n">
        <f aca="false">Test!J164</f>
        <v>0</v>
      </c>
      <c r="AQ31" s="115" t="n">
        <f aca="false">Test!K164</f>
        <v>0</v>
      </c>
      <c r="AR31" s="115" t="n">
        <f aca="false">Test!L164</f>
        <v>0</v>
      </c>
      <c r="AS31" s="120" t="n">
        <f aca="false">AP31/3600</f>
        <v>0</v>
      </c>
      <c r="AT31" s="121" t="n">
        <f aca="false">J31+AL31</f>
        <v>0</v>
      </c>
      <c r="AU31" s="88"/>
      <c r="AV31" s="100" t="n">
        <f aca="false">'Single Layer High Quality'!B164</f>
        <v>0</v>
      </c>
      <c r="AW31" s="101" t="n">
        <f aca="false">'Single Layer High Quality'!C164</f>
        <v>0</v>
      </c>
      <c r="AX31" s="101" t="n">
        <f aca="false">'Single Layer High Quality'!D164</f>
        <v>0</v>
      </c>
      <c r="AY31" s="102" t="n">
        <f aca="false">'Single Layer High Quality'!E164</f>
        <v>0</v>
      </c>
      <c r="AZ31" s="88"/>
      <c r="BA31" s="122" t="e">
        <f aca="false">AP31/AF31</f>
        <v>#DIV/0!</v>
      </c>
      <c r="BB31" s="123" t="e">
        <f aca="false">AQ31/AG31</f>
        <v>#DIV/0!</v>
      </c>
      <c r="BC31" s="124" t="e">
        <f aca="false">AR31/AH31</f>
        <v>#DIV/0!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165</f>
        <v>0</v>
      </c>
      <c r="F32" s="85" t="n">
        <f aca="false">Anchor!C165</f>
        <v>0</v>
      </c>
      <c r="G32" s="85" t="n">
        <f aca="false">Anchor!D165</f>
        <v>0</v>
      </c>
      <c r="H32" s="86" t="n">
        <f aca="false">Anchor!E165</f>
        <v>0</v>
      </c>
      <c r="I32" s="87"/>
      <c r="J32" s="84" t="n">
        <f aca="false">Test!B165</f>
        <v>0</v>
      </c>
      <c r="K32" s="85" t="n">
        <f aca="false">Test!C165</f>
        <v>0</v>
      </c>
      <c r="L32" s="85" t="n">
        <f aca="false">Test!D165</f>
        <v>0</v>
      </c>
      <c r="M32" s="86" t="n">
        <f aca="false">Test!E165</f>
        <v>0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165</f>
        <v>0</v>
      </c>
      <c r="AC32" s="85" t="n">
        <f aca="false">Anchor!G165</f>
        <v>0</v>
      </c>
      <c r="AD32" s="85" t="n">
        <f aca="false">Anchor!H165</f>
        <v>0</v>
      </c>
      <c r="AE32" s="85" t="n">
        <f aca="false">Anchor!I165</f>
        <v>0</v>
      </c>
      <c r="AF32" s="84" t="n">
        <f aca="false">Anchor!J165</f>
        <v>0</v>
      </c>
      <c r="AG32" s="85" t="n">
        <f aca="false">Anchor!K165</f>
        <v>0</v>
      </c>
      <c r="AH32" s="85" t="n">
        <f aca="false">Anchor!L165</f>
        <v>0</v>
      </c>
      <c r="AI32" s="92" t="n">
        <f aca="false">AF32/3600</f>
        <v>0</v>
      </c>
      <c r="AJ32" s="93" t="n">
        <f aca="false">E32+AB32</f>
        <v>0</v>
      </c>
      <c r="AK32" s="193"/>
      <c r="AL32" s="84" t="n">
        <f aca="false">Test!F165</f>
        <v>0</v>
      </c>
      <c r="AM32" s="85" t="n">
        <f aca="false">Test!G165</f>
        <v>0</v>
      </c>
      <c r="AN32" s="85" t="n">
        <f aca="false">Test!H165</f>
        <v>0</v>
      </c>
      <c r="AO32" s="85" t="n">
        <f aca="false">Test!I165</f>
        <v>0</v>
      </c>
      <c r="AP32" s="84" t="n">
        <f aca="false">Test!J165</f>
        <v>0</v>
      </c>
      <c r="AQ32" s="85" t="n">
        <f aca="false">Test!K165</f>
        <v>0</v>
      </c>
      <c r="AR32" s="85" t="n">
        <f aca="false">Test!L165</f>
        <v>0</v>
      </c>
      <c r="AS32" s="92" t="n">
        <f aca="false">AP32/3600</f>
        <v>0</v>
      </c>
      <c r="AT32" s="93" t="n">
        <f aca="false">J32+AL32</f>
        <v>0</v>
      </c>
      <c r="AU32" s="88"/>
      <c r="AV32" s="84" t="n">
        <f aca="false">'Single Layer High Quality'!B165</f>
        <v>0</v>
      </c>
      <c r="AW32" s="85" t="n">
        <f aca="false">'Single Layer High Quality'!C165</f>
        <v>0</v>
      </c>
      <c r="AX32" s="85" t="n">
        <f aca="false">'Single Layer High Quality'!D165</f>
        <v>0</v>
      </c>
      <c r="AY32" s="86" t="n">
        <f aca="false">'Single Layer High Quality'!E165</f>
        <v>0</v>
      </c>
      <c r="AZ32" s="88"/>
      <c r="BA32" s="94" t="e">
        <f aca="false">AP32/AF32</f>
        <v>#DIV/0!</v>
      </c>
      <c r="BB32" s="95" t="e">
        <f aca="false">AQ32/AG32</f>
        <v>#DIV/0!</v>
      </c>
      <c r="BC32" s="96" t="e">
        <f aca="false">AR32/AH32</f>
        <v>#DIV/0!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166</f>
        <v>0</v>
      </c>
      <c r="F33" s="101" t="n">
        <f aca="false">Anchor!C166</f>
        <v>0</v>
      </c>
      <c r="G33" s="101" t="n">
        <f aca="false">Anchor!D166</f>
        <v>0</v>
      </c>
      <c r="H33" s="102" t="n">
        <f aca="false">Anchor!E166</f>
        <v>0</v>
      </c>
      <c r="I33" s="87"/>
      <c r="J33" s="100" t="n">
        <f aca="false">Test!B166</f>
        <v>0</v>
      </c>
      <c r="K33" s="101" t="n">
        <f aca="false">Test!C166</f>
        <v>0</v>
      </c>
      <c r="L33" s="101" t="n">
        <f aca="false">Test!D166</f>
        <v>0</v>
      </c>
      <c r="M33" s="102" t="n">
        <f aca="false">Test!E166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66</f>
        <v>0</v>
      </c>
      <c r="AC33" s="101" t="n">
        <f aca="false">Anchor!G166</f>
        <v>0</v>
      </c>
      <c r="AD33" s="101" t="n">
        <f aca="false">Anchor!H166</f>
        <v>0</v>
      </c>
      <c r="AE33" s="101" t="n">
        <f aca="false">Anchor!I166</f>
        <v>0</v>
      </c>
      <c r="AF33" s="100" t="n">
        <f aca="false">Anchor!J166</f>
        <v>0</v>
      </c>
      <c r="AG33" s="101" t="n">
        <f aca="false">Anchor!K166</f>
        <v>0</v>
      </c>
      <c r="AH33" s="101" t="n">
        <f aca="false">Anchor!L166</f>
        <v>0</v>
      </c>
      <c r="AI33" s="106" t="n">
        <f aca="false">AF33/3600</f>
        <v>0</v>
      </c>
      <c r="AJ33" s="107" t="n">
        <f aca="false">E33+AB33</f>
        <v>0</v>
      </c>
      <c r="AK33" s="193"/>
      <c r="AL33" s="100" t="n">
        <f aca="false">Test!F166</f>
        <v>0</v>
      </c>
      <c r="AM33" s="101" t="n">
        <f aca="false">Test!G166</f>
        <v>0</v>
      </c>
      <c r="AN33" s="101" t="n">
        <f aca="false">Test!H166</f>
        <v>0</v>
      </c>
      <c r="AO33" s="101" t="n">
        <f aca="false">Test!I166</f>
        <v>0</v>
      </c>
      <c r="AP33" s="100" t="n">
        <f aca="false">Test!J166</f>
        <v>0</v>
      </c>
      <c r="AQ33" s="101" t="n">
        <f aca="false">Test!K166</f>
        <v>0</v>
      </c>
      <c r="AR33" s="101" t="n">
        <f aca="false">Test!L166</f>
        <v>0</v>
      </c>
      <c r="AS33" s="106" t="n">
        <f aca="false">AP33/3600</f>
        <v>0</v>
      </c>
      <c r="AT33" s="107" t="n">
        <f aca="false">J33+AL33</f>
        <v>0</v>
      </c>
      <c r="AU33" s="88"/>
      <c r="AV33" s="100" t="n">
        <f aca="false">'Single Layer High Quality'!B166</f>
        <v>0</v>
      </c>
      <c r="AW33" s="101" t="n">
        <f aca="false">'Single Layer High Quality'!C166</f>
        <v>0</v>
      </c>
      <c r="AX33" s="101" t="n">
        <f aca="false">'Single Layer High Quality'!D166</f>
        <v>0</v>
      </c>
      <c r="AY33" s="102" t="n">
        <f aca="false">'Single Layer High Quality'!E166</f>
        <v>0</v>
      </c>
      <c r="AZ33" s="88"/>
      <c r="BA33" s="108" t="e">
        <f aca="false">AP33/AF33</f>
        <v>#DIV/0!</v>
      </c>
      <c r="BB33" s="109" t="e">
        <f aca="false">AQ33/AG33</f>
        <v>#DIV/0!</v>
      </c>
      <c r="BC33" s="110" t="e">
        <f aca="false">AR33/AH33</f>
        <v>#DIV/0!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167</f>
        <v>0</v>
      </c>
      <c r="F34" s="101" t="n">
        <f aca="false">Anchor!C167</f>
        <v>0</v>
      </c>
      <c r="G34" s="101" t="n">
        <f aca="false">Anchor!D167</f>
        <v>0</v>
      </c>
      <c r="H34" s="102" t="n">
        <f aca="false">Anchor!E167</f>
        <v>0</v>
      </c>
      <c r="I34" s="87"/>
      <c r="J34" s="100" t="n">
        <f aca="false">Test!B167</f>
        <v>0</v>
      </c>
      <c r="K34" s="101" t="n">
        <f aca="false">Test!C167</f>
        <v>0</v>
      </c>
      <c r="L34" s="101" t="n">
        <f aca="false">Test!D167</f>
        <v>0</v>
      </c>
      <c r="M34" s="102" t="n">
        <f aca="false">Test!E167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67</f>
        <v>0</v>
      </c>
      <c r="AC34" s="101" t="n">
        <f aca="false">Anchor!G167</f>
        <v>0</v>
      </c>
      <c r="AD34" s="101" t="n">
        <f aca="false">Anchor!H167</f>
        <v>0</v>
      </c>
      <c r="AE34" s="101" t="n">
        <f aca="false">Anchor!I167</f>
        <v>0</v>
      </c>
      <c r="AF34" s="100" t="n">
        <f aca="false">Anchor!J167</f>
        <v>0</v>
      </c>
      <c r="AG34" s="101" t="n">
        <f aca="false">Anchor!K167</f>
        <v>0</v>
      </c>
      <c r="AH34" s="101" t="n">
        <f aca="false">Anchor!L167</f>
        <v>0</v>
      </c>
      <c r="AI34" s="106" t="n">
        <f aca="false">AF34/3600</f>
        <v>0</v>
      </c>
      <c r="AJ34" s="107" t="n">
        <f aca="false">E34+AB34</f>
        <v>0</v>
      </c>
      <c r="AK34" s="193"/>
      <c r="AL34" s="100" t="n">
        <f aca="false">Test!F167</f>
        <v>0</v>
      </c>
      <c r="AM34" s="101" t="n">
        <f aca="false">Test!G167</f>
        <v>0</v>
      </c>
      <c r="AN34" s="101" t="n">
        <f aca="false">Test!H167</f>
        <v>0</v>
      </c>
      <c r="AO34" s="101" t="n">
        <f aca="false">Test!I167</f>
        <v>0</v>
      </c>
      <c r="AP34" s="100" t="n">
        <f aca="false">Test!J167</f>
        <v>0</v>
      </c>
      <c r="AQ34" s="101" t="n">
        <f aca="false">Test!K167</f>
        <v>0</v>
      </c>
      <c r="AR34" s="101" t="n">
        <f aca="false">Test!L167</f>
        <v>0</v>
      </c>
      <c r="AS34" s="106" t="n">
        <f aca="false">AP34/3600</f>
        <v>0</v>
      </c>
      <c r="AT34" s="107" t="n">
        <f aca="false">J34+AL34</f>
        <v>0</v>
      </c>
      <c r="AU34" s="88"/>
      <c r="AV34" s="100" t="n">
        <f aca="false">'Single Layer High Quality'!B167</f>
        <v>0</v>
      </c>
      <c r="AW34" s="101" t="n">
        <f aca="false">'Single Layer High Quality'!C167</f>
        <v>0</v>
      </c>
      <c r="AX34" s="101" t="n">
        <f aca="false">'Single Layer High Quality'!D167</f>
        <v>0</v>
      </c>
      <c r="AY34" s="102" t="n">
        <f aca="false">'Single Layer High Quality'!E167</f>
        <v>0</v>
      </c>
      <c r="AZ34" s="88"/>
      <c r="BA34" s="108" t="e">
        <f aca="false">AP34/AF34</f>
        <v>#DIV/0!</v>
      </c>
      <c r="BB34" s="109" t="e">
        <f aca="false">AQ34/AG34</f>
        <v>#DIV/0!</v>
      </c>
      <c r="BC34" s="110" t="e">
        <f aca="false">AR34/AH34</f>
        <v>#DIV/0!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168</f>
        <v>0</v>
      </c>
      <c r="F35" s="115" t="n">
        <f aca="false">Anchor!C168</f>
        <v>0</v>
      </c>
      <c r="G35" s="115" t="n">
        <f aca="false">Anchor!D168</f>
        <v>0</v>
      </c>
      <c r="H35" s="116" t="n">
        <f aca="false">Anchor!E168</f>
        <v>0</v>
      </c>
      <c r="I35" s="87"/>
      <c r="J35" s="114" t="n">
        <f aca="false">Test!B168</f>
        <v>0</v>
      </c>
      <c r="K35" s="115" t="n">
        <f aca="false">Test!C168</f>
        <v>0</v>
      </c>
      <c r="L35" s="115" t="n">
        <f aca="false">Test!D168</f>
        <v>0</v>
      </c>
      <c r="M35" s="116" t="n">
        <f aca="false">Test!E168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68</f>
        <v>0</v>
      </c>
      <c r="AC35" s="115" t="n">
        <f aca="false">Anchor!G168</f>
        <v>0</v>
      </c>
      <c r="AD35" s="115" t="n">
        <f aca="false">Anchor!H168</f>
        <v>0</v>
      </c>
      <c r="AE35" s="115" t="n">
        <f aca="false">Anchor!I168</f>
        <v>0</v>
      </c>
      <c r="AF35" s="114" t="n">
        <f aca="false">Anchor!J168</f>
        <v>0</v>
      </c>
      <c r="AG35" s="115" t="n">
        <f aca="false">Anchor!K168</f>
        <v>0</v>
      </c>
      <c r="AH35" s="115" t="n">
        <f aca="false">Anchor!L168</f>
        <v>0</v>
      </c>
      <c r="AI35" s="120" t="n">
        <f aca="false">AF35/3600</f>
        <v>0</v>
      </c>
      <c r="AJ35" s="121" t="n">
        <f aca="false">E35+AB35</f>
        <v>0</v>
      </c>
      <c r="AK35" s="193"/>
      <c r="AL35" s="114" t="n">
        <f aca="false">Test!F168</f>
        <v>0</v>
      </c>
      <c r="AM35" s="115" t="n">
        <f aca="false">Test!G168</f>
        <v>0</v>
      </c>
      <c r="AN35" s="115" t="n">
        <f aca="false">Test!H168</f>
        <v>0</v>
      </c>
      <c r="AO35" s="115" t="n">
        <f aca="false">Test!I168</f>
        <v>0</v>
      </c>
      <c r="AP35" s="114" t="n">
        <f aca="false">Test!J168</f>
        <v>0</v>
      </c>
      <c r="AQ35" s="115" t="n">
        <f aca="false">Test!K168</f>
        <v>0</v>
      </c>
      <c r="AR35" s="115" t="n">
        <f aca="false">Test!L168</f>
        <v>0</v>
      </c>
      <c r="AS35" s="120" t="n">
        <f aca="false">AP35/3600</f>
        <v>0</v>
      </c>
      <c r="AT35" s="121" t="n">
        <f aca="false">J35+AL35</f>
        <v>0</v>
      </c>
      <c r="AU35" s="88"/>
      <c r="AV35" s="114" t="n">
        <f aca="false">'Single Layer High Quality'!B168</f>
        <v>0</v>
      </c>
      <c r="AW35" s="115" t="n">
        <f aca="false">'Single Layer High Quality'!C168</f>
        <v>0</v>
      </c>
      <c r="AX35" s="115" t="n">
        <f aca="false">'Single Layer High Quality'!D168</f>
        <v>0</v>
      </c>
      <c r="AY35" s="116" t="n">
        <f aca="false">'Single Layer High Quality'!E168</f>
        <v>0</v>
      </c>
      <c r="AZ35" s="88"/>
      <c r="BA35" s="122" t="e">
        <f aca="false">AP35/AF35</f>
        <v>#DIV/0!</v>
      </c>
      <c r="BB35" s="123" t="e">
        <f aca="false">AQ35/AG35</f>
        <v>#DIV/0!</v>
      </c>
      <c r="BC35" s="124" t="e">
        <f aca="false">AR35/AH35</f>
        <v>#DIV/0!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4</v>
      </c>
      <c r="C36" s="264" t="n">
        <f aca="false">C28</f>
        <v>22</v>
      </c>
      <c r="D36" s="261" t="n">
        <f aca="false">D28</f>
        <v>22</v>
      </c>
      <c r="E36" s="84" t="n">
        <f aca="false">Anchor!B169</f>
        <v>0</v>
      </c>
      <c r="F36" s="85" t="n">
        <f aca="false">Anchor!C169</f>
        <v>0</v>
      </c>
      <c r="G36" s="85" t="n">
        <f aca="false">Anchor!D169</f>
        <v>0</v>
      </c>
      <c r="H36" s="86" t="n">
        <f aca="false">Anchor!E169</f>
        <v>0</v>
      </c>
      <c r="I36" s="87"/>
      <c r="J36" s="84" t="n">
        <f aca="false">Test!B169</f>
        <v>0</v>
      </c>
      <c r="K36" s="85" t="n">
        <f aca="false">Test!C169</f>
        <v>0</v>
      </c>
      <c r="L36" s="85" t="n">
        <f aca="false">Test!D169</f>
        <v>0</v>
      </c>
      <c r="M36" s="86" t="n">
        <f aca="false">Test!E169</f>
        <v>0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169</f>
        <v>0</v>
      </c>
      <c r="AC36" s="85" t="n">
        <f aca="false">Anchor!G169</f>
        <v>0</v>
      </c>
      <c r="AD36" s="85" t="n">
        <f aca="false">Anchor!H169</f>
        <v>0</v>
      </c>
      <c r="AE36" s="85" t="n">
        <f aca="false">Anchor!I169</f>
        <v>0</v>
      </c>
      <c r="AF36" s="84" t="n">
        <f aca="false">Anchor!J169</f>
        <v>0</v>
      </c>
      <c r="AG36" s="85" t="n">
        <f aca="false">Anchor!K169</f>
        <v>0</v>
      </c>
      <c r="AH36" s="85" t="n">
        <f aca="false">Anchor!L169</f>
        <v>0</v>
      </c>
      <c r="AI36" s="92" t="n">
        <f aca="false">AF36/3600</f>
        <v>0</v>
      </c>
      <c r="AJ36" s="93" t="n">
        <f aca="false">E36+AB36</f>
        <v>0</v>
      </c>
      <c r="AK36" s="193"/>
      <c r="AL36" s="84" t="n">
        <f aca="false">Test!F169</f>
        <v>0</v>
      </c>
      <c r="AM36" s="85" t="n">
        <f aca="false">Test!G169</f>
        <v>0</v>
      </c>
      <c r="AN36" s="85" t="n">
        <f aca="false">Test!H169</f>
        <v>0</v>
      </c>
      <c r="AO36" s="85" t="n">
        <f aca="false">Test!I169</f>
        <v>0</v>
      </c>
      <c r="AP36" s="84" t="n">
        <f aca="false">Test!J169</f>
        <v>0</v>
      </c>
      <c r="AQ36" s="85" t="n">
        <f aca="false">Test!K169</f>
        <v>0</v>
      </c>
      <c r="AR36" s="85" t="n">
        <f aca="false">Test!L169</f>
        <v>0</v>
      </c>
      <c r="AS36" s="92" t="n">
        <f aca="false">AP36/3600</f>
        <v>0</v>
      </c>
      <c r="AT36" s="93" t="n">
        <f aca="false">J36+AL36</f>
        <v>0</v>
      </c>
      <c r="AU36" s="88"/>
      <c r="AV36" s="100" t="n">
        <f aca="false">'Single Layer High Quality'!B169</f>
        <v>0</v>
      </c>
      <c r="AW36" s="101" t="n">
        <f aca="false">'Single Layer High Quality'!C169</f>
        <v>0</v>
      </c>
      <c r="AX36" s="101" t="n">
        <f aca="false">'Single Layer High Quality'!D169</f>
        <v>0</v>
      </c>
      <c r="AY36" s="102" t="n">
        <f aca="false">'Single Layer High Quality'!E169</f>
        <v>0</v>
      </c>
      <c r="AZ36" s="88"/>
      <c r="BA36" s="94" t="e">
        <f aca="false">AP36/AF36</f>
        <v>#DIV/0!</v>
      </c>
      <c r="BB36" s="95" t="e">
        <f aca="false">AQ36/AG36</f>
        <v>#DIV/0!</v>
      </c>
      <c r="BC36" s="96" t="e">
        <f aca="false">AR36/AH36</f>
        <v>#DIV/0!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170</f>
        <v>0</v>
      </c>
      <c r="F37" s="101" t="n">
        <f aca="false">Anchor!C170</f>
        <v>0</v>
      </c>
      <c r="G37" s="101" t="n">
        <f aca="false">Anchor!D170</f>
        <v>0</v>
      </c>
      <c r="H37" s="102" t="n">
        <f aca="false">Anchor!E170</f>
        <v>0</v>
      </c>
      <c r="I37" s="87"/>
      <c r="J37" s="100" t="n">
        <f aca="false">Test!B170</f>
        <v>0</v>
      </c>
      <c r="K37" s="101" t="n">
        <f aca="false">Test!C170</f>
        <v>0</v>
      </c>
      <c r="L37" s="101" t="n">
        <f aca="false">Test!D170</f>
        <v>0</v>
      </c>
      <c r="M37" s="102" t="n">
        <f aca="false">Test!E170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70</f>
        <v>0</v>
      </c>
      <c r="AC37" s="101" t="n">
        <f aca="false">Anchor!G170</f>
        <v>0</v>
      </c>
      <c r="AD37" s="101" t="n">
        <f aca="false">Anchor!H170</f>
        <v>0</v>
      </c>
      <c r="AE37" s="101" t="n">
        <f aca="false">Anchor!I170</f>
        <v>0</v>
      </c>
      <c r="AF37" s="100" t="n">
        <f aca="false">Anchor!J170</f>
        <v>0</v>
      </c>
      <c r="AG37" s="101" t="n">
        <f aca="false">Anchor!K170</f>
        <v>0</v>
      </c>
      <c r="AH37" s="101" t="n">
        <f aca="false">Anchor!L170</f>
        <v>0</v>
      </c>
      <c r="AI37" s="106" t="n">
        <f aca="false">AF37/3600</f>
        <v>0</v>
      </c>
      <c r="AJ37" s="107" t="n">
        <f aca="false">E37+AB37</f>
        <v>0</v>
      </c>
      <c r="AK37" s="193"/>
      <c r="AL37" s="100" t="n">
        <f aca="false">Test!F170</f>
        <v>0</v>
      </c>
      <c r="AM37" s="101" t="n">
        <f aca="false">Test!G170</f>
        <v>0</v>
      </c>
      <c r="AN37" s="101" t="n">
        <f aca="false">Test!H170</f>
        <v>0</v>
      </c>
      <c r="AO37" s="101" t="n">
        <f aca="false">Test!I170</f>
        <v>0</v>
      </c>
      <c r="AP37" s="100" t="n">
        <f aca="false">Test!J170</f>
        <v>0</v>
      </c>
      <c r="AQ37" s="101" t="n">
        <f aca="false">Test!K170</f>
        <v>0</v>
      </c>
      <c r="AR37" s="101" t="n">
        <f aca="false">Test!L170</f>
        <v>0</v>
      </c>
      <c r="AS37" s="106" t="n">
        <f aca="false">AP37/3600</f>
        <v>0</v>
      </c>
      <c r="AT37" s="107" t="n">
        <f aca="false">J37+AL37</f>
        <v>0</v>
      </c>
      <c r="AU37" s="88"/>
      <c r="AV37" s="100" t="n">
        <f aca="false">'Single Layer High Quality'!B170</f>
        <v>0</v>
      </c>
      <c r="AW37" s="101" t="n">
        <f aca="false">'Single Layer High Quality'!C170</f>
        <v>0</v>
      </c>
      <c r="AX37" s="101" t="n">
        <f aca="false">'Single Layer High Quality'!D170</f>
        <v>0</v>
      </c>
      <c r="AY37" s="102" t="n">
        <f aca="false">'Single Layer High Quality'!E170</f>
        <v>0</v>
      </c>
      <c r="AZ37" s="88"/>
      <c r="BA37" s="108" t="e">
        <f aca="false">AP37/AF37</f>
        <v>#DIV/0!</v>
      </c>
      <c r="BB37" s="109" t="e">
        <f aca="false">AQ37/AG37</f>
        <v>#DIV/0!</v>
      </c>
      <c r="BC37" s="110" t="e">
        <f aca="false">AR37/AH37</f>
        <v>#DIV/0!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171</f>
        <v>0</v>
      </c>
      <c r="F38" s="101" t="n">
        <f aca="false">Anchor!C171</f>
        <v>0</v>
      </c>
      <c r="G38" s="101" t="n">
        <f aca="false">Anchor!D171</f>
        <v>0</v>
      </c>
      <c r="H38" s="102" t="n">
        <f aca="false">Anchor!E171</f>
        <v>0</v>
      </c>
      <c r="I38" s="87"/>
      <c r="J38" s="100" t="n">
        <f aca="false">Test!B171</f>
        <v>0</v>
      </c>
      <c r="K38" s="101" t="n">
        <f aca="false">Test!C171</f>
        <v>0</v>
      </c>
      <c r="L38" s="101" t="n">
        <f aca="false">Test!D171</f>
        <v>0</v>
      </c>
      <c r="M38" s="102" t="n">
        <f aca="false">Test!E171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71</f>
        <v>0</v>
      </c>
      <c r="AC38" s="101" t="n">
        <f aca="false">Anchor!G171</f>
        <v>0</v>
      </c>
      <c r="AD38" s="101" t="n">
        <f aca="false">Anchor!H171</f>
        <v>0</v>
      </c>
      <c r="AE38" s="101" t="n">
        <f aca="false">Anchor!I171</f>
        <v>0</v>
      </c>
      <c r="AF38" s="100" t="n">
        <f aca="false">Anchor!J171</f>
        <v>0</v>
      </c>
      <c r="AG38" s="101" t="n">
        <f aca="false">Anchor!K171</f>
        <v>0</v>
      </c>
      <c r="AH38" s="101" t="n">
        <f aca="false">Anchor!L171</f>
        <v>0</v>
      </c>
      <c r="AI38" s="106" t="n">
        <f aca="false">AF38/3600</f>
        <v>0</v>
      </c>
      <c r="AJ38" s="107" t="n">
        <f aca="false">E38+AB38</f>
        <v>0</v>
      </c>
      <c r="AK38" s="193"/>
      <c r="AL38" s="100" t="n">
        <f aca="false">Test!F171</f>
        <v>0</v>
      </c>
      <c r="AM38" s="101" t="n">
        <f aca="false">Test!G171</f>
        <v>0</v>
      </c>
      <c r="AN38" s="101" t="n">
        <f aca="false">Test!H171</f>
        <v>0</v>
      </c>
      <c r="AO38" s="101" t="n">
        <f aca="false">Test!I171</f>
        <v>0</v>
      </c>
      <c r="AP38" s="100" t="n">
        <f aca="false">Test!J171</f>
        <v>0</v>
      </c>
      <c r="AQ38" s="101" t="n">
        <f aca="false">Test!K171</f>
        <v>0</v>
      </c>
      <c r="AR38" s="101" t="n">
        <f aca="false">Test!L171</f>
        <v>0</v>
      </c>
      <c r="AS38" s="106" t="n">
        <f aca="false">AP38/3600</f>
        <v>0</v>
      </c>
      <c r="AT38" s="107" t="n">
        <f aca="false">J38+AL38</f>
        <v>0</v>
      </c>
      <c r="AU38" s="88"/>
      <c r="AV38" s="100" t="n">
        <f aca="false">'Single Layer High Quality'!B171</f>
        <v>0</v>
      </c>
      <c r="AW38" s="101" t="n">
        <f aca="false">'Single Layer High Quality'!C171</f>
        <v>0</v>
      </c>
      <c r="AX38" s="101" t="n">
        <f aca="false">'Single Layer High Quality'!D171</f>
        <v>0</v>
      </c>
      <c r="AY38" s="102" t="n">
        <f aca="false">'Single Layer High Quality'!E171</f>
        <v>0</v>
      </c>
      <c r="AZ38" s="88"/>
      <c r="BA38" s="108" t="e">
        <f aca="false">AP38/AF38</f>
        <v>#DIV/0!</v>
      </c>
      <c r="BB38" s="109" t="e">
        <f aca="false">AQ38/AG38</f>
        <v>#DIV/0!</v>
      </c>
      <c r="BC38" s="110" t="e">
        <f aca="false">AR38/AH38</f>
        <v>#DIV/0!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172</f>
        <v>0</v>
      </c>
      <c r="F39" s="115" t="n">
        <f aca="false">Anchor!C172</f>
        <v>0</v>
      </c>
      <c r="G39" s="115" t="n">
        <f aca="false">Anchor!D172</f>
        <v>0</v>
      </c>
      <c r="H39" s="116" t="n">
        <f aca="false">Anchor!E172</f>
        <v>0</v>
      </c>
      <c r="I39" s="87"/>
      <c r="J39" s="114" t="n">
        <f aca="false">Test!B172</f>
        <v>0</v>
      </c>
      <c r="K39" s="115" t="n">
        <f aca="false">Test!C172</f>
        <v>0</v>
      </c>
      <c r="L39" s="115" t="n">
        <f aca="false">Test!D172</f>
        <v>0</v>
      </c>
      <c r="M39" s="116" t="n">
        <f aca="false">Test!E172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172</f>
        <v>0</v>
      </c>
      <c r="AC39" s="115" t="n">
        <f aca="false">Anchor!G172</f>
        <v>0</v>
      </c>
      <c r="AD39" s="115" t="n">
        <f aca="false">Anchor!H172</f>
        <v>0</v>
      </c>
      <c r="AE39" s="115" t="n">
        <f aca="false">Anchor!I172</f>
        <v>0</v>
      </c>
      <c r="AF39" s="114" t="n">
        <f aca="false">Anchor!J172</f>
        <v>0</v>
      </c>
      <c r="AG39" s="115" t="n">
        <f aca="false">Anchor!K172</f>
        <v>0</v>
      </c>
      <c r="AH39" s="115" t="n">
        <f aca="false">Anchor!L172</f>
        <v>0</v>
      </c>
      <c r="AI39" s="120" t="n">
        <f aca="false">AF39/3600</f>
        <v>0</v>
      </c>
      <c r="AJ39" s="121" t="n">
        <f aca="false">E39+AB39</f>
        <v>0</v>
      </c>
      <c r="AK39" s="193"/>
      <c r="AL39" s="114" t="n">
        <f aca="false">Test!F172</f>
        <v>0</v>
      </c>
      <c r="AM39" s="115" t="n">
        <f aca="false">Test!G172</f>
        <v>0</v>
      </c>
      <c r="AN39" s="115" t="n">
        <f aca="false">Test!H172</f>
        <v>0</v>
      </c>
      <c r="AO39" s="115" t="n">
        <f aca="false">Test!I172</f>
        <v>0</v>
      </c>
      <c r="AP39" s="114" t="n">
        <f aca="false">Test!J172</f>
        <v>0</v>
      </c>
      <c r="AQ39" s="115" t="n">
        <f aca="false">Test!K172</f>
        <v>0</v>
      </c>
      <c r="AR39" s="115" t="n">
        <f aca="false">Test!L172</f>
        <v>0</v>
      </c>
      <c r="AS39" s="120" t="n">
        <f aca="false">AP39/3600</f>
        <v>0</v>
      </c>
      <c r="AT39" s="121" t="n">
        <f aca="false">J39+AL39</f>
        <v>0</v>
      </c>
      <c r="AU39" s="88"/>
      <c r="AV39" s="100" t="n">
        <f aca="false">'Single Layer High Quality'!B172</f>
        <v>0</v>
      </c>
      <c r="AW39" s="101" t="n">
        <f aca="false">'Single Layer High Quality'!C172</f>
        <v>0</v>
      </c>
      <c r="AX39" s="101" t="n">
        <f aca="false">'Single Layer High Quality'!D172</f>
        <v>0</v>
      </c>
      <c r="AY39" s="102" t="n">
        <f aca="false">'Single Layer High Quality'!E172</f>
        <v>0</v>
      </c>
      <c r="AZ39" s="88"/>
      <c r="BA39" s="122" t="e">
        <f aca="false">AP39/AF39</f>
        <v>#DIV/0!</v>
      </c>
      <c r="BB39" s="123" t="e">
        <f aca="false">AQ39/AG39</f>
        <v>#DIV/0!</v>
      </c>
      <c r="BC39" s="124" t="e">
        <f aca="false">AR39/AH39</f>
        <v>#DIV/0!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173</f>
        <v>0</v>
      </c>
      <c r="F40" s="85" t="n">
        <f aca="false">Anchor!C173</f>
        <v>0</v>
      </c>
      <c r="G40" s="85" t="n">
        <f aca="false">Anchor!D173</f>
        <v>0</v>
      </c>
      <c r="H40" s="86" t="n">
        <f aca="false">Anchor!E173</f>
        <v>0</v>
      </c>
      <c r="I40" s="87"/>
      <c r="J40" s="84" t="n">
        <f aca="false">Test!B173</f>
        <v>0</v>
      </c>
      <c r="K40" s="85" t="n">
        <f aca="false">Test!C173</f>
        <v>0</v>
      </c>
      <c r="L40" s="85" t="n">
        <f aca="false">Test!D173</f>
        <v>0</v>
      </c>
      <c r="M40" s="86" t="n">
        <f aca="false">Test!E173</f>
        <v>0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173</f>
        <v>0</v>
      </c>
      <c r="AC40" s="85" t="n">
        <f aca="false">Anchor!G173</f>
        <v>0</v>
      </c>
      <c r="AD40" s="85" t="n">
        <f aca="false">Anchor!H173</f>
        <v>0</v>
      </c>
      <c r="AE40" s="85" t="n">
        <f aca="false">Anchor!I173</f>
        <v>0</v>
      </c>
      <c r="AF40" s="84" t="n">
        <f aca="false">Anchor!J173</f>
        <v>0</v>
      </c>
      <c r="AG40" s="85" t="n">
        <f aca="false">Anchor!K173</f>
        <v>0</v>
      </c>
      <c r="AH40" s="85" t="n">
        <f aca="false">Anchor!L173</f>
        <v>0</v>
      </c>
      <c r="AI40" s="92" t="n">
        <f aca="false">AF40/3600</f>
        <v>0</v>
      </c>
      <c r="AJ40" s="93" t="n">
        <f aca="false">E40+AB40</f>
        <v>0</v>
      </c>
      <c r="AK40" s="193"/>
      <c r="AL40" s="84" t="n">
        <f aca="false">Test!F173</f>
        <v>0</v>
      </c>
      <c r="AM40" s="85" t="n">
        <f aca="false">Test!G173</f>
        <v>0</v>
      </c>
      <c r="AN40" s="85" t="n">
        <f aca="false">Test!H173</f>
        <v>0</v>
      </c>
      <c r="AO40" s="85" t="n">
        <f aca="false">Test!I173</f>
        <v>0</v>
      </c>
      <c r="AP40" s="84" t="n">
        <f aca="false">Test!J173</f>
        <v>0</v>
      </c>
      <c r="AQ40" s="85" t="n">
        <f aca="false">Test!K173</f>
        <v>0</v>
      </c>
      <c r="AR40" s="85" t="n">
        <f aca="false">Test!L173</f>
        <v>0</v>
      </c>
      <c r="AS40" s="92" t="n">
        <f aca="false">AP40/3600</f>
        <v>0</v>
      </c>
      <c r="AT40" s="93" t="n">
        <f aca="false">J40+AL40</f>
        <v>0</v>
      </c>
      <c r="AU40" s="88"/>
      <c r="AV40" s="84" t="n">
        <f aca="false">'Single Layer High Quality'!B173</f>
        <v>0</v>
      </c>
      <c r="AW40" s="85" t="n">
        <f aca="false">'Single Layer High Quality'!C173</f>
        <v>0</v>
      </c>
      <c r="AX40" s="85" t="n">
        <f aca="false">'Single Layer High Quality'!D173</f>
        <v>0</v>
      </c>
      <c r="AY40" s="86" t="n">
        <f aca="false">'Single Layer High Quality'!E173</f>
        <v>0</v>
      </c>
      <c r="AZ40" s="88"/>
      <c r="BA40" s="94" t="e">
        <f aca="false">AP40/AF40</f>
        <v>#DIV/0!</v>
      </c>
      <c r="BB40" s="95" t="e">
        <f aca="false">AQ40/AG40</f>
        <v>#DIV/0!</v>
      </c>
      <c r="BC40" s="96" t="e">
        <f aca="false">AR40/AH40</f>
        <v>#DIV/0!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174</f>
        <v>0</v>
      </c>
      <c r="F41" s="101" t="n">
        <f aca="false">Anchor!C174</f>
        <v>0</v>
      </c>
      <c r="G41" s="101" t="n">
        <f aca="false">Anchor!D174</f>
        <v>0</v>
      </c>
      <c r="H41" s="102" t="n">
        <f aca="false">Anchor!E174</f>
        <v>0</v>
      </c>
      <c r="I41" s="87"/>
      <c r="J41" s="100" t="n">
        <f aca="false">Test!B174</f>
        <v>0</v>
      </c>
      <c r="K41" s="101" t="n">
        <f aca="false">Test!C174</f>
        <v>0</v>
      </c>
      <c r="L41" s="101" t="n">
        <f aca="false">Test!D174</f>
        <v>0</v>
      </c>
      <c r="M41" s="102" t="n">
        <f aca="false">Test!E174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174</f>
        <v>0</v>
      </c>
      <c r="AC41" s="101" t="n">
        <f aca="false">Anchor!G174</f>
        <v>0</v>
      </c>
      <c r="AD41" s="101" t="n">
        <f aca="false">Anchor!H174</f>
        <v>0</v>
      </c>
      <c r="AE41" s="101" t="n">
        <f aca="false">Anchor!I174</f>
        <v>0</v>
      </c>
      <c r="AF41" s="100" t="n">
        <f aca="false">Anchor!J174</f>
        <v>0</v>
      </c>
      <c r="AG41" s="101" t="n">
        <f aca="false">Anchor!K174</f>
        <v>0</v>
      </c>
      <c r="AH41" s="101" t="n">
        <f aca="false">Anchor!L174</f>
        <v>0</v>
      </c>
      <c r="AI41" s="106" t="n">
        <f aca="false">AF41/3600</f>
        <v>0</v>
      </c>
      <c r="AJ41" s="107" t="n">
        <f aca="false">E41+AB41</f>
        <v>0</v>
      </c>
      <c r="AK41" s="193"/>
      <c r="AL41" s="100" t="n">
        <f aca="false">Test!F174</f>
        <v>0</v>
      </c>
      <c r="AM41" s="101" t="n">
        <f aca="false">Test!G174</f>
        <v>0</v>
      </c>
      <c r="AN41" s="101" t="n">
        <f aca="false">Test!H174</f>
        <v>0</v>
      </c>
      <c r="AO41" s="101" t="n">
        <f aca="false">Test!I174</f>
        <v>0</v>
      </c>
      <c r="AP41" s="100" t="n">
        <f aca="false">Test!J174</f>
        <v>0</v>
      </c>
      <c r="AQ41" s="101" t="n">
        <f aca="false">Test!K174</f>
        <v>0</v>
      </c>
      <c r="AR41" s="101" t="n">
        <f aca="false">Test!L174</f>
        <v>0</v>
      </c>
      <c r="AS41" s="106" t="n">
        <f aca="false">AP41/3600</f>
        <v>0</v>
      </c>
      <c r="AT41" s="107" t="n">
        <f aca="false">J41+AL41</f>
        <v>0</v>
      </c>
      <c r="AU41" s="88"/>
      <c r="AV41" s="100" t="n">
        <f aca="false">'Single Layer High Quality'!B174</f>
        <v>0</v>
      </c>
      <c r="AW41" s="101" t="n">
        <f aca="false">'Single Layer High Quality'!C174</f>
        <v>0</v>
      </c>
      <c r="AX41" s="101" t="n">
        <f aca="false">'Single Layer High Quality'!D174</f>
        <v>0</v>
      </c>
      <c r="AY41" s="102" t="n">
        <f aca="false">'Single Layer High Quality'!E174</f>
        <v>0</v>
      </c>
      <c r="AZ41" s="88"/>
      <c r="BA41" s="108" t="e">
        <f aca="false">AP41/AF41</f>
        <v>#DIV/0!</v>
      </c>
      <c r="BB41" s="109" t="e">
        <f aca="false">AQ41/AG41</f>
        <v>#DIV/0!</v>
      </c>
      <c r="BC41" s="110" t="e">
        <f aca="false">AR41/AH41</f>
        <v>#DIV/0!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175</f>
        <v>0</v>
      </c>
      <c r="F42" s="101" t="n">
        <f aca="false">Anchor!C175</f>
        <v>0</v>
      </c>
      <c r="G42" s="101" t="n">
        <f aca="false">Anchor!D175</f>
        <v>0</v>
      </c>
      <c r="H42" s="102" t="n">
        <f aca="false">Anchor!E175</f>
        <v>0</v>
      </c>
      <c r="I42" s="87"/>
      <c r="J42" s="100" t="n">
        <f aca="false">Test!B175</f>
        <v>0</v>
      </c>
      <c r="K42" s="101" t="n">
        <f aca="false">Test!C175</f>
        <v>0</v>
      </c>
      <c r="L42" s="101" t="n">
        <f aca="false">Test!D175</f>
        <v>0</v>
      </c>
      <c r="M42" s="102" t="n">
        <f aca="false">Test!E175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175</f>
        <v>0</v>
      </c>
      <c r="AC42" s="101" t="n">
        <f aca="false">Anchor!G175</f>
        <v>0</v>
      </c>
      <c r="AD42" s="101" t="n">
        <f aca="false">Anchor!H175</f>
        <v>0</v>
      </c>
      <c r="AE42" s="101" t="n">
        <f aca="false">Anchor!I175</f>
        <v>0</v>
      </c>
      <c r="AF42" s="100" t="n">
        <f aca="false">Anchor!J175</f>
        <v>0</v>
      </c>
      <c r="AG42" s="101" t="n">
        <f aca="false">Anchor!K175</f>
        <v>0</v>
      </c>
      <c r="AH42" s="101" t="n">
        <f aca="false">Anchor!L175</f>
        <v>0</v>
      </c>
      <c r="AI42" s="106" t="n">
        <f aca="false">AF42/3600</f>
        <v>0</v>
      </c>
      <c r="AJ42" s="107" t="n">
        <f aca="false">E42+AB42</f>
        <v>0</v>
      </c>
      <c r="AK42" s="193"/>
      <c r="AL42" s="100" t="n">
        <f aca="false">Test!F175</f>
        <v>0</v>
      </c>
      <c r="AM42" s="101" t="n">
        <f aca="false">Test!G175</f>
        <v>0</v>
      </c>
      <c r="AN42" s="101" t="n">
        <f aca="false">Test!H175</f>
        <v>0</v>
      </c>
      <c r="AO42" s="101" t="n">
        <f aca="false">Test!I175</f>
        <v>0</v>
      </c>
      <c r="AP42" s="100" t="n">
        <f aca="false">Test!J175</f>
        <v>0</v>
      </c>
      <c r="AQ42" s="101" t="n">
        <f aca="false">Test!K175</f>
        <v>0</v>
      </c>
      <c r="AR42" s="101" t="n">
        <f aca="false">Test!L175</f>
        <v>0</v>
      </c>
      <c r="AS42" s="106" t="n">
        <f aca="false">AP42/3600</f>
        <v>0</v>
      </c>
      <c r="AT42" s="107" t="n">
        <f aca="false">J42+AL42</f>
        <v>0</v>
      </c>
      <c r="AU42" s="88"/>
      <c r="AV42" s="100" t="n">
        <f aca="false">'Single Layer High Quality'!B175</f>
        <v>0</v>
      </c>
      <c r="AW42" s="101" t="n">
        <f aca="false">'Single Layer High Quality'!C175</f>
        <v>0</v>
      </c>
      <c r="AX42" s="101" t="n">
        <f aca="false">'Single Layer High Quality'!D175</f>
        <v>0</v>
      </c>
      <c r="AY42" s="102" t="n">
        <f aca="false">'Single Layer High Quality'!E175</f>
        <v>0</v>
      </c>
      <c r="AZ42" s="88"/>
      <c r="BA42" s="108" t="e">
        <f aca="false">AP42/AF42</f>
        <v>#DIV/0!</v>
      </c>
      <c r="BB42" s="109" t="e">
        <f aca="false">AQ42/AG42</f>
        <v>#DIV/0!</v>
      </c>
      <c r="BC42" s="110" t="e">
        <f aca="false">AR42/AH42</f>
        <v>#DIV/0!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176</f>
        <v>0</v>
      </c>
      <c r="F43" s="115" t="n">
        <f aca="false">Anchor!C176</f>
        <v>0</v>
      </c>
      <c r="G43" s="115" t="n">
        <f aca="false">Anchor!D176</f>
        <v>0</v>
      </c>
      <c r="H43" s="116" t="n">
        <f aca="false">Anchor!E176</f>
        <v>0</v>
      </c>
      <c r="I43" s="87"/>
      <c r="J43" s="114" t="n">
        <f aca="false">Test!B176</f>
        <v>0</v>
      </c>
      <c r="K43" s="115" t="n">
        <f aca="false">Test!C176</f>
        <v>0</v>
      </c>
      <c r="L43" s="115" t="n">
        <f aca="false">Test!D176</f>
        <v>0</v>
      </c>
      <c r="M43" s="116" t="n">
        <f aca="false">Test!E176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176</f>
        <v>0</v>
      </c>
      <c r="AC43" s="115" t="n">
        <f aca="false">Anchor!G176</f>
        <v>0</v>
      </c>
      <c r="AD43" s="115" t="n">
        <f aca="false">Anchor!H176</f>
        <v>0</v>
      </c>
      <c r="AE43" s="115" t="n">
        <f aca="false">Anchor!I176</f>
        <v>0</v>
      </c>
      <c r="AF43" s="114" t="n">
        <f aca="false">Anchor!J176</f>
        <v>0</v>
      </c>
      <c r="AG43" s="115" t="n">
        <f aca="false">Anchor!K176</f>
        <v>0</v>
      </c>
      <c r="AH43" s="115" t="n">
        <f aca="false">Anchor!L176</f>
        <v>0</v>
      </c>
      <c r="AI43" s="120" t="n">
        <f aca="false">AF43/3600</f>
        <v>0</v>
      </c>
      <c r="AJ43" s="121" t="n">
        <f aca="false">E43+AB43</f>
        <v>0</v>
      </c>
      <c r="AK43" s="193"/>
      <c r="AL43" s="114" t="n">
        <f aca="false">Test!F176</f>
        <v>0</v>
      </c>
      <c r="AM43" s="115" t="n">
        <f aca="false">Test!G176</f>
        <v>0</v>
      </c>
      <c r="AN43" s="115" t="n">
        <f aca="false">Test!H176</f>
        <v>0</v>
      </c>
      <c r="AO43" s="115" t="n">
        <f aca="false">Test!I176</f>
        <v>0</v>
      </c>
      <c r="AP43" s="114" t="n">
        <f aca="false">Test!J176</f>
        <v>0</v>
      </c>
      <c r="AQ43" s="115" t="n">
        <f aca="false">Test!K176</f>
        <v>0</v>
      </c>
      <c r="AR43" s="115" t="n">
        <f aca="false">Test!L176</f>
        <v>0</v>
      </c>
      <c r="AS43" s="120" t="n">
        <f aca="false">AP43/3600</f>
        <v>0</v>
      </c>
      <c r="AT43" s="121" t="n">
        <f aca="false">J43+AL43</f>
        <v>0</v>
      </c>
      <c r="AU43" s="88"/>
      <c r="AV43" s="114" t="n">
        <f aca="false">'Single Layer High Quality'!B176</f>
        <v>0</v>
      </c>
      <c r="AW43" s="115" t="n">
        <f aca="false">'Single Layer High Quality'!C176</f>
        <v>0</v>
      </c>
      <c r="AX43" s="115" t="n">
        <f aca="false">'Single Layer High Quality'!D176</f>
        <v>0</v>
      </c>
      <c r="AY43" s="116" t="n">
        <f aca="false">'Single Layer High Quality'!E176</f>
        <v>0</v>
      </c>
      <c r="AZ43" s="88"/>
      <c r="BA43" s="122" t="e">
        <f aca="false">AP43/AF43</f>
        <v>#DIV/0!</v>
      </c>
      <c r="BB43" s="123" t="e">
        <f aca="false">AQ43/AG43</f>
        <v>#DIV/0!</v>
      </c>
      <c r="BC43" s="124" t="e">
        <f aca="false">AR43/AH43</f>
        <v>#DIV/0!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5</v>
      </c>
      <c r="C44" s="264" t="n">
        <f aca="false">C36</f>
        <v>22</v>
      </c>
      <c r="D44" s="261" t="n">
        <f aca="false">D36</f>
        <v>22</v>
      </c>
      <c r="E44" s="84" t="n">
        <f aca="false">Anchor!B177</f>
        <v>0</v>
      </c>
      <c r="F44" s="85" t="n">
        <f aca="false">Anchor!C177</f>
        <v>0</v>
      </c>
      <c r="G44" s="85" t="n">
        <f aca="false">Anchor!D177</f>
        <v>0</v>
      </c>
      <c r="H44" s="86" t="n">
        <f aca="false">Anchor!E177</f>
        <v>0</v>
      </c>
      <c r="I44" s="87"/>
      <c r="J44" s="84" t="n">
        <f aca="false">Test!B177</f>
        <v>0</v>
      </c>
      <c r="K44" s="85" t="n">
        <f aca="false">Test!C177</f>
        <v>0</v>
      </c>
      <c r="L44" s="85" t="n">
        <f aca="false">Test!D177</f>
        <v>0</v>
      </c>
      <c r="M44" s="86" t="n">
        <f aca="false">Test!E177</f>
        <v>0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177</f>
        <v>0</v>
      </c>
      <c r="AC44" s="85" t="n">
        <f aca="false">Anchor!G177</f>
        <v>0</v>
      </c>
      <c r="AD44" s="85" t="n">
        <f aca="false">Anchor!H177</f>
        <v>0</v>
      </c>
      <c r="AE44" s="85" t="n">
        <f aca="false">Anchor!I177</f>
        <v>0</v>
      </c>
      <c r="AF44" s="84" t="n">
        <f aca="false">Anchor!J177</f>
        <v>0</v>
      </c>
      <c r="AG44" s="85" t="n">
        <f aca="false">Anchor!K177</f>
        <v>0</v>
      </c>
      <c r="AH44" s="85" t="n">
        <f aca="false">Anchor!L177</f>
        <v>0</v>
      </c>
      <c r="AI44" s="92" t="n">
        <f aca="false">AF44/3600</f>
        <v>0</v>
      </c>
      <c r="AJ44" s="93" t="n">
        <f aca="false">E44+AB44</f>
        <v>0</v>
      </c>
      <c r="AK44" s="193"/>
      <c r="AL44" s="84" t="n">
        <f aca="false">Test!F177</f>
        <v>0</v>
      </c>
      <c r="AM44" s="85" t="n">
        <f aca="false">Test!G177</f>
        <v>0</v>
      </c>
      <c r="AN44" s="85" t="n">
        <f aca="false">Test!H177</f>
        <v>0</v>
      </c>
      <c r="AO44" s="85" t="n">
        <f aca="false">Test!I177</f>
        <v>0</v>
      </c>
      <c r="AP44" s="84" t="n">
        <f aca="false">Test!J177</f>
        <v>0</v>
      </c>
      <c r="AQ44" s="85" t="n">
        <f aca="false">Test!K177</f>
        <v>0</v>
      </c>
      <c r="AR44" s="85" t="n">
        <f aca="false">Test!L177</f>
        <v>0</v>
      </c>
      <c r="AS44" s="92" t="n">
        <f aca="false">AP44/3600</f>
        <v>0</v>
      </c>
      <c r="AT44" s="93" t="n">
        <f aca="false">J44+AL44</f>
        <v>0</v>
      </c>
      <c r="AU44" s="88"/>
      <c r="AV44" s="100" t="n">
        <f aca="false">'Single Layer High Quality'!B177</f>
        <v>0</v>
      </c>
      <c r="AW44" s="101" t="n">
        <f aca="false">'Single Layer High Quality'!C177</f>
        <v>0</v>
      </c>
      <c r="AX44" s="101" t="n">
        <f aca="false">'Single Layer High Quality'!D177</f>
        <v>0</v>
      </c>
      <c r="AY44" s="102" t="n">
        <f aca="false">'Single Layer High Quality'!E177</f>
        <v>0</v>
      </c>
      <c r="AZ44" s="88"/>
      <c r="BA44" s="94" t="e">
        <f aca="false">AP44/AF44</f>
        <v>#DIV/0!</v>
      </c>
      <c r="BB44" s="95" t="e">
        <f aca="false">AQ44/AG44</f>
        <v>#DIV/0!</v>
      </c>
      <c r="BC44" s="96" t="e">
        <f aca="false">AR44/AH44</f>
        <v>#DIV/0!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178</f>
        <v>0</v>
      </c>
      <c r="F45" s="101" t="n">
        <f aca="false">Anchor!C178</f>
        <v>0</v>
      </c>
      <c r="G45" s="101" t="n">
        <f aca="false">Anchor!D178</f>
        <v>0</v>
      </c>
      <c r="H45" s="102" t="n">
        <f aca="false">Anchor!E178</f>
        <v>0</v>
      </c>
      <c r="I45" s="87"/>
      <c r="J45" s="100" t="n">
        <f aca="false">Test!B178</f>
        <v>0</v>
      </c>
      <c r="K45" s="101" t="n">
        <f aca="false">Test!C178</f>
        <v>0</v>
      </c>
      <c r="L45" s="101" t="n">
        <f aca="false">Test!D178</f>
        <v>0</v>
      </c>
      <c r="M45" s="102" t="n">
        <f aca="false">Test!E178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178</f>
        <v>0</v>
      </c>
      <c r="AC45" s="101" t="n">
        <f aca="false">Anchor!G178</f>
        <v>0</v>
      </c>
      <c r="AD45" s="101" t="n">
        <f aca="false">Anchor!H178</f>
        <v>0</v>
      </c>
      <c r="AE45" s="101" t="n">
        <f aca="false">Anchor!I178</f>
        <v>0</v>
      </c>
      <c r="AF45" s="100" t="n">
        <f aca="false">Anchor!J178</f>
        <v>0</v>
      </c>
      <c r="AG45" s="101" t="n">
        <f aca="false">Anchor!K178</f>
        <v>0</v>
      </c>
      <c r="AH45" s="101" t="n">
        <f aca="false">Anchor!L178</f>
        <v>0</v>
      </c>
      <c r="AI45" s="106" t="n">
        <f aca="false">AF45/3600</f>
        <v>0</v>
      </c>
      <c r="AJ45" s="107" t="n">
        <f aca="false">E45+AB45</f>
        <v>0</v>
      </c>
      <c r="AK45" s="193"/>
      <c r="AL45" s="100" t="n">
        <f aca="false">Test!F178</f>
        <v>0</v>
      </c>
      <c r="AM45" s="101" t="n">
        <f aca="false">Test!G178</f>
        <v>0</v>
      </c>
      <c r="AN45" s="101" t="n">
        <f aca="false">Test!H178</f>
        <v>0</v>
      </c>
      <c r="AO45" s="101" t="n">
        <f aca="false">Test!I178</f>
        <v>0</v>
      </c>
      <c r="AP45" s="100" t="n">
        <f aca="false">Test!J178</f>
        <v>0</v>
      </c>
      <c r="AQ45" s="101" t="n">
        <f aca="false">Test!K178</f>
        <v>0</v>
      </c>
      <c r="AR45" s="101" t="n">
        <f aca="false">Test!L178</f>
        <v>0</v>
      </c>
      <c r="AS45" s="106" t="n">
        <f aca="false">AP45/3600</f>
        <v>0</v>
      </c>
      <c r="AT45" s="107" t="n">
        <f aca="false">J45+AL45</f>
        <v>0</v>
      </c>
      <c r="AU45" s="88"/>
      <c r="AV45" s="100" t="n">
        <f aca="false">'Single Layer High Quality'!B178</f>
        <v>0</v>
      </c>
      <c r="AW45" s="101" t="n">
        <f aca="false">'Single Layer High Quality'!C178</f>
        <v>0</v>
      </c>
      <c r="AX45" s="101" t="n">
        <f aca="false">'Single Layer High Quality'!D178</f>
        <v>0</v>
      </c>
      <c r="AY45" s="102" t="n">
        <f aca="false">'Single Layer High Quality'!E178</f>
        <v>0</v>
      </c>
      <c r="AZ45" s="88"/>
      <c r="BA45" s="108" t="e">
        <f aca="false">AP45/AF45</f>
        <v>#DIV/0!</v>
      </c>
      <c r="BB45" s="109" t="e">
        <f aca="false">AQ45/AG45</f>
        <v>#DIV/0!</v>
      </c>
      <c r="BC45" s="110" t="e">
        <f aca="false">AR45/AH45</f>
        <v>#DIV/0!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179</f>
        <v>0</v>
      </c>
      <c r="F46" s="101" t="n">
        <f aca="false">Anchor!C179</f>
        <v>0</v>
      </c>
      <c r="G46" s="101" t="n">
        <f aca="false">Anchor!D179</f>
        <v>0</v>
      </c>
      <c r="H46" s="102" t="n">
        <f aca="false">Anchor!E179</f>
        <v>0</v>
      </c>
      <c r="I46" s="87"/>
      <c r="J46" s="100" t="n">
        <f aca="false">Test!B179</f>
        <v>0</v>
      </c>
      <c r="K46" s="101" t="n">
        <f aca="false">Test!C179</f>
        <v>0</v>
      </c>
      <c r="L46" s="101" t="n">
        <f aca="false">Test!D179</f>
        <v>0</v>
      </c>
      <c r="M46" s="102" t="n">
        <f aca="false">Test!E179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179</f>
        <v>0</v>
      </c>
      <c r="AC46" s="101" t="n">
        <f aca="false">Anchor!G179</f>
        <v>0</v>
      </c>
      <c r="AD46" s="101" t="n">
        <f aca="false">Anchor!H179</f>
        <v>0</v>
      </c>
      <c r="AE46" s="101" t="n">
        <f aca="false">Anchor!I179</f>
        <v>0</v>
      </c>
      <c r="AF46" s="100" t="n">
        <f aca="false">Anchor!J179</f>
        <v>0</v>
      </c>
      <c r="AG46" s="101" t="n">
        <f aca="false">Anchor!K179</f>
        <v>0</v>
      </c>
      <c r="AH46" s="101" t="n">
        <f aca="false">Anchor!L179</f>
        <v>0</v>
      </c>
      <c r="AI46" s="106" t="n">
        <f aca="false">AF46/3600</f>
        <v>0</v>
      </c>
      <c r="AJ46" s="107" t="n">
        <f aca="false">E46+AB46</f>
        <v>0</v>
      </c>
      <c r="AK46" s="193"/>
      <c r="AL46" s="100" t="n">
        <f aca="false">Test!F179</f>
        <v>0</v>
      </c>
      <c r="AM46" s="101" t="n">
        <f aca="false">Test!G179</f>
        <v>0</v>
      </c>
      <c r="AN46" s="101" t="n">
        <f aca="false">Test!H179</f>
        <v>0</v>
      </c>
      <c r="AO46" s="101" t="n">
        <f aca="false">Test!I179</f>
        <v>0</v>
      </c>
      <c r="AP46" s="100" t="n">
        <f aca="false">Test!J179</f>
        <v>0</v>
      </c>
      <c r="AQ46" s="101" t="n">
        <f aca="false">Test!K179</f>
        <v>0</v>
      </c>
      <c r="AR46" s="101" t="n">
        <f aca="false">Test!L179</f>
        <v>0</v>
      </c>
      <c r="AS46" s="106" t="n">
        <f aca="false">AP46/3600</f>
        <v>0</v>
      </c>
      <c r="AT46" s="107" t="n">
        <f aca="false">J46+AL46</f>
        <v>0</v>
      </c>
      <c r="AU46" s="88"/>
      <c r="AV46" s="100" t="n">
        <f aca="false">'Single Layer High Quality'!B179</f>
        <v>0</v>
      </c>
      <c r="AW46" s="101" t="n">
        <f aca="false">'Single Layer High Quality'!C179</f>
        <v>0</v>
      </c>
      <c r="AX46" s="101" t="n">
        <f aca="false">'Single Layer High Quality'!D179</f>
        <v>0</v>
      </c>
      <c r="AY46" s="102" t="n">
        <f aca="false">'Single Layer High Quality'!E179</f>
        <v>0</v>
      </c>
      <c r="AZ46" s="88"/>
      <c r="BA46" s="108" t="e">
        <f aca="false">AP46/AF46</f>
        <v>#DIV/0!</v>
      </c>
      <c r="BB46" s="109" t="e">
        <f aca="false">AQ46/AG46</f>
        <v>#DIV/0!</v>
      </c>
      <c r="BC46" s="110" t="e">
        <f aca="false">AR46/AH46</f>
        <v>#DIV/0!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180</f>
        <v>0</v>
      </c>
      <c r="F47" s="115" t="n">
        <f aca="false">Anchor!C180</f>
        <v>0</v>
      </c>
      <c r="G47" s="115" t="n">
        <f aca="false">Anchor!D180</f>
        <v>0</v>
      </c>
      <c r="H47" s="116" t="n">
        <f aca="false">Anchor!E180</f>
        <v>0</v>
      </c>
      <c r="I47" s="87"/>
      <c r="J47" s="114" t="n">
        <f aca="false">Test!B180</f>
        <v>0</v>
      </c>
      <c r="K47" s="115" t="n">
        <f aca="false">Test!C180</f>
        <v>0</v>
      </c>
      <c r="L47" s="115" t="n">
        <f aca="false">Test!D180</f>
        <v>0</v>
      </c>
      <c r="M47" s="116" t="n">
        <f aca="false">Test!E180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180</f>
        <v>0</v>
      </c>
      <c r="AC47" s="115" t="n">
        <f aca="false">Anchor!G180</f>
        <v>0</v>
      </c>
      <c r="AD47" s="115" t="n">
        <f aca="false">Anchor!H180</f>
        <v>0</v>
      </c>
      <c r="AE47" s="115" t="n">
        <f aca="false">Anchor!I180</f>
        <v>0</v>
      </c>
      <c r="AF47" s="114" t="n">
        <f aca="false">Anchor!J180</f>
        <v>0</v>
      </c>
      <c r="AG47" s="115" t="n">
        <f aca="false">Anchor!K180</f>
        <v>0</v>
      </c>
      <c r="AH47" s="115" t="n">
        <f aca="false">Anchor!L180</f>
        <v>0</v>
      </c>
      <c r="AI47" s="120" t="n">
        <f aca="false">AF47/3600</f>
        <v>0</v>
      </c>
      <c r="AJ47" s="121" t="n">
        <f aca="false">E47+AB47</f>
        <v>0</v>
      </c>
      <c r="AK47" s="193"/>
      <c r="AL47" s="114" t="n">
        <f aca="false">Test!F180</f>
        <v>0</v>
      </c>
      <c r="AM47" s="115" t="n">
        <f aca="false">Test!G180</f>
        <v>0</v>
      </c>
      <c r="AN47" s="115" t="n">
        <f aca="false">Test!H180</f>
        <v>0</v>
      </c>
      <c r="AO47" s="115" t="n">
        <f aca="false">Test!I180</f>
        <v>0</v>
      </c>
      <c r="AP47" s="114" t="n">
        <f aca="false">Test!J180</f>
        <v>0</v>
      </c>
      <c r="AQ47" s="115" t="n">
        <f aca="false">Test!K180</f>
        <v>0</v>
      </c>
      <c r="AR47" s="115" t="n">
        <f aca="false">Test!L180</f>
        <v>0</v>
      </c>
      <c r="AS47" s="120" t="n">
        <f aca="false">AP47/3600</f>
        <v>0</v>
      </c>
      <c r="AT47" s="121" t="n">
        <f aca="false">J47+AL47</f>
        <v>0</v>
      </c>
      <c r="AU47" s="88"/>
      <c r="AV47" s="100" t="n">
        <f aca="false">'Single Layer High Quality'!B180</f>
        <v>0</v>
      </c>
      <c r="AW47" s="101" t="n">
        <f aca="false">'Single Layer High Quality'!C180</f>
        <v>0</v>
      </c>
      <c r="AX47" s="101" t="n">
        <f aca="false">'Single Layer High Quality'!D180</f>
        <v>0</v>
      </c>
      <c r="AY47" s="102" t="n">
        <f aca="false">'Single Layer High Quality'!E180</f>
        <v>0</v>
      </c>
      <c r="AZ47" s="88"/>
      <c r="BA47" s="122" t="e">
        <f aca="false">AP47/AF47</f>
        <v>#DIV/0!</v>
      </c>
      <c r="BB47" s="123" t="e">
        <f aca="false">AQ47/AG47</f>
        <v>#DIV/0!</v>
      </c>
      <c r="BC47" s="124" t="e">
        <f aca="false">AR47/AH47</f>
        <v>#DIV/0!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181</f>
        <v>0</v>
      </c>
      <c r="F48" s="85" t="n">
        <f aca="false">Anchor!C181</f>
        <v>0</v>
      </c>
      <c r="G48" s="85" t="n">
        <f aca="false">Anchor!D181</f>
        <v>0</v>
      </c>
      <c r="H48" s="86" t="n">
        <f aca="false">Anchor!E181</f>
        <v>0</v>
      </c>
      <c r="I48" s="87"/>
      <c r="J48" s="84" t="n">
        <f aca="false">Test!B181</f>
        <v>0</v>
      </c>
      <c r="K48" s="85" t="n">
        <f aca="false">Test!C181</f>
        <v>0</v>
      </c>
      <c r="L48" s="85" t="n">
        <f aca="false">Test!D181</f>
        <v>0</v>
      </c>
      <c r="M48" s="86" t="n">
        <f aca="false">Test!E181</f>
        <v>0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181</f>
        <v>0</v>
      </c>
      <c r="AC48" s="85" t="n">
        <f aca="false">Anchor!G181</f>
        <v>0</v>
      </c>
      <c r="AD48" s="85" t="n">
        <f aca="false">Anchor!H181</f>
        <v>0</v>
      </c>
      <c r="AE48" s="85" t="n">
        <f aca="false">Anchor!I181</f>
        <v>0</v>
      </c>
      <c r="AF48" s="84" t="n">
        <f aca="false">Anchor!J181</f>
        <v>0</v>
      </c>
      <c r="AG48" s="85" t="n">
        <f aca="false">Anchor!K181</f>
        <v>0</v>
      </c>
      <c r="AH48" s="85" t="n">
        <f aca="false">Anchor!L181</f>
        <v>0</v>
      </c>
      <c r="AI48" s="92" t="n">
        <f aca="false">AF48/3600</f>
        <v>0</v>
      </c>
      <c r="AJ48" s="93" t="n">
        <f aca="false">E48+AB48</f>
        <v>0</v>
      </c>
      <c r="AK48" s="193"/>
      <c r="AL48" s="84" t="n">
        <f aca="false">Test!F181</f>
        <v>0</v>
      </c>
      <c r="AM48" s="85" t="n">
        <f aca="false">Test!G181</f>
        <v>0</v>
      </c>
      <c r="AN48" s="85" t="n">
        <f aca="false">Test!H181</f>
        <v>0</v>
      </c>
      <c r="AO48" s="85" t="n">
        <f aca="false">Test!I181</f>
        <v>0</v>
      </c>
      <c r="AP48" s="84" t="n">
        <f aca="false">Test!J181</f>
        <v>0</v>
      </c>
      <c r="AQ48" s="85" t="n">
        <f aca="false">Test!K181</f>
        <v>0</v>
      </c>
      <c r="AR48" s="85" t="n">
        <f aca="false">Test!L181</f>
        <v>0</v>
      </c>
      <c r="AS48" s="92" t="n">
        <f aca="false">AP48/3600</f>
        <v>0</v>
      </c>
      <c r="AT48" s="93" t="n">
        <f aca="false">J48+AL48</f>
        <v>0</v>
      </c>
      <c r="AU48" s="88"/>
      <c r="AV48" s="84" t="n">
        <f aca="false">'Single Layer High Quality'!B181</f>
        <v>0</v>
      </c>
      <c r="AW48" s="85" t="n">
        <f aca="false">'Single Layer High Quality'!C181</f>
        <v>0</v>
      </c>
      <c r="AX48" s="85" t="n">
        <f aca="false">'Single Layer High Quality'!D181</f>
        <v>0</v>
      </c>
      <c r="AY48" s="86" t="n">
        <f aca="false">'Single Layer High Quality'!E181</f>
        <v>0</v>
      </c>
      <c r="AZ48" s="88"/>
      <c r="BA48" s="94" t="e">
        <f aca="false">AP48/AF48</f>
        <v>#DIV/0!</v>
      </c>
      <c r="BB48" s="95" t="e">
        <f aca="false">AQ48/AG48</f>
        <v>#DIV/0!</v>
      </c>
      <c r="BC48" s="96" t="e">
        <f aca="false">AR48/AH48</f>
        <v>#DIV/0!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182</f>
        <v>0</v>
      </c>
      <c r="F49" s="101" t="n">
        <f aca="false">Anchor!C182</f>
        <v>0</v>
      </c>
      <c r="G49" s="101" t="n">
        <f aca="false">Anchor!D182</f>
        <v>0</v>
      </c>
      <c r="H49" s="102" t="n">
        <f aca="false">Anchor!E182</f>
        <v>0</v>
      </c>
      <c r="I49" s="87"/>
      <c r="J49" s="100" t="n">
        <f aca="false">Test!B182</f>
        <v>0</v>
      </c>
      <c r="K49" s="101" t="n">
        <f aca="false">Test!C182</f>
        <v>0</v>
      </c>
      <c r="L49" s="101" t="n">
        <f aca="false">Test!D182</f>
        <v>0</v>
      </c>
      <c r="M49" s="102" t="n">
        <f aca="false">Test!E182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182</f>
        <v>0</v>
      </c>
      <c r="AC49" s="101" t="n">
        <f aca="false">Anchor!G182</f>
        <v>0</v>
      </c>
      <c r="AD49" s="101" t="n">
        <f aca="false">Anchor!H182</f>
        <v>0</v>
      </c>
      <c r="AE49" s="101" t="n">
        <f aca="false">Anchor!I182</f>
        <v>0</v>
      </c>
      <c r="AF49" s="100" t="n">
        <f aca="false">Anchor!J182</f>
        <v>0</v>
      </c>
      <c r="AG49" s="101" t="n">
        <f aca="false">Anchor!K182</f>
        <v>0</v>
      </c>
      <c r="AH49" s="101" t="n">
        <f aca="false">Anchor!L182</f>
        <v>0</v>
      </c>
      <c r="AI49" s="106" t="n">
        <f aca="false">AF49/3600</f>
        <v>0</v>
      </c>
      <c r="AJ49" s="107" t="n">
        <f aca="false">E49+AB49</f>
        <v>0</v>
      </c>
      <c r="AK49" s="193"/>
      <c r="AL49" s="100" t="n">
        <f aca="false">Test!F182</f>
        <v>0</v>
      </c>
      <c r="AM49" s="101" t="n">
        <f aca="false">Test!G182</f>
        <v>0</v>
      </c>
      <c r="AN49" s="101" t="n">
        <f aca="false">Test!H182</f>
        <v>0</v>
      </c>
      <c r="AO49" s="101" t="n">
        <f aca="false">Test!I182</f>
        <v>0</v>
      </c>
      <c r="AP49" s="100" t="n">
        <f aca="false">Test!J182</f>
        <v>0</v>
      </c>
      <c r="AQ49" s="101" t="n">
        <f aca="false">Test!K182</f>
        <v>0</v>
      </c>
      <c r="AR49" s="101" t="n">
        <f aca="false">Test!L182</f>
        <v>0</v>
      </c>
      <c r="AS49" s="106" t="n">
        <f aca="false">AP49/3600</f>
        <v>0</v>
      </c>
      <c r="AT49" s="107" t="n">
        <f aca="false">J49+AL49</f>
        <v>0</v>
      </c>
      <c r="AU49" s="88"/>
      <c r="AV49" s="100" t="n">
        <f aca="false">'Single Layer High Quality'!B182</f>
        <v>0</v>
      </c>
      <c r="AW49" s="101" t="n">
        <f aca="false">'Single Layer High Quality'!C182</f>
        <v>0</v>
      </c>
      <c r="AX49" s="101" t="n">
        <f aca="false">'Single Layer High Quality'!D182</f>
        <v>0</v>
      </c>
      <c r="AY49" s="102" t="n">
        <f aca="false">'Single Layer High Quality'!E182</f>
        <v>0</v>
      </c>
      <c r="AZ49" s="88"/>
      <c r="BA49" s="108" t="e">
        <f aca="false">AP49/AF49</f>
        <v>#DIV/0!</v>
      </c>
      <c r="BB49" s="109" t="e">
        <f aca="false">AQ49/AG49</f>
        <v>#DIV/0!</v>
      </c>
      <c r="BC49" s="110" t="e">
        <f aca="false">AR49/AH49</f>
        <v>#DIV/0!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183</f>
        <v>0</v>
      </c>
      <c r="F50" s="101" t="n">
        <f aca="false">Anchor!C183</f>
        <v>0</v>
      </c>
      <c r="G50" s="101" t="n">
        <f aca="false">Anchor!D183</f>
        <v>0</v>
      </c>
      <c r="H50" s="102" t="n">
        <f aca="false">Anchor!E183</f>
        <v>0</v>
      </c>
      <c r="I50" s="87"/>
      <c r="J50" s="100" t="n">
        <f aca="false">Test!B183</f>
        <v>0</v>
      </c>
      <c r="K50" s="101" t="n">
        <f aca="false">Test!C183</f>
        <v>0</v>
      </c>
      <c r="L50" s="101" t="n">
        <f aca="false">Test!D183</f>
        <v>0</v>
      </c>
      <c r="M50" s="102" t="n">
        <f aca="false">Test!E183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183</f>
        <v>0</v>
      </c>
      <c r="AC50" s="101" t="n">
        <f aca="false">Anchor!G183</f>
        <v>0</v>
      </c>
      <c r="AD50" s="101" t="n">
        <f aca="false">Anchor!H183</f>
        <v>0</v>
      </c>
      <c r="AE50" s="101" t="n">
        <f aca="false">Anchor!I183</f>
        <v>0</v>
      </c>
      <c r="AF50" s="100" t="n">
        <f aca="false">Anchor!J183</f>
        <v>0</v>
      </c>
      <c r="AG50" s="101" t="n">
        <f aca="false">Anchor!K183</f>
        <v>0</v>
      </c>
      <c r="AH50" s="101" t="n">
        <f aca="false">Anchor!L183</f>
        <v>0</v>
      </c>
      <c r="AI50" s="106" t="n">
        <f aca="false">AF50/3600</f>
        <v>0</v>
      </c>
      <c r="AJ50" s="107" t="n">
        <f aca="false">E50+AB50</f>
        <v>0</v>
      </c>
      <c r="AK50" s="193"/>
      <c r="AL50" s="100" t="n">
        <f aca="false">Test!F183</f>
        <v>0</v>
      </c>
      <c r="AM50" s="101" t="n">
        <f aca="false">Test!G183</f>
        <v>0</v>
      </c>
      <c r="AN50" s="101" t="n">
        <f aca="false">Test!H183</f>
        <v>0</v>
      </c>
      <c r="AO50" s="101" t="n">
        <f aca="false">Test!I183</f>
        <v>0</v>
      </c>
      <c r="AP50" s="100" t="n">
        <f aca="false">Test!J183</f>
        <v>0</v>
      </c>
      <c r="AQ50" s="101" t="n">
        <f aca="false">Test!K183</f>
        <v>0</v>
      </c>
      <c r="AR50" s="101" t="n">
        <f aca="false">Test!L183</f>
        <v>0</v>
      </c>
      <c r="AS50" s="106" t="n">
        <f aca="false">AP50/3600</f>
        <v>0</v>
      </c>
      <c r="AT50" s="107" t="n">
        <f aca="false">J50+AL50</f>
        <v>0</v>
      </c>
      <c r="AU50" s="88"/>
      <c r="AV50" s="100" t="n">
        <f aca="false">'Single Layer High Quality'!B183</f>
        <v>0</v>
      </c>
      <c r="AW50" s="101" t="n">
        <f aca="false">'Single Layer High Quality'!C183</f>
        <v>0</v>
      </c>
      <c r="AX50" s="101" t="n">
        <f aca="false">'Single Layer High Quality'!D183</f>
        <v>0</v>
      </c>
      <c r="AY50" s="102" t="n">
        <f aca="false">'Single Layer High Quality'!E183</f>
        <v>0</v>
      </c>
      <c r="AZ50" s="88"/>
      <c r="BA50" s="108" t="e">
        <f aca="false">AP50/AF50</f>
        <v>#DIV/0!</v>
      </c>
      <c r="BB50" s="109" t="e">
        <f aca="false">AQ50/AG50</f>
        <v>#DIV/0!</v>
      </c>
      <c r="BC50" s="110" t="e">
        <f aca="false">AR50/AH50</f>
        <v>#DIV/0!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184</f>
        <v>0</v>
      </c>
      <c r="F51" s="115" t="n">
        <f aca="false">Anchor!C184</f>
        <v>0</v>
      </c>
      <c r="G51" s="115" t="n">
        <f aca="false">Anchor!D184</f>
        <v>0</v>
      </c>
      <c r="H51" s="116" t="n">
        <f aca="false">Anchor!E184</f>
        <v>0</v>
      </c>
      <c r="I51" s="87"/>
      <c r="J51" s="114" t="n">
        <f aca="false">Test!B184</f>
        <v>0</v>
      </c>
      <c r="K51" s="115" t="n">
        <f aca="false">Test!C184</f>
        <v>0</v>
      </c>
      <c r="L51" s="115" t="n">
        <f aca="false">Test!D184</f>
        <v>0</v>
      </c>
      <c r="M51" s="116" t="n">
        <f aca="false">Test!E184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184</f>
        <v>0</v>
      </c>
      <c r="AC51" s="115" t="n">
        <f aca="false">Anchor!G184</f>
        <v>0</v>
      </c>
      <c r="AD51" s="115" t="n">
        <f aca="false">Anchor!H184</f>
        <v>0</v>
      </c>
      <c r="AE51" s="115" t="n">
        <f aca="false">Anchor!I184</f>
        <v>0</v>
      </c>
      <c r="AF51" s="114" t="n">
        <f aca="false">Anchor!J184</f>
        <v>0</v>
      </c>
      <c r="AG51" s="115" t="n">
        <f aca="false">Anchor!K184</f>
        <v>0</v>
      </c>
      <c r="AH51" s="115" t="n">
        <f aca="false">Anchor!L184</f>
        <v>0</v>
      </c>
      <c r="AI51" s="120" t="n">
        <f aca="false">AF51/3600</f>
        <v>0</v>
      </c>
      <c r="AJ51" s="121" t="n">
        <f aca="false">E51+AB51</f>
        <v>0</v>
      </c>
      <c r="AK51" s="193"/>
      <c r="AL51" s="114" t="n">
        <f aca="false">Test!F184</f>
        <v>0</v>
      </c>
      <c r="AM51" s="115" t="n">
        <f aca="false">Test!G184</f>
        <v>0</v>
      </c>
      <c r="AN51" s="115" t="n">
        <f aca="false">Test!H184</f>
        <v>0</v>
      </c>
      <c r="AO51" s="115" t="n">
        <f aca="false">Test!I184</f>
        <v>0</v>
      </c>
      <c r="AP51" s="114" t="n">
        <f aca="false">Test!J184</f>
        <v>0</v>
      </c>
      <c r="AQ51" s="115" t="n">
        <f aca="false">Test!K184</f>
        <v>0</v>
      </c>
      <c r="AR51" s="115" t="n">
        <f aca="false">Test!L184</f>
        <v>0</v>
      </c>
      <c r="AS51" s="120" t="n">
        <f aca="false">AP51/3600</f>
        <v>0</v>
      </c>
      <c r="AT51" s="121" t="n">
        <f aca="false">J51+AL51</f>
        <v>0</v>
      </c>
      <c r="AU51" s="88"/>
      <c r="AV51" s="114" t="n">
        <f aca="false">'Single Layer High Quality'!B184</f>
        <v>0</v>
      </c>
      <c r="AW51" s="115" t="n">
        <f aca="false">'Single Layer High Quality'!C184</f>
        <v>0</v>
      </c>
      <c r="AX51" s="115" t="n">
        <f aca="false">'Single Layer High Quality'!D184</f>
        <v>0</v>
      </c>
      <c r="AY51" s="116" t="n">
        <f aca="false">'Single Layer High Quality'!E184</f>
        <v>0</v>
      </c>
      <c r="AZ51" s="88"/>
      <c r="BA51" s="122" t="e">
        <f aca="false">AP51/AF51</f>
        <v>#DIV/0!</v>
      </c>
      <c r="BB51" s="123" t="e">
        <f aca="false">AQ51/AG51</f>
        <v>#DIV/0!</v>
      </c>
      <c r="BC51" s="124" t="e">
        <f aca="false">AR51/AH51</f>
        <v>#DIV/0!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6</v>
      </c>
      <c r="C52" s="264" t="n">
        <f aca="false">C44</f>
        <v>22</v>
      </c>
      <c r="D52" s="261" t="n">
        <f aca="false">D44</f>
        <v>22</v>
      </c>
      <c r="E52" s="84" t="n">
        <f aca="false">Anchor!B185</f>
        <v>0</v>
      </c>
      <c r="F52" s="85" t="n">
        <f aca="false">Anchor!C185</f>
        <v>0</v>
      </c>
      <c r="G52" s="85" t="n">
        <f aca="false">Anchor!D185</f>
        <v>0</v>
      </c>
      <c r="H52" s="86" t="n">
        <f aca="false">Anchor!E185</f>
        <v>0</v>
      </c>
      <c r="I52" s="87"/>
      <c r="J52" s="84" t="n">
        <f aca="false">Test!B185</f>
        <v>0</v>
      </c>
      <c r="K52" s="85" t="n">
        <f aca="false">Test!C185</f>
        <v>0</v>
      </c>
      <c r="L52" s="85" t="n">
        <f aca="false">Test!D185</f>
        <v>0</v>
      </c>
      <c r="M52" s="86" t="n">
        <f aca="false">Test!E185</f>
        <v>0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185</f>
        <v>0</v>
      </c>
      <c r="AC52" s="85" t="n">
        <f aca="false">Anchor!G185</f>
        <v>0</v>
      </c>
      <c r="AD52" s="85" t="n">
        <f aca="false">Anchor!H185</f>
        <v>0</v>
      </c>
      <c r="AE52" s="85" t="n">
        <f aca="false">Anchor!I185</f>
        <v>0</v>
      </c>
      <c r="AF52" s="84" t="n">
        <f aca="false">Anchor!J185</f>
        <v>0</v>
      </c>
      <c r="AG52" s="85" t="n">
        <f aca="false">Anchor!K185</f>
        <v>0</v>
      </c>
      <c r="AH52" s="85" t="n">
        <f aca="false">Anchor!L185</f>
        <v>0</v>
      </c>
      <c r="AI52" s="92" t="n">
        <f aca="false">AF52/3600</f>
        <v>0</v>
      </c>
      <c r="AJ52" s="93" t="n">
        <f aca="false">E52+AB52</f>
        <v>0</v>
      </c>
      <c r="AK52" s="193"/>
      <c r="AL52" s="84" t="n">
        <f aca="false">Test!F185</f>
        <v>0</v>
      </c>
      <c r="AM52" s="85" t="n">
        <f aca="false">Test!G185</f>
        <v>0</v>
      </c>
      <c r="AN52" s="85" t="n">
        <f aca="false">Test!H185</f>
        <v>0</v>
      </c>
      <c r="AO52" s="85" t="n">
        <f aca="false">Test!I185</f>
        <v>0</v>
      </c>
      <c r="AP52" s="84" t="n">
        <f aca="false">Test!J185</f>
        <v>0</v>
      </c>
      <c r="AQ52" s="85" t="n">
        <f aca="false">Test!K185</f>
        <v>0</v>
      </c>
      <c r="AR52" s="85" t="n">
        <f aca="false">Test!L185</f>
        <v>0</v>
      </c>
      <c r="AS52" s="92" t="n">
        <f aca="false">AP52/3600</f>
        <v>0</v>
      </c>
      <c r="AT52" s="93" t="n">
        <f aca="false">J52+AL52</f>
        <v>0</v>
      </c>
      <c r="AU52" s="88"/>
      <c r="AV52" s="100" t="n">
        <f aca="false">'Single Layer High Quality'!B185</f>
        <v>0</v>
      </c>
      <c r="AW52" s="101" t="n">
        <f aca="false">'Single Layer High Quality'!C185</f>
        <v>0</v>
      </c>
      <c r="AX52" s="101" t="n">
        <f aca="false">'Single Layer High Quality'!D185</f>
        <v>0</v>
      </c>
      <c r="AY52" s="102" t="n">
        <f aca="false">'Single Layer High Quality'!E185</f>
        <v>0</v>
      </c>
      <c r="AZ52" s="88"/>
      <c r="BA52" s="94" t="e">
        <f aca="false">AP52/AF52</f>
        <v>#DIV/0!</v>
      </c>
      <c r="BB52" s="95" t="e">
        <f aca="false">AQ52/AG52</f>
        <v>#DIV/0!</v>
      </c>
      <c r="BC52" s="96" t="e">
        <f aca="false">AR52/AH52</f>
        <v>#DIV/0!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186</f>
        <v>0</v>
      </c>
      <c r="F53" s="101" t="n">
        <f aca="false">Anchor!C186</f>
        <v>0</v>
      </c>
      <c r="G53" s="101" t="n">
        <f aca="false">Anchor!D186</f>
        <v>0</v>
      </c>
      <c r="H53" s="102" t="n">
        <f aca="false">Anchor!E186</f>
        <v>0</v>
      </c>
      <c r="I53" s="87"/>
      <c r="J53" s="100" t="n">
        <f aca="false">Test!B186</f>
        <v>0</v>
      </c>
      <c r="K53" s="101" t="n">
        <f aca="false">Test!C186</f>
        <v>0</v>
      </c>
      <c r="L53" s="101" t="n">
        <f aca="false">Test!D186</f>
        <v>0</v>
      </c>
      <c r="M53" s="102" t="n">
        <f aca="false">Test!E186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186</f>
        <v>0</v>
      </c>
      <c r="AC53" s="101" t="n">
        <f aca="false">Anchor!G186</f>
        <v>0</v>
      </c>
      <c r="AD53" s="101" t="n">
        <f aca="false">Anchor!H186</f>
        <v>0</v>
      </c>
      <c r="AE53" s="101" t="n">
        <f aca="false">Anchor!I186</f>
        <v>0</v>
      </c>
      <c r="AF53" s="100" t="n">
        <f aca="false">Anchor!J186</f>
        <v>0</v>
      </c>
      <c r="AG53" s="101" t="n">
        <f aca="false">Anchor!K186</f>
        <v>0</v>
      </c>
      <c r="AH53" s="101" t="n">
        <f aca="false">Anchor!L186</f>
        <v>0</v>
      </c>
      <c r="AI53" s="106" t="n">
        <f aca="false">AF53/3600</f>
        <v>0</v>
      </c>
      <c r="AJ53" s="107" t="n">
        <f aca="false">E53+AB53</f>
        <v>0</v>
      </c>
      <c r="AK53" s="193"/>
      <c r="AL53" s="100" t="n">
        <f aca="false">Test!F186</f>
        <v>0</v>
      </c>
      <c r="AM53" s="101" t="n">
        <f aca="false">Test!G186</f>
        <v>0</v>
      </c>
      <c r="AN53" s="101" t="n">
        <f aca="false">Test!H186</f>
        <v>0</v>
      </c>
      <c r="AO53" s="101" t="n">
        <f aca="false">Test!I186</f>
        <v>0</v>
      </c>
      <c r="AP53" s="100" t="n">
        <f aca="false">Test!J186</f>
        <v>0</v>
      </c>
      <c r="AQ53" s="101" t="n">
        <f aca="false">Test!K186</f>
        <v>0</v>
      </c>
      <c r="AR53" s="101" t="n">
        <f aca="false">Test!L186</f>
        <v>0</v>
      </c>
      <c r="AS53" s="106" t="n">
        <f aca="false">AP53/3600</f>
        <v>0</v>
      </c>
      <c r="AT53" s="107" t="n">
        <f aca="false">J53+AL53</f>
        <v>0</v>
      </c>
      <c r="AU53" s="88"/>
      <c r="AV53" s="100" t="n">
        <f aca="false">'Single Layer High Quality'!B186</f>
        <v>0</v>
      </c>
      <c r="AW53" s="101" t="n">
        <f aca="false">'Single Layer High Quality'!C186</f>
        <v>0</v>
      </c>
      <c r="AX53" s="101" t="n">
        <f aca="false">'Single Layer High Quality'!D186</f>
        <v>0</v>
      </c>
      <c r="AY53" s="102" t="n">
        <f aca="false">'Single Layer High Quality'!E186</f>
        <v>0</v>
      </c>
      <c r="AZ53" s="88"/>
      <c r="BA53" s="108" t="e">
        <f aca="false">AP53/AF53</f>
        <v>#DIV/0!</v>
      </c>
      <c r="BB53" s="109" t="e">
        <f aca="false">AQ53/AG53</f>
        <v>#DIV/0!</v>
      </c>
      <c r="BC53" s="110" t="e">
        <f aca="false">AR53/AH53</f>
        <v>#DIV/0!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187</f>
        <v>0</v>
      </c>
      <c r="F54" s="101" t="n">
        <f aca="false">Anchor!C187</f>
        <v>0</v>
      </c>
      <c r="G54" s="101" t="n">
        <f aca="false">Anchor!D187</f>
        <v>0</v>
      </c>
      <c r="H54" s="102" t="n">
        <f aca="false">Anchor!E187</f>
        <v>0</v>
      </c>
      <c r="I54" s="87"/>
      <c r="J54" s="100" t="n">
        <f aca="false">Test!B187</f>
        <v>0</v>
      </c>
      <c r="K54" s="101" t="n">
        <f aca="false">Test!C187</f>
        <v>0</v>
      </c>
      <c r="L54" s="101" t="n">
        <f aca="false">Test!D187</f>
        <v>0</v>
      </c>
      <c r="M54" s="102" t="n">
        <f aca="false">Test!E187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187</f>
        <v>0</v>
      </c>
      <c r="AC54" s="101" t="n">
        <f aca="false">Anchor!G187</f>
        <v>0</v>
      </c>
      <c r="AD54" s="101" t="n">
        <f aca="false">Anchor!H187</f>
        <v>0</v>
      </c>
      <c r="AE54" s="101" t="n">
        <f aca="false">Anchor!I187</f>
        <v>0</v>
      </c>
      <c r="AF54" s="100" t="n">
        <f aca="false">Anchor!J187</f>
        <v>0</v>
      </c>
      <c r="AG54" s="101" t="n">
        <f aca="false">Anchor!K187</f>
        <v>0</v>
      </c>
      <c r="AH54" s="101" t="n">
        <f aca="false">Anchor!L187</f>
        <v>0</v>
      </c>
      <c r="AI54" s="106" t="n">
        <f aca="false">AF54/3600</f>
        <v>0</v>
      </c>
      <c r="AJ54" s="107" t="n">
        <f aca="false">E54+AB54</f>
        <v>0</v>
      </c>
      <c r="AK54" s="193"/>
      <c r="AL54" s="100" t="n">
        <f aca="false">Test!F187</f>
        <v>0</v>
      </c>
      <c r="AM54" s="101" t="n">
        <f aca="false">Test!G187</f>
        <v>0</v>
      </c>
      <c r="AN54" s="101" t="n">
        <f aca="false">Test!H187</f>
        <v>0</v>
      </c>
      <c r="AO54" s="101" t="n">
        <f aca="false">Test!I187</f>
        <v>0</v>
      </c>
      <c r="AP54" s="100" t="n">
        <f aca="false">Test!J187</f>
        <v>0</v>
      </c>
      <c r="AQ54" s="101" t="n">
        <f aca="false">Test!K187</f>
        <v>0</v>
      </c>
      <c r="AR54" s="101" t="n">
        <f aca="false">Test!L187</f>
        <v>0</v>
      </c>
      <c r="AS54" s="106" t="n">
        <f aca="false">AP54/3600</f>
        <v>0</v>
      </c>
      <c r="AT54" s="107" t="n">
        <f aca="false">J54+AL54</f>
        <v>0</v>
      </c>
      <c r="AU54" s="88"/>
      <c r="AV54" s="100" t="n">
        <f aca="false">'Single Layer High Quality'!B187</f>
        <v>0</v>
      </c>
      <c r="AW54" s="101" t="n">
        <f aca="false">'Single Layer High Quality'!C187</f>
        <v>0</v>
      </c>
      <c r="AX54" s="101" t="n">
        <f aca="false">'Single Layer High Quality'!D187</f>
        <v>0</v>
      </c>
      <c r="AY54" s="102" t="n">
        <f aca="false">'Single Layer High Quality'!E187</f>
        <v>0</v>
      </c>
      <c r="AZ54" s="88"/>
      <c r="BA54" s="108" t="e">
        <f aca="false">AP54/AF54</f>
        <v>#DIV/0!</v>
      </c>
      <c r="BB54" s="109" t="e">
        <f aca="false">AQ54/AG54</f>
        <v>#DIV/0!</v>
      </c>
      <c r="BC54" s="110" t="e">
        <f aca="false">AR54/AH54</f>
        <v>#DIV/0!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188</f>
        <v>0</v>
      </c>
      <c r="F55" s="115" t="n">
        <f aca="false">Anchor!C188</f>
        <v>0</v>
      </c>
      <c r="G55" s="115" t="n">
        <f aca="false">Anchor!D188</f>
        <v>0</v>
      </c>
      <c r="H55" s="116" t="n">
        <f aca="false">Anchor!E188</f>
        <v>0</v>
      </c>
      <c r="I55" s="87"/>
      <c r="J55" s="114" t="n">
        <f aca="false">Test!B188</f>
        <v>0</v>
      </c>
      <c r="K55" s="115" t="n">
        <f aca="false">Test!C188</f>
        <v>0</v>
      </c>
      <c r="L55" s="115" t="n">
        <f aca="false">Test!D188</f>
        <v>0</v>
      </c>
      <c r="M55" s="116" t="n">
        <f aca="false">Test!E188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188</f>
        <v>0</v>
      </c>
      <c r="AC55" s="115" t="n">
        <f aca="false">Anchor!G188</f>
        <v>0</v>
      </c>
      <c r="AD55" s="115" t="n">
        <f aca="false">Anchor!H188</f>
        <v>0</v>
      </c>
      <c r="AE55" s="115" t="n">
        <f aca="false">Anchor!I188</f>
        <v>0</v>
      </c>
      <c r="AF55" s="114" t="n">
        <f aca="false">Anchor!J188</f>
        <v>0</v>
      </c>
      <c r="AG55" s="115" t="n">
        <f aca="false">Anchor!K188</f>
        <v>0</v>
      </c>
      <c r="AH55" s="115" t="n">
        <f aca="false">Anchor!L188</f>
        <v>0</v>
      </c>
      <c r="AI55" s="120" t="n">
        <f aca="false">AF55/3600</f>
        <v>0</v>
      </c>
      <c r="AJ55" s="121" t="n">
        <f aca="false">E55+AB55</f>
        <v>0</v>
      </c>
      <c r="AK55" s="193"/>
      <c r="AL55" s="114" t="n">
        <f aca="false">Test!F188</f>
        <v>0</v>
      </c>
      <c r="AM55" s="115" t="n">
        <f aca="false">Test!G188</f>
        <v>0</v>
      </c>
      <c r="AN55" s="115" t="n">
        <f aca="false">Test!H188</f>
        <v>0</v>
      </c>
      <c r="AO55" s="115" t="n">
        <f aca="false">Test!I188</f>
        <v>0</v>
      </c>
      <c r="AP55" s="114" t="n">
        <f aca="false">Test!J188</f>
        <v>0</v>
      </c>
      <c r="AQ55" s="115" t="n">
        <f aca="false">Test!K188</f>
        <v>0</v>
      </c>
      <c r="AR55" s="115" t="n">
        <f aca="false">Test!L188</f>
        <v>0</v>
      </c>
      <c r="AS55" s="120" t="n">
        <f aca="false">AP55/3600</f>
        <v>0</v>
      </c>
      <c r="AT55" s="121" t="n">
        <f aca="false">J55+AL55</f>
        <v>0</v>
      </c>
      <c r="AU55" s="88"/>
      <c r="AV55" s="100" t="n">
        <f aca="false">'Single Layer High Quality'!B188</f>
        <v>0</v>
      </c>
      <c r="AW55" s="101" t="n">
        <f aca="false">'Single Layer High Quality'!C188</f>
        <v>0</v>
      </c>
      <c r="AX55" s="101" t="n">
        <f aca="false">'Single Layer High Quality'!D188</f>
        <v>0</v>
      </c>
      <c r="AY55" s="102" t="n">
        <f aca="false">'Single Layer High Quality'!E188</f>
        <v>0</v>
      </c>
      <c r="AZ55" s="88"/>
      <c r="BA55" s="122" t="e">
        <f aca="false">AP55/AF55</f>
        <v>#DIV/0!</v>
      </c>
      <c r="BB55" s="123" t="e">
        <f aca="false">AQ55/AG55</f>
        <v>#DIV/0!</v>
      </c>
      <c r="BC55" s="124" t="e">
        <f aca="false">AR55/AH55</f>
        <v>#DIV/0!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189</f>
        <v>0</v>
      </c>
      <c r="F56" s="85" t="n">
        <f aca="false">Anchor!C189</f>
        <v>0</v>
      </c>
      <c r="G56" s="85" t="n">
        <f aca="false">Anchor!D189</f>
        <v>0</v>
      </c>
      <c r="H56" s="86" t="n">
        <f aca="false">Anchor!E189</f>
        <v>0</v>
      </c>
      <c r="I56" s="87"/>
      <c r="J56" s="84" t="n">
        <f aca="false">Test!B189</f>
        <v>0</v>
      </c>
      <c r="K56" s="85" t="n">
        <f aca="false">Test!C189</f>
        <v>0</v>
      </c>
      <c r="L56" s="85" t="n">
        <f aca="false">Test!D189</f>
        <v>0</v>
      </c>
      <c r="M56" s="86" t="n">
        <f aca="false">Test!E189</f>
        <v>0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189</f>
        <v>0</v>
      </c>
      <c r="AC56" s="85" t="n">
        <f aca="false">Anchor!G189</f>
        <v>0</v>
      </c>
      <c r="AD56" s="85" t="n">
        <f aca="false">Anchor!H189</f>
        <v>0</v>
      </c>
      <c r="AE56" s="85" t="n">
        <f aca="false">Anchor!I189</f>
        <v>0</v>
      </c>
      <c r="AF56" s="84" t="n">
        <f aca="false">Anchor!J189</f>
        <v>0</v>
      </c>
      <c r="AG56" s="85" t="n">
        <f aca="false">Anchor!K189</f>
        <v>0</v>
      </c>
      <c r="AH56" s="85" t="n">
        <f aca="false">Anchor!L189</f>
        <v>0</v>
      </c>
      <c r="AI56" s="92" t="n">
        <f aca="false">AF56/3600</f>
        <v>0</v>
      </c>
      <c r="AJ56" s="93" t="n">
        <f aca="false">E56+AB56</f>
        <v>0</v>
      </c>
      <c r="AK56" s="193"/>
      <c r="AL56" s="84" t="n">
        <f aca="false">Test!F189</f>
        <v>0</v>
      </c>
      <c r="AM56" s="85" t="n">
        <f aca="false">Test!G189</f>
        <v>0</v>
      </c>
      <c r="AN56" s="85" t="n">
        <f aca="false">Test!H189</f>
        <v>0</v>
      </c>
      <c r="AO56" s="85" t="n">
        <f aca="false">Test!I189</f>
        <v>0</v>
      </c>
      <c r="AP56" s="84" t="n">
        <f aca="false">Test!J189</f>
        <v>0</v>
      </c>
      <c r="AQ56" s="85" t="n">
        <f aca="false">Test!K189</f>
        <v>0</v>
      </c>
      <c r="AR56" s="85" t="n">
        <f aca="false">Test!L189</f>
        <v>0</v>
      </c>
      <c r="AS56" s="92" t="n">
        <f aca="false">AP56/3600</f>
        <v>0</v>
      </c>
      <c r="AT56" s="93" t="n">
        <f aca="false">J56+AL56</f>
        <v>0</v>
      </c>
      <c r="AU56" s="88"/>
      <c r="AV56" s="84" t="n">
        <f aca="false">'Single Layer High Quality'!B189</f>
        <v>0</v>
      </c>
      <c r="AW56" s="85" t="n">
        <f aca="false">'Single Layer High Quality'!C189</f>
        <v>0</v>
      </c>
      <c r="AX56" s="85" t="n">
        <f aca="false">'Single Layer High Quality'!D189</f>
        <v>0</v>
      </c>
      <c r="AY56" s="86" t="n">
        <f aca="false">'Single Layer High Quality'!E189</f>
        <v>0</v>
      </c>
      <c r="AZ56" s="88"/>
      <c r="BA56" s="94" t="e">
        <f aca="false">AP56/AF56</f>
        <v>#DIV/0!</v>
      </c>
      <c r="BB56" s="95" t="e">
        <f aca="false">AQ56/AG56</f>
        <v>#DIV/0!</v>
      </c>
      <c r="BC56" s="96" t="e">
        <f aca="false">AR56/AH56</f>
        <v>#DIV/0!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190</f>
        <v>0</v>
      </c>
      <c r="F57" s="101" t="n">
        <f aca="false">Anchor!C190</f>
        <v>0</v>
      </c>
      <c r="G57" s="101" t="n">
        <f aca="false">Anchor!D190</f>
        <v>0</v>
      </c>
      <c r="H57" s="102" t="n">
        <f aca="false">Anchor!E190</f>
        <v>0</v>
      </c>
      <c r="I57" s="87"/>
      <c r="J57" s="100" t="n">
        <f aca="false">Test!B190</f>
        <v>0</v>
      </c>
      <c r="K57" s="101" t="n">
        <f aca="false">Test!C190</f>
        <v>0</v>
      </c>
      <c r="L57" s="101" t="n">
        <f aca="false">Test!D190</f>
        <v>0</v>
      </c>
      <c r="M57" s="102" t="n">
        <f aca="false">Test!E190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190</f>
        <v>0</v>
      </c>
      <c r="AC57" s="101" t="n">
        <f aca="false">Anchor!G190</f>
        <v>0</v>
      </c>
      <c r="AD57" s="101" t="n">
        <f aca="false">Anchor!H190</f>
        <v>0</v>
      </c>
      <c r="AE57" s="101" t="n">
        <f aca="false">Anchor!I190</f>
        <v>0</v>
      </c>
      <c r="AF57" s="100" t="n">
        <f aca="false">Anchor!J190</f>
        <v>0</v>
      </c>
      <c r="AG57" s="101" t="n">
        <f aca="false">Anchor!K190</f>
        <v>0</v>
      </c>
      <c r="AH57" s="101" t="n">
        <f aca="false">Anchor!L190</f>
        <v>0</v>
      </c>
      <c r="AI57" s="106" t="n">
        <f aca="false">AF57/3600</f>
        <v>0</v>
      </c>
      <c r="AJ57" s="107" t="n">
        <f aca="false">E57+AB57</f>
        <v>0</v>
      </c>
      <c r="AK57" s="193"/>
      <c r="AL57" s="100" t="n">
        <f aca="false">Test!F190</f>
        <v>0</v>
      </c>
      <c r="AM57" s="101" t="n">
        <f aca="false">Test!G190</f>
        <v>0</v>
      </c>
      <c r="AN57" s="101" t="n">
        <f aca="false">Test!H190</f>
        <v>0</v>
      </c>
      <c r="AO57" s="101" t="n">
        <f aca="false">Test!I190</f>
        <v>0</v>
      </c>
      <c r="AP57" s="100" t="n">
        <f aca="false">Test!J190</f>
        <v>0</v>
      </c>
      <c r="AQ57" s="101" t="n">
        <f aca="false">Test!K190</f>
        <v>0</v>
      </c>
      <c r="AR57" s="101" t="n">
        <f aca="false">Test!L190</f>
        <v>0</v>
      </c>
      <c r="AS57" s="106" t="n">
        <f aca="false">AP57/3600</f>
        <v>0</v>
      </c>
      <c r="AT57" s="107" t="n">
        <f aca="false">J57+AL57</f>
        <v>0</v>
      </c>
      <c r="AU57" s="88"/>
      <c r="AV57" s="100" t="n">
        <f aca="false">'Single Layer High Quality'!B190</f>
        <v>0</v>
      </c>
      <c r="AW57" s="101" t="n">
        <f aca="false">'Single Layer High Quality'!C190</f>
        <v>0</v>
      </c>
      <c r="AX57" s="101" t="n">
        <f aca="false">'Single Layer High Quality'!D190</f>
        <v>0</v>
      </c>
      <c r="AY57" s="102" t="n">
        <f aca="false">'Single Layer High Quality'!E190</f>
        <v>0</v>
      </c>
      <c r="AZ57" s="88"/>
      <c r="BA57" s="108" t="e">
        <f aca="false">AP57/AF57</f>
        <v>#DIV/0!</v>
      </c>
      <c r="BB57" s="109" t="e">
        <f aca="false">AQ57/AG57</f>
        <v>#DIV/0!</v>
      </c>
      <c r="BC57" s="110" t="e">
        <f aca="false">AR57/AH57</f>
        <v>#DIV/0!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191</f>
        <v>0</v>
      </c>
      <c r="F58" s="101" t="n">
        <f aca="false">Anchor!C191</f>
        <v>0</v>
      </c>
      <c r="G58" s="101" t="n">
        <f aca="false">Anchor!D191</f>
        <v>0</v>
      </c>
      <c r="H58" s="102" t="n">
        <f aca="false">Anchor!E191</f>
        <v>0</v>
      </c>
      <c r="I58" s="87"/>
      <c r="J58" s="100" t="n">
        <f aca="false">Test!B191</f>
        <v>0</v>
      </c>
      <c r="K58" s="101" t="n">
        <f aca="false">Test!C191</f>
        <v>0</v>
      </c>
      <c r="L58" s="101" t="n">
        <f aca="false">Test!D191</f>
        <v>0</v>
      </c>
      <c r="M58" s="102" t="n">
        <f aca="false">Test!E191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191</f>
        <v>0</v>
      </c>
      <c r="AC58" s="101" t="n">
        <f aca="false">Anchor!G191</f>
        <v>0</v>
      </c>
      <c r="AD58" s="101" t="n">
        <f aca="false">Anchor!H191</f>
        <v>0</v>
      </c>
      <c r="AE58" s="101" t="n">
        <f aca="false">Anchor!I191</f>
        <v>0</v>
      </c>
      <c r="AF58" s="100" t="n">
        <f aca="false">Anchor!J191</f>
        <v>0</v>
      </c>
      <c r="AG58" s="101" t="n">
        <f aca="false">Anchor!K191</f>
        <v>0</v>
      </c>
      <c r="AH58" s="101" t="n">
        <f aca="false">Anchor!L191</f>
        <v>0</v>
      </c>
      <c r="AI58" s="106" t="n">
        <f aca="false">AF58/3600</f>
        <v>0</v>
      </c>
      <c r="AJ58" s="107" t="n">
        <f aca="false">E58+AB58</f>
        <v>0</v>
      </c>
      <c r="AK58" s="193"/>
      <c r="AL58" s="100" t="n">
        <f aca="false">Test!F191</f>
        <v>0</v>
      </c>
      <c r="AM58" s="101" t="n">
        <f aca="false">Test!G191</f>
        <v>0</v>
      </c>
      <c r="AN58" s="101" t="n">
        <f aca="false">Test!H191</f>
        <v>0</v>
      </c>
      <c r="AO58" s="101" t="n">
        <f aca="false">Test!I191</f>
        <v>0</v>
      </c>
      <c r="AP58" s="100" t="n">
        <f aca="false">Test!J191</f>
        <v>0</v>
      </c>
      <c r="AQ58" s="101" t="n">
        <f aca="false">Test!K191</f>
        <v>0</v>
      </c>
      <c r="AR58" s="101" t="n">
        <f aca="false">Test!L191</f>
        <v>0</v>
      </c>
      <c r="AS58" s="106" t="n">
        <f aca="false">AP58/3600</f>
        <v>0</v>
      </c>
      <c r="AT58" s="107" t="n">
        <f aca="false">J58+AL58</f>
        <v>0</v>
      </c>
      <c r="AU58" s="88"/>
      <c r="AV58" s="100" t="n">
        <f aca="false">'Single Layer High Quality'!B191</f>
        <v>0</v>
      </c>
      <c r="AW58" s="101" t="n">
        <f aca="false">'Single Layer High Quality'!C191</f>
        <v>0</v>
      </c>
      <c r="AX58" s="101" t="n">
        <f aca="false">'Single Layer High Quality'!D191</f>
        <v>0</v>
      </c>
      <c r="AY58" s="102" t="n">
        <f aca="false">'Single Layer High Quality'!E191</f>
        <v>0</v>
      </c>
      <c r="AZ58" s="88"/>
      <c r="BA58" s="108" t="e">
        <f aca="false">AP58/AF58</f>
        <v>#DIV/0!</v>
      </c>
      <c r="BB58" s="109" t="e">
        <f aca="false">AQ58/AG58</f>
        <v>#DIV/0!</v>
      </c>
      <c r="BC58" s="110" t="e">
        <f aca="false">AR58/AH58</f>
        <v>#DIV/0!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192</f>
        <v>0</v>
      </c>
      <c r="F59" s="115" t="n">
        <f aca="false">Anchor!C192</f>
        <v>0</v>
      </c>
      <c r="G59" s="115" t="n">
        <f aca="false">Anchor!D192</f>
        <v>0</v>
      </c>
      <c r="H59" s="116" t="n">
        <f aca="false">Anchor!E192</f>
        <v>0</v>
      </c>
      <c r="I59" s="87"/>
      <c r="J59" s="114" t="n">
        <f aca="false">Test!B192</f>
        <v>0</v>
      </c>
      <c r="K59" s="115" t="n">
        <f aca="false">Test!C192</f>
        <v>0</v>
      </c>
      <c r="L59" s="115" t="n">
        <f aca="false">Test!D192</f>
        <v>0</v>
      </c>
      <c r="M59" s="116" t="n">
        <f aca="false">Test!E192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192</f>
        <v>0</v>
      </c>
      <c r="AC59" s="115" t="n">
        <f aca="false">Anchor!G192</f>
        <v>0</v>
      </c>
      <c r="AD59" s="115" t="n">
        <f aca="false">Anchor!H192</f>
        <v>0</v>
      </c>
      <c r="AE59" s="115" t="n">
        <f aca="false">Anchor!I192</f>
        <v>0</v>
      </c>
      <c r="AF59" s="114" t="n">
        <f aca="false">Anchor!J192</f>
        <v>0</v>
      </c>
      <c r="AG59" s="115" t="n">
        <f aca="false">Anchor!K192</f>
        <v>0</v>
      </c>
      <c r="AH59" s="115" t="n">
        <f aca="false">Anchor!L192</f>
        <v>0</v>
      </c>
      <c r="AI59" s="120" t="n">
        <f aca="false">AF59/3600</f>
        <v>0</v>
      </c>
      <c r="AJ59" s="121" t="n">
        <f aca="false">E59+AB59</f>
        <v>0</v>
      </c>
      <c r="AK59" s="193"/>
      <c r="AL59" s="114" t="n">
        <f aca="false">Test!F192</f>
        <v>0</v>
      </c>
      <c r="AM59" s="115" t="n">
        <f aca="false">Test!G192</f>
        <v>0</v>
      </c>
      <c r="AN59" s="115" t="n">
        <f aca="false">Test!H192</f>
        <v>0</v>
      </c>
      <c r="AO59" s="115" t="n">
        <f aca="false">Test!I192</f>
        <v>0</v>
      </c>
      <c r="AP59" s="114" t="n">
        <f aca="false">Test!J192</f>
        <v>0</v>
      </c>
      <c r="AQ59" s="115" t="n">
        <f aca="false">Test!K192</f>
        <v>0</v>
      </c>
      <c r="AR59" s="115" t="n">
        <f aca="false">Test!L192</f>
        <v>0</v>
      </c>
      <c r="AS59" s="120" t="n">
        <f aca="false">AP59/3600</f>
        <v>0</v>
      </c>
      <c r="AT59" s="121" t="n">
        <f aca="false">J59+AL59</f>
        <v>0</v>
      </c>
      <c r="AU59" s="88"/>
      <c r="AV59" s="114" t="n">
        <f aca="false">'Single Layer High Quality'!B192</f>
        <v>0</v>
      </c>
      <c r="AW59" s="115" t="n">
        <f aca="false">'Single Layer High Quality'!C192</f>
        <v>0</v>
      </c>
      <c r="AX59" s="115" t="n">
        <f aca="false">'Single Layer High Quality'!D192</f>
        <v>0</v>
      </c>
      <c r="AY59" s="116" t="n">
        <f aca="false">'Single Layer High Quality'!E192</f>
        <v>0</v>
      </c>
      <c r="AZ59" s="88"/>
      <c r="BA59" s="122" t="e">
        <f aca="false">AP59/AF59</f>
        <v>#DIV/0!</v>
      </c>
      <c r="BB59" s="123" t="e">
        <f aca="false">AQ59/AG59</f>
        <v>#DIV/0!</v>
      </c>
      <c r="BC59" s="124" t="e">
        <f aca="false">AR59/AH59</f>
        <v>#DIV/0!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e">
        <f aca="false">GEOMEAN(BA4:BA59)</f>
        <v>#DIV/0!</v>
      </c>
      <c r="BB64" s="134" t="e">
        <f aca="false">GEOMEAN(BB4:BB59)</f>
        <v>#DIV/0!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7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3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3" t="n">
        <f aca="false">GEOMEAN(AS4:AS59)</f>
        <v>0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8</v>
      </c>
      <c r="AF81" s="242" t="n">
        <f aca="false">SUM(AF4:AF59)/3600</f>
        <v>0</v>
      </c>
      <c r="AG81" s="242" t="n">
        <f aca="false">SUM(AG4:AG59)/3600</f>
        <v>0</v>
      </c>
      <c r="AI81" s="274" t="n">
        <f aca="false">SUM(AI4:AI59)</f>
        <v>0</v>
      </c>
      <c r="AP81" s="242" t="n">
        <f aca="false">SUM(AP4:AP59)/3600</f>
        <v>0</v>
      </c>
      <c r="AQ81" s="242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HM-12 simulcast (data is given in sheet Anchor, where low quality is at B to E and high quality at F to I)</v>
      </c>
      <c r="F1" s="247"/>
      <c r="G1" s="247"/>
      <c r="H1" s="247"/>
      <c r="J1" s="247" t="str">
        <f aca="false">CONCATENATE(Summary!$M5,Summary!$N5)</f>
        <v>Tested:Proposal (guided transcoding using side information in auxiliary pictures in layer 1 and high fidelity in layer 0)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HM-12 simulcast (data is given in sheet Anchor, where low quality is at B to E and high quality at F to I)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Proposal (guided transcoding using side information in auxiliary pictures in layer 1 and high fidelity in layer 0)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2 (high quality)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71</v>
      </c>
      <c r="F2" s="249"/>
      <c r="G2" s="249"/>
      <c r="H2" s="249"/>
      <c r="I2" s="1"/>
      <c r="J2" s="249" t="s">
        <v>71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72</v>
      </c>
      <c r="AC2" s="250"/>
      <c r="AD2" s="250"/>
      <c r="AE2" s="250"/>
      <c r="AF2" s="247" t="s">
        <v>73</v>
      </c>
      <c r="AG2" s="247"/>
      <c r="AH2" s="247"/>
      <c r="AI2" s="247"/>
      <c r="AJ2" s="251" t="s">
        <v>74</v>
      </c>
      <c r="AK2" s="1"/>
      <c r="AL2" s="247" t="s">
        <v>72</v>
      </c>
      <c r="AM2" s="247"/>
      <c r="AN2" s="247"/>
      <c r="AO2" s="247"/>
      <c r="AP2" s="252" t="s">
        <v>75</v>
      </c>
      <c r="AQ2" s="252"/>
      <c r="AR2" s="252"/>
      <c r="AS2" s="252"/>
      <c r="AT2" s="251" t="s">
        <v>74</v>
      </c>
      <c r="AU2" s="1"/>
      <c r="AV2" s="66" t="s">
        <v>43</v>
      </c>
      <c r="AW2" s="66"/>
      <c r="AX2" s="66"/>
      <c r="AY2" s="66"/>
      <c r="AZ2" s="1"/>
      <c r="BA2" s="251" t="s">
        <v>76</v>
      </c>
      <c r="BB2" s="251"/>
      <c r="BC2" s="251" t="s">
        <v>77</v>
      </c>
      <c r="BD2" s="1"/>
      <c r="BE2" s="160" t="s">
        <v>78</v>
      </c>
      <c r="BH2" s="1"/>
    </row>
    <row r="3" customFormat="false" ht="12.75" hidden="false" customHeight="false" outlineLevel="0" collapsed="false">
      <c r="A3" s="253"/>
      <c r="B3" s="253"/>
      <c r="C3" s="254" t="s">
        <v>79</v>
      </c>
      <c r="D3" s="255" t="s">
        <v>80</v>
      </c>
      <c r="E3" s="32" t="s">
        <v>46</v>
      </c>
      <c r="F3" s="256" t="s">
        <v>47</v>
      </c>
      <c r="G3" s="256" t="s">
        <v>48</v>
      </c>
      <c r="H3" s="257" t="s">
        <v>49</v>
      </c>
      <c r="I3" s="8"/>
      <c r="J3" s="35" t="s">
        <v>81</v>
      </c>
      <c r="K3" s="256" t="s">
        <v>47</v>
      </c>
      <c r="L3" s="256" t="s">
        <v>48</v>
      </c>
      <c r="M3" s="257" t="s">
        <v>49</v>
      </c>
      <c r="N3" s="8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8"/>
      <c r="AB3" s="32" t="s">
        <v>46</v>
      </c>
      <c r="AC3" s="256" t="s">
        <v>47</v>
      </c>
      <c r="AD3" s="256" t="s">
        <v>48</v>
      </c>
      <c r="AE3" s="256" t="s">
        <v>49</v>
      </c>
      <c r="AF3" s="32" t="s">
        <v>82</v>
      </c>
      <c r="AG3" s="256" t="s">
        <v>83</v>
      </c>
      <c r="AH3" s="256" t="s">
        <v>84</v>
      </c>
      <c r="AI3" s="257" t="s">
        <v>85</v>
      </c>
      <c r="AJ3" s="260" t="s">
        <v>58</v>
      </c>
      <c r="AK3" s="8"/>
      <c r="AL3" s="32" t="s">
        <v>46</v>
      </c>
      <c r="AM3" s="256" t="s">
        <v>47</v>
      </c>
      <c r="AN3" s="256" t="s">
        <v>48</v>
      </c>
      <c r="AO3" s="257" t="s">
        <v>49</v>
      </c>
      <c r="AP3" s="256" t="s">
        <v>82</v>
      </c>
      <c r="AQ3" s="256" t="s">
        <v>83</v>
      </c>
      <c r="AR3" s="256" t="s">
        <v>84</v>
      </c>
      <c r="AS3" s="257" t="s">
        <v>85</v>
      </c>
      <c r="AT3" s="260" t="s">
        <v>58</v>
      </c>
      <c r="AU3" s="8"/>
      <c r="AV3" s="75" t="s">
        <v>46</v>
      </c>
      <c r="AW3" s="76" t="s">
        <v>47</v>
      </c>
      <c r="AX3" s="76" t="s">
        <v>48</v>
      </c>
      <c r="AY3" s="77" t="s">
        <v>49</v>
      </c>
      <c r="AZ3" s="8"/>
      <c r="BA3" s="32" t="s">
        <v>86</v>
      </c>
      <c r="BB3" s="257" t="s">
        <v>87</v>
      </c>
      <c r="BC3" s="16" t="s">
        <v>86</v>
      </c>
      <c r="BE3" s="173"/>
      <c r="BH3" s="8"/>
    </row>
    <row r="4" customFormat="false" ht="12" hidden="false" customHeight="false" outlineLevel="0" collapsed="false">
      <c r="A4" s="261" t="s">
        <v>7</v>
      </c>
      <c r="B4" s="262" t="s">
        <v>88</v>
      </c>
      <c r="C4" s="83" t="n">
        <v>26</v>
      </c>
      <c r="D4" s="82" t="n">
        <f aca="false">C4-6</f>
        <v>20</v>
      </c>
      <c r="E4" s="84" t="n">
        <f aca="false">Anchor!B97</f>
        <v>0</v>
      </c>
      <c r="F4" s="85" t="n">
        <f aca="false">Anchor!C97</f>
        <v>0</v>
      </c>
      <c r="G4" s="85" t="n">
        <f aca="false">Anchor!D97</f>
        <v>0</v>
      </c>
      <c r="H4" s="86" t="n">
        <f aca="false">Anchor!E97</f>
        <v>0</v>
      </c>
      <c r="I4" s="87"/>
      <c r="J4" s="84" t="n">
        <f aca="false">Test!B97</f>
        <v>0</v>
      </c>
      <c r="K4" s="85" t="n">
        <f aca="false">Test!C97</f>
        <v>0</v>
      </c>
      <c r="L4" s="85" t="n">
        <f aca="false">Test!D97</f>
        <v>0</v>
      </c>
      <c r="M4" s="86" t="n">
        <f aca="false">Test!E97</f>
        <v>0</v>
      </c>
      <c r="N4" s="193"/>
      <c r="O4" s="89" t="e">
        <f aca="false">bdrate($AJ4:$AJ7,AC4:AC7,$AT4:$AT7,AM4:AM7)</f>
        <v>#VALUE!</v>
      </c>
      <c r="P4" s="89" t="e">
        <f aca="false">bdrate($AJ4:$AJ7,AD4:AD7,$AT4:$AT7,AN4:AN7)</f>
        <v>#VALUE!</v>
      </c>
      <c r="Q4" s="89" t="e">
        <f aca="false">bdrate($AJ4:$AJ7,AE4:AE7,$AT4:$AT7,AO4:AO7)</f>
        <v>#VALUE!</v>
      </c>
      <c r="R4" s="89" t="e">
        <f aca="false">bdrate($AV4:$AV7,AW4:AW7,$AL4:$AL7,AM4:AM7)</f>
        <v>#VALUE!</v>
      </c>
      <c r="S4" s="89" t="e">
        <f aca="false">bdrate($AV4:$AV7,AX4:AX7,$AL4:$AL7,AN4:AN7)</f>
        <v>#VALUE!</v>
      </c>
      <c r="T4" s="89" t="e">
        <f aca="false">bdrate($AV4:$AV7,AY4:AY7,$AL4:$AL7,AO4:AO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B4:$AB7,AC4:AC7)</f>
        <v>#VALUE!</v>
      </c>
      <c r="Y4" s="89" t="e">
        <f aca="false">bdrate($AV4:$AV7,AX4:AX7,$AB4:$AB7,AD4:AD7)</f>
        <v>#VALUE!</v>
      </c>
      <c r="Z4" s="89" t="e">
        <f aca="false">bdrate($AV4:$AV7,AY4:AY7,$AB4:$AB7,AE4:AE7)</f>
        <v>#VALUE!</v>
      </c>
      <c r="AA4" s="193"/>
      <c r="AB4" s="84" t="n">
        <f aca="false">Anchor!F97</f>
        <v>0</v>
      </c>
      <c r="AC4" s="85" t="n">
        <f aca="false">Anchor!G97</f>
        <v>0</v>
      </c>
      <c r="AD4" s="85" t="n">
        <f aca="false">Anchor!H97</f>
        <v>0</v>
      </c>
      <c r="AE4" s="85" t="n">
        <f aca="false">Anchor!I97</f>
        <v>0</v>
      </c>
      <c r="AF4" s="84" t="n">
        <f aca="false">Anchor!J97</f>
        <v>0</v>
      </c>
      <c r="AG4" s="85" t="n">
        <f aca="false">Anchor!K97</f>
        <v>0</v>
      </c>
      <c r="AH4" s="85" t="n">
        <f aca="false">Anchor!L97</f>
        <v>0</v>
      </c>
      <c r="AI4" s="92" t="n">
        <f aca="false">AF4/3600</f>
        <v>0</v>
      </c>
      <c r="AJ4" s="93" t="n">
        <f aca="false">E4+AB4</f>
        <v>0</v>
      </c>
      <c r="AK4" s="193"/>
      <c r="AL4" s="84" t="n">
        <f aca="false">Test!F97</f>
        <v>0</v>
      </c>
      <c r="AM4" s="85" t="n">
        <f aca="false">Test!G97</f>
        <v>0</v>
      </c>
      <c r="AN4" s="85" t="n">
        <f aca="false">Test!H97</f>
        <v>0</v>
      </c>
      <c r="AO4" s="85" t="n">
        <f aca="false">Test!I97</f>
        <v>0</v>
      </c>
      <c r="AP4" s="84" t="n">
        <f aca="false">Test!J97</f>
        <v>0</v>
      </c>
      <c r="AQ4" s="85" t="n">
        <f aca="false">Test!K97</f>
        <v>0</v>
      </c>
      <c r="AR4" s="85" t="n">
        <f aca="false">Test!L97</f>
        <v>0</v>
      </c>
      <c r="AS4" s="92" t="n">
        <f aca="false">AP4/3600</f>
        <v>0</v>
      </c>
      <c r="AT4" s="93" t="n">
        <f aca="false">J4+AL4</f>
        <v>0</v>
      </c>
      <c r="AU4" s="88"/>
      <c r="AV4" s="84" t="n">
        <f aca="false">'Single Layer High Quality'!B97</f>
        <v>0</v>
      </c>
      <c r="AW4" s="85" t="n">
        <f aca="false">'Single Layer High Quality'!C97</f>
        <v>0</v>
      </c>
      <c r="AX4" s="85" t="n">
        <f aca="false">'Single Layer High Quality'!D97</f>
        <v>0</v>
      </c>
      <c r="AY4" s="86" t="n">
        <f aca="false">'Single Layer High Quality'!E97</f>
        <v>0</v>
      </c>
      <c r="AZ4" s="88"/>
      <c r="BA4" s="94" t="e">
        <f aca="false">AP4/AF4</f>
        <v>#DIV/0!</v>
      </c>
      <c r="BB4" s="95" t="e">
        <f aca="false">AQ4/AG4</f>
        <v>#DIV/0!</v>
      </c>
      <c r="BC4" s="96" t="e">
        <f aca="false">AR4/AH4</f>
        <v>#DIV/0!</v>
      </c>
      <c r="BD4" s="51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9</v>
      </c>
      <c r="B5" s="263"/>
      <c r="C5" s="52" t="n">
        <v>30</v>
      </c>
      <c r="D5" s="99" t="n">
        <f aca="false">C5-6</f>
        <v>24</v>
      </c>
      <c r="E5" s="100" t="n">
        <f aca="false">Anchor!B98</f>
        <v>0</v>
      </c>
      <c r="F5" s="101" t="n">
        <f aca="false">Anchor!C98</f>
        <v>0</v>
      </c>
      <c r="G5" s="101" t="n">
        <f aca="false">Anchor!D98</f>
        <v>0</v>
      </c>
      <c r="H5" s="102" t="n">
        <f aca="false">Anchor!E98</f>
        <v>0</v>
      </c>
      <c r="I5" s="87"/>
      <c r="J5" s="100" t="n">
        <f aca="false">Test!B98</f>
        <v>0</v>
      </c>
      <c r="K5" s="101" t="n">
        <f aca="false">Test!C98</f>
        <v>0</v>
      </c>
      <c r="L5" s="101" t="n">
        <f aca="false">Test!D98</f>
        <v>0</v>
      </c>
      <c r="M5" s="102" t="n">
        <f aca="false">Test!E98</f>
        <v>0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98</f>
        <v>0</v>
      </c>
      <c r="AC5" s="101" t="n">
        <f aca="false">Anchor!G98</f>
        <v>0</v>
      </c>
      <c r="AD5" s="101" t="n">
        <f aca="false">Anchor!H98</f>
        <v>0</v>
      </c>
      <c r="AE5" s="101" t="n">
        <f aca="false">Anchor!I98</f>
        <v>0</v>
      </c>
      <c r="AF5" s="100" t="n">
        <f aca="false">Anchor!J98</f>
        <v>0</v>
      </c>
      <c r="AG5" s="101" t="n">
        <f aca="false">Anchor!K98</f>
        <v>0</v>
      </c>
      <c r="AH5" s="101" t="n">
        <f aca="false">Anchor!L98</f>
        <v>0</v>
      </c>
      <c r="AI5" s="106" t="n">
        <f aca="false">AF5/3600</f>
        <v>0</v>
      </c>
      <c r="AJ5" s="107" t="n">
        <f aca="false">E5+AB5</f>
        <v>0</v>
      </c>
      <c r="AK5" s="193"/>
      <c r="AL5" s="100" t="n">
        <f aca="false">Test!F98</f>
        <v>0</v>
      </c>
      <c r="AM5" s="101" t="n">
        <f aca="false">Test!G98</f>
        <v>0</v>
      </c>
      <c r="AN5" s="101" t="n">
        <f aca="false">Test!H98</f>
        <v>0</v>
      </c>
      <c r="AO5" s="101" t="n">
        <f aca="false">Test!I98</f>
        <v>0</v>
      </c>
      <c r="AP5" s="100" t="n">
        <f aca="false">Test!J98</f>
        <v>0</v>
      </c>
      <c r="AQ5" s="101" t="n">
        <f aca="false">Test!K98</f>
        <v>0</v>
      </c>
      <c r="AR5" s="101" t="n">
        <f aca="false">Test!L98</f>
        <v>0</v>
      </c>
      <c r="AS5" s="106" t="n">
        <f aca="false">AP5/3600</f>
        <v>0</v>
      </c>
      <c r="AT5" s="107" t="n">
        <f aca="false">J5+AL5</f>
        <v>0</v>
      </c>
      <c r="AU5" s="88"/>
      <c r="AV5" s="100" t="n">
        <f aca="false">'Single Layer High Quality'!B98</f>
        <v>0</v>
      </c>
      <c r="AW5" s="101" t="n">
        <f aca="false">'Single Layer High Quality'!C98</f>
        <v>0</v>
      </c>
      <c r="AX5" s="101" t="n">
        <f aca="false">'Single Layer High Quality'!D98</f>
        <v>0</v>
      </c>
      <c r="AY5" s="102" t="n">
        <f aca="false">'Single Layer High Quality'!E98</f>
        <v>0</v>
      </c>
      <c r="AZ5" s="88"/>
      <c r="BA5" s="108" t="e">
        <f aca="false">AP5/AF5</f>
        <v>#DIV/0!</v>
      </c>
      <c r="BB5" s="109" t="e">
        <f aca="false">AQ5/AG5</f>
        <v>#DIV/0!</v>
      </c>
      <c r="BC5" s="110" t="e">
        <f aca="false">AR5/AH5</f>
        <v>#DIV/0!</v>
      </c>
      <c r="BD5" s="51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4</v>
      </c>
      <c r="D6" s="99" t="n">
        <f aca="false">C6-6</f>
        <v>28</v>
      </c>
      <c r="E6" s="100" t="n">
        <f aca="false">Anchor!B99</f>
        <v>0</v>
      </c>
      <c r="F6" s="101" t="n">
        <f aca="false">Anchor!C99</f>
        <v>0</v>
      </c>
      <c r="G6" s="101" t="n">
        <f aca="false">Anchor!D99</f>
        <v>0</v>
      </c>
      <c r="H6" s="102" t="n">
        <f aca="false">Anchor!E99</f>
        <v>0</v>
      </c>
      <c r="I6" s="87"/>
      <c r="J6" s="100" t="n">
        <f aca="false">Test!B99</f>
        <v>0</v>
      </c>
      <c r="K6" s="101" t="n">
        <f aca="false">Test!C99</f>
        <v>0</v>
      </c>
      <c r="L6" s="101" t="n">
        <f aca="false">Test!D99</f>
        <v>0</v>
      </c>
      <c r="M6" s="102" t="n">
        <f aca="false">Test!E99</f>
        <v>0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99</f>
        <v>0</v>
      </c>
      <c r="AC6" s="101" t="n">
        <f aca="false">Anchor!G99</f>
        <v>0</v>
      </c>
      <c r="AD6" s="101" t="n">
        <f aca="false">Anchor!H99</f>
        <v>0</v>
      </c>
      <c r="AE6" s="101" t="n">
        <f aca="false">Anchor!I99</f>
        <v>0</v>
      </c>
      <c r="AF6" s="100" t="n">
        <f aca="false">Anchor!J99</f>
        <v>0</v>
      </c>
      <c r="AG6" s="101" t="n">
        <f aca="false">Anchor!K99</f>
        <v>0</v>
      </c>
      <c r="AH6" s="101" t="n">
        <f aca="false">Anchor!L99</f>
        <v>0</v>
      </c>
      <c r="AI6" s="106" t="n">
        <f aca="false">AF6/3600</f>
        <v>0</v>
      </c>
      <c r="AJ6" s="107" t="n">
        <f aca="false">E6+AB6</f>
        <v>0</v>
      </c>
      <c r="AK6" s="193"/>
      <c r="AL6" s="100" t="n">
        <f aca="false">Test!F99</f>
        <v>0</v>
      </c>
      <c r="AM6" s="101" t="n">
        <f aca="false">Test!G99</f>
        <v>0</v>
      </c>
      <c r="AN6" s="101" t="n">
        <f aca="false">Test!H99</f>
        <v>0</v>
      </c>
      <c r="AO6" s="101" t="n">
        <f aca="false">Test!I99</f>
        <v>0</v>
      </c>
      <c r="AP6" s="100" t="n">
        <f aca="false">Test!J99</f>
        <v>0</v>
      </c>
      <c r="AQ6" s="101" t="n">
        <f aca="false">Test!K99</f>
        <v>0</v>
      </c>
      <c r="AR6" s="101" t="n">
        <f aca="false">Test!L99</f>
        <v>0</v>
      </c>
      <c r="AS6" s="106" t="n">
        <f aca="false">AP6/3600</f>
        <v>0</v>
      </c>
      <c r="AT6" s="107" t="n">
        <f aca="false">J6+AL6</f>
        <v>0</v>
      </c>
      <c r="AU6" s="88"/>
      <c r="AV6" s="100" t="n">
        <f aca="false">'Single Layer High Quality'!B99</f>
        <v>0</v>
      </c>
      <c r="AW6" s="101" t="n">
        <f aca="false">'Single Layer High Quality'!C99</f>
        <v>0</v>
      </c>
      <c r="AX6" s="101" t="n">
        <f aca="false">'Single Layer High Quality'!D99</f>
        <v>0</v>
      </c>
      <c r="AY6" s="102" t="n">
        <f aca="false">'Single Layer High Quality'!E99</f>
        <v>0</v>
      </c>
      <c r="AZ6" s="88"/>
      <c r="BA6" s="108" t="e">
        <f aca="false">AP6/AF6</f>
        <v>#DIV/0!</v>
      </c>
      <c r="BB6" s="109" t="e">
        <f aca="false">AQ6/AG6</f>
        <v>#DIV/0!</v>
      </c>
      <c r="BC6" s="110" t="e">
        <f aca="false">AR6/AH6</f>
        <v>#DIV/0!</v>
      </c>
      <c r="BD6" s="51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100</f>
        <v>0</v>
      </c>
      <c r="F7" s="115" t="n">
        <f aca="false">Anchor!C100</f>
        <v>0</v>
      </c>
      <c r="G7" s="115" t="n">
        <f aca="false">Anchor!D100</f>
        <v>0</v>
      </c>
      <c r="H7" s="116" t="n">
        <f aca="false">Anchor!E100</f>
        <v>0</v>
      </c>
      <c r="I7" s="87"/>
      <c r="J7" s="114" t="n">
        <f aca="false">Test!B100</f>
        <v>0</v>
      </c>
      <c r="K7" s="115" t="n">
        <f aca="false">Test!C100</f>
        <v>0</v>
      </c>
      <c r="L7" s="115" t="n">
        <f aca="false">Test!D100</f>
        <v>0</v>
      </c>
      <c r="M7" s="116" t="n">
        <f aca="false">Test!E100</f>
        <v>0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100</f>
        <v>0</v>
      </c>
      <c r="AC7" s="115" t="n">
        <f aca="false">Anchor!G100</f>
        <v>0</v>
      </c>
      <c r="AD7" s="115" t="n">
        <f aca="false">Anchor!H100</f>
        <v>0</v>
      </c>
      <c r="AE7" s="115" t="n">
        <f aca="false">Anchor!I100</f>
        <v>0</v>
      </c>
      <c r="AF7" s="114" t="n">
        <f aca="false">Anchor!J100</f>
        <v>0</v>
      </c>
      <c r="AG7" s="115" t="n">
        <f aca="false">Anchor!K100</f>
        <v>0</v>
      </c>
      <c r="AH7" s="115" t="n">
        <f aca="false">Anchor!L100</f>
        <v>0</v>
      </c>
      <c r="AI7" s="120" t="n">
        <f aca="false">AF7/3600</f>
        <v>0</v>
      </c>
      <c r="AJ7" s="121" t="n">
        <f aca="false">E7+AB7</f>
        <v>0</v>
      </c>
      <c r="AK7" s="193"/>
      <c r="AL7" s="114" t="n">
        <f aca="false">Test!F100</f>
        <v>0</v>
      </c>
      <c r="AM7" s="115" t="n">
        <f aca="false">Test!G100</f>
        <v>0</v>
      </c>
      <c r="AN7" s="115" t="n">
        <f aca="false">Test!H100</f>
        <v>0</v>
      </c>
      <c r="AO7" s="115" t="n">
        <f aca="false">Test!I100</f>
        <v>0</v>
      </c>
      <c r="AP7" s="114" t="n">
        <f aca="false">Test!J100</f>
        <v>0</v>
      </c>
      <c r="AQ7" s="115" t="n">
        <f aca="false">Test!K100</f>
        <v>0</v>
      </c>
      <c r="AR7" s="115" t="n">
        <f aca="false">Test!L100</f>
        <v>0</v>
      </c>
      <c r="AS7" s="120" t="n">
        <f aca="false">AP7/3600</f>
        <v>0</v>
      </c>
      <c r="AT7" s="121" t="n">
        <f aca="false">J7+AL7</f>
        <v>0</v>
      </c>
      <c r="AU7" s="88"/>
      <c r="AV7" s="100" t="n">
        <f aca="false">'Single Layer High Quality'!B100</f>
        <v>0</v>
      </c>
      <c r="AW7" s="101" t="n">
        <f aca="false">'Single Layer High Quality'!C100</f>
        <v>0</v>
      </c>
      <c r="AX7" s="101" t="n">
        <f aca="false">'Single Layer High Quality'!D100</f>
        <v>0</v>
      </c>
      <c r="AY7" s="102" t="n">
        <f aca="false">'Single Layer High Quality'!E100</f>
        <v>0</v>
      </c>
      <c r="AZ7" s="88"/>
      <c r="BA7" s="122" t="e">
        <f aca="false">AP7/AF7</f>
        <v>#DIV/0!</v>
      </c>
      <c r="BB7" s="123" t="e">
        <f aca="false">AQ7/AG7</f>
        <v>#DIV/0!</v>
      </c>
      <c r="BC7" s="124" t="e">
        <f aca="false">AR7/AH7</f>
        <v>#DIV/0!</v>
      </c>
      <c r="BD7" s="51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101</f>
        <v>0</v>
      </c>
      <c r="F8" s="85" t="n">
        <f aca="false">Anchor!C101</f>
        <v>0</v>
      </c>
      <c r="G8" s="85" t="n">
        <f aca="false">Anchor!D101</f>
        <v>0</v>
      </c>
      <c r="H8" s="86" t="n">
        <f aca="false">Anchor!E101</f>
        <v>0</v>
      </c>
      <c r="I8" s="87"/>
      <c r="J8" s="84" t="n">
        <f aca="false">Test!B101</f>
        <v>0</v>
      </c>
      <c r="K8" s="85" t="n">
        <f aca="false">Test!C101</f>
        <v>0</v>
      </c>
      <c r="L8" s="85" t="n">
        <f aca="false">Test!D101</f>
        <v>0</v>
      </c>
      <c r="M8" s="86" t="n">
        <f aca="false">Test!E101</f>
        <v>0</v>
      </c>
      <c r="N8" s="193"/>
      <c r="O8" s="89" t="e">
        <f aca="false">bdrate($AJ8:$AJ11,AC8:AC11,$AT8:$AT11,AM8:AM11)</f>
        <v>#VALUE!</v>
      </c>
      <c r="P8" s="89" t="e">
        <f aca="false">bdrate($AJ8:$AJ11,AD8:AD11,$AT8:$AT11,AN8:AN11)</f>
        <v>#VALUE!</v>
      </c>
      <c r="Q8" s="89" t="e">
        <f aca="false">bdrate($AJ8:$AJ11,AE8:AE11,$AT8:$AT11,AO8:AO11)</f>
        <v>#VALUE!</v>
      </c>
      <c r="R8" s="89" t="e">
        <f aca="false">bdrate($AV8:$AV11,AW8:AW11,$AL8:$AL11,AM8:AM11)</f>
        <v>#VALUE!</v>
      </c>
      <c r="S8" s="89" t="e">
        <f aca="false">bdrate($AV8:$AV11,AX8:AX11,$AL8:$AL11,AN8:AN11)</f>
        <v>#VALUE!</v>
      </c>
      <c r="T8" s="89" t="e">
        <f aca="false">bdrate($AV8:$AV11,AY8:AY11,$AL8:$AL11,AO8:AO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B8:$AB11,AC8:AC11)</f>
        <v>#VALUE!</v>
      </c>
      <c r="Y8" s="89" t="e">
        <f aca="false">bdrate($AV8:$AV11,AX8:AX11,$AB8:$AB11,AD8:AD11)</f>
        <v>#VALUE!</v>
      </c>
      <c r="Z8" s="89" t="e">
        <f aca="false">bdrate($AV8:$AV11,AY8:AY11,$AB8:$AB11,AE8:AE11)</f>
        <v>#VALUE!</v>
      </c>
      <c r="AA8" s="193"/>
      <c r="AB8" s="84" t="n">
        <f aca="false">Anchor!F101</f>
        <v>0</v>
      </c>
      <c r="AC8" s="85" t="n">
        <f aca="false">Anchor!G101</f>
        <v>0</v>
      </c>
      <c r="AD8" s="85" t="n">
        <f aca="false">Anchor!H101</f>
        <v>0</v>
      </c>
      <c r="AE8" s="85" t="n">
        <f aca="false">Anchor!I101</f>
        <v>0</v>
      </c>
      <c r="AF8" s="84" t="n">
        <f aca="false">Anchor!J101</f>
        <v>0</v>
      </c>
      <c r="AG8" s="85" t="n">
        <f aca="false">Anchor!K101</f>
        <v>0</v>
      </c>
      <c r="AH8" s="85" t="n">
        <f aca="false">Anchor!L101</f>
        <v>0</v>
      </c>
      <c r="AI8" s="92" t="n">
        <f aca="false">AF8/3600</f>
        <v>0</v>
      </c>
      <c r="AJ8" s="93" t="n">
        <f aca="false">E8+AB8</f>
        <v>0</v>
      </c>
      <c r="AK8" s="193"/>
      <c r="AL8" s="84" t="n">
        <f aca="false">Test!F101</f>
        <v>0</v>
      </c>
      <c r="AM8" s="85" t="n">
        <f aca="false">Test!G101</f>
        <v>0</v>
      </c>
      <c r="AN8" s="85" t="n">
        <f aca="false">Test!H101</f>
        <v>0</v>
      </c>
      <c r="AO8" s="85" t="n">
        <f aca="false">Test!I101</f>
        <v>0</v>
      </c>
      <c r="AP8" s="84" t="n">
        <f aca="false">Test!J101</f>
        <v>0</v>
      </c>
      <c r="AQ8" s="85" t="n">
        <f aca="false">Test!K101</f>
        <v>0</v>
      </c>
      <c r="AR8" s="85" t="n">
        <f aca="false">Test!L101</f>
        <v>0</v>
      </c>
      <c r="AS8" s="92" t="n">
        <f aca="false">AP8/3600</f>
        <v>0</v>
      </c>
      <c r="AT8" s="93" t="n">
        <f aca="false">J8+AL8</f>
        <v>0</v>
      </c>
      <c r="AU8" s="88"/>
      <c r="AV8" s="84" t="n">
        <f aca="false">'Single Layer High Quality'!B101</f>
        <v>0</v>
      </c>
      <c r="AW8" s="85" t="n">
        <f aca="false">'Single Layer High Quality'!C101</f>
        <v>0</v>
      </c>
      <c r="AX8" s="85" t="n">
        <f aca="false">'Single Layer High Quality'!D101</f>
        <v>0</v>
      </c>
      <c r="AY8" s="86" t="n">
        <f aca="false">'Single Layer High Quality'!E101</f>
        <v>0</v>
      </c>
      <c r="AZ8" s="88"/>
      <c r="BA8" s="94" t="e">
        <f aca="false">AP8/AF8</f>
        <v>#DIV/0!</v>
      </c>
      <c r="BB8" s="95" t="e">
        <f aca="false">AQ8/AG8</f>
        <v>#DIV/0!</v>
      </c>
      <c r="BC8" s="96" t="e">
        <f aca="false">AR8/AH8</f>
        <v>#DIV/0!</v>
      </c>
      <c r="BD8" s="51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30</v>
      </c>
      <c r="D9" s="60" t="n">
        <f aca="false">C9-4</f>
        <v>26</v>
      </c>
      <c r="E9" s="100" t="n">
        <f aca="false">Anchor!B102</f>
        <v>0</v>
      </c>
      <c r="F9" s="101" t="n">
        <f aca="false">Anchor!C102</f>
        <v>0</v>
      </c>
      <c r="G9" s="101" t="n">
        <f aca="false">Anchor!D102</f>
        <v>0</v>
      </c>
      <c r="H9" s="102" t="n">
        <f aca="false">Anchor!E102</f>
        <v>0</v>
      </c>
      <c r="I9" s="87"/>
      <c r="J9" s="100" t="n">
        <f aca="false">Test!B102</f>
        <v>0</v>
      </c>
      <c r="K9" s="101" t="n">
        <f aca="false">Test!C102</f>
        <v>0</v>
      </c>
      <c r="L9" s="101" t="n">
        <f aca="false">Test!D102</f>
        <v>0</v>
      </c>
      <c r="M9" s="102" t="n">
        <f aca="false">Test!E102</f>
        <v>0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102</f>
        <v>0</v>
      </c>
      <c r="AC9" s="101" t="n">
        <f aca="false">Anchor!G102</f>
        <v>0</v>
      </c>
      <c r="AD9" s="101" t="n">
        <f aca="false">Anchor!H102</f>
        <v>0</v>
      </c>
      <c r="AE9" s="101" t="n">
        <f aca="false">Anchor!I102</f>
        <v>0</v>
      </c>
      <c r="AF9" s="100" t="n">
        <f aca="false">Anchor!J102</f>
        <v>0</v>
      </c>
      <c r="AG9" s="101" t="n">
        <f aca="false">Anchor!K102</f>
        <v>0</v>
      </c>
      <c r="AH9" s="101" t="n">
        <f aca="false">Anchor!L102</f>
        <v>0</v>
      </c>
      <c r="AI9" s="106" t="n">
        <f aca="false">AF9/3600</f>
        <v>0</v>
      </c>
      <c r="AJ9" s="107" t="n">
        <f aca="false">E9+AB9</f>
        <v>0</v>
      </c>
      <c r="AK9" s="193"/>
      <c r="AL9" s="100" t="n">
        <f aca="false">Test!F102</f>
        <v>0</v>
      </c>
      <c r="AM9" s="101" t="n">
        <f aca="false">Test!G102</f>
        <v>0</v>
      </c>
      <c r="AN9" s="101" t="n">
        <f aca="false">Test!H102</f>
        <v>0</v>
      </c>
      <c r="AO9" s="101" t="n">
        <f aca="false">Test!I102</f>
        <v>0</v>
      </c>
      <c r="AP9" s="100" t="n">
        <f aca="false">Test!J102</f>
        <v>0</v>
      </c>
      <c r="AQ9" s="101" t="n">
        <f aca="false">Test!K102</f>
        <v>0</v>
      </c>
      <c r="AR9" s="101" t="n">
        <f aca="false">Test!L102</f>
        <v>0</v>
      </c>
      <c r="AS9" s="106" t="n">
        <f aca="false">AP9/3600</f>
        <v>0</v>
      </c>
      <c r="AT9" s="107" t="n">
        <f aca="false">J9+AL9</f>
        <v>0</v>
      </c>
      <c r="AU9" s="88"/>
      <c r="AV9" s="100" t="n">
        <f aca="false">'Single Layer High Quality'!B102</f>
        <v>0</v>
      </c>
      <c r="AW9" s="101" t="n">
        <f aca="false">'Single Layer High Quality'!C102</f>
        <v>0</v>
      </c>
      <c r="AX9" s="101" t="n">
        <f aca="false">'Single Layer High Quality'!D102</f>
        <v>0</v>
      </c>
      <c r="AY9" s="102" t="n">
        <f aca="false">'Single Layer High Quality'!E102</f>
        <v>0</v>
      </c>
      <c r="AZ9" s="88"/>
      <c r="BA9" s="108" t="e">
        <f aca="false">AP9/AF9</f>
        <v>#DIV/0!</v>
      </c>
      <c r="BB9" s="109" t="e">
        <f aca="false">AQ9/AG9</f>
        <v>#DIV/0!</v>
      </c>
      <c r="BC9" s="110" t="e">
        <f aca="false">AR9/AH9</f>
        <v>#DIV/0!</v>
      </c>
      <c r="BD9" s="51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4</v>
      </c>
      <c r="D10" s="60" t="n">
        <f aca="false">C10-4</f>
        <v>30</v>
      </c>
      <c r="E10" s="100" t="n">
        <f aca="false">Anchor!B103</f>
        <v>0</v>
      </c>
      <c r="F10" s="101" t="n">
        <f aca="false">Anchor!C103</f>
        <v>0</v>
      </c>
      <c r="G10" s="101" t="n">
        <f aca="false">Anchor!D103</f>
        <v>0</v>
      </c>
      <c r="H10" s="102" t="n">
        <f aca="false">Anchor!E103</f>
        <v>0</v>
      </c>
      <c r="I10" s="87"/>
      <c r="J10" s="100" t="n">
        <f aca="false">Test!B103</f>
        <v>0</v>
      </c>
      <c r="K10" s="101" t="n">
        <f aca="false">Test!C103</f>
        <v>0</v>
      </c>
      <c r="L10" s="101" t="n">
        <f aca="false">Test!D103</f>
        <v>0</v>
      </c>
      <c r="M10" s="102" t="n">
        <f aca="false">Test!E103</f>
        <v>0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103</f>
        <v>0</v>
      </c>
      <c r="AC10" s="101" t="n">
        <f aca="false">Anchor!G103</f>
        <v>0</v>
      </c>
      <c r="AD10" s="101" t="n">
        <f aca="false">Anchor!H103</f>
        <v>0</v>
      </c>
      <c r="AE10" s="101" t="n">
        <f aca="false">Anchor!I103</f>
        <v>0</v>
      </c>
      <c r="AF10" s="100" t="n">
        <f aca="false">Anchor!J103</f>
        <v>0</v>
      </c>
      <c r="AG10" s="101" t="n">
        <f aca="false">Anchor!K103</f>
        <v>0</v>
      </c>
      <c r="AH10" s="101" t="n">
        <f aca="false">Anchor!L103</f>
        <v>0</v>
      </c>
      <c r="AI10" s="106" t="n">
        <f aca="false">AF10/3600</f>
        <v>0</v>
      </c>
      <c r="AJ10" s="107" t="n">
        <f aca="false">E10+AB10</f>
        <v>0</v>
      </c>
      <c r="AK10" s="193"/>
      <c r="AL10" s="100" t="n">
        <f aca="false">Test!F103</f>
        <v>0</v>
      </c>
      <c r="AM10" s="101" t="n">
        <f aca="false">Test!G103</f>
        <v>0</v>
      </c>
      <c r="AN10" s="101" t="n">
        <f aca="false">Test!H103</f>
        <v>0</v>
      </c>
      <c r="AO10" s="101" t="n">
        <f aca="false">Test!I103</f>
        <v>0</v>
      </c>
      <c r="AP10" s="100" t="n">
        <f aca="false">Test!J103</f>
        <v>0</v>
      </c>
      <c r="AQ10" s="101" t="n">
        <f aca="false">Test!K103</f>
        <v>0</v>
      </c>
      <c r="AR10" s="101" t="n">
        <f aca="false">Test!L103</f>
        <v>0</v>
      </c>
      <c r="AS10" s="106" t="n">
        <f aca="false">AP10/3600</f>
        <v>0</v>
      </c>
      <c r="AT10" s="107" t="n">
        <f aca="false">J10+AL10</f>
        <v>0</v>
      </c>
      <c r="AU10" s="88"/>
      <c r="AV10" s="100" t="n">
        <f aca="false">'Single Layer High Quality'!B103</f>
        <v>0</v>
      </c>
      <c r="AW10" s="101" t="n">
        <f aca="false">'Single Layer High Quality'!C103</f>
        <v>0</v>
      </c>
      <c r="AX10" s="101" t="n">
        <f aca="false">'Single Layer High Quality'!D103</f>
        <v>0</v>
      </c>
      <c r="AY10" s="102" t="n">
        <f aca="false">'Single Layer High Quality'!E103</f>
        <v>0</v>
      </c>
      <c r="AZ10" s="88"/>
      <c r="BA10" s="108" t="e">
        <f aca="false">AP10/AF10</f>
        <v>#DIV/0!</v>
      </c>
      <c r="BB10" s="109" t="e">
        <f aca="false">AQ10/AG10</f>
        <v>#DIV/0!</v>
      </c>
      <c r="BC10" s="110" t="e">
        <f aca="false">AR10/AH10</f>
        <v>#DIV/0!</v>
      </c>
      <c r="BD10" s="51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104</f>
        <v>0</v>
      </c>
      <c r="F11" s="115" t="n">
        <f aca="false">Anchor!C104</f>
        <v>0</v>
      </c>
      <c r="G11" s="115" t="n">
        <f aca="false">Anchor!D104</f>
        <v>0</v>
      </c>
      <c r="H11" s="116" t="n">
        <f aca="false">Anchor!E104</f>
        <v>0</v>
      </c>
      <c r="I11" s="87"/>
      <c r="J11" s="114" t="n">
        <f aca="false">Test!B104</f>
        <v>0</v>
      </c>
      <c r="K11" s="115" t="n">
        <f aca="false">Test!C104</f>
        <v>0</v>
      </c>
      <c r="L11" s="115" t="n">
        <f aca="false">Test!D104</f>
        <v>0</v>
      </c>
      <c r="M11" s="116" t="n">
        <f aca="false">Test!E104</f>
        <v>0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104</f>
        <v>0</v>
      </c>
      <c r="AC11" s="115" t="n">
        <f aca="false">Anchor!G104</f>
        <v>0</v>
      </c>
      <c r="AD11" s="115" t="n">
        <f aca="false">Anchor!H104</f>
        <v>0</v>
      </c>
      <c r="AE11" s="115" t="n">
        <f aca="false">Anchor!I104</f>
        <v>0</v>
      </c>
      <c r="AF11" s="114" t="n">
        <f aca="false">Anchor!J104</f>
        <v>0</v>
      </c>
      <c r="AG11" s="115" t="n">
        <f aca="false">Anchor!K104</f>
        <v>0</v>
      </c>
      <c r="AH11" s="115" t="n">
        <f aca="false">Anchor!L104</f>
        <v>0</v>
      </c>
      <c r="AI11" s="120" t="n">
        <f aca="false">AF11/3600</f>
        <v>0</v>
      </c>
      <c r="AJ11" s="121" t="n">
        <f aca="false">E11+AB11</f>
        <v>0</v>
      </c>
      <c r="AK11" s="193"/>
      <c r="AL11" s="114" t="n">
        <f aca="false">Test!F104</f>
        <v>0</v>
      </c>
      <c r="AM11" s="115" t="n">
        <f aca="false">Test!G104</f>
        <v>0</v>
      </c>
      <c r="AN11" s="115" t="n">
        <f aca="false">Test!H104</f>
        <v>0</v>
      </c>
      <c r="AO11" s="115" t="n">
        <f aca="false">Test!I104</f>
        <v>0</v>
      </c>
      <c r="AP11" s="114" t="n">
        <f aca="false">Test!J104</f>
        <v>0</v>
      </c>
      <c r="AQ11" s="115" t="n">
        <f aca="false">Test!K104</f>
        <v>0</v>
      </c>
      <c r="AR11" s="115" t="n">
        <f aca="false">Test!L104</f>
        <v>0</v>
      </c>
      <c r="AS11" s="120" t="n">
        <f aca="false">AP11/3600</f>
        <v>0</v>
      </c>
      <c r="AT11" s="121" t="n">
        <f aca="false">J11+AL11</f>
        <v>0</v>
      </c>
      <c r="AU11" s="88"/>
      <c r="AV11" s="114" t="n">
        <f aca="false">'Single Layer High Quality'!B104</f>
        <v>0</v>
      </c>
      <c r="AW11" s="115" t="n">
        <f aca="false">'Single Layer High Quality'!C104</f>
        <v>0</v>
      </c>
      <c r="AX11" s="115" t="n">
        <f aca="false">'Single Layer High Quality'!D104</f>
        <v>0</v>
      </c>
      <c r="AY11" s="116" t="n">
        <f aca="false">'Single Layer High Quality'!E104</f>
        <v>0</v>
      </c>
      <c r="AZ11" s="88"/>
      <c r="BA11" s="122" t="e">
        <f aca="false">AP11/AF11</f>
        <v>#DIV/0!</v>
      </c>
      <c r="BB11" s="123" t="e">
        <f aca="false">AQ11/AG11</f>
        <v>#DIV/0!</v>
      </c>
      <c r="BC11" s="124" t="e">
        <f aca="false">AR11/AH11</f>
        <v>#DIV/0!</v>
      </c>
      <c r="BD11" s="51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90</v>
      </c>
      <c r="C12" s="264" t="n">
        <f aca="false">C4</f>
        <v>26</v>
      </c>
      <c r="D12" s="261" t="n">
        <f aca="false">D4</f>
        <v>20</v>
      </c>
      <c r="E12" s="84" t="n">
        <f aca="false">Anchor!B105</f>
        <v>0</v>
      </c>
      <c r="F12" s="85" t="n">
        <f aca="false">Anchor!C105</f>
        <v>0</v>
      </c>
      <c r="G12" s="85" t="n">
        <f aca="false">Anchor!D105</f>
        <v>0</v>
      </c>
      <c r="H12" s="86" t="n">
        <f aca="false">Anchor!E105</f>
        <v>0</v>
      </c>
      <c r="I12" s="87"/>
      <c r="J12" s="84" t="n">
        <f aca="false">Test!B105</f>
        <v>0</v>
      </c>
      <c r="K12" s="85" t="n">
        <f aca="false">Test!C105</f>
        <v>0</v>
      </c>
      <c r="L12" s="85" t="n">
        <f aca="false">Test!D105</f>
        <v>0</v>
      </c>
      <c r="M12" s="86" t="n">
        <f aca="false">Test!E105</f>
        <v>0</v>
      </c>
      <c r="N12" s="193"/>
      <c r="O12" s="89" t="e">
        <f aca="false">bdrate($AJ12:$AJ15,AC12:AC15,$AT12:$AT15,AM12:AM15)</f>
        <v>#VALUE!</v>
      </c>
      <c r="P12" s="89" t="e">
        <f aca="false">bdrate($AJ12:$AJ15,AD12:AD15,$AT12:$AT15,AN12:AN15)</f>
        <v>#VALUE!</v>
      </c>
      <c r="Q12" s="89" t="e">
        <f aca="false">bdrate($AJ12:$AJ15,AE12:AE15,$AT12:$AT15,AO12:AO15)</f>
        <v>#VALUE!</v>
      </c>
      <c r="R12" s="89" t="e">
        <f aca="false">bdrate($AV12:$AV15,AW12:AW15,$AL12:$AL15,AM12:AM15)</f>
        <v>#VALUE!</v>
      </c>
      <c r="S12" s="89" t="e">
        <f aca="false">bdrate($AV12:$AV15,AX12:AX15,$AL12:$AL15,AN12:AN15)</f>
        <v>#VALUE!</v>
      </c>
      <c r="T12" s="89" t="e">
        <f aca="false">bdrate($AV12:$AV15,AY12:AY15,$AL12:$AL15,AO12:AO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B12:$AB15,AC12:AC15)</f>
        <v>#VALUE!</v>
      </c>
      <c r="Y12" s="89" t="e">
        <f aca="false">bdrate($AV12:$AV15,AX12:AX15,$AB12:$AB15,AD12:AD15)</f>
        <v>#VALUE!</v>
      </c>
      <c r="Z12" s="89" t="e">
        <f aca="false">bdrate($AV12:$AV15,AY12:AY15,$AB12:$AB15,AE12:AE15)</f>
        <v>#VALUE!</v>
      </c>
      <c r="AA12" s="193"/>
      <c r="AB12" s="84" t="n">
        <f aca="false">Anchor!F105</f>
        <v>0</v>
      </c>
      <c r="AC12" s="85" t="n">
        <f aca="false">Anchor!G105</f>
        <v>0</v>
      </c>
      <c r="AD12" s="85" t="n">
        <f aca="false">Anchor!H105</f>
        <v>0</v>
      </c>
      <c r="AE12" s="85" t="n">
        <f aca="false">Anchor!I105</f>
        <v>0</v>
      </c>
      <c r="AF12" s="84" t="n">
        <f aca="false">Anchor!J105</f>
        <v>0</v>
      </c>
      <c r="AG12" s="85" t="n">
        <f aca="false">Anchor!K105</f>
        <v>0</v>
      </c>
      <c r="AH12" s="85" t="n">
        <f aca="false">Anchor!L105</f>
        <v>0</v>
      </c>
      <c r="AI12" s="92" t="n">
        <f aca="false">AF12/3600</f>
        <v>0</v>
      </c>
      <c r="AJ12" s="93" t="n">
        <f aca="false">E12+AB12</f>
        <v>0</v>
      </c>
      <c r="AK12" s="193"/>
      <c r="AL12" s="84" t="n">
        <f aca="false">Test!F105</f>
        <v>0</v>
      </c>
      <c r="AM12" s="85" t="n">
        <f aca="false">Test!G105</f>
        <v>0</v>
      </c>
      <c r="AN12" s="85" t="n">
        <f aca="false">Test!H105</f>
        <v>0</v>
      </c>
      <c r="AO12" s="85" t="n">
        <f aca="false">Test!I105</f>
        <v>0</v>
      </c>
      <c r="AP12" s="84" t="n">
        <f aca="false">Test!J105</f>
        <v>0</v>
      </c>
      <c r="AQ12" s="85" t="n">
        <f aca="false">Test!K105</f>
        <v>0</v>
      </c>
      <c r="AR12" s="85" t="n">
        <f aca="false">Test!L105</f>
        <v>0</v>
      </c>
      <c r="AS12" s="92" t="n">
        <f aca="false">AP12/3600</f>
        <v>0</v>
      </c>
      <c r="AT12" s="93" t="n">
        <f aca="false">J12+AL12</f>
        <v>0</v>
      </c>
      <c r="AU12" s="88"/>
      <c r="AV12" s="100" t="n">
        <f aca="false">'Single Layer High Quality'!B105</f>
        <v>0</v>
      </c>
      <c r="AW12" s="101" t="n">
        <f aca="false">'Single Layer High Quality'!C105</f>
        <v>0</v>
      </c>
      <c r="AX12" s="101" t="n">
        <f aca="false">'Single Layer High Quality'!D105</f>
        <v>0</v>
      </c>
      <c r="AY12" s="102" t="n">
        <f aca="false">'Single Layer High Quality'!E105</f>
        <v>0</v>
      </c>
      <c r="AZ12" s="88"/>
      <c r="BA12" s="94" t="e">
        <f aca="false">AP12/AF12</f>
        <v>#DIV/0!</v>
      </c>
      <c r="BB12" s="95" t="e">
        <f aca="false">AQ12/AG12</f>
        <v>#DIV/0!</v>
      </c>
      <c r="BC12" s="96" t="e">
        <f aca="false">AR12/AH12</f>
        <v>#DIV/0!</v>
      </c>
      <c r="BD12" s="51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106</f>
        <v>0</v>
      </c>
      <c r="F13" s="101" t="n">
        <f aca="false">Anchor!C106</f>
        <v>0</v>
      </c>
      <c r="G13" s="101" t="n">
        <f aca="false">Anchor!D106</f>
        <v>0</v>
      </c>
      <c r="H13" s="102" t="n">
        <f aca="false">Anchor!E106</f>
        <v>0</v>
      </c>
      <c r="I13" s="87"/>
      <c r="J13" s="100" t="n">
        <f aca="false">Test!B106</f>
        <v>0</v>
      </c>
      <c r="K13" s="101" t="n">
        <f aca="false">Test!C106</f>
        <v>0</v>
      </c>
      <c r="L13" s="101" t="n">
        <f aca="false">Test!D106</f>
        <v>0</v>
      </c>
      <c r="M13" s="102" t="n">
        <f aca="false">Test!E106</f>
        <v>0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106</f>
        <v>0</v>
      </c>
      <c r="AC13" s="101" t="n">
        <f aca="false">Anchor!G106</f>
        <v>0</v>
      </c>
      <c r="AD13" s="101" t="n">
        <f aca="false">Anchor!H106</f>
        <v>0</v>
      </c>
      <c r="AE13" s="101" t="n">
        <f aca="false">Anchor!I106</f>
        <v>0</v>
      </c>
      <c r="AF13" s="100" t="n">
        <f aca="false">Anchor!J106</f>
        <v>0</v>
      </c>
      <c r="AG13" s="101" t="n">
        <f aca="false">Anchor!K106</f>
        <v>0</v>
      </c>
      <c r="AH13" s="101" t="n">
        <f aca="false">Anchor!L106</f>
        <v>0</v>
      </c>
      <c r="AI13" s="106" t="n">
        <f aca="false">AF13/3600</f>
        <v>0</v>
      </c>
      <c r="AJ13" s="107" t="n">
        <f aca="false">E13+AB13</f>
        <v>0</v>
      </c>
      <c r="AK13" s="193"/>
      <c r="AL13" s="100" t="n">
        <f aca="false">Test!F106</f>
        <v>0</v>
      </c>
      <c r="AM13" s="101" t="n">
        <f aca="false">Test!G106</f>
        <v>0</v>
      </c>
      <c r="AN13" s="101" t="n">
        <f aca="false">Test!H106</f>
        <v>0</v>
      </c>
      <c r="AO13" s="101" t="n">
        <f aca="false">Test!I106</f>
        <v>0</v>
      </c>
      <c r="AP13" s="100" t="n">
        <f aca="false">Test!J106</f>
        <v>0</v>
      </c>
      <c r="AQ13" s="101" t="n">
        <f aca="false">Test!K106</f>
        <v>0</v>
      </c>
      <c r="AR13" s="101" t="n">
        <f aca="false">Test!L106</f>
        <v>0</v>
      </c>
      <c r="AS13" s="106" t="n">
        <f aca="false">AP13/3600</f>
        <v>0</v>
      </c>
      <c r="AT13" s="107" t="n">
        <f aca="false">J13+AL13</f>
        <v>0</v>
      </c>
      <c r="AU13" s="88"/>
      <c r="AV13" s="100" t="n">
        <f aca="false">'Single Layer High Quality'!B106</f>
        <v>0</v>
      </c>
      <c r="AW13" s="101" t="n">
        <f aca="false">'Single Layer High Quality'!C106</f>
        <v>0</v>
      </c>
      <c r="AX13" s="101" t="n">
        <f aca="false">'Single Layer High Quality'!D106</f>
        <v>0</v>
      </c>
      <c r="AY13" s="102" t="n">
        <f aca="false">'Single Layer High Quality'!E106</f>
        <v>0</v>
      </c>
      <c r="AZ13" s="88"/>
      <c r="BA13" s="108" t="e">
        <f aca="false">AP13/AF13</f>
        <v>#DIV/0!</v>
      </c>
      <c r="BB13" s="109" t="e">
        <f aca="false">AQ13/AG13</f>
        <v>#DIV/0!</v>
      </c>
      <c r="BC13" s="110" t="e">
        <f aca="false">AR13/AH13</f>
        <v>#DIV/0!</v>
      </c>
      <c r="BD13" s="51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107</f>
        <v>0</v>
      </c>
      <c r="F14" s="101" t="n">
        <f aca="false">Anchor!C107</f>
        <v>0</v>
      </c>
      <c r="G14" s="101" t="n">
        <f aca="false">Anchor!D107</f>
        <v>0</v>
      </c>
      <c r="H14" s="102" t="n">
        <f aca="false">Anchor!E107</f>
        <v>0</v>
      </c>
      <c r="I14" s="87"/>
      <c r="J14" s="100" t="n">
        <f aca="false">Test!B107</f>
        <v>0</v>
      </c>
      <c r="K14" s="101" t="n">
        <f aca="false">Test!C107</f>
        <v>0</v>
      </c>
      <c r="L14" s="101" t="n">
        <f aca="false">Test!D107</f>
        <v>0</v>
      </c>
      <c r="M14" s="102" t="n">
        <f aca="false">Test!E107</f>
        <v>0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107</f>
        <v>0</v>
      </c>
      <c r="AC14" s="101" t="n">
        <f aca="false">Anchor!G107</f>
        <v>0</v>
      </c>
      <c r="AD14" s="101" t="n">
        <f aca="false">Anchor!H107</f>
        <v>0</v>
      </c>
      <c r="AE14" s="101" t="n">
        <f aca="false">Anchor!I107</f>
        <v>0</v>
      </c>
      <c r="AF14" s="100" t="n">
        <f aca="false">Anchor!J107</f>
        <v>0</v>
      </c>
      <c r="AG14" s="101" t="n">
        <f aca="false">Anchor!K107</f>
        <v>0</v>
      </c>
      <c r="AH14" s="101" t="n">
        <f aca="false">Anchor!L107</f>
        <v>0</v>
      </c>
      <c r="AI14" s="106" t="n">
        <f aca="false">AF14/3600</f>
        <v>0</v>
      </c>
      <c r="AJ14" s="107" t="n">
        <f aca="false">E14+AB14</f>
        <v>0</v>
      </c>
      <c r="AK14" s="193"/>
      <c r="AL14" s="100" t="n">
        <f aca="false">Test!F107</f>
        <v>0</v>
      </c>
      <c r="AM14" s="101" t="n">
        <f aca="false">Test!G107</f>
        <v>0</v>
      </c>
      <c r="AN14" s="101" t="n">
        <f aca="false">Test!H107</f>
        <v>0</v>
      </c>
      <c r="AO14" s="101" t="n">
        <f aca="false">Test!I107</f>
        <v>0</v>
      </c>
      <c r="AP14" s="100" t="n">
        <f aca="false">Test!J107</f>
        <v>0</v>
      </c>
      <c r="AQ14" s="101" t="n">
        <f aca="false">Test!K107</f>
        <v>0</v>
      </c>
      <c r="AR14" s="101" t="n">
        <f aca="false">Test!L107</f>
        <v>0</v>
      </c>
      <c r="AS14" s="106" t="n">
        <f aca="false">AP14/3600</f>
        <v>0</v>
      </c>
      <c r="AT14" s="107" t="n">
        <f aca="false">J14+AL14</f>
        <v>0</v>
      </c>
      <c r="AU14" s="88"/>
      <c r="AV14" s="100" t="n">
        <f aca="false">'Single Layer High Quality'!B107</f>
        <v>0</v>
      </c>
      <c r="AW14" s="101" t="n">
        <f aca="false">'Single Layer High Quality'!C107</f>
        <v>0</v>
      </c>
      <c r="AX14" s="101" t="n">
        <f aca="false">'Single Layer High Quality'!D107</f>
        <v>0</v>
      </c>
      <c r="AY14" s="102" t="n">
        <f aca="false">'Single Layer High Quality'!E107</f>
        <v>0</v>
      </c>
      <c r="AZ14" s="88"/>
      <c r="BA14" s="108" t="e">
        <f aca="false">AP14/AF14</f>
        <v>#DIV/0!</v>
      </c>
      <c r="BB14" s="109" t="e">
        <f aca="false">AQ14/AG14</f>
        <v>#DIV/0!</v>
      </c>
      <c r="BC14" s="110" t="e">
        <f aca="false">AR14/AH14</f>
        <v>#DIV/0!</v>
      </c>
      <c r="BD14" s="51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108</f>
        <v>0</v>
      </c>
      <c r="F15" s="115" t="n">
        <f aca="false">Anchor!C108</f>
        <v>0</v>
      </c>
      <c r="G15" s="115" t="n">
        <f aca="false">Anchor!D108</f>
        <v>0</v>
      </c>
      <c r="H15" s="116" t="n">
        <f aca="false">Anchor!E108</f>
        <v>0</v>
      </c>
      <c r="I15" s="87"/>
      <c r="J15" s="114" t="n">
        <f aca="false">Test!B108</f>
        <v>0</v>
      </c>
      <c r="K15" s="115" t="n">
        <f aca="false">Test!C108</f>
        <v>0</v>
      </c>
      <c r="L15" s="115" t="n">
        <f aca="false">Test!D108</f>
        <v>0</v>
      </c>
      <c r="M15" s="116" t="n">
        <f aca="false">Test!E108</f>
        <v>0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108</f>
        <v>0</v>
      </c>
      <c r="AC15" s="115" t="n">
        <f aca="false">Anchor!G108</f>
        <v>0</v>
      </c>
      <c r="AD15" s="115" t="n">
        <f aca="false">Anchor!H108</f>
        <v>0</v>
      </c>
      <c r="AE15" s="115" t="n">
        <f aca="false">Anchor!I108</f>
        <v>0</v>
      </c>
      <c r="AF15" s="114" t="n">
        <f aca="false">Anchor!J108</f>
        <v>0</v>
      </c>
      <c r="AG15" s="115" t="n">
        <f aca="false">Anchor!K108</f>
        <v>0</v>
      </c>
      <c r="AH15" s="115" t="n">
        <f aca="false">Anchor!L108</f>
        <v>0</v>
      </c>
      <c r="AI15" s="120" t="n">
        <f aca="false">AF15/3600</f>
        <v>0</v>
      </c>
      <c r="AJ15" s="121" t="n">
        <f aca="false">E15+AB15</f>
        <v>0</v>
      </c>
      <c r="AK15" s="193"/>
      <c r="AL15" s="114" t="n">
        <f aca="false">Test!F108</f>
        <v>0</v>
      </c>
      <c r="AM15" s="115" t="n">
        <f aca="false">Test!G108</f>
        <v>0</v>
      </c>
      <c r="AN15" s="115" t="n">
        <f aca="false">Test!H108</f>
        <v>0</v>
      </c>
      <c r="AO15" s="115" t="n">
        <f aca="false">Test!I108</f>
        <v>0</v>
      </c>
      <c r="AP15" s="114" t="n">
        <f aca="false">Test!J108</f>
        <v>0</v>
      </c>
      <c r="AQ15" s="115" t="n">
        <f aca="false">Test!K108</f>
        <v>0</v>
      </c>
      <c r="AR15" s="115" t="n">
        <f aca="false">Test!L108</f>
        <v>0</v>
      </c>
      <c r="AS15" s="120" t="n">
        <f aca="false">AP15/3600</f>
        <v>0</v>
      </c>
      <c r="AT15" s="121" t="n">
        <f aca="false">J15+AL15</f>
        <v>0</v>
      </c>
      <c r="AU15" s="88"/>
      <c r="AV15" s="100" t="n">
        <f aca="false">'Single Layer High Quality'!B108</f>
        <v>0</v>
      </c>
      <c r="AW15" s="101" t="n">
        <f aca="false">'Single Layer High Quality'!C108</f>
        <v>0</v>
      </c>
      <c r="AX15" s="101" t="n">
        <f aca="false">'Single Layer High Quality'!D108</f>
        <v>0</v>
      </c>
      <c r="AY15" s="102" t="n">
        <f aca="false">'Single Layer High Quality'!E108</f>
        <v>0</v>
      </c>
      <c r="AZ15" s="88"/>
      <c r="BA15" s="122" t="e">
        <f aca="false">AP15/AF15</f>
        <v>#DIV/0!</v>
      </c>
      <c r="BB15" s="123" t="e">
        <f aca="false">AQ15/AG15</f>
        <v>#DIV/0!</v>
      </c>
      <c r="BC15" s="124" t="e">
        <f aca="false">AR15/AH15</f>
        <v>#DIV/0!</v>
      </c>
      <c r="BD15" s="51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109</f>
        <v>0</v>
      </c>
      <c r="F16" s="85" t="n">
        <f aca="false">Anchor!C109</f>
        <v>0</v>
      </c>
      <c r="G16" s="85" t="n">
        <f aca="false">Anchor!D109</f>
        <v>0</v>
      </c>
      <c r="H16" s="86" t="n">
        <f aca="false">Anchor!E109</f>
        <v>0</v>
      </c>
      <c r="I16" s="87"/>
      <c r="J16" s="84" t="n">
        <f aca="false">Test!B109</f>
        <v>0</v>
      </c>
      <c r="K16" s="85" t="n">
        <f aca="false">Test!C109</f>
        <v>0</v>
      </c>
      <c r="L16" s="85" t="n">
        <f aca="false">Test!D109</f>
        <v>0</v>
      </c>
      <c r="M16" s="86" t="n">
        <f aca="false">Test!E109</f>
        <v>0</v>
      </c>
      <c r="N16" s="193"/>
      <c r="O16" s="89" t="e">
        <f aca="false">bdrate($AJ16:$AJ19,AC16:AC19,$AT16:$AT19,AM16:AM19)</f>
        <v>#VALUE!</v>
      </c>
      <c r="P16" s="89" t="e">
        <f aca="false">bdrate($AJ16:$AJ19,AD16:AD19,$AT16:$AT19,AN16:AN19)</f>
        <v>#VALUE!</v>
      </c>
      <c r="Q16" s="89" t="e">
        <f aca="false">bdrate($AJ16:$AJ19,AE16:AE19,$AT16:$AT19,AO16:AO19)</f>
        <v>#VALUE!</v>
      </c>
      <c r="R16" s="89" t="e">
        <f aca="false">bdrate($AV16:$AV19,AW16:AW19,$AL16:$AL19,AM16:AM19)</f>
        <v>#VALUE!</v>
      </c>
      <c r="S16" s="89" t="e">
        <f aca="false">bdrate($AV16:$AV19,AX16:AX19,$AL16:$AL19,AN16:AN19)</f>
        <v>#VALUE!</v>
      </c>
      <c r="T16" s="89" t="e">
        <f aca="false">bdrate($AV16:$AV19,AY16:AY19,$AL16:$AL19,AO16:AO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B16:$AB19,AC16:AC19)</f>
        <v>#VALUE!</v>
      </c>
      <c r="Y16" s="89" t="e">
        <f aca="false">bdrate($AV16:$AV19,AX16:AX19,$AB16:$AB19,AD16:AD19)</f>
        <v>#VALUE!</v>
      </c>
      <c r="Z16" s="89" t="e">
        <f aca="false">bdrate($AV16:$AV19,AY16:AY19,$AB16:$AB19,AE16:AE19)</f>
        <v>#VALUE!</v>
      </c>
      <c r="AA16" s="193"/>
      <c r="AB16" s="84" t="n">
        <f aca="false">Anchor!F109</f>
        <v>0</v>
      </c>
      <c r="AC16" s="85" t="n">
        <f aca="false">Anchor!G109</f>
        <v>0</v>
      </c>
      <c r="AD16" s="85" t="n">
        <f aca="false">Anchor!H109</f>
        <v>0</v>
      </c>
      <c r="AE16" s="85" t="n">
        <f aca="false">Anchor!I109</f>
        <v>0</v>
      </c>
      <c r="AF16" s="84" t="n">
        <f aca="false">Anchor!J109</f>
        <v>0</v>
      </c>
      <c r="AG16" s="85" t="n">
        <f aca="false">Anchor!K109</f>
        <v>0</v>
      </c>
      <c r="AH16" s="85" t="n">
        <f aca="false">Anchor!L109</f>
        <v>0</v>
      </c>
      <c r="AI16" s="92" t="n">
        <f aca="false">AF16/3600</f>
        <v>0</v>
      </c>
      <c r="AJ16" s="93" t="n">
        <f aca="false">E16+AB16</f>
        <v>0</v>
      </c>
      <c r="AK16" s="193"/>
      <c r="AL16" s="84" t="n">
        <f aca="false">Test!F109</f>
        <v>0</v>
      </c>
      <c r="AM16" s="85" t="n">
        <f aca="false">Test!G109</f>
        <v>0</v>
      </c>
      <c r="AN16" s="85" t="n">
        <f aca="false">Test!H109</f>
        <v>0</v>
      </c>
      <c r="AO16" s="85" t="n">
        <f aca="false">Test!I109</f>
        <v>0</v>
      </c>
      <c r="AP16" s="84" t="n">
        <f aca="false">Test!J109</f>
        <v>0</v>
      </c>
      <c r="AQ16" s="85" t="n">
        <f aca="false">Test!K109</f>
        <v>0</v>
      </c>
      <c r="AR16" s="85" t="n">
        <f aca="false">Test!L109</f>
        <v>0</v>
      </c>
      <c r="AS16" s="92" t="n">
        <f aca="false">AP16/3600</f>
        <v>0</v>
      </c>
      <c r="AT16" s="93" t="n">
        <f aca="false">J16+AL16</f>
        <v>0</v>
      </c>
      <c r="AU16" s="88"/>
      <c r="AV16" s="84" t="n">
        <f aca="false">'Single Layer High Quality'!B109</f>
        <v>0</v>
      </c>
      <c r="AW16" s="85" t="n">
        <f aca="false">'Single Layer High Quality'!C109</f>
        <v>0</v>
      </c>
      <c r="AX16" s="85" t="n">
        <f aca="false">'Single Layer High Quality'!D109</f>
        <v>0</v>
      </c>
      <c r="AY16" s="86" t="n">
        <f aca="false">'Single Layer High Quality'!E109</f>
        <v>0</v>
      </c>
      <c r="AZ16" s="88"/>
      <c r="BA16" s="94" t="e">
        <f aca="false">AP16/AF16</f>
        <v>#DIV/0!</v>
      </c>
      <c r="BB16" s="95" t="e">
        <f aca="false">AQ16/AG16</f>
        <v>#DIV/0!</v>
      </c>
      <c r="BC16" s="96" t="e">
        <f aca="false">AR16/AH16</f>
        <v>#DIV/0!</v>
      </c>
      <c r="BD16" s="51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110</f>
        <v>0</v>
      </c>
      <c r="F17" s="101" t="n">
        <f aca="false">Anchor!C110</f>
        <v>0</v>
      </c>
      <c r="G17" s="101" t="n">
        <f aca="false">Anchor!D110</f>
        <v>0</v>
      </c>
      <c r="H17" s="102" t="n">
        <f aca="false">Anchor!E110</f>
        <v>0</v>
      </c>
      <c r="I17" s="87"/>
      <c r="J17" s="100" t="n">
        <f aca="false">Test!B110</f>
        <v>0</v>
      </c>
      <c r="K17" s="101" t="n">
        <f aca="false">Test!C110</f>
        <v>0</v>
      </c>
      <c r="L17" s="101" t="n">
        <f aca="false">Test!D110</f>
        <v>0</v>
      </c>
      <c r="M17" s="102" t="n">
        <f aca="false">Test!E110</f>
        <v>0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110</f>
        <v>0</v>
      </c>
      <c r="AC17" s="101" t="n">
        <f aca="false">Anchor!G110</f>
        <v>0</v>
      </c>
      <c r="AD17" s="101" t="n">
        <f aca="false">Anchor!H110</f>
        <v>0</v>
      </c>
      <c r="AE17" s="101" t="n">
        <f aca="false">Anchor!I110</f>
        <v>0</v>
      </c>
      <c r="AF17" s="100" t="n">
        <f aca="false">Anchor!J110</f>
        <v>0</v>
      </c>
      <c r="AG17" s="101" t="n">
        <f aca="false">Anchor!K110</f>
        <v>0</v>
      </c>
      <c r="AH17" s="101" t="n">
        <f aca="false">Anchor!L110</f>
        <v>0</v>
      </c>
      <c r="AI17" s="106" t="n">
        <f aca="false">AF17/3600</f>
        <v>0</v>
      </c>
      <c r="AJ17" s="107" t="n">
        <f aca="false">E17+AB17</f>
        <v>0</v>
      </c>
      <c r="AK17" s="193"/>
      <c r="AL17" s="100" t="n">
        <f aca="false">Test!F110</f>
        <v>0</v>
      </c>
      <c r="AM17" s="101" t="n">
        <f aca="false">Test!G110</f>
        <v>0</v>
      </c>
      <c r="AN17" s="101" t="n">
        <f aca="false">Test!H110</f>
        <v>0</v>
      </c>
      <c r="AO17" s="101" t="n">
        <f aca="false">Test!I110</f>
        <v>0</v>
      </c>
      <c r="AP17" s="100" t="n">
        <f aca="false">Test!J110</f>
        <v>0</v>
      </c>
      <c r="AQ17" s="101" t="n">
        <f aca="false">Test!K110</f>
        <v>0</v>
      </c>
      <c r="AR17" s="101" t="n">
        <f aca="false">Test!L110</f>
        <v>0</v>
      </c>
      <c r="AS17" s="106" t="n">
        <f aca="false">AP17/3600</f>
        <v>0</v>
      </c>
      <c r="AT17" s="107" t="n">
        <f aca="false">J17+AL17</f>
        <v>0</v>
      </c>
      <c r="AU17" s="88"/>
      <c r="AV17" s="100" t="n">
        <f aca="false">'Single Layer High Quality'!B110</f>
        <v>0</v>
      </c>
      <c r="AW17" s="101" t="n">
        <f aca="false">'Single Layer High Quality'!C110</f>
        <v>0</v>
      </c>
      <c r="AX17" s="101" t="n">
        <f aca="false">'Single Layer High Quality'!D110</f>
        <v>0</v>
      </c>
      <c r="AY17" s="102" t="n">
        <f aca="false">'Single Layer High Quality'!E110</f>
        <v>0</v>
      </c>
      <c r="AZ17" s="88"/>
      <c r="BA17" s="108" t="e">
        <f aca="false">AP17/AF17</f>
        <v>#DIV/0!</v>
      </c>
      <c r="BB17" s="109" t="e">
        <f aca="false">AQ17/AG17</f>
        <v>#DIV/0!</v>
      </c>
      <c r="BC17" s="110" t="e">
        <f aca="false">AR17/AH17</f>
        <v>#DIV/0!</v>
      </c>
      <c r="BD17" s="51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111</f>
        <v>0</v>
      </c>
      <c r="F18" s="101" t="n">
        <f aca="false">Anchor!C111</f>
        <v>0</v>
      </c>
      <c r="G18" s="101" t="n">
        <f aca="false">Anchor!D111</f>
        <v>0</v>
      </c>
      <c r="H18" s="102" t="n">
        <f aca="false">Anchor!E111</f>
        <v>0</v>
      </c>
      <c r="I18" s="87"/>
      <c r="J18" s="100" t="n">
        <f aca="false">Test!B111</f>
        <v>0</v>
      </c>
      <c r="K18" s="101" t="n">
        <f aca="false">Test!C111</f>
        <v>0</v>
      </c>
      <c r="L18" s="101" t="n">
        <f aca="false">Test!D111</f>
        <v>0</v>
      </c>
      <c r="M18" s="102" t="n">
        <f aca="false">Test!E111</f>
        <v>0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111</f>
        <v>0</v>
      </c>
      <c r="AC18" s="101" t="n">
        <f aca="false">Anchor!G111</f>
        <v>0</v>
      </c>
      <c r="AD18" s="101" t="n">
        <f aca="false">Anchor!H111</f>
        <v>0</v>
      </c>
      <c r="AE18" s="101" t="n">
        <f aca="false">Anchor!I111</f>
        <v>0</v>
      </c>
      <c r="AF18" s="100" t="n">
        <f aca="false">Anchor!J111</f>
        <v>0</v>
      </c>
      <c r="AG18" s="101" t="n">
        <f aca="false">Anchor!K111</f>
        <v>0</v>
      </c>
      <c r="AH18" s="101" t="n">
        <f aca="false">Anchor!L111</f>
        <v>0</v>
      </c>
      <c r="AI18" s="106" t="n">
        <f aca="false">AF18/3600</f>
        <v>0</v>
      </c>
      <c r="AJ18" s="107" t="n">
        <f aca="false">E18+AB18</f>
        <v>0</v>
      </c>
      <c r="AK18" s="193"/>
      <c r="AL18" s="100" t="n">
        <f aca="false">Test!F111</f>
        <v>0</v>
      </c>
      <c r="AM18" s="101" t="n">
        <f aca="false">Test!G111</f>
        <v>0</v>
      </c>
      <c r="AN18" s="101" t="n">
        <f aca="false">Test!H111</f>
        <v>0</v>
      </c>
      <c r="AO18" s="101" t="n">
        <f aca="false">Test!I111</f>
        <v>0</v>
      </c>
      <c r="AP18" s="100" t="n">
        <f aca="false">Test!J111</f>
        <v>0</v>
      </c>
      <c r="AQ18" s="101" t="n">
        <f aca="false">Test!K111</f>
        <v>0</v>
      </c>
      <c r="AR18" s="101" t="n">
        <f aca="false">Test!L111</f>
        <v>0</v>
      </c>
      <c r="AS18" s="106" t="n">
        <f aca="false">AP18/3600</f>
        <v>0</v>
      </c>
      <c r="AT18" s="107" t="n">
        <f aca="false">J18+AL18</f>
        <v>0</v>
      </c>
      <c r="AU18" s="88"/>
      <c r="AV18" s="100" t="n">
        <f aca="false">'Single Layer High Quality'!B111</f>
        <v>0</v>
      </c>
      <c r="AW18" s="101" t="n">
        <f aca="false">'Single Layer High Quality'!C111</f>
        <v>0</v>
      </c>
      <c r="AX18" s="101" t="n">
        <f aca="false">'Single Layer High Quality'!D111</f>
        <v>0</v>
      </c>
      <c r="AY18" s="102" t="n">
        <f aca="false">'Single Layer High Quality'!E111</f>
        <v>0</v>
      </c>
      <c r="AZ18" s="88"/>
      <c r="BA18" s="108" t="e">
        <f aca="false">AP18/AF18</f>
        <v>#DIV/0!</v>
      </c>
      <c r="BB18" s="109" t="e">
        <f aca="false">AQ18/AG18</f>
        <v>#DIV/0!</v>
      </c>
      <c r="BC18" s="110" t="e">
        <f aca="false">AR18/AH18</f>
        <v>#DIV/0!</v>
      </c>
      <c r="BD18" s="51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112</f>
        <v>0</v>
      </c>
      <c r="F19" s="115" t="n">
        <f aca="false">Anchor!C112</f>
        <v>0</v>
      </c>
      <c r="G19" s="115" t="n">
        <f aca="false">Anchor!D112</f>
        <v>0</v>
      </c>
      <c r="H19" s="116" t="n">
        <f aca="false">Anchor!E112</f>
        <v>0</v>
      </c>
      <c r="I19" s="87"/>
      <c r="J19" s="114" t="n">
        <f aca="false">Test!B112</f>
        <v>0</v>
      </c>
      <c r="K19" s="115" t="n">
        <f aca="false">Test!C112</f>
        <v>0</v>
      </c>
      <c r="L19" s="115" t="n">
        <f aca="false">Test!D112</f>
        <v>0</v>
      </c>
      <c r="M19" s="116" t="n">
        <f aca="false">Test!E112</f>
        <v>0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112</f>
        <v>0</v>
      </c>
      <c r="AC19" s="115" t="n">
        <f aca="false">Anchor!G112</f>
        <v>0</v>
      </c>
      <c r="AD19" s="115" t="n">
        <f aca="false">Anchor!H112</f>
        <v>0</v>
      </c>
      <c r="AE19" s="115" t="n">
        <f aca="false">Anchor!I112</f>
        <v>0</v>
      </c>
      <c r="AF19" s="114" t="n">
        <f aca="false">Anchor!J112</f>
        <v>0</v>
      </c>
      <c r="AG19" s="115" t="n">
        <f aca="false">Anchor!K112</f>
        <v>0</v>
      </c>
      <c r="AH19" s="115" t="n">
        <f aca="false">Anchor!L112</f>
        <v>0</v>
      </c>
      <c r="AI19" s="120" t="n">
        <f aca="false">AF19/3600</f>
        <v>0</v>
      </c>
      <c r="AJ19" s="121" t="n">
        <f aca="false">E19+AB19</f>
        <v>0</v>
      </c>
      <c r="AK19" s="193"/>
      <c r="AL19" s="114" t="n">
        <f aca="false">Test!F112</f>
        <v>0</v>
      </c>
      <c r="AM19" s="115" t="n">
        <f aca="false">Test!G112</f>
        <v>0</v>
      </c>
      <c r="AN19" s="115" t="n">
        <f aca="false">Test!H112</f>
        <v>0</v>
      </c>
      <c r="AO19" s="115" t="n">
        <f aca="false">Test!I112</f>
        <v>0</v>
      </c>
      <c r="AP19" s="114" t="n">
        <f aca="false">Test!J112</f>
        <v>0</v>
      </c>
      <c r="AQ19" s="115" t="n">
        <f aca="false">Test!K112</f>
        <v>0</v>
      </c>
      <c r="AR19" s="115" t="n">
        <f aca="false">Test!L112</f>
        <v>0</v>
      </c>
      <c r="AS19" s="120" t="n">
        <f aca="false">AP19/3600</f>
        <v>0</v>
      </c>
      <c r="AT19" s="121" t="n">
        <f aca="false">J19+AL19</f>
        <v>0</v>
      </c>
      <c r="AU19" s="88"/>
      <c r="AV19" s="114" t="n">
        <f aca="false">'Single Layer High Quality'!B112</f>
        <v>0</v>
      </c>
      <c r="AW19" s="115" t="n">
        <f aca="false">'Single Layer High Quality'!C112</f>
        <v>0</v>
      </c>
      <c r="AX19" s="115" t="n">
        <f aca="false">'Single Layer High Quality'!D112</f>
        <v>0</v>
      </c>
      <c r="AY19" s="116" t="n">
        <f aca="false">'Single Layer High Quality'!E112</f>
        <v>0</v>
      </c>
      <c r="AZ19" s="88"/>
      <c r="BA19" s="122" t="e">
        <f aca="false">AP19/AF19</f>
        <v>#DIV/0!</v>
      </c>
      <c r="BB19" s="123" t="e">
        <f aca="false">AQ19/AG19</f>
        <v>#DIV/0!</v>
      </c>
      <c r="BC19" s="124" t="e">
        <f aca="false">AR19/AH19</f>
        <v>#DIV/0!</v>
      </c>
      <c r="BD19" s="51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91</v>
      </c>
      <c r="C20" s="264" t="n">
        <f aca="false">C12</f>
        <v>26</v>
      </c>
      <c r="D20" s="261" t="n">
        <f aca="false">D12</f>
        <v>20</v>
      </c>
      <c r="E20" s="84" t="n">
        <f aca="false">Anchor!B113</f>
        <v>0</v>
      </c>
      <c r="F20" s="85" t="n">
        <f aca="false">Anchor!C113</f>
        <v>0</v>
      </c>
      <c r="G20" s="85" t="n">
        <f aca="false">Anchor!D113</f>
        <v>0</v>
      </c>
      <c r="H20" s="86" t="n">
        <f aca="false">Anchor!E113</f>
        <v>0</v>
      </c>
      <c r="I20" s="87"/>
      <c r="J20" s="84" t="n">
        <f aca="false">Test!B113</f>
        <v>0</v>
      </c>
      <c r="K20" s="85" t="n">
        <f aca="false">Test!C113</f>
        <v>0</v>
      </c>
      <c r="L20" s="85" t="n">
        <f aca="false">Test!D113</f>
        <v>0</v>
      </c>
      <c r="M20" s="86" t="n">
        <f aca="false">Test!E113</f>
        <v>0</v>
      </c>
      <c r="N20" s="193"/>
      <c r="O20" s="89" t="e">
        <f aca="false">bdrate($AJ20:$AJ23,AC20:AC23,$AT20:$AT23,AM20:AM23)</f>
        <v>#VALUE!</v>
      </c>
      <c r="P20" s="89" t="e">
        <f aca="false">bdrate($AJ20:$AJ23,AD20:AD23,$AT20:$AT23,AN20:AN23)</f>
        <v>#VALUE!</v>
      </c>
      <c r="Q20" s="89" t="e">
        <f aca="false">bdrate($AJ20:$AJ23,AE20:AE23,$AT20:$AT23,AO20:AO23)</f>
        <v>#VALUE!</v>
      </c>
      <c r="R20" s="89" t="e">
        <f aca="false">bdrate($AV20:$AV23,AW20:AW23,$AL20:$AL23,AM20:AM23)</f>
        <v>#VALUE!</v>
      </c>
      <c r="S20" s="89" t="e">
        <f aca="false">bdrate($AV20:$AV23,AX20:AX23,$AL20:$AL23,AN20:AN23)</f>
        <v>#VALUE!</v>
      </c>
      <c r="T20" s="89" t="e">
        <f aca="false">bdrate($AV20:$AV23,AY20:AY23,$AL20:$AL23,AO20:AO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B20:$AB23,AC20:AC23)</f>
        <v>#VALUE!</v>
      </c>
      <c r="Y20" s="89" t="e">
        <f aca="false">bdrate($AV20:$AV23,AX20:AX23,$AB20:$AB23,AD20:AD23)</f>
        <v>#VALUE!</v>
      </c>
      <c r="Z20" s="89" t="e">
        <f aca="false">bdrate($AV20:$AV23,AY20:AY23,$AB20:$AB23,AE20:AE23)</f>
        <v>#VALUE!</v>
      </c>
      <c r="AA20" s="193"/>
      <c r="AB20" s="84" t="n">
        <f aca="false">Anchor!F113</f>
        <v>0</v>
      </c>
      <c r="AC20" s="85" t="n">
        <f aca="false">Anchor!G113</f>
        <v>0</v>
      </c>
      <c r="AD20" s="85" t="n">
        <f aca="false">Anchor!H113</f>
        <v>0</v>
      </c>
      <c r="AE20" s="85" t="n">
        <f aca="false">Anchor!I113</f>
        <v>0</v>
      </c>
      <c r="AF20" s="84" t="n">
        <f aca="false">Anchor!J113</f>
        <v>0</v>
      </c>
      <c r="AG20" s="85" t="n">
        <f aca="false">Anchor!K113</f>
        <v>0</v>
      </c>
      <c r="AH20" s="85" t="n">
        <f aca="false">Anchor!L113</f>
        <v>0</v>
      </c>
      <c r="AI20" s="92" t="n">
        <f aca="false">AF20/3600</f>
        <v>0</v>
      </c>
      <c r="AJ20" s="93" t="n">
        <f aca="false">E20+AB20</f>
        <v>0</v>
      </c>
      <c r="AK20" s="193"/>
      <c r="AL20" s="84" t="n">
        <f aca="false">Test!F113</f>
        <v>0</v>
      </c>
      <c r="AM20" s="85" t="n">
        <f aca="false">Test!G113</f>
        <v>0</v>
      </c>
      <c r="AN20" s="85" t="n">
        <f aca="false">Test!H113</f>
        <v>0</v>
      </c>
      <c r="AO20" s="85" t="n">
        <f aca="false">Test!I113</f>
        <v>0</v>
      </c>
      <c r="AP20" s="84" t="n">
        <f aca="false">Test!J113</f>
        <v>0</v>
      </c>
      <c r="AQ20" s="85" t="n">
        <f aca="false">Test!K113</f>
        <v>0</v>
      </c>
      <c r="AR20" s="85" t="n">
        <f aca="false">Test!L113</f>
        <v>0</v>
      </c>
      <c r="AS20" s="92" t="n">
        <f aca="false">AP20/3600</f>
        <v>0</v>
      </c>
      <c r="AT20" s="93" t="n">
        <f aca="false">J20+AL20</f>
        <v>0</v>
      </c>
      <c r="AU20" s="88"/>
      <c r="AV20" s="100" t="n">
        <f aca="false">'Single Layer High Quality'!B113</f>
        <v>0</v>
      </c>
      <c r="AW20" s="101" t="n">
        <f aca="false">'Single Layer High Quality'!C113</f>
        <v>0</v>
      </c>
      <c r="AX20" s="101" t="n">
        <f aca="false">'Single Layer High Quality'!D113</f>
        <v>0</v>
      </c>
      <c r="AY20" s="102" t="n">
        <f aca="false">'Single Layer High Quality'!E113</f>
        <v>0</v>
      </c>
      <c r="AZ20" s="88"/>
      <c r="BA20" s="94" t="e">
        <f aca="false">AP20/AF20</f>
        <v>#DIV/0!</v>
      </c>
      <c r="BB20" s="95" t="e">
        <f aca="false">AQ20/AG20</f>
        <v>#DIV/0!</v>
      </c>
      <c r="BC20" s="96" t="e">
        <f aca="false">AR20/AH20</f>
        <v>#DIV/0!</v>
      </c>
      <c r="BD20" s="51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92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114</f>
        <v>0</v>
      </c>
      <c r="F21" s="101" t="n">
        <f aca="false">Anchor!C114</f>
        <v>0</v>
      </c>
      <c r="G21" s="101" t="n">
        <f aca="false">Anchor!D114</f>
        <v>0</v>
      </c>
      <c r="H21" s="102" t="n">
        <f aca="false">Anchor!E114</f>
        <v>0</v>
      </c>
      <c r="I21" s="87"/>
      <c r="J21" s="100" t="n">
        <f aca="false">Test!B114</f>
        <v>0</v>
      </c>
      <c r="K21" s="101" t="n">
        <f aca="false">Test!C114</f>
        <v>0</v>
      </c>
      <c r="L21" s="101" t="n">
        <f aca="false">Test!D114</f>
        <v>0</v>
      </c>
      <c r="M21" s="102" t="n">
        <f aca="false">Test!E114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114</f>
        <v>0</v>
      </c>
      <c r="AC21" s="101" t="n">
        <f aca="false">Anchor!G114</f>
        <v>0</v>
      </c>
      <c r="AD21" s="101" t="n">
        <f aca="false">Anchor!H114</f>
        <v>0</v>
      </c>
      <c r="AE21" s="101" t="n">
        <f aca="false">Anchor!I114</f>
        <v>0</v>
      </c>
      <c r="AF21" s="100" t="n">
        <f aca="false">Anchor!J114</f>
        <v>0</v>
      </c>
      <c r="AG21" s="101" t="n">
        <f aca="false">Anchor!K114</f>
        <v>0</v>
      </c>
      <c r="AH21" s="101" t="n">
        <f aca="false">Anchor!L114</f>
        <v>0</v>
      </c>
      <c r="AI21" s="106" t="n">
        <f aca="false">AF21/3600</f>
        <v>0</v>
      </c>
      <c r="AJ21" s="107" t="n">
        <f aca="false">E21+AB21</f>
        <v>0</v>
      </c>
      <c r="AK21" s="193"/>
      <c r="AL21" s="100" t="n">
        <f aca="false">Test!F114</f>
        <v>0</v>
      </c>
      <c r="AM21" s="101" t="n">
        <f aca="false">Test!G114</f>
        <v>0</v>
      </c>
      <c r="AN21" s="101" t="n">
        <f aca="false">Test!H114</f>
        <v>0</v>
      </c>
      <c r="AO21" s="101" t="n">
        <f aca="false">Test!I114</f>
        <v>0</v>
      </c>
      <c r="AP21" s="100" t="n">
        <f aca="false">Test!J114</f>
        <v>0</v>
      </c>
      <c r="AQ21" s="101" t="n">
        <f aca="false">Test!K114</f>
        <v>0</v>
      </c>
      <c r="AR21" s="101" t="n">
        <f aca="false">Test!L114</f>
        <v>0</v>
      </c>
      <c r="AS21" s="106" t="n">
        <f aca="false">AP21/3600</f>
        <v>0</v>
      </c>
      <c r="AT21" s="107" t="n">
        <f aca="false">J21+AL21</f>
        <v>0</v>
      </c>
      <c r="AU21" s="88"/>
      <c r="AV21" s="100" t="n">
        <f aca="false">'Single Layer High Quality'!B114</f>
        <v>0</v>
      </c>
      <c r="AW21" s="101" t="n">
        <f aca="false">'Single Layer High Quality'!C114</f>
        <v>0</v>
      </c>
      <c r="AX21" s="101" t="n">
        <f aca="false">'Single Layer High Quality'!D114</f>
        <v>0</v>
      </c>
      <c r="AY21" s="102" t="n">
        <f aca="false">'Single Layer High Quality'!E114</f>
        <v>0</v>
      </c>
      <c r="AZ21" s="88"/>
      <c r="BA21" s="108" t="e">
        <f aca="false">AP21/AF21</f>
        <v>#DIV/0!</v>
      </c>
      <c r="BB21" s="109" t="e">
        <f aca="false">AQ21/AG21</f>
        <v>#DIV/0!</v>
      </c>
      <c r="BC21" s="110" t="e">
        <f aca="false">AR21/AH21</f>
        <v>#DIV/0!</v>
      </c>
      <c r="BD21" s="51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115</f>
        <v>0</v>
      </c>
      <c r="F22" s="101" t="n">
        <f aca="false">Anchor!C115</f>
        <v>0</v>
      </c>
      <c r="G22" s="101" t="n">
        <f aca="false">Anchor!D115</f>
        <v>0</v>
      </c>
      <c r="H22" s="102" t="n">
        <f aca="false">Anchor!E115</f>
        <v>0</v>
      </c>
      <c r="I22" s="87"/>
      <c r="J22" s="100" t="n">
        <f aca="false">Test!B115</f>
        <v>0</v>
      </c>
      <c r="K22" s="101" t="n">
        <f aca="false">Test!C115</f>
        <v>0</v>
      </c>
      <c r="L22" s="101" t="n">
        <f aca="false">Test!D115</f>
        <v>0</v>
      </c>
      <c r="M22" s="102" t="n">
        <f aca="false">Test!E115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115</f>
        <v>0</v>
      </c>
      <c r="AC22" s="101" t="n">
        <f aca="false">Anchor!G115</f>
        <v>0</v>
      </c>
      <c r="AD22" s="101" t="n">
        <f aca="false">Anchor!H115</f>
        <v>0</v>
      </c>
      <c r="AE22" s="101" t="n">
        <f aca="false">Anchor!I115</f>
        <v>0</v>
      </c>
      <c r="AF22" s="100" t="n">
        <f aca="false">Anchor!J115</f>
        <v>0</v>
      </c>
      <c r="AG22" s="101" t="n">
        <f aca="false">Anchor!K115</f>
        <v>0</v>
      </c>
      <c r="AH22" s="101" t="n">
        <f aca="false">Anchor!L115</f>
        <v>0</v>
      </c>
      <c r="AI22" s="106" t="n">
        <f aca="false">AF22/3600</f>
        <v>0</v>
      </c>
      <c r="AJ22" s="107" t="n">
        <f aca="false">E22+AB22</f>
        <v>0</v>
      </c>
      <c r="AK22" s="193"/>
      <c r="AL22" s="100" t="n">
        <f aca="false">Test!F115</f>
        <v>0</v>
      </c>
      <c r="AM22" s="101" t="n">
        <f aca="false">Test!G115</f>
        <v>0</v>
      </c>
      <c r="AN22" s="101" t="n">
        <f aca="false">Test!H115</f>
        <v>0</v>
      </c>
      <c r="AO22" s="101" t="n">
        <f aca="false">Test!I115</f>
        <v>0</v>
      </c>
      <c r="AP22" s="100" t="n">
        <f aca="false">Test!J115</f>
        <v>0</v>
      </c>
      <c r="AQ22" s="101" t="n">
        <f aca="false">Test!K115</f>
        <v>0</v>
      </c>
      <c r="AR22" s="101" t="n">
        <f aca="false">Test!L115</f>
        <v>0</v>
      </c>
      <c r="AS22" s="106" t="n">
        <f aca="false">AP22/3600</f>
        <v>0</v>
      </c>
      <c r="AT22" s="107" t="n">
        <f aca="false">J22+AL22</f>
        <v>0</v>
      </c>
      <c r="AU22" s="88"/>
      <c r="AV22" s="100" t="n">
        <f aca="false">'Single Layer High Quality'!B115</f>
        <v>0</v>
      </c>
      <c r="AW22" s="101" t="n">
        <f aca="false">'Single Layer High Quality'!C115</f>
        <v>0</v>
      </c>
      <c r="AX22" s="101" t="n">
        <f aca="false">'Single Layer High Quality'!D115</f>
        <v>0</v>
      </c>
      <c r="AY22" s="102" t="n">
        <f aca="false">'Single Layer High Quality'!E115</f>
        <v>0</v>
      </c>
      <c r="AZ22" s="88"/>
      <c r="BA22" s="108" t="e">
        <f aca="false">AP22/AF22</f>
        <v>#DIV/0!</v>
      </c>
      <c r="BB22" s="109" t="e">
        <f aca="false">AQ22/AG22</f>
        <v>#DIV/0!</v>
      </c>
      <c r="BC22" s="110" t="e">
        <f aca="false">AR22/AH22</f>
        <v>#DIV/0!</v>
      </c>
      <c r="BD22" s="51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116</f>
        <v>0</v>
      </c>
      <c r="F23" s="115" t="n">
        <f aca="false">Anchor!C116</f>
        <v>0</v>
      </c>
      <c r="G23" s="115" t="n">
        <f aca="false">Anchor!D116</f>
        <v>0</v>
      </c>
      <c r="H23" s="116" t="n">
        <f aca="false">Anchor!E116</f>
        <v>0</v>
      </c>
      <c r="I23" s="87"/>
      <c r="J23" s="114" t="n">
        <f aca="false">Test!B116</f>
        <v>0</v>
      </c>
      <c r="K23" s="115" t="n">
        <f aca="false">Test!C116</f>
        <v>0</v>
      </c>
      <c r="L23" s="115" t="n">
        <f aca="false">Test!D116</f>
        <v>0</v>
      </c>
      <c r="M23" s="116" t="n">
        <f aca="false">Test!E116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116</f>
        <v>0</v>
      </c>
      <c r="AC23" s="115" t="n">
        <f aca="false">Anchor!G116</f>
        <v>0</v>
      </c>
      <c r="AD23" s="115" t="n">
        <f aca="false">Anchor!H116</f>
        <v>0</v>
      </c>
      <c r="AE23" s="115" t="n">
        <f aca="false">Anchor!I116</f>
        <v>0</v>
      </c>
      <c r="AF23" s="114" t="n">
        <f aca="false">Anchor!J116</f>
        <v>0</v>
      </c>
      <c r="AG23" s="115" t="n">
        <f aca="false">Anchor!K116</f>
        <v>0</v>
      </c>
      <c r="AH23" s="115" t="n">
        <f aca="false">Anchor!L116</f>
        <v>0</v>
      </c>
      <c r="AI23" s="120" t="n">
        <f aca="false">AF23/3600</f>
        <v>0</v>
      </c>
      <c r="AJ23" s="121" t="n">
        <f aca="false">E23+AB23</f>
        <v>0</v>
      </c>
      <c r="AK23" s="193"/>
      <c r="AL23" s="114" t="n">
        <f aca="false">Test!F116</f>
        <v>0</v>
      </c>
      <c r="AM23" s="115" t="n">
        <f aca="false">Test!G116</f>
        <v>0</v>
      </c>
      <c r="AN23" s="115" t="n">
        <f aca="false">Test!H116</f>
        <v>0</v>
      </c>
      <c r="AO23" s="115" t="n">
        <f aca="false">Test!I116</f>
        <v>0</v>
      </c>
      <c r="AP23" s="114" t="n">
        <f aca="false">Test!J116</f>
        <v>0</v>
      </c>
      <c r="AQ23" s="115" t="n">
        <f aca="false">Test!K116</f>
        <v>0</v>
      </c>
      <c r="AR23" s="115" t="n">
        <f aca="false">Test!L116</f>
        <v>0</v>
      </c>
      <c r="AS23" s="120" t="n">
        <f aca="false">AP23/3600</f>
        <v>0</v>
      </c>
      <c r="AT23" s="121" t="n">
        <f aca="false">J23+AL23</f>
        <v>0</v>
      </c>
      <c r="AU23" s="88"/>
      <c r="AV23" s="100" t="n">
        <f aca="false">'Single Layer High Quality'!B116</f>
        <v>0</v>
      </c>
      <c r="AW23" s="101" t="n">
        <f aca="false">'Single Layer High Quality'!C116</f>
        <v>0</v>
      </c>
      <c r="AX23" s="101" t="n">
        <f aca="false">'Single Layer High Quality'!D116</f>
        <v>0</v>
      </c>
      <c r="AY23" s="102" t="n">
        <f aca="false">'Single Layer High Quality'!E116</f>
        <v>0</v>
      </c>
      <c r="AZ23" s="88"/>
      <c r="BA23" s="122" t="e">
        <f aca="false">AP23/AF23</f>
        <v>#DIV/0!</v>
      </c>
      <c r="BB23" s="123" t="e">
        <f aca="false">AQ23/AG23</f>
        <v>#DIV/0!</v>
      </c>
      <c r="BC23" s="124" t="e">
        <f aca="false">AR23/AH23</f>
        <v>#DIV/0!</v>
      </c>
      <c r="BD23" s="51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117</f>
        <v>0</v>
      </c>
      <c r="F24" s="85" t="n">
        <f aca="false">Anchor!C117</f>
        <v>0</v>
      </c>
      <c r="G24" s="85" t="n">
        <f aca="false">Anchor!D117</f>
        <v>0</v>
      </c>
      <c r="H24" s="86" t="n">
        <f aca="false">Anchor!E117</f>
        <v>0</v>
      </c>
      <c r="I24" s="87"/>
      <c r="J24" s="84" t="n">
        <f aca="false">Test!B117</f>
        <v>0</v>
      </c>
      <c r="K24" s="85" t="n">
        <f aca="false">Test!C117</f>
        <v>0</v>
      </c>
      <c r="L24" s="85" t="n">
        <f aca="false">Test!D117</f>
        <v>0</v>
      </c>
      <c r="M24" s="86" t="n">
        <f aca="false">Test!E117</f>
        <v>0</v>
      </c>
      <c r="N24" s="193"/>
      <c r="O24" s="89" t="e">
        <f aca="false">bdrate($AJ24:$AJ27,AC24:AC27,$AT24:$AT27,AM24:AM27)</f>
        <v>#VALUE!</v>
      </c>
      <c r="P24" s="89" t="e">
        <f aca="false">bdrate($AJ24:$AJ27,AD24:AD27,$AT24:$AT27,AN24:AN27)</f>
        <v>#VALUE!</v>
      </c>
      <c r="Q24" s="89" t="e">
        <f aca="false">bdrate($AJ24:$AJ27,AE24:AE27,$AT24:$AT27,AO24:AO27)</f>
        <v>#VALUE!</v>
      </c>
      <c r="R24" s="89" t="e">
        <f aca="false">bdrate($AV24:$AV27,AW24:AW27,$AL24:$AL27,AM24:AM27)</f>
        <v>#VALUE!</v>
      </c>
      <c r="S24" s="89" t="e">
        <f aca="false">bdrate($AV24:$AV27,AX24:AX27,$AL24:$AL27,AN24:AN27)</f>
        <v>#VALUE!</v>
      </c>
      <c r="T24" s="89" t="e">
        <f aca="false">bdrate($AV24:$AV27,AY24:AY27,$AL24:$AL27,AO24:AO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B24:$AB27,AC24:AC27)</f>
        <v>#VALUE!</v>
      </c>
      <c r="Y24" s="89" t="e">
        <f aca="false">bdrate($AV24:$AV27,AX24:AX27,$AB24:$AB27,AD24:AD27)</f>
        <v>#VALUE!</v>
      </c>
      <c r="Z24" s="89" t="e">
        <f aca="false">bdrate($AV24:$AV27,AY24:AY27,$AB24:$AB27,AE24:AE27)</f>
        <v>#VALUE!</v>
      </c>
      <c r="AA24" s="193"/>
      <c r="AB24" s="84" t="n">
        <f aca="false">Anchor!F117</f>
        <v>0</v>
      </c>
      <c r="AC24" s="85" t="n">
        <f aca="false">Anchor!G117</f>
        <v>0</v>
      </c>
      <c r="AD24" s="85" t="n">
        <f aca="false">Anchor!H117</f>
        <v>0</v>
      </c>
      <c r="AE24" s="85" t="n">
        <f aca="false">Anchor!I117</f>
        <v>0</v>
      </c>
      <c r="AF24" s="84" t="n">
        <f aca="false">Anchor!J117</f>
        <v>0</v>
      </c>
      <c r="AG24" s="85" t="n">
        <f aca="false">Anchor!K117</f>
        <v>0</v>
      </c>
      <c r="AH24" s="85" t="n">
        <f aca="false">Anchor!L117</f>
        <v>0</v>
      </c>
      <c r="AI24" s="92" t="n">
        <f aca="false">AF24/3600</f>
        <v>0</v>
      </c>
      <c r="AJ24" s="93" t="n">
        <f aca="false">E24+AB24</f>
        <v>0</v>
      </c>
      <c r="AK24" s="193"/>
      <c r="AL24" s="84" t="n">
        <f aca="false">Test!F117</f>
        <v>0</v>
      </c>
      <c r="AM24" s="85" t="n">
        <f aca="false">Test!G117</f>
        <v>0</v>
      </c>
      <c r="AN24" s="85" t="n">
        <f aca="false">Test!H117</f>
        <v>0</v>
      </c>
      <c r="AO24" s="85" t="n">
        <f aca="false">Test!I117</f>
        <v>0</v>
      </c>
      <c r="AP24" s="84" t="n">
        <f aca="false">Test!J117</f>
        <v>0</v>
      </c>
      <c r="AQ24" s="85" t="n">
        <f aca="false">Test!K117</f>
        <v>0</v>
      </c>
      <c r="AR24" s="85" t="n">
        <f aca="false">Test!L117</f>
        <v>0</v>
      </c>
      <c r="AS24" s="92" t="n">
        <f aca="false">AP24/3600</f>
        <v>0</v>
      </c>
      <c r="AT24" s="93" t="n">
        <f aca="false">J24+AL24</f>
        <v>0</v>
      </c>
      <c r="AU24" s="88"/>
      <c r="AV24" s="84" t="n">
        <f aca="false">'Single Layer High Quality'!B117</f>
        <v>0</v>
      </c>
      <c r="AW24" s="85" t="n">
        <f aca="false">'Single Layer High Quality'!C117</f>
        <v>0</v>
      </c>
      <c r="AX24" s="85" t="n">
        <f aca="false">'Single Layer High Quality'!D117</f>
        <v>0</v>
      </c>
      <c r="AY24" s="86" t="n">
        <f aca="false">'Single Layer High Quality'!E117</f>
        <v>0</v>
      </c>
      <c r="AZ24" s="88"/>
      <c r="BA24" s="94" t="e">
        <f aca="false">AP24/AF24</f>
        <v>#DIV/0!</v>
      </c>
      <c r="BB24" s="95" t="e">
        <f aca="false">AQ24/AG24</f>
        <v>#DIV/0!</v>
      </c>
      <c r="BC24" s="96" t="e">
        <f aca="false">AR24/AH24</f>
        <v>#DIV/0!</v>
      </c>
      <c r="BD24" s="51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118</f>
        <v>0</v>
      </c>
      <c r="F25" s="101" t="n">
        <f aca="false">Anchor!C118</f>
        <v>0</v>
      </c>
      <c r="G25" s="101" t="n">
        <f aca="false">Anchor!D118</f>
        <v>0</v>
      </c>
      <c r="H25" s="102" t="n">
        <f aca="false">Anchor!E118</f>
        <v>0</v>
      </c>
      <c r="I25" s="87"/>
      <c r="J25" s="100" t="n">
        <f aca="false">Test!B118</f>
        <v>0</v>
      </c>
      <c r="K25" s="101" t="n">
        <f aca="false">Test!C118</f>
        <v>0</v>
      </c>
      <c r="L25" s="101" t="n">
        <f aca="false">Test!D118</f>
        <v>0</v>
      </c>
      <c r="M25" s="102" t="n">
        <f aca="false">Test!E118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118</f>
        <v>0</v>
      </c>
      <c r="AC25" s="101" t="n">
        <f aca="false">Anchor!G118</f>
        <v>0</v>
      </c>
      <c r="AD25" s="101" t="n">
        <f aca="false">Anchor!H118</f>
        <v>0</v>
      </c>
      <c r="AE25" s="101" t="n">
        <f aca="false">Anchor!I118</f>
        <v>0</v>
      </c>
      <c r="AF25" s="100" t="n">
        <f aca="false">Anchor!J118</f>
        <v>0</v>
      </c>
      <c r="AG25" s="101" t="n">
        <f aca="false">Anchor!K118</f>
        <v>0</v>
      </c>
      <c r="AH25" s="101" t="n">
        <f aca="false">Anchor!L118</f>
        <v>0</v>
      </c>
      <c r="AI25" s="106" t="n">
        <f aca="false">AF25/3600</f>
        <v>0</v>
      </c>
      <c r="AJ25" s="107" t="n">
        <f aca="false">E25+AB25</f>
        <v>0</v>
      </c>
      <c r="AK25" s="193"/>
      <c r="AL25" s="100" t="n">
        <f aca="false">Test!F118</f>
        <v>0</v>
      </c>
      <c r="AM25" s="101" t="n">
        <f aca="false">Test!G118</f>
        <v>0</v>
      </c>
      <c r="AN25" s="101" t="n">
        <f aca="false">Test!H118</f>
        <v>0</v>
      </c>
      <c r="AO25" s="101" t="n">
        <f aca="false">Test!I118</f>
        <v>0</v>
      </c>
      <c r="AP25" s="100" t="n">
        <f aca="false">Test!J118</f>
        <v>0</v>
      </c>
      <c r="AQ25" s="101" t="n">
        <f aca="false">Test!K118</f>
        <v>0</v>
      </c>
      <c r="AR25" s="101" t="n">
        <f aca="false">Test!L118</f>
        <v>0</v>
      </c>
      <c r="AS25" s="106" t="n">
        <f aca="false">AP25/3600</f>
        <v>0</v>
      </c>
      <c r="AT25" s="107" t="n">
        <f aca="false">J25+AL25</f>
        <v>0</v>
      </c>
      <c r="AU25" s="88"/>
      <c r="AV25" s="100" t="n">
        <f aca="false">'Single Layer High Quality'!B118</f>
        <v>0</v>
      </c>
      <c r="AW25" s="101" t="n">
        <f aca="false">'Single Layer High Quality'!C118</f>
        <v>0</v>
      </c>
      <c r="AX25" s="101" t="n">
        <f aca="false">'Single Layer High Quality'!D118</f>
        <v>0</v>
      </c>
      <c r="AY25" s="102" t="n">
        <f aca="false">'Single Layer High Quality'!E118</f>
        <v>0</v>
      </c>
      <c r="AZ25" s="88"/>
      <c r="BA25" s="108" t="e">
        <f aca="false">AP25/AF25</f>
        <v>#DIV/0!</v>
      </c>
      <c r="BB25" s="109" t="e">
        <f aca="false">AQ25/AG25</f>
        <v>#DIV/0!</v>
      </c>
      <c r="BC25" s="110" t="e">
        <f aca="false">AR25/AH25</f>
        <v>#DIV/0!</v>
      </c>
      <c r="BD25" s="51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119</f>
        <v>0</v>
      </c>
      <c r="F26" s="101" t="n">
        <f aca="false">Anchor!C119</f>
        <v>0</v>
      </c>
      <c r="G26" s="101" t="n">
        <f aca="false">Anchor!D119</f>
        <v>0</v>
      </c>
      <c r="H26" s="102" t="n">
        <f aca="false">Anchor!E119</f>
        <v>0</v>
      </c>
      <c r="I26" s="87"/>
      <c r="J26" s="100" t="n">
        <f aca="false">Test!B119</f>
        <v>0</v>
      </c>
      <c r="K26" s="101" t="n">
        <f aca="false">Test!C119</f>
        <v>0</v>
      </c>
      <c r="L26" s="101" t="n">
        <f aca="false">Test!D119</f>
        <v>0</v>
      </c>
      <c r="M26" s="102" t="n">
        <f aca="false">Test!E119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119</f>
        <v>0</v>
      </c>
      <c r="AC26" s="101" t="n">
        <f aca="false">Anchor!G119</f>
        <v>0</v>
      </c>
      <c r="AD26" s="101" t="n">
        <f aca="false">Anchor!H119</f>
        <v>0</v>
      </c>
      <c r="AE26" s="101" t="n">
        <f aca="false">Anchor!I119</f>
        <v>0</v>
      </c>
      <c r="AF26" s="100" t="n">
        <f aca="false">Anchor!J119</f>
        <v>0</v>
      </c>
      <c r="AG26" s="101" t="n">
        <f aca="false">Anchor!K119</f>
        <v>0</v>
      </c>
      <c r="AH26" s="101" t="n">
        <f aca="false">Anchor!L119</f>
        <v>0</v>
      </c>
      <c r="AI26" s="106" t="n">
        <f aca="false">AF26/3600</f>
        <v>0</v>
      </c>
      <c r="AJ26" s="107" t="n">
        <f aca="false">E26+AB26</f>
        <v>0</v>
      </c>
      <c r="AK26" s="193"/>
      <c r="AL26" s="100" t="n">
        <f aca="false">Test!F119</f>
        <v>0</v>
      </c>
      <c r="AM26" s="101" t="n">
        <f aca="false">Test!G119</f>
        <v>0</v>
      </c>
      <c r="AN26" s="101" t="n">
        <f aca="false">Test!H119</f>
        <v>0</v>
      </c>
      <c r="AO26" s="101" t="n">
        <f aca="false">Test!I119</f>
        <v>0</v>
      </c>
      <c r="AP26" s="100" t="n">
        <f aca="false">Test!J119</f>
        <v>0</v>
      </c>
      <c r="AQ26" s="101" t="n">
        <f aca="false">Test!K119</f>
        <v>0</v>
      </c>
      <c r="AR26" s="101" t="n">
        <f aca="false">Test!L119</f>
        <v>0</v>
      </c>
      <c r="AS26" s="106" t="n">
        <f aca="false">AP26/3600</f>
        <v>0</v>
      </c>
      <c r="AT26" s="107" t="n">
        <f aca="false">J26+AL26</f>
        <v>0</v>
      </c>
      <c r="AU26" s="88"/>
      <c r="AV26" s="100" t="n">
        <f aca="false">'Single Layer High Quality'!B119</f>
        <v>0</v>
      </c>
      <c r="AW26" s="101" t="n">
        <f aca="false">'Single Layer High Quality'!C119</f>
        <v>0</v>
      </c>
      <c r="AX26" s="101" t="n">
        <f aca="false">'Single Layer High Quality'!D119</f>
        <v>0</v>
      </c>
      <c r="AY26" s="102" t="n">
        <f aca="false">'Single Layer High Quality'!E119</f>
        <v>0</v>
      </c>
      <c r="AZ26" s="88"/>
      <c r="BA26" s="108" t="e">
        <f aca="false">AP26/AF26</f>
        <v>#DIV/0!</v>
      </c>
      <c r="BB26" s="109" t="e">
        <f aca="false">AQ26/AG26</f>
        <v>#DIV/0!</v>
      </c>
      <c r="BC26" s="110" t="e">
        <f aca="false">AR26/AH26</f>
        <v>#DIV/0!</v>
      </c>
      <c r="BD26" s="51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120</f>
        <v>0</v>
      </c>
      <c r="F27" s="115" t="n">
        <f aca="false">Anchor!C120</f>
        <v>0</v>
      </c>
      <c r="G27" s="115" t="n">
        <f aca="false">Anchor!D120</f>
        <v>0</v>
      </c>
      <c r="H27" s="116" t="n">
        <f aca="false">Anchor!E120</f>
        <v>0</v>
      </c>
      <c r="I27" s="87"/>
      <c r="J27" s="114" t="n">
        <f aca="false">Test!B120</f>
        <v>0</v>
      </c>
      <c r="K27" s="115" t="n">
        <f aca="false">Test!C120</f>
        <v>0</v>
      </c>
      <c r="L27" s="115" t="n">
        <f aca="false">Test!D120</f>
        <v>0</v>
      </c>
      <c r="M27" s="116" t="n">
        <f aca="false">Test!E120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120</f>
        <v>0</v>
      </c>
      <c r="AC27" s="115" t="n">
        <f aca="false">Anchor!G120</f>
        <v>0</v>
      </c>
      <c r="AD27" s="115" t="n">
        <f aca="false">Anchor!H120</f>
        <v>0</v>
      </c>
      <c r="AE27" s="115" t="n">
        <f aca="false">Anchor!I120</f>
        <v>0</v>
      </c>
      <c r="AF27" s="114" t="n">
        <f aca="false">Anchor!J120</f>
        <v>0</v>
      </c>
      <c r="AG27" s="115" t="n">
        <f aca="false">Anchor!K120</f>
        <v>0</v>
      </c>
      <c r="AH27" s="115" t="n">
        <f aca="false">Anchor!L120</f>
        <v>0</v>
      </c>
      <c r="AI27" s="120" t="n">
        <f aca="false">AF27/3600</f>
        <v>0</v>
      </c>
      <c r="AJ27" s="121" t="n">
        <f aca="false">E27+AB27</f>
        <v>0</v>
      </c>
      <c r="AK27" s="193"/>
      <c r="AL27" s="114" t="n">
        <f aca="false">Test!F120</f>
        <v>0</v>
      </c>
      <c r="AM27" s="115" t="n">
        <f aca="false">Test!G120</f>
        <v>0</v>
      </c>
      <c r="AN27" s="115" t="n">
        <f aca="false">Test!H120</f>
        <v>0</v>
      </c>
      <c r="AO27" s="115" t="n">
        <f aca="false">Test!I120</f>
        <v>0</v>
      </c>
      <c r="AP27" s="114" t="n">
        <f aca="false">Test!J120</f>
        <v>0</v>
      </c>
      <c r="AQ27" s="115" t="n">
        <f aca="false">Test!K120</f>
        <v>0</v>
      </c>
      <c r="AR27" s="115" t="n">
        <f aca="false">Test!L120</f>
        <v>0</v>
      </c>
      <c r="AS27" s="120" t="n">
        <f aca="false">AP27/3600</f>
        <v>0</v>
      </c>
      <c r="AT27" s="121" t="n">
        <f aca="false">J27+AL27</f>
        <v>0</v>
      </c>
      <c r="AU27" s="88"/>
      <c r="AV27" s="114" t="n">
        <f aca="false">'Single Layer High Quality'!B120</f>
        <v>0</v>
      </c>
      <c r="AW27" s="115" t="n">
        <f aca="false">'Single Layer High Quality'!C120</f>
        <v>0</v>
      </c>
      <c r="AX27" s="115" t="n">
        <f aca="false">'Single Layer High Quality'!D120</f>
        <v>0</v>
      </c>
      <c r="AY27" s="116" t="n">
        <f aca="false">'Single Layer High Quality'!E120</f>
        <v>0</v>
      </c>
      <c r="AZ27" s="88"/>
      <c r="BA27" s="122" t="e">
        <f aca="false">AP27/AF27</f>
        <v>#DIV/0!</v>
      </c>
      <c r="BB27" s="123" t="e">
        <f aca="false">AQ27/AG27</f>
        <v>#DIV/0!</v>
      </c>
      <c r="BC27" s="124" t="e">
        <f aca="false">AR27/AH27</f>
        <v>#DIV/0!</v>
      </c>
      <c r="BD27" s="51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3</v>
      </c>
      <c r="C28" s="264" t="n">
        <f aca="false">C20</f>
        <v>26</v>
      </c>
      <c r="D28" s="261" t="n">
        <f aca="false">D20</f>
        <v>20</v>
      </c>
      <c r="E28" s="84" t="n">
        <f aca="false">Anchor!B121</f>
        <v>0</v>
      </c>
      <c r="F28" s="85" t="n">
        <f aca="false">Anchor!C121</f>
        <v>0</v>
      </c>
      <c r="G28" s="85" t="n">
        <f aca="false">Anchor!D121</f>
        <v>0</v>
      </c>
      <c r="H28" s="86" t="n">
        <f aca="false">Anchor!E121</f>
        <v>0</v>
      </c>
      <c r="I28" s="87"/>
      <c r="J28" s="84" t="n">
        <f aca="false">Test!B121</f>
        <v>0</v>
      </c>
      <c r="K28" s="85" t="n">
        <f aca="false">Test!C121</f>
        <v>0</v>
      </c>
      <c r="L28" s="85" t="n">
        <f aca="false">Test!D121</f>
        <v>0</v>
      </c>
      <c r="M28" s="86" t="n">
        <f aca="false">Test!E121</f>
        <v>0</v>
      </c>
      <c r="N28" s="193"/>
      <c r="O28" s="89" t="e">
        <f aca="false">bdrate($AJ28:$AJ31,AC28:AC31,$AT28:$AT31,AM28:AM31)</f>
        <v>#VALUE!</v>
      </c>
      <c r="P28" s="89" t="e">
        <f aca="false">bdrate($AJ28:$AJ31,AD28:AD31,$AT28:$AT31,AN28:AN31)</f>
        <v>#VALUE!</v>
      </c>
      <c r="Q28" s="89" t="e">
        <f aca="false">bdrate($AJ28:$AJ31,AE28:AE31,$AT28:$AT31,AO28:AO31)</f>
        <v>#VALUE!</v>
      </c>
      <c r="R28" s="89" t="e">
        <f aca="false">bdrate($AV28:$AV31,AW28:AW31,$AL28:$AL31,AM28:AM31)</f>
        <v>#VALUE!</v>
      </c>
      <c r="S28" s="89" t="e">
        <f aca="false">bdrate($AV28:$AV31,AX28:AX31,$AL28:$AL31,AN28:AN31)</f>
        <v>#VALUE!</v>
      </c>
      <c r="T28" s="89" t="e">
        <f aca="false">bdrate($AV28:$AV31,AY28:AY31,$AL28:$AL31,AO28:AO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B28:$AB31,AC28:AC31)</f>
        <v>#VALUE!</v>
      </c>
      <c r="Y28" s="89" t="e">
        <f aca="false">bdrate($AV28:$AV31,AX28:AX31,$AB28:$AB31,AD28:AD31)</f>
        <v>#VALUE!</v>
      </c>
      <c r="Z28" s="89" t="e">
        <f aca="false">bdrate($AV28:$AV31,AY28:AY31,$AB28:$AB31,AE28:AE31)</f>
        <v>#VALUE!</v>
      </c>
      <c r="AA28" s="193"/>
      <c r="AB28" s="84" t="n">
        <f aca="false">Anchor!F121</f>
        <v>0</v>
      </c>
      <c r="AC28" s="85" t="n">
        <f aca="false">Anchor!G121</f>
        <v>0</v>
      </c>
      <c r="AD28" s="85" t="n">
        <f aca="false">Anchor!H121</f>
        <v>0</v>
      </c>
      <c r="AE28" s="85" t="n">
        <f aca="false">Anchor!I121</f>
        <v>0</v>
      </c>
      <c r="AF28" s="84" t="n">
        <f aca="false">Anchor!J121</f>
        <v>0</v>
      </c>
      <c r="AG28" s="85" t="n">
        <f aca="false">Anchor!K121</f>
        <v>0</v>
      </c>
      <c r="AH28" s="85" t="n">
        <f aca="false">Anchor!L121</f>
        <v>0</v>
      </c>
      <c r="AI28" s="92" t="n">
        <f aca="false">AF28/3600</f>
        <v>0</v>
      </c>
      <c r="AJ28" s="93" t="n">
        <f aca="false">E28+AB28</f>
        <v>0</v>
      </c>
      <c r="AK28" s="193"/>
      <c r="AL28" s="84" t="n">
        <f aca="false">Test!F121</f>
        <v>0</v>
      </c>
      <c r="AM28" s="85" t="n">
        <f aca="false">Test!G121</f>
        <v>0</v>
      </c>
      <c r="AN28" s="85" t="n">
        <f aca="false">Test!H121</f>
        <v>0</v>
      </c>
      <c r="AO28" s="85" t="n">
        <f aca="false">Test!I121</f>
        <v>0</v>
      </c>
      <c r="AP28" s="84" t="n">
        <f aca="false">Test!J121</f>
        <v>0</v>
      </c>
      <c r="AQ28" s="85" t="n">
        <f aca="false">Test!K121</f>
        <v>0</v>
      </c>
      <c r="AR28" s="85" t="n">
        <f aca="false">Test!L121</f>
        <v>0</v>
      </c>
      <c r="AS28" s="92" t="n">
        <f aca="false">AP28/3600</f>
        <v>0</v>
      </c>
      <c r="AT28" s="93" t="n">
        <f aca="false">J28+AL28</f>
        <v>0</v>
      </c>
      <c r="AU28" s="88"/>
      <c r="AV28" s="100" t="n">
        <f aca="false">'Single Layer High Quality'!B121</f>
        <v>0</v>
      </c>
      <c r="AW28" s="101" t="n">
        <f aca="false">'Single Layer High Quality'!C121</f>
        <v>0</v>
      </c>
      <c r="AX28" s="101" t="n">
        <f aca="false">'Single Layer High Quality'!D121</f>
        <v>0</v>
      </c>
      <c r="AY28" s="102" t="n">
        <f aca="false">'Single Layer High Quality'!E121</f>
        <v>0</v>
      </c>
      <c r="AZ28" s="88"/>
      <c r="BA28" s="94" t="e">
        <f aca="false">AP28/AF28</f>
        <v>#DIV/0!</v>
      </c>
      <c r="BB28" s="95" t="e">
        <f aca="false">AQ28/AG28</f>
        <v>#DIV/0!</v>
      </c>
      <c r="BC28" s="96" t="e">
        <f aca="false">AR28/AH28</f>
        <v>#DIV/0!</v>
      </c>
      <c r="BD28" s="51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122</f>
        <v>0</v>
      </c>
      <c r="F29" s="101" t="n">
        <f aca="false">Anchor!C122</f>
        <v>0</v>
      </c>
      <c r="G29" s="101" t="n">
        <f aca="false">Anchor!D122</f>
        <v>0</v>
      </c>
      <c r="H29" s="102" t="n">
        <f aca="false">Anchor!E122</f>
        <v>0</v>
      </c>
      <c r="I29" s="87"/>
      <c r="J29" s="100" t="n">
        <f aca="false">Test!B122</f>
        <v>0</v>
      </c>
      <c r="K29" s="101" t="n">
        <f aca="false">Test!C122</f>
        <v>0</v>
      </c>
      <c r="L29" s="101" t="n">
        <f aca="false">Test!D122</f>
        <v>0</v>
      </c>
      <c r="M29" s="102" t="n">
        <f aca="false">Test!E122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22</f>
        <v>0</v>
      </c>
      <c r="AC29" s="101" t="n">
        <f aca="false">Anchor!G122</f>
        <v>0</v>
      </c>
      <c r="AD29" s="101" t="n">
        <f aca="false">Anchor!H122</f>
        <v>0</v>
      </c>
      <c r="AE29" s="101" t="n">
        <f aca="false">Anchor!I122</f>
        <v>0</v>
      </c>
      <c r="AF29" s="100" t="n">
        <f aca="false">Anchor!J122</f>
        <v>0</v>
      </c>
      <c r="AG29" s="101" t="n">
        <f aca="false">Anchor!K122</f>
        <v>0</v>
      </c>
      <c r="AH29" s="101" t="n">
        <f aca="false">Anchor!L122</f>
        <v>0</v>
      </c>
      <c r="AI29" s="106" t="n">
        <f aca="false">AF29/3600</f>
        <v>0</v>
      </c>
      <c r="AJ29" s="107" t="n">
        <f aca="false">E29+AB29</f>
        <v>0</v>
      </c>
      <c r="AK29" s="193"/>
      <c r="AL29" s="100" t="n">
        <f aca="false">Test!F122</f>
        <v>0</v>
      </c>
      <c r="AM29" s="101" t="n">
        <f aca="false">Test!G122</f>
        <v>0</v>
      </c>
      <c r="AN29" s="101" t="n">
        <f aca="false">Test!H122</f>
        <v>0</v>
      </c>
      <c r="AO29" s="101" t="n">
        <f aca="false">Test!I122</f>
        <v>0</v>
      </c>
      <c r="AP29" s="100" t="n">
        <f aca="false">Test!J122</f>
        <v>0</v>
      </c>
      <c r="AQ29" s="101" t="n">
        <f aca="false">Test!K122</f>
        <v>0</v>
      </c>
      <c r="AR29" s="101" t="n">
        <f aca="false">Test!L122</f>
        <v>0</v>
      </c>
      <c r="AS29" s="106" t="n">
        <f aca="false">AP29/3600</f>
        <v>0</v>
      </c>
      <c r="AT29" s="107" t="n">
        <f aca="false">J29+AL29</f>
        <v>0</v>
      </c>
      <c r="AU29" s="88"/>
      <c r="AV29" s="100" t="n">
        <f aca="false">'Single Layer High Quality'!B122</f>
        <v>0</v>
      </c>
      <c r="AW29" s="101" t="n">
        <f aca="false">'Single Layer High Quality'!C122</f>
        <v>0</v>
      </c>
      <c r="AX29" s="101" t="n">
        <f aca="false">'Single Layer High Quality'!D122</f>
        <v>0</v>
      </c>
      <c r="AY29" s="102" t="n">
        <f aca="false">'Single Layer High Quality'!E122</f>
        <v>0</v>
      </c>
      <c r="AZ29" s="88"/>
      <c r="BA29" s="108" t="e">
        <f aca="false">AP29/AF29</f>
        <v>#DIV/0!</v>
      </c>
      <c r="BB29" s="109" t="e">
        <f aca="false">AQ29/AG29</f>
        <v>#DIV/0!</v>
      </c>
      <c r="BC29" s="110" t="e">
        <f aca="false">AR29/AH29</f>
        <v>#DIV/0!</v>
      </c>
      <c r="BD29" s="51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123</f>
        <v>0</v>
      </c>
      <c r="F30" s="101" t="n">
        <f aca="false">Anchor!C123</f>
        <v>0</v>
      </c>
      <c r="G30" s="101" t="n">
        <f aca="false">Anchor!D123</f>
        <v>0</v>
      </c>
      <c r="H30" s="102" t="n">
        <f aca="false">Anchor!E123</f>
        <v>0</v>
      </c>
      <c r="I30" s="87"/>
      <c r="J30" s="100" t="n">
        <f aca="false">Test!B123</f>
        <v>0</v>
      </c>
      <c r="K30" s="101" t="n">
        <f aca="false">Test!C123</f>
        <v>0</v>
      </c>
      <c r="L30" s="101" t="n">
        <f aca="false">Test!D123</f>
        <v>0</v>
      </c>
      <c r="M30" s="102" t="n">
        <f aca="false">Test!E123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23</f>
        <v>0</v>
      </c>
      <c r="AC30" s="101" t="n">
        <f aca="false">Anchor!G123</f>
        <v>0</v>
      </c>
      <c r="AD30" s="101" t="n">
        <f aca="false">Anchor!H123</f>
        <v>0</v>
      </c>
      <c r="AE30" s="101" t="n">
        <f aca="false">Anchor!I123</f>
        <v>0</v>
      </c>
      <c r="AF30" s="100" t="n">
        <f aca="false">Anchor!J123</f>
        <v>0</v>
      </c>
      <c r="AG30" s="101" t="n">
        <f aca="false">Anchor!K123</f>
        <v>0</v>
      </c>
      <c r="AH30" s="101" t="n">
        <f aca="false">Anchor!L123</f>
        <v>0</v>
      </c>
      <c r="AI30" s="106" t="n">
        <f aca="false">AF30/3600</f>
        <v>0</v>
      </c>
      <c r="AJ30" s="107" t="n">
        <f aca="false">E30+AB30</f>
        <v>0</v>
      </c>
      <c r="AK30" s="193"/>
      <c r="AL30" s="100" t="n">
        <f aca="false">Test!F123</f>
        <v>0</v>
      </c>
      <c r="AM30" s="101" t="n">
        <f aca="false">Test!G123</f>
        <v>0</v>
      </c>
      <c r="AN30" s="101" t="n">
        <f aca="false">Test!H123</f>
        <v>0</v>
      </c>
      <c r="AO30" s="101" t="n">
        <f aca="false">Test!I123</f>
        <v>0</v>
      </c>
      <c r="AP30" s="100" t="n">
        <f aca="false">Test!J123</f>
        <v>0</v>
      </c>
      <c r="AQ30" s="101" t="n">
        <f aca="false">Test!K123</f>
        <v>0</v>
      </c>
      <c r="AR30" s="101" t="n">
        <f aca="false">Test!L123</f>
        <v>0</v>
      </c>
      <c r="AS30" s="106" t="n">
        <f aca="false">AP30/3600</f>
        <v>0</v>
      </c>
      <c r="AT30" s="107" t="n">
        <f aca="false">J30+AL30</f>
        <v>0</v>
      </c>
      <c r="AU30" s="88"/>
      <c r="AV30" s="100" t="n">
        <f aca="false">'Single Layer High Quality'!B123</f>
        <v>0</v>
      </c>
      <c r="AW30" s="101" t="n">
        <f aca="false">'Single Layer High Quality'!C123</f>
        <v>0</v>
      </c>
      <c r="AX30" s="101" t="n">
        <f aca="false">'Single Layer High Quality'!D123</f>
        <v>0</v>
      </c>
      <c r="AY30" s="102" t="n">
        <f aca="false">'Single Layer High Quality'!E123</f>
        <v>0</v>
      </c>
      <c r="AZ30" s="88"/>
      <c r="BA30" s="108" t="e">
        <f aca="false">AP30/AF30</f>
        <v>#DIV/0!</v>
      </c>
      <c r="BB30" s="109" t="e">
        <f aca="false">AQ30/AG30</f>
        <v>#DIV/0!</v>
      </c>
      <c r="BC30" s="110" t="e">
        <f aca="false">AR30/AH30</f>
        <v>#DIV/0!</v>
      </c>
      <c r="BD30" s="51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124</f>
        <v>0</v>
      </c>
      <c r="F31" s="115" t="n">
        <f aca="false">Anchor!C124</f>
        <v>0</v>
      </c>
      <c r="G31" s="115" t="n">
        <f aca="false">Anchor!D124</f>
        <v>0</v>
      </c>
      <c r="H31" s="116" t="n">
        <f aca="false">Anchor!E124</f>
        <v>0</v>
      </c>
      <c r="I31" s="87"/>
      <c r="J31" s="114" t="n">
        <f aca="false">Test!B124</f>
        <v>0</v>
      </c>
      <c r="K31" s="115" t="n">
        <f aca="false">Test!C124</f>
        <v>0</v>
      </c>
      <c r="L31" s="115" t="n">
        <f aca="false">Test!D124</f>
        <v>0</v>
      </c>
      <c r="M31" s="116" t="n">
        <f aca="false">Test!E124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24</f>
        <v>0</v>
      </c>
      <c r="AC31" s="115" t="n">
        <f aca="false">Anchor!G124</f>
        <v>0</v>
      </c>
      <c r="AD31" s="115" t="n">
        <f aca="false">Anchor!H124</f>
        <v>0</v>
      </c>
      <c r="AE31" s="115" t="n">
        <f aca="false">Anchor!I124</f>
        <v>0</v>
      </c>
      <c r="AF31" s="114" t="n">
        <f aca="false">Anchor!J124</f>
        <v>0</v>
      </c>
      <c r="AG31" s="115" t="n">
        <f aca="false">Anchor!K124</f>
        <v>0</v>
      </c>
      <c r="AH31" s="115" t="n">
        <f aca="false">Anchor!L124</f>
        <v>0</v>
      </c>
      <c r="AI31" s="120" t="n">
        <f aca="false">AF31/3600</f>
        <v>0</v>
      </c>
      <c r="AJ31" s="121" t="n">
        <f aca="false">E31+AB31</f>
        <v>0</v>
      </c>
      <c r="AK31" s="193"/>
      <c r="AL31" s="114" t="n">
        <f aca="false">Test!F124</f>
        <v>0</v>
      </c>
      <c r="AM31" s="115" t="n">
        <f aca="false">Test!G124</f>
        <v>0</v>
      </c>
      <c r="AN31" s="115" t="n">
        <f aca="false">Test!H124</f>
        <v>0</v>
      </c>
      <c r="AO31" s="115" t="n">
        <f aca="false">Test!I124</f>
        <v>0</v>
      </c>
      <c r="AP31" s="114" t="n">
        <f aca="false">Test!J124</f>
        <v>0</v>
      </c>
      <c r="AQ31" s="115" t="n">
        <f aca="false">Test!K124</f>
        <v>0</v>
      </c>
      <c r="AR31" s="115" t="n">
        <f aca="false">Test!L124</f>
        <v>0</v>
      </c>
      <c r="AS31" s="120" t="n">
        <f aca="false">AP31/3600</f>
        <v>0</v>
      </c>
      <c r="AT31" s="121" t="n">
        <f aca="false">J31+AL31</f>
        <v>0</v>
      </c>
      <c r="AU31" s="88"/>
      <c r="AV31" s="100" t="n">
        <f aca="false">'Single Layer High Quality'!B124</f>
        <v>0</v>
      </c>
      <c r="AW31" s="101" t="n">
        <f aca="false">'Single Layer High Quality'!C124</f>
        <v>0</v>
      </c>
      <c r="AX31" s="101" t="n">
        <f aca="false">'Single Layer High Quality'!D124</f>
        <v>0</v>
      </c>
      <c r="AY31" s="102" t="n">
        <f aca="false">'Single Layer High Quality'!E124</f>
        <v>0</v>
      </c>
      <c r="AZ31" s="88"/>
      <c r="BA31" s="122" t="e">
        <f aca="false">AP31/AF31</f>
        <v>#DIV/0!</v>
      </c>
      <c r="BB31" s="123" t="e">
        <f aca="false">AQ31/AG31</f>
        <v>#DIV/0!</v>
      </c>
      <c r="BC31" s="124" t="e">
        <f aca="false">AR31/AH31</f>
        <v>#DIV/0!</v>
      </c>
      <c r="BD31" s="51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125</f>
        <v>0</v>
      </c>
      <c r="F32" s="85" t="n">
        <f aca="false">Anchor!C125</f>
        <v>0</v>
      </c>
      <c r="G32" s="85" t="n">
        <f aca="false">Anchor!D125</f>
        <v>0</v>
      </c>
      <c r="H32" s="86" t="n">
        <f aca="false">Anchor!E125</f>
        <v>0</v>
      </c>
      <c r="I32" s="87"/>
      <c r="J32" s="84" t="n">
        <f aca="false">Test!B125</f>
        <v>0</v>
      </c>
      <c r="K32" s="85" t="n">
        <f aca="false">Test!C125</f>
        <v>0</v>
      </c>
      <c r="L32" s="85" t="n">
        <f aca="false">Test!D125</f>
        <v>0</v>
      </c>
      <c r="M32" s="86" t="n">
        <f aca="false">Test!E125</f>
        <v>0</v>
      </c>
      <c r="N32" s="193"/>
      <c r="O32" s="89" t="e">
        <f aca="false">bdrate($AJ32:$AJ35,AC32:AC35,$AT32:$AT35,AM32:AM35)</f>
        <v>#VALUE!</v>
      </c>
      <c r="P32" s="89" t="e">
        <f aca="false">bdrate($AJ32:$AJ35,AD32:AD35,$AT32:$AT35,AN32:AN35)</f>
        <v>#VALUE!</v>
      </c>
      <c r="Q32" s="89" t="e">
        <f aca="false">bdrate($AJ32:$AJ35,AE32:AE35,$AT32:$AT35,AO32:AO35)</f>
        <v>#VALUE!</v>
      </c>
      <c r="R32" s="89" t="e">
        <f aca="false">bdrate($AV32:$AV35,AW32:AW35,$AL32:$AL35,AM32:AM35)</f>
        <v>#VALUE!</v>
      </c>
      <c r="S32" s="89" t="e">
        <f aca="false">bdrate($AV32:$AV35,AX32:AX35,$AL32:$AL35,AN32:AN35)</f>
        <v>#VALUE!</v>
      </c>
      <c r="T32" s="89" t="e">
        <f aca="false">bdrate($AV32:$AV35,AY32:AY35,$AL32:$AL35,AO32:AO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B32:$AB35,AC32:AC35)</f>
        <v>#VALUE!</v>
      </c>
      <c r="Y32" s="89" t="e">
        <f aca="false">bdrate($AV32:$AV35,AX32:AX35,$AB32:$AB35,AD32:AD35)</f>
        <v>#VALUE!</v>
      </c>
      <c r="Z32" s="89" t="e">
        <f aca="false">bdrate($AV32:$AV35,AY32:AY35,$AB32:$AB35,AE32:AE35)</f>
        <v>#VALUE!</v>
      </c>
      <c r="AA32" s="193"/>
      <c r="AB32" s="84" t="n">
        <f aca="false">Anchor!F125</f>
        <v>0</v>
      </c>
      <c r="AC32" s="85" t="n">
        <f aca="false">Anchor!G125</f>
        <v>0</v>
      </c>
      <c r="AD32" s="85" t="n">
        <f aca="false">Anchor!H125</f>
        <v>0</v>
      </c>
      <c r="AE32" s="85" t="n">
        <f aca="false">Anchor!I125</f>
        <v>0</v>
      </c>
      <c r="AF32" s="84" t="n">
        <f aca="false">Anchor!J125</f>
        <v>0</v>
      </c>
      <c r="AG32" s="85" t="n">
        <f aca="false">Anchor!K125</f>
        <v>0</v>
      </c>
      <c r="AH32" s="85" t="n">
        <f aca="false">Anchor!L125</f>
        <v>0</v>
      </c>
      <c r="AI32" s="92" t="n">
        <f aca="false">AF32/3600</f>
        <v>0</v>
      </c>
      <c r="AJ32" s="93" t="n">
        <f aca="false">E32+AB32</f>
        <v>0</v>
      </c>
      <c r="AK32" s="193"/>
      <c r="AL32" s="84" t="n">
        <f aca="false">Test!F125</f>
        <v>0</v>
      </c>
      <c r="AM32" s="85" t="n">
        <f aca="false">Test!G125</f>
        <v>0</v>
      </c>
      <c r="AN32" s="85" t="n">
        <f aca="false">Test!H125</f>
        <v>0</v>
      </c>
      <c r="AO32" s="85" t="n">
        <f aca="false">Test!I125</f>
        <v>0</v>
      </c>
      <c r="AP32" s="84" t="n">
        <f aca="false">Test!J125</f>
        <v>0</v>
      </c>
      <c r="AQ32" s="85" t="n">
        <f aca="false">Test!K125</f>
        <v>0</v>
      </c>
      <c r="AR32" s="85" t="n">
        <f aca="false">Test!L125</f>
        <v>0</v>
      </c>
      <c r="AS32" s="92" t="n">
        <f aca="false">AP32/3600</f>
        <v>0</v>
      </c>
      <c r="AT32" s="93" t="n">
        <f aca="false">J32+AL32</f>
        <v>0</v>
      </c>
      <c r="AU32" s="88"/>
      <c r="AV32" s="84" t="n">
        <f aca="false">'Single Layer High Quality'!B125</f>
        <v>0</v>
      </c>
      <c r="AW32" s="85" t="n">
        <f aca="false">'Single Layer High Quality'!C125</f>
        <v>0</v>
      </c>
      <c r="AX32" s="85" t="n">
        <f aca="false">'Single Layer High Quality'!D125</f>
        <v>0</v>
      </c>
      <c r="AY32" s="86" t="n">
        <f aca="false">'Single Layer High Quality'!E125</f>
        <v>0</v>
      </c>
      <c r="AZ32" s="88"/>
      <c r="BA32" s="94" t="e">
        <f aca="false">AP32/AF32</f>
        <v>#DIV/0!</v>
      </c>
      <c r="BB32" s="95" t="e">
        <f aca="false">AQ32/AG32</f>
        <v>#DIV/0!</v>
      </c>
      <c r="BC32" s="96" t="e">
        <f aca="false">AR32/AH32</f>
        <v>#DIV/0!</v>
      </c>
      <c r="BD32" s="51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126</f>
        <v>0</v>
      </c>
      <c r="F33" s="101" t="n">
        <f aca="false">Anchor!C126</f>
        <v>0</v>
      </c>
      <c r="G33" s="101" t="n">
        <f aca="false">Anchor!D126</f>
        <v>0</v>
      </c>
      <c r="H33" s="102" t="n">
        <f aca="false">Anchor!E126</f>
        <v>0</v>
      </c>
      <c r="I33" s="87"/>
      <c r="J33" s="100" t="n">
        <f aca="false">Test!B126</f>
        <v>0</v>
      </c>
      <c r="K33" s="101" t="n">
        <f aca="false">Test!C126</f>
        <v>0</v>
      </c>
      <c r="L33" s="101" t="n">
        <f aca="false">Test!D126</f>
        <v>0</v>
      </c>
      <c r="M33" s="102" t="n">
        <f aca="false">Test!E126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26</f>
        <v>0</v>
      </c>
      <c r="AC33" s="101" t="n">
        <f aca="false">Anchor!G126</f>
        <v>0</v>
      </c>
      <c r="AD33" s="101" t="n">
        <f aca="false">Anchor!H126</f>
        <v>0</v>
      </c>
      <c r="AE33" s="101" t="n">
        <f aca="false">Anchor!I126</f>
        <v>0</v>
      </c>
      <c r="AF33" s="100" t="n">
        <f aca="false">Anchor!J126</f>
        <v>0</v>
      </c>
      <c r="AG33" s="101" t="n">
        <f aca="false">Anchor!K126</f>
        <v>0</v>
      </c>
      <c r="AH33" s="101" t="n">
        <f aca="false">Anchor!L126</f>
        <v>0</v>
      </c>
      <c r="AI33" s="106" t="n">
        <f aca="false">AF33/3600</f>
        <v>0</v>
      </c>
      <c r="AJ33" s="107" t="n">
        <f aca="false">E33+AB33</f>
        <v>0</v>
      </c>
      <c r="AK33" s="193"/>
      <c r="AL33" s="100" t="n">
        <f aca="false">Test!F126</f>
        <v>0</v>
      </c>
      <c r="AM33" s="101" t="n">
        <f aca="false">Test!G126</f>
        <v>0</v>
      </c>
      <c r="AN33" s="101" t="n">
        <f aca="false">Test!H126</f>
        <v>0</v>
      </c>
      <c r="AO33" s="101" t="n">
        <f aca="false">Test!I126</f>
        <v>0</v>
      </c>
      <c r="AP33" s="100" t="n">
        <f aca="false">Test!J126</f>
        <v>0</v>
      </c>
      <c r="AQ33" s="101" t="n">
        <f aca="false">Test!K126</f>
        <v>0</v>
      </c>
      <c r="AR33" s="101" t="n">
        <f aca="false">Test!L126</f>
        <v>0</v>
      </c>
      <c r="AS33" s="106" t="n">
        <f aca="false">AP33/3600</f>
        <v>0</v>
      </c>
      <c r="AT33" s="107" t="n">
        <f aca="false">J33+AL33</f>
        <v>0</v>
      </c>
      <c r="AU33" s="88"/>
      <c r="AV33" s="100" t="n">
        <f aca="false">'Single Layer High Quality'!B126</f>
        <v>0</v>
      </c>
      <c r="AW33" s="101" t="n">
        <f aca="false">'Single Layer High Quality'!C126</f>
        <v>0</v>
      </c>
      <c r="AX33" s="101" t="n">
        <f aca="false">'Single Layer High Quality'!D126</f>
        <v>0</v>
      </c>
      <c r="AY33" s="102" t="n">
        <f aca="false">'Single Layer High Quality'!E126</f>
        <v>0</v>
      </c>
      <c r="AZ33" s="88"/>
      <c r="BA33" s="108" t="e">
        <f aca="false">AP33/AF33</f>
        <v>#DIV/0!</v>
      </c>
      <c r="BB33" s="109" t="e">
        <f aca="false">AQ33/AG33</f>
        <v>#DIV/0!</v>
      </c>
      <c r="BC33" s="110" t="e">
        <f aca="false">AR33/AH33</f>
        <v>#DIV/0!</v>
      </c>
      <c r="BD33" s="51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127</f>
        <v>0</v>
      </c>
      <c r="F34" s="101" t="n">
        <f aca="false">Anchor!C127</f>
        <v>0</v>
      </c>
      <c r="G34" s="101" t="n">
        <f aca="false">Anchor!D127</f>
        <v>0</v>
      </c>
      <c r="H34" s="102" t="n">
        <f aca="false">Anchor!E127</f>
        <v>0</v>
      </c>
      <c r="I34" s="87"/>
      <c r="J34" s="100" t="n">
        <f aca="false">Test!B127</f>
        <v>0</v>
      </c>
      <c r="K34" s="101" t="n">
        <f aca="false">Test!C127</f>
        <v>0</v>
      </c>
      <c r="L34" s="101" t="n">
        <f aca="false">Test!D127</f>
        <v>0</v>
      </c>
      <c r="M34" s="102" t="n">
        <f aca="false">Test!E127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27</f>
        <v>0</v>
      </c>
      <c r="AC34" s="101" t="n">
        <f aca="false">Anchor!G127</f>
        <v>0</v>
      </c>
      <c r="AD34" s="101" t="n">
        <f aca="false">Anchor!H127</f>
        <v>0</v>
      </c>
      <c r="AE34" s="101" t="n">
        <f aca="false">Anchor!I127</f>
        <v>0</v>
      </c>
      <c r="AF34" s="100" t="n">
        <f aca="false">Anchor!J127</f>
        <v>0</v>
      </c>
      <c r="AG34" s="101" t="n">
        <f aca="false">Anchor!K127</f>
        <v>0</v>
      </c>
      <c r="AH34" s="101" t="n">
        <f aca="false">Anchor!L127</f>
        <v>0</v>
      </c>
      <c r="AI34" s="106" t="n">
        <f aca="false">AF34/3600</f>
        <v>0</v>
      </c>
      <c r="AJ34" s="107" t="n">
        <f aca="false">E34+AB34</f>
        <v>0</v>
      </c>
      <c r="AK34" s="193"/>
      <c r="AL34" s="100" t="n">
        <f aca="false">Test!F127</f>
        <v>0</v>
      </c>
      <c r="AM34" s="101" t="n">
        <f aca="false">Test!G127</f>
        <v>0</v>
      </c>
      <c r="AN34" s="101" t="n">
        <f aca="false">Test!H127</f>
        <v>0</v>
      </c>
      <c r="AO34" s="101" t="n">
        <f aca="false">Test!I127</f>
        <v>0</v>
      </c>
      <c r="AP34" s="100" t="n">
        <f aca="false">Test!J127</f>
        <v>0</v>
      </c>
      <c r="AQ34" s="101" t="n">
        <f aca="false">Test!K127</f>
        <v>0</v>
      </c>
      <c r="AR34" s="101" t="n">
        <f aca="false">Test!L127</f>
        <v>0</v>
      </c>
      <c r="AS34" s="106" t="n">
        <f aca="false">AP34/3600</f>
        <v>0</v>
      </c>
      <c r="AT34" s="107" t="n">
        <f aca="false">J34+AL34</f>
        <v>0</v>
      </c>
      <c r="AU34" s="88"/>
      <c r="AV34" s="100" t="n">
        <f aca="false">'Single Layer High Quality'!B127</f>
        <v>0</v>
      </c>
      <c r="AW34" s="101" t="n">
        <f aca="false">'Single Layer High Quality'!C127</f>
        <v>0</v>
      </c>
      <c r="AX34" s="101" t="n">
        <f aca="false">'Single Layer High Quality'!D127</f>
        <v>0</v>
      </c>
      <c r="AY34" s="102" t="n">
        <f aca="false">'Single Layer High Quality'!E127</f>
        <v>0</v>
      </c>
      <c r="AZ34" s="88"/>
      <c r="BA34" s="108" t="e">
        <f aca="false">AP34/AF34</f>
        <v>#DIV/0!</v>
      </c>
      <c r="BB34" s="109" t="e">
        <f aca="false">AQ34/AG34</f>
        <v>#DIV/0!</v>
      </c>
      <c r="BC34" s="110" t="e">
        <f aca="false">AR34/AH34</f>
        <v>#DIV/0!</v>
      </c>
      <c r="BD34" s="51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128</f>
        <v>0</v>
      </c>
      <c r="F35" s="115" t="n">
        <f aca="false">Anchor!C128</f>
        <v>0</v>
      </c>
      <c r="G35" s="115" t="n">
        <f aca="false">Anchor!D128</f>
        <v>0</v>
      </c>
      <c r="H35" s="116" t="n">
        <f aca="false">Anchor!E128</f>
        <v>0</v>
      </c>
      <c r="I35" s="87"/>
      <c r="J35" s="114" t="n">
        <f aca="false">Test!B128</f>
        <v>0</v>
      </c>
      <c r="K35" s="115" t="n">
        <f aca="false">Test!C128</f>
        <v>0</v>
      </c>
      <c r="L35" s="115" t="n">
        <f aca="false">Test!D128</f>
        <v>0</v>
      </c>
      <c r="M35" s="116" t="n">
        <f aca="false">Test!E128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28</f>
        <v>0</v>
      </c>
      <c r="AC35" s="115" t="n">
        <f aca="false">Anchor!G128</f>
        <v>0</v>
      </c>
      <c r="AD35" s="115" t="n">
        <f aca="false">Anchor!H128</f>
        <v>0</v>
      </c>
      <c r="AE35" s="115" t="n">
        <f aca="false">Anchor!I128</f>
        <v>0</v>
      </c>
      <c r="AF35" s="114" t="n">
        <f aca="false">Anchor!J128</f>
        <v>0</v>
      </c>
      <c r="AG35" s="115" t="n">
        <f aca="false">Anchor!K128</f>
        <v>0</v>
      </c>
      <c r="AH35" s="115" t="n">
        <f aca="false">Anchor!L128</f>
        <v>0</v>
      </c>
      <c r="AI35" s="120" t="n">
        <f aca="false">AF35/3600</f>
        <v>0</v>
      </c>
      <c r="AJ35" s="121" t="n">
        <f aca="false">E35+AB35</f>
        <v>0</v>
      </c>
      <c r="AK35" s="193"/>
      <c r="AL35" s="114" t="n">
        <f aca="false">Test!F128</f>
        <v>0</v>
      </c>
      <c r="AM35" s="115" t="n">
        <f aca="false">Test!G128</f>
        <v>0</v>
      </c>
      <c r="AN35" s="115" t="n">
        <f aca="false">Test!H128</f>
        <v>0</v>
      </c>
      <c r="AO35" s="115" t="n">
        <f aca="false">Test!I128</f>
        <v>0</v>
      </c>
      <c r="AP35" s="114" t="n">
        <f aca="false">Test!J128</f>
        <v>0</v>
      </c>
      <c r="AQ35" s="115" t="n">
        <f aca="false">Test!K128</f>
        <v>0</v>
      </c>
      <c r="AR35" s="115" t="n">
        <f aca="false">Test!L128</f>
        <v>0</v>
      </c>
      <c r="AS35" s="120" t="n">
        <f aca="false">AP35/3600</f>
        <v>0</v>
      </c>
      <c r="AT35" s="121" t="n">
        <f aca="false">J35+AL35</f>
        <v>0</v>
      </c>
      <c r="AU35" s="88"/>
      <c r="AV35" s="114" t="n">
        <f aca="false">'Single Layer High Quality'!B128</f>
        <v>0</v>
      </c>
      <c r="AW35" s="115" t="n">
        <f aca="false">'Single Layer High Quality'!C128</f>
        <v>0</v>
      </c>
      <c r="AX35" s="115" t="n">
        <f aca="false">'Single Layer High Quality'!D128</f>
        <v>0</v>
      </c>
      <c r="AY35" s="116" t="n">
        <f aca="false">'Single Layer High Quality'!E128</f>
        <v>0</v>
      </c>
      <c r="AZ35" s="88"/>
      <c r="BA35" s="122" t="e">
        <f aca="false">AP35/AF35</f>
        <v>#DIV/0!</v>
      </c>
      <c r="BB35" s="123" t="e">
        <f aca="false">AQ35/AG35</f>
        <v>#DIV/0!</v>
      </c>
      <c r="BC35" s="124" t="e">
        <f aca="false">AR35/AH35</f>
        <v>#DIV/0!</v>
      </c>
      <c r="BD35" s="51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4</v>
      </c>
      <c r="C36" s="264" t="n">
        <f aca="false">C28</f>
        <v>26</v>
      </c>
      <c r="D36" s="261" t="n">
        <f aca="false">D28</f>
        <v>20</v>
      </c>
      <c r="E36" s="84" t="n">
        <f aca="false">Anchor!B129</f>
        <v>0</v>
      </c>
      <c r="F36" s="85" t="n">
        <f aca="false">Anchor!C129</f>
        <v>0</v>
      </c>
      <c r="G36" s="85" t="n">
        <f aca="false">Anchor!D129</f>
        <v>0</v>
      </c>
      <c r="H36" s="86" t="n">
        <f aca="false">Anchor!E129</f>
        <v>0</v>
      </c>
      <c r="I36" s="87"/>
      <c r="J36" s="84" t="n">
        <f aca="false">Test!B129</f>
        <v>0</v>
      </c>
      <c r="K36" s="85" t="n">
        <f aca="false">Test!C129</f>
        <v>0</v>
      </c>
      <c r="L36" s="85" t="n">
        <f aca="false">Test!D129</f>
        <v>0</v>
      </c>
      <c r="M36" s="86" t="n">
        <f aca="false">Test!E129</f>
        <v>0</v>
      </c>
      <c r="N36" s="193"/>
      <c r="O36" s="89" t="e">
        <f aca="false">bdrate($AJ36:$AJ39,AC36:AC39,$AT36:$AT39,AM36:AM39)</f>
        <v>#VALUE!</v>
      </c>
      <c r="P36" s="89" t="e">
        <f aca="false">bdrate($AJ36:$AJ39,AD36:AD39,$AT36:$AT39,AN36:AN39)</f>
        <v>#VALUE!</v>
      </c>
      <c r="Q36" s="89" t="e">
        <f aca="false">bdrate($AJ36:$AJ39,AE36:AE39,$AT36:$AT39,AO36:AO39)</f>
        <v>#VALUE!</v>
      </c>
      <c r="R36" s="89" t="e">
        <f aca="false">bdrate($AV36:$AV39,AW36:AW39,$AL36:$AL39,AM36:AM39)</f>
        <v>#VALUE!</v>
      </c>
      <c r="S36" s="89" t="e">
        <f aca="false">bdrate($AV36:$AV39,AX36:AX39,$AL36:$AL39,AN36:AN39)</f>
        <v>#VALUE!</v>
      </c>
      <c r="T36" s="89" t="e">
        <f aca="false">bdrate($AV36:$AV39,AY36:AY39,$AL36:$AL39,AO36:AO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B36:$AB39,AC36:AC39)</f>
        <v>#VALUE!</v>
      </c>
      <c r="Y36" s="89" t="e">
        <f aca="false">bdrate($AV36:$AV39,AX36:AX39,$AB36:$AB39,AD36:AD39)</f>
        <v>#VALUE!</v>
      </c>
      <c r="Z36" s="89" t="e">
        <f aca="false">bdrate($AV36:$AV39,AY36:AY39,$AB36:$AB39,AE36:AE39)</f>
        <v>#VALUE!</v>
      </c>
      <c r="AA36" s="193"/>
      <c r="AB36" s="84" t="n">
        <f aca="false">Anchor!F129</f>
        <v>0</v>
      </c>
      <c r="AC36" s="85" t="n">
        <f aca="false">Anchor!G129</f>
        <v>0</v>
      </c>
      <c r="AD36" s="85" t="n">
        <f aca="false">Anchor!H129</f>
        <v>0</v>
      </c>
      <c r="AE36" s="85" t="n">
        <f aca="false">Anchor!I129</f>
        <v>0</v>
      </c>
      <c r="AF36" s="84" t="n">
        <f aca="false">Anchor!J129</f>
        <v>0</v>
      </c>
      <c r="AG36" s="85" t="n">
        <f aca="false">Anchor!K129</f>
        <v>0</v>
      </c>
      <c r="AH36" s="85" t="n">
        <f aca="false">Anchor!L129</f>
        <v>0</v>
      </c>
      <c r="AI36" s="92" t="n">
        <f aca="false">AF36/3600</f>
        <v>0</v>
      </c>
      <c r="AJ36" s="93" t="n">
        <f aca="false">E36+AB36</f>
        <v>0</v>
      </c>
      <c r="AK36" s="193"/>
      <c r="AL36" s="84" t="n">
        <f aca="false">Test!F129</f>
        <v>0</v>
      </c>
      <c r="AM36" s="85" t="n">
        <f aca="false">Test!G129</f>
        <v>0</v>
      </c>
      <c r="AN36" s="85" t="n">
        <f aca="false">Test!H129</f>
        <v>0</v>
      </c>
      <c r="AO36" s="85" t="n">
        <f aca="false">Test!I129</f>
        <v>0</v>
      </c>
      <c r="AP36" s="84" t="n">
        <f aca="false">Test!J129</f>
        <v>0</v>
      </c>
      <c r="AQ36" s="85" t="n">
        <f aca="false">Test!K129</f>
        <v>0</v>
      </c>
      <c r="AR36" s="85" t="n">
        <f aca="false">Test!L129</f>
        <v>0</v>
      </c>
      <c r="AS36" s="92" t="n">
        <f aca="false">AP36/3600</f>
        <v>0</v>
      </c>
      <c r="AT36" s="93" t="n">
        <f aca="false">J36+AL36</f>
        <v>0</v>
      </c>
      <c r="AU36" s="88"/>
      <c r="AV36" s="100" t="n">
        <f aca="false">'Single Layer High Quality'!B129</f>
        <v>0</v>
      </c>
      <c r="AW36" s="101" t="n">
        <f aca="false">'Single Layer High Quality'!C129</f>
        <v>0</v>
      </c>
      <c r="AX36" s="101" t="n">
        <f aca="false">'Single Layer High Quality'!D129</f>
        <v>0</v>
      </c>
      <c r="AY36" s="102" t="n">
        <f aca="false">'Single Layer High Quality'!E129</f>
        <v>0</v>
      </c>
      <c r="AZ36" s="88"/>
      <c r="BA36" s="94" t="e">
        <f aca="false">AP36/AF36</f>
        <v>#DIV/0!</v>
      </c>
      <c r="BB36" s="95" t="e">
        <f aca="false">AQ36/AG36</f>
        <v>#DIV/0!</v>
      </c>
      <c r="BC36" s="96" t="e">
        <f aca="false">AR36/AH36</f>
        <v>#DIV/0!</v>
      </c>
      <c r="BD36" s="51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130</f>
        <v>0</v>
      </c>
      <c r="F37" s="101" t="n">
        <f aca="false">Anchor!C130</f>
        <v>0</v>
      </c>
      <c r="G37" s="101" t="n">
        <f aca="false">Anchor!D130</f>
        <v>0</v>
      </c>
      <c r="H37" s="102" t="n">
        <f aca="false">Anchor!E130</f>
        <v>0</v>
      </c>
      <c r="I37" s="87"/>
      <c r="J37" s="100" t="n">
        <f aca="false">Test!B130</f>
        <v>0</v>
      </c>
      <c r="K37" s="101" t="n">
        <f aca="false">Test!C130</f>
        <v>0</v>
      </c>
      <c r="L37" s="101" t="n">
        <f aca="false">Test!D130</f>
        <v>0</v>
      </c>
      <c r="M37" s="102" t="n">
        <f aca="false">Test!E130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30</f>
        <v>0</v>
      </c>
      <c r="AC37" s="101" t="n">
        <f aca="false">Anchor!G130</f>
        <v>0</v>
      </c>
      <c r="AD37" s="101" t="n">
        <f aca="false">Anchor!H130</f>
        <v>0</v>
      </c>
      <c r="AE37" s="101" t="n">
        <f aca="false">Anchor!I130</f>
        <v>0</v>
      </c>
      <c r="AF37" s="100" t="n">
        <f aca="false">Anchor!J130</f>
        <v>0</v>
      </c>
      <c r="AG37" s="101" t="n">
        <f aca="false">Anchor!K130</f>
        <v>0</v>
      </c>
      <c r="AH37" s="101" t="n">
        <f aca="false">Anchor!L130</f>
        <v>0</v>
      </c>
      <c r="AI37" s="106" t="n">
        <f aca="false">AF37/3600</f>
        <v>0</v>
      </c>
      <c r="AJ37" s="107" t="n">
        <f aca="false">E37+AB37</f>
        <v>0</v>
      </c>
      <c r="AK37" s="193"/>
      <c r="AL37" s="100" t="n">
        <f aca="false">Test!F130</f>
        <v>0</v>
      </c>
      <c r="AM37" s="101" t="n">
        <f aca="false">Test!G130</f>
        <v>0</v>
      </c>
      <c r="AN37" s="101" t="n">
        <f aca="false">Test!H130</f>
        <v>0</v>
      </c>
      <c r="AO37" s="101" t="n">
        <f aca="false">Test!I130</f>
        <v>0</v>
      </c>
      <c r="AP37" s="100" t="n">
        <f aca="false">Test!J130</f>
        <v>0</v>
      </c>
      <c r="AQ37" s="101" t="n">
        <f aca="false">Test!K130</f>
        <v>0</v>
      </c>
      <c r="AR37" s="101" t="n">
        <f aca="false">Test!L130</f>
        <v>0</v>
      </c>
      <c r="AS37" s="106" t="n">
        <f aca="false">AP37/3600</f>
        <v>0</v>
      </c>
      <c r="AT37" s="107" t="n">
        <f aca="false">J37+AL37</f>
        <v>0</v>
      </c>
      <c r="AU37" s="88"/>
      <c r="AV37" s="100" t="n">
        <f aca="false">'Single Layer High Quality'!B130</f>
        <v>0</v>
      </c>
      <c r="AW37" s="101" t="n">
        <f aca="false">'Single Layer High Quality'!C130</f>
        <v>0</v>
      </c>
      <c r="AX37" s="101" t="n">
        <f aca="false">'Single Layer High Quality'!D130</f>
        <v>0</v>
      </c>
      <c r="AY37" s="102" t="n">
        <f aca="false">'Single Layer High Quality'!E130</f>
        <v>0</v>
      </c>
      <c r="AZ37" s="88"/>
      <c r="BA37" s="108" t="e">
        <f aca="false">AP37/AF37</f>
        <v>#DIV/0!</v>
      </c>
      <c r="BB37" s="109" t="e">
        <f aca="false">AQ37/AG37</f>
        <v>#DIV/0!</v>
      </c>
      <c r="BC37" s="110" t="e">
        <f aca="false">AR37/AH37</f>
        <v>#DIV/0!</v>
      </c>
      <c r="BD37" s="51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131</f>
        <v>0</v>
      </c>
      <c r="F38" s="101" t="n">
        <f aca="false">Anchor!C131</f>
        <v>0</v>
      </c>
      <c r="G38" s="101" t="n">
        <f aca="false">Anchor!D131</f>
        <v>0</v>
      </c>
      <c r="H38" s="102" t="n">
        <f aca="false">Anchor!E131</f>
        <v>0</v>
      </c>
      <c r="I38" s="87"/>
      <c r="J38" s="100" t="n">
        <f aca="false">Test!B131</f>
        <v>0</v>
      </c>
      <c r="K38" s="101" t="n">
        <f aca="false">Test!C131</f>
        <v>0</v>
      </c>
      <c r="L38" s="101" t="n">
        <f aca="false">Test!D131</f>
        <v>0</v>
      </c>
      <c r="M38" s="102" t="n">
        <f aca="false">Test!E131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31</f>
        <v>0</v>
      </c>
      <c r="AC38" s="101" t="n">
        <f aca="false">Anchor!G131</f>
        <v>0</v>
      </c>
      <c r="AD38" s="101" t="n">
        <f aca="false">Anchor!H131</f>
        <v>0</v>
      </c>
      <c r="AE38" s="101" t="n">
        <f aca="false">Anchor!I131</f>
        <v>0</v>
      </c>
      <c r="AF38" s="100" t="n">
        <f aca="false">Anchor!J131</f>
        <v>0</v>
      </c>
      <c r="AG38" s="101" t="n">
        <f aca="false">Anchor!K131</f>
        <v>0</v>
      </c>
      <c r="AH38" s="101" t="n">
        <f aca="false">Anchor!L131</f>
        <v>0</v>
      </c>
      <c r="AI38" s="106" t="n">
        <f aca="false">AF38/3600</f>
        <v>0</v>
      </c>
      <c r="AJ38" s="107" t="n">
        <f aca="false">E38+AB38</f>
        <v>0</v>
      </c>
      <c r="AK38" s="193"/>
      <c r="AL38" s="100" t="n">
        <f aca="false">Test!F131</f>
        <v>0</v>
      </c>
      <c r="AM38" s="101" t="n">
        <f aca="false">Test!G131</f>
        <v>0</v>
      </c>
      <c r="AN38" s="101" t="n">
        <f aca="false">Test!H131</f>
        <v>0</v>
      </c>
      <c r="AO38" s="101" t="n">
        <f aca="false">Test!I131</f>
        <v>0</v>
      </c>
      <c r="AP38" s="100" t="n">
        <f aca="false">Test!J131</f>
        <v>0</v>
      </c>
      <c r="AQ38" s="101" t="n">
        <f aca="false">Test!K131</f>
        <v>0</v>
      </c>
      <c r="AR38" s="101" t="n">
        <f aca="false">Test!L131</f>
        <v>0</v>
      </c>
      <c r="AS38" s="106" t="n">
        <f aca="false">AP38/3600</f>
        <v>0</v>
      </c>
      <c r="AT38" s="107" t="n">
        <f aca="false">J38+AL38</f>
        <v>0</v>
      </c>
      <c r="AU38" s="88"/>
      <c r="AV38" s="100" t="n">
        <f aca="false">'Single Layer High Quality'!B131</f>
        <v>0</v>
      </c>
      <c r="AW38" s="101" t="n">
        <f aca="false">'Single Layer High Quality'!C131</f>
        <v>0</v>
      </c>
      <c r="AX38" s="101" t="n">
        <f aca="false">'Single Layer High Quality'!D131</f>
        <v>0</v>
      </c>
      <c r="AY38" s="102" t="n">
        <f aca="false">'Single Layer High Quality'!E131</f>
        <v>0</v>
      </c>
      <c r="AZ38" s="88"/>
      <c r="BA38" s="108" t="e">
        <f aca="false">AP38/AF38</f>
        <v>#DIV/0!</v>
      </c>
      <c r="BB38" s="109" t="e">
        <f aca="false">AQ38/AG38</f>
        <v>#DIV/0!</v>
      </c>
      <c r="BC38" s="110" t="e">
        <f aca="false">AR38/AH38</f>
        <v>#DIV/0!</v>
      </c>
      <c r="BD38" s="51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132</f>
        <v>0</v>
      </c>
      <c r="F39" s="115" t="n">
        <f aca="false">Anchor!C132</f>
        <v>0</v>
      </c>
      <c r="G39" s="115" t="n">
        <f aca="false">Anchor!D132</f>
        <v>0</v>
      </c>
      <c r="H39" s="116" t="n">
        <f aca="false">Anchor!E132</f>
        <v>0</v>
      </c>
      <c r="I39" s="87"/>
      <c r="J39" s="114" t="n">
        <f aca="false">Test!B132</f>
        <v>0</v>
      </c>
      <c r="K39" s="115" t="n">
        <f aca="false">Test!C132</f>
        <v>0</v>
      </c>
      <c r="L39" s="115" t="n">
        <f aca="false">Test!D132</f>
        <v>0</v>
      </c>
      <c r="M39" s="116" t="n">
        <f aca="false">Test!E132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132</f>
        <v>0</v>
      </c>
      <c r="AC39" s="115" t="n">
        <f aca="false">Anchor!G132</f>
        <v>0</v>
      </c>
      <c r="AD39" s="115" t="n">
        <f aca="false">Anchor!H132</f>
        <v>0</v>
      </c>
      <c r="AE39" s="115" t="n">
        <f aca="false">Anchor!I132</f>
        <v>0</v>
      </c>
      <c r="AF39" s="114" t="n">
        <f aca="false">Anchor!J132</f>
        <v>0</v>
      </c>
      <c r="AG39" s="115" t="n">
        <f aca="false">Anchor!K132</f>
        <v>0</v>
      </c>
      <c r="AH39" s="115" t="n">
        <f aca="false">Anchor!L132</f>
        <v>0</v>
      </c>
      <c r="AI39" s="120" t="n">
        <f aca="false">AF39/3600</f>
        <v>0</v>
      </c>
      <c r="AJ39" s="121" t="n">
        <f aca="false">E39+AB39</f>
        <v>0</v>
      </c>
      <c r="AK39" s="193"/>
      <c r="AL39" s="114" t="n">
        <f aca="false">Test!F132</f>
        <v>0</v>
      </c>
      <c r="AM39" s="115" t="n">
        <f aca="false">Test!G132</f>
        <v>0</v>
      </c>
      <c r="AN39" s="115" t="n">
        <f aca="false">Test!H132</f>
        <v>0</v>
      </c>
      <c r="AO39" s="115" t="n">
        <f aca="false">Test!I132</f>
        <v>0</v>
      </c>
      <c r="AP39" s="114" t="n">
        <f aca="false">Test!J132</f>
        <v>0</v>
      </c>
      <c r="AQ39" s="115" t="n">
        <f aca="false">Test!K132</f>
        <v>0</v>
      </c>
      <c r="AR39" s="115" t="n">
        <f aca="false">Test!L132</f>
        <v>0</v>
      </c>
      <c r="AS39" s="120" t="n">
        <f aca="false">AP39/3600</f>
        <v>0</v>
      </c>
      <c r="AT39" s="121" t="n">
        <f aca="false">J39+AL39</f>
        <v>0</v>
      </c>
      <c r="AU39" s="88"/>
      <c r="AV39" s="100" t="n">
        <f aca="false">'Single Layer High Quality'!B132</f>
        <v>0</v>
      </c>
      <c r="AW39" s="101" t="n">
        <f aca="false">'Single Layer High Quality'!C132</f>
        <v>0</v>
      </c>
      <c r="AX39" s="101" t="n">
        <f aca="false">'Single Layer High Quality'!D132</f>
        <v>0</v>
      </c>
      <c r="AY39" s="102" t="n">
        <f aca="false">'Single Layer High Quality'!E132</f>
        <v>0</v>
      </c>
      <c r="AZ39" s="88"/>
      <c r="BA39" s="122" t="e">
        <f aca="false">AP39/AF39</f>
        <v>#DIV/0!</v>
      </c>
      <c r="BB39" s="123" t="e">
        <f aca="false">AQ39/AG39</f>
        <v>#DIV/0!</v>
      </c>
      <c r="BC39" s="124" t="e">
        <f aca="false">AR39/AH39</f>
        <v>#DIV/0!</v>
      </c>
      <c r="BD39" s="51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133</f>
        <v>0</v>
      </c>
      <c r="F40" s="85" t="n">
        <f aca="false">Anchor!C133</f>
        <v>0</v>
      </c>
      <c r="G40" s="85" t="n">
        <f aca="false">Anchor!D133</f>
        <v>0</v>
      </c>
      <c r="H40" s="86" t="n">
        <f aca="false">Anchor!E133</f>
        <v>0</v>
      </c>
      <c r="I40" s="87"/>
      <c r="J40" s="84" t="n">
        <f aca="false">Test!B133</f>
        <v>0</v>
      </c>
      <c r="K40" s="85" t="n">
        <f aca="false">Test!C133</f>
        <v>0</v>
      </c>
      <c r="L40" s="85" t="n">
        <f aca="false">Test!D133</f>
        <v>0</v>
      </c>
      <c r="M40" s="86" t="n">
        <f aca="false">Test!E133</f>
        <v>0</v>
      </c>
      <c r="N40" s="193"/>
      <c r="O40" s="89" t="e">
        <f aca="false">bdrate($AJ40:$AJ43,AC40:AC43,$AT40:$AT43,AM40:AM43)</f>
        <v>#VALUE!</v>
      </c>
      <c r="P40" s="89" t="e">
        <f aca="false">bdrate($AJ40:$AJ43,AD40:AD43,$AT40:$AT43,AN40:AN43)</f>
        <v>#VALUE!</v>
      </c>
      <c r="Q40" s="89" t="e">
        <f aca="false">bdrate($AJ40:$AJ43,AE40:AE43,$AT40:$AT43,AO40:AO43)</f>
        <v>#VALUE!</v>
      </c>
      <c r="R40" s="89" t="e">
        <f aca="false">bdrate($AV40:$AV43,AW40:AW43,$AL40:$AL43,AM40:AM43)</f>
        <v>#VALUE!</v>
      </c>
      <c r="S40" s="89" t="e">
        <f aca="false">bdrate($AV40:$AV43,AX40:AX43,$AL40:$AL43,AN40:AN43)</f>
        <v>#VALUE!</v>
      </c>
      <c r="T40" s="89" t="e">
        <f aca="false">bdrate($AV40:$AV43,AY40:AY43,$AL40:$AL43,AO40:AO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B40:$AB43,AC40:AC43)</f>
        <v>#VALUE!</v>
      </c>
      <c r="Y40" s="89" t="e">
        <f aca="false">bdrate($AV40:$AV43,AX40:AX43,$AB40:$AB43,AD40:AD43)</f>
        <v>#VALUE!</v>
      </c>
      <c r="Z40" s="89" t="e">
        <f aca="false">bdrate($AV40:$AV43,AY40:AY43,$AB40:$AB43,AE40:AE43)</f>
        <v>#VALUE!</v>
      </c>
      <c r="AA40" s="193"/>
      <c r="AB40" s="84" t="n">
        <f aca="false">Anchor!F133</f>
        <v>0</v>
      </c>
      <c r="AC40" s="85" t="n">
        <f aca="false">Anchor!G133</f>
        <v>0</v>
      </c>
      <c r="AD40" s="85" t="n">
        <f aca="false">Anchor!H133</f>
        <v>0</v>
      </c>
      <c r="AE40" s="85" t="n">
        <f aca="false">Anchor!I133</f>
        <v>0</v>
      </c>
      <c r="AF40" s="84" t="n">
        <f aca="false">Anchor!J133</f>
        <v>0</v>
      </c>
      <c r="AG40" s="85" t="n">
        <f aca="false">Anchor!K133</f>
        <v>0</v>
      </c>
      <c r="AH40" s="85" t="n">
        <f aca="false">Anchor!L133</f>
        <v>0</v>
      </c>
      <c r="AI40" s="92" t="n">
        <f aca="false">AF40/3600</f>
        <v>0</v>
      </c>
      <c r="AJ40" s="93" t="n">
        <f aca="false">E40+AB40</f>
        <v>0</v>
      </c>
      <c r="AK40" s="193"/>
      <c r="AL40" s="84" t="n">
        <f aca="false">Test!F133</f>
        <v>0</v>
      </c>
      <c r="AM40" s="85" t="n">
        <f aca="false">Test!G133</f>
        <v>0</v>
      </c>
      <c r="AN40" s="85" t="n">
        <f aca="false">Test!H133</f>
        <v>0</v>
      </c>
      <c r="AO40" s="85" t="n">
        <f aca="false">Test!I133</f>
        <v>0</v>
      </c>
      <c r="AP40" s="84" t="n">
        <f aca="false">Test!J133</f>
        <v>0</v>
      </c>
      <c r="AQ40" s="85" t="n">
        <f aca="false">Test!K133</f>
        <v>0</v>
      </c>
      <c r="AR40" s="85" t="n">
        <f aca="false">Test!L133</f>
        <v>0</v>
      </c>
      <c r="AS40" s="92" t="n">
        <f aca="false">AP40/3600</f>
        <v>0</v>
      </c>
      <c r="AT40" s="93" t="n">
        <f aca="false">J40+AL40</f>
        <v>0</v>
      </c>
      <c r="AU40" s="88"/>
      <c r="AV40" s="84" t="n">
        <f aca="false">'Single Layer High Quality'!B133</f>
        <v>0</v>
      </c>
      <c r="AW40" s="85" t="n">
        <f aca="false">'Single Layer High Quality'!C133</f>
        <v>0</v>
      </c>
      <c r="AX40" s="85" t="n">
        <f aca="false">'Single Layer High Quality'!D133</f>
        <v>0</v>
      </c>
      <c r="AY40" s="86" t="n">
        <f aca="false">'Single Layer High Quality'!E133</f>
        <v>0</v>
      </c>
      <c r="AZ40" s="88"/>
      <c r="BA40" s="94" t="e">
        <f aca="false">AP40/AF40</f>
        <v>#DIV/0!</v>
      </c>
      <c r="BB40" s="95" t="e">
        <f aca="false">AQ40/AG40</f>
        <v>#DIV/0!</v>
      </c>
      <c r="BC40" s="96" t="e">
        <f aca="false">AR40/AH40</f>
        <v>#DIV/0!</v>
      </c>
      <c r="BD40" s="51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134</f>
        <v>0</v>
      </c>
      <c r="F41" s="101" t="n">
        <f aca="false">Anchor!C134</f>
        <v>0</v>
      </c>
      <c r="G41" s="101" t="n">
        <f aca="false">Anchor!D134</f>
        <v>0</v>
      </c>
      <c r="H41" s="102" t="n">
        <f aca="false">Anchor!E134</f>
        <v>0</v>
      </c>
      <c r="I41" s="87"/>
      <c r="J41" s="100" t="n">
        <f aca="false">Test!B134</f>
        <v>0</v>
      </c>
      <c r="K41" s="101" t="n">
        <f aca="false">Test!C134</f>
        <v>0</v>
      </c>
      <c r="L41" s="101" t="n">
        <f aca="false">Test!D134</f>
        <v>0</v>
      </c>
      <c r="M41" s="102" t="n">
        <f aca="false">Test!E134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134</f>
        <v>0</v>
      </c>
      <c r="AC41" s="101" t="n">
        <f aca="false">Anchor!G134</f>
        <v>0</v>
      </c>
      <c r="AD41" s="101" t="n">
        <f aca="false">Anchor!H134</f>
        <v>0</v>
      </c>
      <c r="AE41" s="101" t="n">
        <f aca="false">Anchor!I134</f>
        <v>0</v>
      </c>
      <c r="AF41" s="100" t="n">
        <f aca="false">Anchor!J134</f>
        <v>0</v>
      </c>
      <c r="AG41" s="101" t="n">
        <f aca="false">Anchor!K134</f>
        <v>0</v>
      </c>
      <c r="AH41" s="101" t="n">
        <f aca="false">Anchor!L134</f>
        <v>0</v>
      </c>
      <c r="AI41" s="106" t="n">
        <f aca="false">AF41/3600</f>
        <v>0</v>
      </c>
      <c r="AJ41" s="107" t="n">
        <f aca="false">E41+AB41</f>
        <v>0</v>
      </c>
      <c r="AK41" s="193"/>
      <c r="AL41" s="100" t="n">
        <f aca="false">Test!F134</f>
        <v>0</v>
      </c>
      <c r="AM41" s="101" t="n">
        <f aca="false">Test!G134</f>
        <v>0</v>
      </c>
      <c r="AN41" s="101" t="n">
        <f aca="false">Test!H134</f>
        <v>0</v>
      </c>
      <c r="AO41" s="101" t="n">
        <f aca="false">Test!I134</f>
        <v>0</v>
      </c>
      <c r="AP41" s="100" t="n">
        <f aca="false">Test!J134</f>
        <v>0</v>
      </c>
      <c r="AQ41" s="101" t="n">
        <f aca="false">Test!K134</f>
        <v>0</v>
      </c>
      <c r="AR41" s="101" t="n">
        <f aca="false">Test!L134</f>
        <v>0</v>
      </c>
      <c r="AS41" s="106" t="n">
        <f aca="false">AP41/3600</f>
        <v>0</v>
      </c>
      <c r="AT41" s="107" t="n">
        <f aca="false">J41+AL41</f>
        <v>0</v>
      </c>
      <c r="AU41" s="88"/>
      <c r="AV41" s="100" t="n">
        <f aca="false">'Single Layer High Quality'!B134</f>
        <v>0</v>
      </c>
      <c r="AW41" s="101" t="n">
        <f aca="false">'Single Layer High Quality'!C134</f>
        <v>0</v>
      </c>
      <c r="AX41" s="101" t="n">
        <f aca="false">'Single Layer High Quality'!D134</f>
        <v>0</v>
      </c>
      <c r="AY41" s="102" t="n">
        <f aca="false">'Single Layer High Quality'!E134</f>
        <v>0</v>
      </c>
      <c r="AZ41" s="88"/>
      <c r="BA41" s="108" t="e">
        <f aca="false">AP41/AF41</f>
        <v>#DIV/0!</v>
      </c>
      <c r="BB41" s="109" t="e">
        <f aca="false">AQ41/AG41</f>
        <v>#DIV/0!</v>
      </c>
      <c r="BC41" s="110" t="e">
        <f aca="false">AR41/AH41</f>
        <v>#DIV/0!</v>
      </c>
      <c r="BD41" s="51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135</f>
        <v>0</v>
      </c>
      <c r="F42" s="101" t="n">
        <f aca="false">Anchor!C135</f>
        <v>0</v>
      </c>
      <c r="G42" s="101" t="n">
        <f aca="false">Anchor!D135</f>
        <v>0</v>
      </c>
      <c r="H42" s="102" t="n">
        <f aca="false">Anchor!E135</f>
        <v>0</v>
      </c>
      <c r="I42" s="87"/>
      <c r="J42" s="100" t="n">
        <f aca="false">Test!B135</f>
        <v>0</v>
      </c>
      <c r="K42" s="101" t="n">
        <f aca="false">Test!C135</f>
        <v>0</v>
      </c>
      <c r="L42" s="101" t="n">
        <f aca="false">Test!D135</f>
        <v>0</v>
      </c>
      <c r="M42" s="102" t="n">
        <f aca="false">Test!E135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135</f>
        <v>0</v>
      </c>
      <c r="AC42" s="101" t="n">
        <f aca="false">Anchor!G135</f>
        <v>0</v>
      </c>
      <c r="AD42" s="101" t="n">
        <f aca="false">Anchor!H135</f>
        <v>0</v>
      </c>
      <c r="AE42" s="101" t="n">
        <f aca="false">Anchor!I135</f>
        <v>0</v>
      </c>
      <c r="AF42" s="100" t="n">
        <f aca="false">Anchor!J135</f>
        <v>0</v>
      </c>
      <c r="AG42" s="101" t="n">
        <f aca="false">Anchor!K135</f>
        <v>0</v>
      </c>
      <c r="AH42" s="101" t="n">
        <f aca="false">Anchor!L135</f>
        <v>0</v>
      </c>
      <c r="AI42" s="106" t="n">
        <f aca="false">AF42/3600</f>
        <v>0</v>
      </c>
      <c r="AJ42" s="107" t="n">
        <f aca="false">E42+AB42</f>
        <v>0</v>
      </c>
      <c r="AK42" s="193"/>
      <c r="AL42" s="100" t="n">
        <f aca="false">Test!F135</f>
        <v>0</v>
      </c>
      <c r="AM42" s="101" t="n">
        <f aca="false">Test!G135</f>
        <v>0</v>
      </c>
      <c r="AN42" s="101" t="n">
        <f aca="false">Test!H135</f>
        <v>0</v>
      </c>
      <c r="AO42" s="101" t="n">
        <f aca="false">Test!I135</f>
        <v>0</v>
      </c>
      <c r="AP42" s="100" t="n">
        <f aca="false">Test!J135</f>
        <v>0</v>
      </c>
      <c r="AQ42" s="101" t="n">
        <f aca="false">Test!K135</f>
        <v>0</v>
      </c>
      <c r="AR42" s="101" t="n">
        <f aca="false">Test!L135</f>
        <v>0</v>
      </c>
      <c r="AS42" s="106" t="n">
        <f aca="false">AP42/3600</f>
        <v>0</v>
      </c>
      <c r="AT42" s="107" t="n">
        <f aca="false">J42+AL42</f>
        <v>0</v>
      </c>
      <c r="AU42" s="88"/>
      <c r="AV42" s="100" t="n">
        <f aca="false">'Single Layer High Quality'!B135</f>
        <v>0</v>
      </c>
      <c r="AW42" s="101" t="n">
        <f aca="false">'Single Layer High Quality'!C135</f>
        <v>0</v>
      </c>
      <c r="AX42" s="101" t="n">
        <f aca="false">'Single Layer High Quality'!D135</f>
        <v>0</v>
      </c>
      <c r="AY42" s="102" t="n">
        <f aca="false">'Single Layer High Quality'!E135</f>
        <v>0</v>
      </c>
      <c r="AZ42" s="88"/>
      <c r="BA42" s="108" t="e">
        <f aca="false">AP42/AF42</f>
        <v>#DIV/0!</v>
      </c>
      <c r="BB42" s="109" t="e">
        <f aca="false">AQ42/AG42</f>
        <v>#DIV/0!</v>
      </c>
      <c r="BC42" s="110" t="e">
        <f aca="false">AR42/AH42</f>
        <v>#DIV/0!</v>
      </c>
      <c r="BD42" s="51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136</f>
        <v>0</v>
      </c>
      <c r="F43" s="115" t="n">
        <f aca="false">Anchor!C136</f>
        <v>0</v>
      </c>
      <c r="G43" s="115" t="n">
        <f aca="false">Anchor!D136</f>
        <v>0</v>
      </c>
      <c r="H43" s="116" t="n">
        <f aca="false">Anchor!E136</f>
        <v>0</v>
      </c>
      <c r="I43" s="87"/>
      <c r="J43" s="114" t="n">
        <f aca="false">Test!B136</f>
        <v>0</v>
      </c>
      <c r="K43" s="115" t="n">
        <f aca="false">Test!C136</f>
        <v>0</v>
      </c>
      <c r="L43" s="115" t="n">
        <f aca="false">Test!D136</f>
        <v>0</v>
      </c>
      <c r="M43" s="116" t="n">
        <f aca="false">Test!E136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136</f>
        <v>0</v>
      </c>
      <c r="AC43" s="115" t="n">
        <f aca="false">Anchor!G136</f>
        <v>0</v>
      </c>
      <c r="AD43" s="115" t="n">
        <f aca="false">Anchor!H136</f>
        <v>0</v>
      </c>
      <c r="AE43" s="115" t="n">
        <f aca="false">Anchor!I136</f>
        <v>0</v>
      </c>
      <c r="AF43" s="114" t="n">
        <f aca="false">Anchor!J136</f>
        <v>0</v>
      </c>
      <c r="AG43" s="115" t="n">
        <f aca="false">Anchor!K136</f>
        <v>0</v>
      </c>
      <c r="AH43" s="115" t="n">
        <f aca="false">Anchor!L136</f>
        <v>0</v>
      </c>
      <c r="AI43" s="120" t="n">
        <f aca="false">AF43/3600</f>
        <v>0</v>
      </c>
      <c r="AJ43" s="121" t="n">
        <f aca="false">E43+AB43</f>
        <v>0</v>
      </c>
      <c r="AK43" s="193"/>
      <c r="AL43" s="114" t="n">
        <f aca="false">Test!F136</f>
        <v>0</v>
      </c>
      <c r="AM43" s="115" t="n">
        <f aca="false">Test!G136</f>
        <v>0</v>
      </c>
      <c r="AN43" s="115" t="n">
        <f aca="false">Test!H136</f>
        <v>0</v>
      </c>
      <c r="AO43" s="115" t="n">
        <f aca="false">Test!I136</f>
        <v>0</v>
      </c>
      <c r="AP43" s="114" t="n">
        <f aca="false">Test!J136</f>
        <v>0</v>
      </c>
      <c r="AQ43" s="115" t="n">
        <f aca="false">Test!K136</f>
        <v>0</v>
      </c>
      <c r="AR43" s="115" t="n">
        <f aca="false">Test!L136</f>
        <v>0</v>
      </c>
      <c r="AS43" s="120" t="n">
        <f aca="false">AP43/3600</f>
        <v>0</v>
      </c>
      <c r="AT43" s="121" t="n">
        <f aca="false">J43+AL43</f>
        <v>0</v>
      </c>
      <c r="AU43" s="88"/>
      <c r="AV43" s="114" t="n">
        <f aca="false">'Single Layer High Quality'!B136</f>
        <v>0</v>
      </c>
      <c r="AW43" s="115" t="n">
        <f aca="false">'Single Layer High Quality'!C136</f>
        <v>0</v>
      </c>
      <c r="AX43" s="115" t="n">
        <f aca="false">'Single Layer High Quality'!D136</f>
        <v>0</v>
      </c>
      <c r="AY43" s="116" t="n">
        <f aca="false">'Single Layer High Quality'!E136</f>
        <v>0</v>
      </c>
      <c r="AZ43" s="88"/>
      <c r="BA43" s="122" t="e">
        <f aca="false">AP43/AF43</f>
        <v>#DIV/0!</v>
      </c>
      <c r="BB43" s="123" t="e">
        <f aca="false">AQ43/AG43</f>
        <v>#DIV/0!</v>
      </c>
      <c r="BC43" s="124" t="e">
        <f aca="false">AR43/AH43</f>
        <v>#DIV/0!</v>
      </c>
      <c r="BD43" s="51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5</v>
      </c>
      <c r="C44" s="264" t="n">
        <f aca="false">C36</f>
        <v>26</v>
      </c>
      <c r="D44" s="261" t="n">
        <f aca="false">D36</f>
        <v>20</v>
      </c>
      <c r="E44" s="84" t="n">
        <f aca="false">Anchor!B137</f>
        <v>0</v>
      </c>
      <c r="F44" s="85" t="n">
        <f aca="false">Anchor!C137</f>
        <v>0</v>
      </c>
      <c r="G44" s="85" t="n">
        <f aca="false">Anchor!D137</f>
        <v>0</v>
      </c>
      <c r="H44" s="86" t="n">
        <f aca="false">Anchor!E137</f>
        <v>0</v>
      </c>
      <c r="I44" s="87"/>
      <c r="J44" s="84" t="n">
        <f aca="false">Test!B137</f>
        <v>0</v>
      </c>
      <c r="K44" s="85" t="n">
        <f aca="false">Test!C137</f>
        <v>0</v>
      </c>
      <c r="L44" s="85" t="n">
        <f aca="false">Test!D137</f>
        <v>0</v>
      </c>
      <c r="M44" s="86" t="n">
        <f aca="false">Test!E137</f>
        <v>0</v>
      </c>
      <c r="N44" s="193"/>
      <c r="O44" s="89" t="e">
        <f aca="false">bdrate($AJ44:$AJ47,AC44:AC47,$AT44:$AT47,AM44:AM47)</f>
        <v>#VALUE!</v>
      </c>
      <c r="P44" s="89" t="e">
        <f aca="false">bdrate($AJ44:$AJ47,AD44:AD47,$AT44:$AT47,AN44:AN47)</f>
        <v>#VALUE!</v>
      </c>
      <c r="Q44" s="89" t="e">
        <f aca="false">bdrate($AJ44:$AJ47,AE44:AE47,$AT44:$AT47,AO44:AO47)</f>
        <v>#VALUE!</v>
      </c>
      <c r="R44" s="89" t="e">
        <f aca="false">bdrate($AV44:$AV47,AW44:AW47,$AL44:$AL47,AM44:AM47)</f>
        <v>#VALUE!</v>
      </c>
      <c r="S44" s="89" t="e">
        <f aca="false">bdrate($AV44:$AV47,AX44:AX47,$AL44:$AL47,AN44:AN47)</f>
        <v>#VALUE!</v>
      </c>
      <c r="T44" s="89" t="e">
        <f aca="false">bdrate($AV44:$AV47,AY44:AY47,$AL44:$AL47,AO44:AO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B44:$AB47,AC44:AC47)</f>
        <v>#VALUE!</v>
      </c>
      <c r="Y44" s="89" t="e">
        <f aca="false">bdrate($AV44:$AV47,AX44:AX47,$AB44:$AB47,AD44:AD47)</f>
        <v>#VALUE!</v>
      </c>
      <c r="Z44" s="89" t="e">
        <f aca="false">bdrate($AV44:$AV47,AY44:AY47,$AB44:$AB47,AE44:AE47)</f>
        <v>#VALUE!</v>
      </c>
      <c r="AA44" s="193"/>
      <c r="AB44" s="84" t="n">
        <f aca="false">Anchor!F137</f>
        <v>0</v>
      </c>
      <c r="AC44" s="85" t="n">
        <f aca="false">Anchor!G137</f>
        <v>0</v>
      </c>
      <c r="AD44" s="85" t="n">
        <f aca="false">Anchor!H137</f>
        <v>0</v>
      </c>
      <c r="AE44" s="85" t="n">
        <f aca="false">Anchor!I137</f>
        <v>0</v>
      </c>
      <c r="AF44" s="84" t="n">
        <f aca="false">Anchor!J137</f>
        <v>0</v>
      </c>
      <c r="AG44" s="85" t="n">
        <f aca="false">Anchor!K137</f>
        <v>0</v>
      </c>
      <c r="AH44" s="85" t="n">
        <f aca="false">Anchor!L137</f>
        <v>0</v>
      </c>
      <c r="AI44" s="92" t="n">
        <f aca="false">AF44/3600</f>
        <v>0</v>
      </c>
      <c r="AJ44" s="93" t="n">
        <f aca="false">E44+AB44</f>
        <v>0</v>
      </c>
      <c r="AK44" s="193"/>
      <c r="AL44" s="84" t="n">
        <f aca="false">Test!F137</f>
        <v>0</v>
      </c>
      <c r="AM44" s="85" t="n">
        <f aca="false">Test!G137</f>
        <v>0</v>
      </c>
      <c r="AN44" s="85" t="n">
        <f aca="false">Test!H137</f>
        <v>0</v>
      </c>
      <c r="AO44" s="85" t="n">
        <f aca="false">Test!I137</f>
        <v>0</v>
      </c>
      <c r="AP44" s="84" t="n">
        <f aca="false">Test!J137</f>
        <v>0</v>
      </c>
      <c r="AQ44" s="85" t="n">
        <f aca="false">Test!K137</f>
        <v>0</v>
      </c>
      <c r="AR44" s="85" t="n">
        <f aca="false">Test!L137</f>
        <v>0</v>
      </c>
      <c r="AS44" s="92" t="n">
        <f aca="false">AP44/3600</f>
        <v>0</v>
      </c>
      <c r="AT44" s="93" t="n">
        <f aca="false">J44+AL44</f>
        <v>0</v>
      </c>
      <c r="AU44" s="88"/>
      <c r="AV44" s="100" t="n">
        <f aca="false">'Single Layer High Quality'!B137</f>
        <v>0</v>
      </c>
      <c r="AW44" s="101" t="n">
        <f aca="false">'Single Layer High Quality'!C137</f>
        <v>0</v>
      </c>
      <c r="AX44" s="101" t="n">
        <f aca="false">'Single Layer High Quality'!D137</f>
        <v>0</v>
      </c>
      <c r="AY44" s="102" t="n">
        <f aca="false">'Single Layer High Quality'!E137</f>
        <v>0</v>
      </c>
      <c r="AZ44" s="88"/>
      <c r="BA44" s="94" t="e">
        <f aca="false">AP44/AF44</f>
        <v>#DIV/0!</v>
      </c>
      <c r="BB44" s="95" t="e">
        <f aca="false">AQ44/AG44</f>
        <v>#DIV/0!</v>
      </c>
      <c r="BC44" s="96" t="e">
        <f aca="false">AR44/AH44</f>
        <v>#DIV/0!</v>
      </c>
      <c r="BD44" s="51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138</f>
        <v>0</v>
      </c>
      <c r="F45" s="101" t="n">
        <f aca="false">Anchor!C138</f>
        <v>0</v>
      </c>
      <c r="G45" s="101" t="n">
        <f aca="false">Anchor!D138</f>
        <v>0</v>
      </c>
      <c r="H45" s="102" t="n">
        <f aca="false">Anchor!E138</f>
        <v>0</v>
      </c>
      <c r="I45" s="87"/>
      <c r="J45" s="100" t="n">
        <f aca="false">Test!B138</f>
        <v>0</v>
      </c>
      <c r="K45" s="101" t="n">
        <f aca="false">Test!C138</f>
        <v>0</v>
      </c>
      <c r="L45" s="101" t="n">
        <f aca="false">Test!D138</f>
        <v>0</v>
      </c>
      <c r="M45" s="102" t="n">
        <f aca="false">Test!E138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138</f>
        <v>0</v>
      </c>
      <c r="AC45" s="101" t="n">
        <f aca="false">Anchor!G138</f>
        <v>0</v>
      </c>
      <c r="AD45" s="101" t="n">
        <f aca="false">Anchor!H138</f>
        <v>0</v>
      </c>
      <c r="AE45" s="101" t="n">
        <f aca="false">Anchor!I138</f>
        <v>0</v>
      </c>
      <c r="AF45" s="100" t="n">
        <f aca="false">Anchor!J138</f>
        <v>0</v>
      </c>
      <c r="AG45" s="101" t="n">
        <f aca="false">Anchor!K138</f>
        <v>0</v>
      </c>
      <c r="AH45" s="101" t="n">
        <f aca="false">Anchor!L138</f>
        <v>0</v>
      </c>
      <c r="AI45" s="106" t="n">
        <f aca="false">AF45/3600</f>
        <v>0</v>
      </c>
      <c r="AJ45" s="107" t="n">
        <f aca="false">E45+AB45</f>
        <v>0</v>
      </c>
      <c r="AK45" s="193"/>
      <c r="AL45" s="100" t="n">
        <f aca="false">Test!F138</f>
        <v>0</v>
      </c>
      <c r="AM45" s="101" t="n">
        <f aca="false">Test!G138</f>
        <v>0</v>
      </c>
      <c r="AN45" s="101" t="n">
        <f aca="false">Test!H138</f>
        <v>0</v>
      </c>
      <c r="AO45" s="101" t="n">
        <f aca="false">Test!I138</f>
        <v>0</v>
      </c>
      <c r="AP45" s="100" t="n">
        <f aca="false">Test!J138</f>
        <v>0</v>
      </c>
      <c r="AQ45" s="101" t="n">
        <f aca="false">Test!K138</f>
        <v>0</v>
      </c>
      <c r="AR45" s="101" t="n">
        <f aca="false">Test!L138</f>
        <v>0</v>
      </c>
      <c r="AS45" s="106" t="n">
        <f aca="false">AP45/3600</f>
        <v>0</v>
      </c>
      <c r="AT45" s="107" t="n">
        <f aca="false">J45+AL45</f>
        <v>0</v>
      </c>
      <c r="AU45" s="88"/>
      <c r="AV45" s="100" t="n">
        <f aca="false">'Single Layer High Quality'!B138</f>
        <v>0</v>
      </c>
      <c r="AW45" s="101" t="n">
        <f aca="false">'Single Layer High Quality'!C138</f>
        <v>0</v>
      </c>
      <c r="AX45" s="101" t="n">
        <f aca="false">'Single Layer High Quality'!D138</f>
        <v>0</v>
      </c>
      <c r="AY45" s="102" t="n">
        <f aca="false">'Single Layer High Quality'!E138</f>
        <v>0</v>
      </c>
      <c r="AZ45" s="88"/>
      <c r="BA45" s="108" t="e">
        <f aca="false">AP45/AF45</f>
        <v>#DIV/0!</v>
      </c>
      <c r="BB45" s="109" t="e">
        <f aca="false">AQ45/AG45</f>
        <v>#DIV/0!</v>
      </c>
      <c r="BC45" s="110" t="e">
        <f aca="false">AR45/AH45</f>
        <v>#DIV/0!</v>
      </c>
      <c r="BD45" s="51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139</f>
        <v>0</v>
      </c>
      <c r="F46" s="101" t="n">
        <f aca="false">Anchor!C139</f>
        <v>0</v>
      </c>
      <c r="G46" s="101" t="n">
        <f aca="false">Anchor!D139</f>
        <v>0</v>
      </c>
      <c r="H46" s="102" t="n">
        <f aca="false">Anchor!E139</f>
        <v>0</v>
      </c>
      <c r="I46" s="87"/>
      <c r="J46" s="100" t="n">
        <f aca="false">Test!B139</f>
        <v>0</v>
      </c>
      <c r="K46" s="101" t="n">
        <f aca="false">Test!C139</f>
        <v>0</v>
      </c>
      <c r="L46" s="101" t="n">
        <f aca="false">Test!D139</f>
        <v>0</v>
      </c>
      <c r="M46" s="102" t="n">
        <f aca="false">Test!E139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139</f>
        <v>0</v>
      </c>
      <c r="AC46" s="101" t="n">
        <f aca="false">Anchor!G139</f>
        <v>0</v>
      </c>
      <c r="AD46" s="101" t="n">
        <f aca="false">Anchor!H139</f>
        <v>0</v>
      </c>
      <c r="AE46" s="101" t="n">
        <f aca="false">Anchor!I139</f>
        <v>0</v>
      </c>
      <c r="AF46" s="100" t="n">
        <f aca="false">Anchor!J139</f>
        <v>0</v>
      </c>
      <c r="AG46" s="101" t="n">
        <f aca="false">Anchor!K139</f>
        <v>0</v>
      </c>
      <c r="AH46" s="101" t="n">
        <f aca="false">Anchor!L139</f>
        <v>0</v>
      </c>
      <c r="AI46" s="106" t="n">
        <f aca="false">AF46/3600</f>
        <v>0</v>
      </c>
      <c r="AJ46" s="107" t="n">
        <f aca="false">E46+AB46</f>
        <v>0</v>
      </c>
      <c r="AK46" s="193"/>
      <c r="AL46" s="100" t="n">
        <f aca="false">Test!F139</f>
        <v>0</v>
      </c>
      <c r="AM46" s="101" t="n">
        <f aca="false">Test!G139</f>
        <v>0</v>
      </c>
      <c r="AN46" s="101" t="n">
        <f aca="false">Test!H139</f>
        <v>0</v>
      </c>
      <c r="AO46" s="101" t="n">
        <f aca="false">Test!I139</f>
        <v>0</v>
      </c>
      <c r="AP46" s="100" t="n">
        <f aca="false">Test!J139</f>
        <v>0</v>
      </c>
      <c r="AQ46" s="101" t="n">
        <f aca="false">Test!K139</f>
        <v>0</v>
      </c>
      <c r="AR46" s="101" t="n">
        <f aca="false">Test!L139</f>
        <v>0</v>
      </c>
      <c r="AS46" s="106" t="n">
        <f aca="false">AP46/3600</f>
        <v>0</v>
      </c>
      <c r="AT46" s="107" t="n">
        <f aca="false">J46+AL46</f>
        <v>0</v>
      </c>
      <c r="AU46" s="88"/>
      <c r="AV46" s="100" t="n">
        <f aca="false">'Single Layer High Quality'!B139</f>
        <v>0</v>
      </c>
      <c r="AW46" s="101" t="n">
        <f aca="false">'Single Layer High Quality'!C139</f>
        <v>0</v>
      </c>
      <c r="AX46" s="101" t="n">
        <f aca="false">'Single Layer High Quality'!D139</f>
        <v>0</v>
      </c>
      <c r="AY46" s="102" t="n">
        <f aca="false">'Single Layer High Quality'!E139</f>
        <v>0</v>
      </c>
      <c r="AZ46" s="88"/>
      <c r="BA46" s="108" t="e">
        <f aca="false">AP46/AF46</f>
        <v>#DIV/0!</v>
      </c>
      <c r="BB46" s="109" t="e">
        <f aca="false">AQ46/AG46</f>
        <v>#DIV/0!</v>
      </c>
      <c r="BC46" s="110" t="e">
        <f aca="false">AR46/AH46</f>
        <v>#DIV/0!</v>
      </c>
      <c r="BD46" s="51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140</f>
        <v>0</v>
      </c>
      <c r="F47" s="115" t="n">
        <f aca="false">Anchor!C140</f>
        <v>0</v>
      </c>
      <c r="G47" s="115" t="n">
        <f aca="false">Anchor!D140</f>
        <v>0</v>
      </c>
      <c r="H47" s="116" t="n">
        <f aca="false">Anchor!E140</f>
        <v>0</v>
      </c>
      <c r="I47" s="87"/>
      <c r="J47" s="114" t="n">
        <f aca="false">Test!B140</f>
        <v>0</v>
      </c>
      <c r="K47" s="115" t="n">
        <f aca="false">Test!C140</f>
        <v>0</v>
      </c>
      <c r="L47" s="115" t="n">
        <f aca="false">Test!D140</f>
        <v>0</v>
      </c>
      <c r="M47" s="116" t="n">
        <f aca="false">Test!E140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140</f>
        <v>0</v>
      </c>
      <c r="AC47" s="115" t="n">
        <f aca="false">Anchor!G140</f>
        <v>0</v>
      </c>
      <c r="AD47" s="115" t="n">
        <f aca="false">Anchor!H140</f>
        <v>0</v>
      </c>
      <c r="AE47" s="115" t="n">
        <f aca="false">Anchor!I140</f>
        <v>0</v>
      </c>
      <c r="AF47" s="114" t="n">
        <f aca="false">Anchor!J140</f>
        <v>0</v>
      </c>
      <c r="AG47" s="115" t="n">
        <f aca="false">Anchor!K140</f>
        <v>0</v>
      </c>
      <c r="AH47" s="115" t="n">
        <f aca="false">Anchor!L140</f>
        <v>0</v>
      </c>
      <c r="AI47" s="120" t="n">
        <f aca="false">AF47/3600</f>
        <v>0</v>
      </c>
      <c r="AJ47" s="121" t="n">
        <f aca="false">E47+AB47</f>
        <v>0</v>
      </c>
      <c r="AK47" s="193"/>
      <c r="AL47" s="114" t="n">
        <f aca="false">Test!F140</f>
        <v>0</v>
      </c>
      <c r="AM47" s="115" t="n">
        <f aca="false">Test!G140</f>
        <v>0</v>
      </c>
      <c r="AN47" s="115" t="n">
        <f aca="false">Test!H140</f>
        <v>0</v>
      </c>
      <c r="AO47" s="115" t="n">
        <f aca="false">Test!I140</f>
        <v>0</v>
      </c>
      <c r="AP47" s="114" t="n">
        <f aca="false">Test!J140</f>
        <v>0</v>
      </c>
      <c r="AQ47" s="115" t="n">
        <f aca="false">Test!K140</f>
        <v>0</v>
      </c>
      <c r="AR47" s="115" t="n">
        <f aca="false">Test!L140</f>
        <v>0</v>
      </c>
      <c r="AS47" s="120" t="n">
        <f aca="false">AP47/3600</f>
        <v>0</v>
      </c>
      <c r="AT47" s="121" t="n">
        <f aca="false">J47+AL47</f>
        <v>0</v>
      </c>
      <c r="AU47" s="88"/>
      <c r="AV47" s="100" t="n">
        <f aca="false">'Single Layer High Quality'!B140</f>
        <v>0</v>
      </c>
      <c r="AW47" s="101" t="n">
        <f aca="false">'Single Layer High Quality'!C140</f>
        <v>0</v>
      </c>
      <c r="AX47" s="101" t="n">
        <f aca="false">'Single Layer High Quality'!D140</f>
        <v>0</v>
      </c>
      <c r="AY47" s="102" t="n">
        <f aca="false">'Single Layer High Quality'!E140</f>
        <v>0</v>
      </c>
      <c r="AZ47" s="88"/>
      <c r="BA47" s="122" t="e">
        <f aca="false">AP47/AF47</f>
        <v>#DIV/0!</v>
      </c>
      <c r="BB47" s="123" t="e">
        <f aca="false">AQ47/AG47</f>
        <v>#DIV/0!</v>
      </c>
      <c r="BC47" s="124" t="e">
        <f aca="false">AR47/AH47</f>
        <v>#DIV/0!</v>
      </c>
      <c r="BD47" s="51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141</f>
        <v>0</v>
      </c>
      <c r="F48" s="85" t="n">
        <f aca="false">Anchor!C141</f>
        <v>0</v>
      </c>
      <c r="G48" s="85" t="n">
        <f aca="false">Anchor!D141</f>
        <v>0</v>
      </c>
      <c r="H48" s="86" t="n">
        <f aca="false">Anchor!E141</f>
        <v>0</v>
      </c>
      <c r="I48" s="87"/>
      <c r="J48" s="84" t="n">
        <f aca="false">Test!B141</f>
        <v>0</v>
      </c>
      <c r="K48" s="85" t="n">
        <f aca="false">Test!C141</f>
        <v>0</v>
      </c>
      <c r="L48" s="85" t="n">
        <f aca="false">Test!D141</f>
        <v>0</v>
      </c>
      <c r="M48" s="86" t="n">
        <f aca="false">Test!E141</f>
        <v>0</v>
      </c>
      <c r="N48" s="193"/>
      <c r="O48" s="89" t="e">
        <f aca="false">bdrate($AJ48:$AJ51,AC48:AC51,$AT48:$AT51,AM48:AM51)</f>
        <v>#VALUE!</v>
      </c>
      <c r="P48" s="89" t="e">
        <f aca="false">bdrate($AJ48:$AJ51,AD48:AD51,$AT48:$AT51,AN48:AN51)</f>
        <v>#VALUE!</v>
      </c>
      <c r="Q48" s="89" t="e">
        <f aca="false">bdrate($AJ48:$AJ51,AE48:AE51,$AT48:$AT51,AO48:AO51)</f>
        <v>#VALUE!</v>
      </c>
      <c r="R48" s="89" t="e">
        <f aca="false">bdrate($AV48:$AV51,AW48:AW51,$AL48:$AL51,AM48:AM51)</f>
        <v>#VALUE!</v>
      </c>
      <c r="S48" s="89" t="e">
        <f aca="false">bdrate($AV48:$AV51,AX48:AX51,$AL48:$AL51,AN48:AN51)</f>
        <v>#VALUE!</v>
      </c>
      <c r="T48" s="89" t="e">
        <f aca="false">bdrate($AV48:$AV51,AY48:AY51,$AL48:$AL51,AO48:AO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B48:$AB51,AC48:AC51)</f>
        <v>#VALUE!</v>
      </c>
      <c r="Y48" s="89" t="e">
        <f aca="false">bdrate($AV48:$AV51,AX48:AX51,$AB48:$AB51,AD48:AD51)</f>
        <v>#VALUE!</v>
      </c>
      <c r="Z48" s="89" t="e">
        <f aca="false">bdrate($AV48:$AV51,AY48:AY51,$AB48:$AB51,AE48:AE51)</f>
        <v>#VALUE!</v>
      </c>
      <c r="AA48" s="193"/>
      <c r="AB48" s="84" t="n">
        <f aca="false">Anchor!F141</f>
        <v>0</v>
      </c>
      <c r="AC48" s="85" t="n">
        <f aca="false">Anchor!G141</f>
        <v>0</v>
      </c>
      <c r="AD48" s="85" t="n">
        <f aca="false">Anchor!H141</f>
        <v>0</v>
      </c>
      <c r="AE48" s="85" t="n">
        <f aca="false">Anchor!I141</f>
        <v>0</v>
      </c>
      <c r="AF48" s="84" t="n">
        <f aca="false">Anchor!J141</f>
        <v>0</v>
      </c>
      <c r="AG48" s="85" t="n">
        <f aca="false">Anchor!K141</f>
        <v>0</v>
      </c>
      <c r="AH48" s="85" t="n">
        <f aca="false">Anchor!L141</f>
        <v>0</v>
      </c>
      <c r="AI48" s="92" t="n">
        <f aca="false">AF48/3600</f>
        <v>0</v>
      </c>
      <c r="AJ48" s="93" t="n">
        <f aca="false">E48+AB48</f>
        <v>0</v>
      </c>
      <c r="AK48" s="193"/>
      <c r="AL48" s="84" t="n">
        <f aca="false">Test!F141</f>
        <v>0</v>
      </c>
      <c r="AM48" s="85" t="n">
        <f aca="false">Test!G141</f>
        <v>0</v>
      </c>
      <c r="AN48" s="85" t="n">
        <f aca="false">Test!H141</f>
        <v>0</v>
      </c>
      <c r="AO48" s="85" t="n">
        <f aca="false">Test!I141</f>
        <v>0</v>
      </c>
      <c r="AP48" s="84" t="n">
        <f aca="false">Test!J141</f>
        <v>0</v>
      </c>
      <c r="AQ48" s="85" t="n">
        <f aca="false">Test!K141</f>
        <v>0</v>
      </c>
      <c r="AR48" s="85" t="n">
        <f aca="false">Test!L141</f>
        <v>0</v>
      </c>
      <c r="AS48" s="92" t="n">
        <f aca="false">AP48/3600</f>
        <v>0</v>
      </c>
      <c r="AT48" s="93" t="n">
        <f aca="false">J48+AL48</f>
        <v>0</v>
      </c>
      <c r="AU48" s="88"/>
      <c r="AV48" s="84" t="n">
        <f aca="false">'Single Layer High Quality'!B141</f>
        <v>0</v>
      </c>
      <c r="AW48" s="85" t="n">
        <f aca="false">'Single Layer High Quality'!C141</f>
        <v>0</v>
      </c>
      <c r="AX48" s="85" t="n">
        <f aca="false">'Single Layer High Quality'!D141</f>
        <v>0</v>
      </c>
      <c r="AY48" s="86" t="n">
        <f aca="false">'Single Layer High Quality'!E141</f>
        <v>0</v>
      </c>
      <c r="AZ48" s="88"/>
      <c r="BA48" s="94" t="e">
        <f aca="false">AP48/AF48</f>
        <v>#DIV/0!</v>
      </c>
      <c r="BB48" s="95" t="e">
        <f aca="false">AQ48/AG48</f>
        <v>#DIV/0!</v>
      </c>
      <c r="BC48" s="96" t="e">
        <f aca="false">AR48/AH48</f>
        <v>#DIV/0!</v>
      </c>
      <c r="BD48" s="51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142</f>
        <v>0</v>
      </c>
      <c r="F49" s="101" t="n">
        <f aca="false">Anchor!C142</f>
        <v>0</v>
      </c>
      <c r="G49" s="101" t="n">
        <f aca="false">Anchor!D142</f>
        <v>0</v>
      </c>
      <c r="H49" s="102" t="n">
        <f aca="false">Anchor!E142</f>
        <v>0</v>
      </c>
      <c r="I49" s="87"/>
      <c r="J49" s="100" t="n">
        <f aca="false">Test!B142</f>
        <v>0</v>
      </c>
      <c r="K49" s="101" t="n">
        <f aca="false">Test!C142</f>
        <v>0</v>
      </c>
      <c r="L49" s="101" t="n">
        <f aca="false">Test!D142</f>
        <v>0</v>
      </c>
      <c r="M49" s="102" t="n">
        <f aca="false">Test!E142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142</f>
        <v>0</v>
      </c>
      <c r="AC49" s="101" t="n">
        <f aca="false">Anchor!G142</f>
        <v>0</v>
      </c>
      <c r="AD49" s="101" t="n">
        <f aca="false">Anchor!H142</f>
        <v>0</v>
      </c>
      <c r="AE49" s="101" t="n">
        <f aca="false">Anchor!I142</f>
        <v>0</v>
      </c>
      <c r="AF49" s="100" t="n">
        <f aca="false">Anchor!J142</f>
        <v>0</v>
      </c>
      <c r="AG49" s="101" t="n">
        <f aca="false">Anchor!K142</f>
        <v>0</v>
      </c>
      <c r="AH49" s="101" t="n">
        <f aca="false">Anchor!L142</f>
        <v>0</v>
      </c>
      <c r="AI49" s="106" t="n">
        <f aca="false">AF49/3600</f>
        <v>0</v>
      </c>
      <c r="AJ49" s="107" t="n">
        <f aca="false">E49+AB49</f>
        <v>0</v>
      </c>
      <c r="AK49" s="193"/>
      <c r="AL49" s="100" t="n">
        <f aca="false">Test!F142</f>
        <v>0</v>
      </c>
      <c r="AM49" s="101" t="n">
        <f aca="false">Test!G142</f>
        <v>0</v>
      </c>
      <c r="AN49" s="101" t="n">
        <f aca="false">Test!H142</f>
        <v>0</v>
      </c>
      <c r="AO49" s="101" t="n">
        <f aca="false">Test!I142</f>
        <v>0</v>
      </c>
      <c r="AP49" s="100" t="n">
        <f aca="false">Test!J142</f>
        <v>0</v>
      </c>
      <c r="AQ49" s="101" t="n">
        <f aca="false">Test!K142</f>
        <v>0</v>
      </c>
      <c r="AR49" s="101" t="n">
        <f aca="false">Test!L142</f>
        <v>0</v>
      </c>
      <c r="AS49" s="106" t="n">
        <f aca="false">AP49/3600</f>
        <v>0</v>
      </c>
      <c r="AT49" s="107" t="n">
        <f aca="false">J49+AL49</f>
        <v>0</v>
      </c>
      <c r="AU49" s="88"/>
      <c r="AV49" s="100" t="n">
        <f aca="false">'Single Layer High Quality'!B142</f>
        <v>0</v>
      </c>
      <c r="AW49" s="101" t="n">
        <f aca="false">'Single Layer High Quality'!C142</f>
        <v>0</v>
      </c>
      <c r="AX49" s="101" t="n">
        <f aca="false">'Single Layer High Quality'!D142</f>
        <v>0</v>
      </c>
      <c r="AY49" s="102" t="n">
        <f aca="false">'Single Layer High Quality'!E142</f>
        <v>0</v>
      </c>
      <c r="AZ49" s="88"/>
      <c r="BA49" s="108" t="e">
        <f aca="false">AP49/AF49</f>
        <v>#DIV/0!</v>
      </c>
      <c r="BB49" s="109" t="e">
        <f aca="false">AQ49/AG49</f>
        <v>#DIV/0!</v>
      </c>
      <c r="BC49" s="110" t="e">
        <f aca="false">AR49/AH49</f>
        <v>#DIV/0!</v>
      </c>
      <c r="BD49" s="51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143</f>
        <v>0</v>
      </c>
      <c r="F50" s="101" t="n">
        <f aca="false">Anchor!C143</f>
        <v>0</v>
      </c>
      <c r="G50" s="101" t="n">
        <f aca="false">Anchor!D143</f>
        <v>0</v>
      </c>
      <c r="H50" s="102" t="n">
        <f aca="false">Anchor!E143</f>
        <v>0</v>
      </c>
      <c r="I50" s="87"/>
      <c r="J50" s="100" t="n">
        <f aca="false">Test!B143</f>
        <v>0</v>
      </c>
      <c r="K50" s="101" t="n">
        <f aca="false">Test!C143</f>
        <v>0</v>
      </c>
      <c r="L50" s="101" t="n">
        <f aca="false">Test!D143</f>
        <v>0</v>
      </c>
      <c r="M50" s="102" t="n">
        <f aca="false">Test!E143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143</f>
        <v>0</v>
      </c>
      <c r="AC50" s="101" t="n">
        <f aca="false">Anchor!G143</f>
        <v>0</v>
      </c>
      <c r="AD50" s="101" t="n">
        <f aca="false">Anchor!H143</f>
        <v>0</v>
      </c>
      <c r="AE50" s="101" t="n">
        <f aca="false">Anchor!I143</f>
        <v>0</v>
      </c>
      <c r="AF50" s="100" t="n">
        <f aca="false">Anchor!J143</f>
        <v>0</v>
      </c>
      <c r="AG50" s="101" t="n">
        <f aca="false">Anchor!K143</f>
        <v>0</v>
      </c>
      <c r="AH50" s="101" t="n">
        <f aca="false">Anchor!L143</f>
        <v>0</v>
      </c>
      <c r="AI50" s="106" t="n">
        <f aca="false">AF50/3600</f>
        <v>0</v>
      </c>
      <c r="AJ50" s="107" t="n">
        <f aca="false">E50+AB50</f>
        <v>0</v>
      </c>
      <c r="AK50" s="193"/>
      <c r="AL50" s="100" t="n">
        <f aca="false">Test!F143</f>
        <v>0</v>
      </c>
      <c r="AM50" s="101" t="n">
        <f aca="false">Test!G143</f>
        <v>0</v>
      </c>
      <c r="AN50" s="101" t="n">
        <f aca="false">Test!H143</f>
        <v>0</v>
      </c>
      <c r="AO50" s="101" t="n">
        <f aca="false">Test!I143</f>
        <v>0</v>
      </c>
      <c r="AP50" s="100" t="n">
        <f aca="false">Test!J143</f>
        <v>0</v>
      </c>
      <c r="AQ50" s="101" t="n">
        <f aca="false">Test!K143</f>
        <v>0</v>
      </c>
      <c r="AR50" s="101" t="n">
        <f aca="false">Test!L143</f>
        <v>0</v>
      </c>
      <c r="AS50" s="106" t="n">
        <f aca="false">AP50/3600</f>
        <v>0</v>
      </c>
      <c r="AT50" s="107" t="n">
        <f aca="false">J50+AL50</f>
        <v>0</v>
      </c>
      <c r="AU50" s="88"/>
      <c r="AV50" s="100" t="n">
        <f aca="false">'Single Layer High Quality'!B143</f>
        <v>0</v>
      </c>
      <c r="AW50" s="101" t="n">
        <f aca="false">'Single Layer High Quality'!C143</f>
        <v>0</v>
      </c>
      <c r="AX50" s="101" t="n">
        <f aca="false">'Single Layer High Quality'!D143</f>
        <v>0</v>
      </c>
      <c r="AY50" s="102" t="n">
        <f aca="false">'Single Layer High Quality'!E143</f>
        <v>0</v>
      </c>
      <c r="AZ50" s="88"/>
      <c r="BA50" s="108" t="e">
        <f aca="false">AP50/AF50</f>
        <v>#DIV/0!</v>
      </c>
      <c r="BB50" s="109" t="e">
        <f aca="false">AQ50/AG50</f>
        <v>#DIV/0!</v>
      </c>
      <c r="BC50" s="110" t="e">
        <f aca="false">AR50/AH50</f>
        <v>#DIV/0!</v>
      </c>
      <c r="BD50" s="51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144</f>
        <v>0</v>
      </c>
      <c r="F51" s="115" t="n">
        <f aca="false">Anchor!C144</f>
        <v>0</v>
      </c>
      <c r="G51" s="115" t="n">
        <f aca="false">Anchor!D144</f>
        <v>0</v>
      </c>
      <c r="H51" s="116" t="n">
        <f aca="false">Anchor!E144</f>
        <v>0</v>
      </c>
      <c r="I51" s="87"/>
      <c r="J51" s="114" t="n">
        <f aca="false">Test!B144</f>
        <v>0</v>
      </c>
      <c r="K51" s="115" t="n">
        <f aca="false">Test!C144</f>
        <v>0</v>
      </c>
      <c r="L51" s="115" t="n">
        <f aca="false">Test!D144</f>
        <v>0</v>
      </c>
      <c r="M51" s="116" t="n">
        <f aca="false">Test!E144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144</f>
        <v>0</v>
      </c>
      <c r="AC51" s="115" t="n">
        <f aca="false">Anchor!G144</f>
        <v>0</v>
      </c>
      <c r="AD51" s="115" t="n">
        <f aca="false">Anchor!H144</f>
        <v>0</v>
      </c>
      <c r="AE51" s="115" t="n">
        <f aca="false">Anchor!I144</f>
        <v>0</v>
      </c>
      <c r="AF51" s="114" t="n">
        <f aca="false">Anchor!J144</f>
        <v>0</v>
      </c>
      <c r="AG51" s="115" t="n">
        <f aca="false">Anchor!K144</f>
        <v>0</v>
      </c>
      <c r="AH51" s="115" t="n">
        <f aca="false">Anchor!L144</f>
        <v>0</v>
      </c>
      <c r="AI51" s="120" t="n">
        <f aca="false">AF51/3600</f>
        <v>0</v>
      </c>
      <c r="AJ51" s="121" t="n">
        <f aca="false">E51+AB51</f>
        <v>0</v>
      </c>
      <c r="AK51" s="193"/>
      <c r="AL51" s="114" t="n">
        <f aca="false">Test!F144</f>
        <v>0</v>
      </c>
      <c r="AM51" s="115" t="n">
        <f aca="false">Test!G144</f>
        <v>0</v>
      </c>
      <c r="AN51" s="115" t="n">
        <f aca="false">Test!H144</f>
        <v>0</v>
      </c>
      <c r="AO51" s="115" t="n">
        <f aca="false">Test!I144</f>
        <v>0</v>
      </c>
      <c r="AP51" s="114" t="n">
        <f aca="false">Test!J144</f>
        <v>0</v>
      </c>
      <c r="AQ51" s="115" t="n">
        <f aca="false">Test!K144</f>
        <v>0</v>
      </c>
      <c r="AR51" s="115" t="n">
        <f aca="false">Test!L144</f>
        <v>0</v>
      </c>
      <c r="AS51" s="120" t="n">
        <f aca="false">AP51/3600</f>
        <v>0</v>
      </c>
      <c r="AT51" s="121" t="n">
        <f aca="false">J51+AL51</f>
        <v>0</v>
      </c>
      <c r="AU51" s="88"/>
      <c r="AV51" s="114" t="n">
        <f aca="false">'Single Layer High Quality'!B144</f>
        <v>0</v>
      </c>
      <c r="AW51" s="115" t="n">
        <f aca="false">'Single Layer High Quality'!C144</f>
        <v>0</v>
      </c>
      <c r="AX51" s="115" t="n">
        <f aca="false">'Single Layer High Quality'!D144</f>
        <v>0</v>
      </c>
      <c r="AY51" s="116" t="n">
        <f aca="false">'Single Layer High Quality'!E144</f>
        <v>0</v>
      </c>
      <c r="AZ51" s="88"/>
      <c r="BA51" s="122" t="e">
        <f aca="false">AP51/AF51</f>
        <v>#DIV/0!</v>
      </c>
      <c r="BB51" s="123" t="e">
        <f aca="false">AQ51/AG51</f>
        <v>#DIV/0!</v>
      </c>
      <c r="BC51" s="124" t="e">
        <f aca="false">AR51/AH51</f>
        <v>#DIV/0!</v>
      </c>
      <c r="BD51" s="51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6</v>
      </c>
      <c r="C52" s="264" t="n">
        <f aca="false">C44</f>
        <v>26</v>
      </c>
      <c r="D52" s="261" t="n">
        <f aca="false">D44</f>
        <v>20</v>
      </c>
      <c r="E52" s="84" t="n">
        <f aca="false">Anchor!B145</f>
        <v>0</v>
      </c>
      <c r="F52" s="85" t="n">
        <f aca="false">Anchor!C145</f>
        <v>0</v>
      </c>
      <c r="G52" s="85" t="n">
        <f aca="false">Anchor!D145</f>
        <v>0</v>
      </c>
      <c r="H52" s="86" t="n">
        <f aca="false">Anchor!E145</f>
        <v>0</v>
      </c>
      <c r="I52" s="87"/>
      <c r="J52" s="84" t="n">
        <f aca="false">Test!B145</f>
        <v>0</v>
      </c>
      <c r="K52" s="85" t="n">
        <f aca="false">Test!C145</f>
        <v>0</v>
      </c>
      <c r="L52" s="85" t="n">
        <f aca="false">Test!D145</f>
        <v>0</v>
      </c>
      <c r="M52" s="86" t="n">
        <f aca="false">Test!E145</f>
        <v>0</v>
      </c>
      <c r="N52" s="193"/>
      <c r="O52" s="89" t="e">
        <f aca="false">bdrate($AJ52:$AJ55,AC52:AC55,$AT52:$AT55,AM52:AM55)</f>
        <v>#VALUE!</v>
      </c>
      <c r="P52" s="89" t="e">
        <f aca="false">bdrate($AJ52:$AJ55,AD52:AD55,$AT52:$AT55,AN52:AN55)</f>
        <v>#VALUE!</v>
      </c>
      <c r="Q52" s="89" t="e">
        <f aca="false">bdrate($AJ52:$AJ55,AE52:AE55,$AT52:$AT55,AO52:AO55)</f>
        <v>#VALUE!</v>
      </c>
      <c r="R52" s="89" t="e">
        <f aca="false">bdrate($AV52:$AV55,AW52:AW55,$AL52:$AL55,AM52:AM55)</f>
        <v>#VALUE!</v>
      </c>
      <c r="S52" s="89" t="e">
        <f aca="false">bdrate($AV52:$AV55,AX52:AX55,$AL52:$AL55,AN52:AN55)</f>
        <v>#VALUE!</v>
      </c>
      <c r="T52" s="89" t="e">
        <f aca="false">bdrate($AV52:$AV55,AY52:AY55,$AL52:$AL55,AO52:AO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B52:$AB55,AC52:AC55)</f>
        <v>#VALUE!</v>
      </c>
      <c r="Y52" s="89" t="e">
        <f aca="false">bdrate($AV52:$AV55,AX52:AX55,$AB52:$AB55,AD52:AD55)</f>
        <v>#VALUE!</v>
      </c>
      <c r="Z52" s="89" t="e">
        <f aca="false">bdrate($AV52:$AV55,AY52:AY55,$AB52:$AB55,AE52:AE55)</f>
        <v>#VALUE!</v>
      </c>
      <c r="AA52" s="193"/>
      <c r="AB52" s="84" t="n">
        <f aca="false">Anchor!F145</f>
        <v>0</v>
      </c>
      <c r="AC52" s="85" t="n">
        <f aca="false">Anchor!G145</f>
        <v>0</v>
      </c>
      <c r="AD52" s="85" t="n">
        <f aca="false">Anchor!H145</f>
        <v>0</v>
      </c>
      <c r="AE52" s="85" t="n">
        <f aca="false">Anchor!I145</f>
        <v>0</v>
      </c>
      <c r="AF52" s="84" t="n">
        <f aca="false">Anchor!J145</f>
        <v>0</v>
      </c>
      <c r="AG52" s="85" t="n">
        <f aca="false">Anchor!K145</f>
        <v>0</v>
      </c>
      <c r="AH52" s="85" t="n">
        <f aca="false">Anchor!L145</f>
        <v>0</v>
      </c>
      <c r="AI52" s="92" t="n">
        <f aca="false">AF52/3600</f>
        <v>0</v>
      </c>
      <c r="AJ52" s="93" t="n">
        <f aca="false">E52+AB52</f>
        <v>0</v>
      </c>
      <c r="AK52" s="193"/>
      <c r="AL52" s="84" t="n">
        <f aca="false">Test!F145</f>
        <v>0</v>
      </c>
      <c r="AM52" s="85" t="n">
        <f aca="false">Test!G145</f>
        <v>0</v>
      </c>
      <c r="AN52" s="85" t="n">
        <f aca="false">Test!H145</f>
        <v>0</v>
      </c>
      <c r="AO52" s="85" t="n">
        <f aca="false">Test!I145</f>
        <v>0</v>
      </c>
      <c r="AP52" s="84" t="n">
        <f aca="false">Test!J145</f>
        <v>0</v>
      </c>
      <c r="AQ52" s="85" t="n">
        <f aca="false">Test!K145</f>
        <v>0</v>
      </c>
      <c r="AR52" s="85" t="n">
        <f aca="false">Test!L145</f>
        <v>0</v>
      </c>
      <c r="AS52" s="92" t="n">
        <f aca="false">AP52/3600</f>
        <v>0</v>
      </c>
      <c r="AT52" s="93" t="n">
        <f aca="false">J52+AL52</f>
        <v>0</v>
      </c>
      <c r="AU52" s="88"/>
      <c r="AV52" s="100" t="n">
        <f aca="false">'Single Layer High Quality'!B145</f>
        <v>0</v>
      </c>
      <c r="AW52" s="101" t="n">
        <f aca="false">'Single Layer High Quality'!C145</f>
        <v>0</v>
      </c>
      <c r="AX52" s="101" t="n">
        <f aca="false">'Single Layer High Quality'!D145</f>
        <v>0</v>
      </c>
      <c r="AY52" s="102" t="n">
        <f aca="false">'Single Layer High Quality'!E145</f>
        <v>0</v>
      </c>
      <c r="AZ52" s="88"/>
      <c r="BA52" s="94" t="e">
        <f aca="false">AP52/AF52</f>
        <v>#DIV/0!</v>
      </c>
      <c r="BB52" s="95" t="e">
        <f aca="false">AQ52/AG52</f>
        <v>#DIV/0!</v>
      </c>
      <c r="BC52" s="96" t="e">
        <f aca="false">AR52/AH52</f>
        <v>#DIV/0!</v>
      </c>
      <c r="BD52" s="51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146</f>
        <v>0</v>
      </c>
      <c r="F53" s="101" t="n">
        <f aca="false">Anchor!C146</f>
        <v>0</v>
      </c>
      <c r="G53" s="101" t="n">
        <f aca="false">Anchor!D146</f>
        <v>0</v>
      </c>
      <c r="H53" s="102" t="n">
        <f aca="false">Anchor!E146</f>
        <v>0</v>
      </c>
      <c r="I53" s="87"/>
      <c r="J53" s="100" t="n">
        <f aca="false">Test!B146</f>
        <v>0</v>
      </c>
      <c r="K53" s="101" t="n">
        <f aca="false">Test!C146</f>
        <v>0</v>
      </c>
      <c r="L53" s="101" t="n">
        <f aca="false">Test!D146</f>
        <v>0</v>
      </c>
      <c r="M53" s="102" t="n">
        <f aca="false">Test!E146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146</f>
        <v>0</v>
      </c>
      <c r="AC53" s="101" t="n">
        <f aca="false">Anchor!G146</f>
        <v>0</v>
      </c>
      <c r="AD53" s="101" t="n">
        <f aca="false">Anchor!H146</f>
        <v>0</v>
      </c>
      <c r="AE53" s="101" t="n">
        <f aca="false">Anchor!I146</f>
        <v>0</v>
      </c>
      <c r="AF53" s="100" t="n">
        <f aca="false">Anchor!J146</f>
        <v>0</v>
      </c>
      <c r="AG53" s="101" t="n">
        <f aca="false">Anchor!K146</f>
        <v>0</v>
      </c>
      <c r="AH53" s="101" t="n">
        <f aca="false">Anchor!L146</f>
        <v>0</v>
      </c>
      <c r="AI53" s="106" t="n">
        <f aca="false">AF53/3600</f>
        <v>0</v>
      </c>
      <c r="AJ53" s="107" t="n">
        <f aca="false">E53+AB53</f>
        <v>0</v>
      </c>
      <c r="AK53" s="193"/>
      <c r="AL53" s="100" t="n">
        <f aca="false">Test!F146</f>
        <v>0</v>
      </c>
      <c r="AM53" s="101" t="n">
        <f aca="false">Test!G146</f>
        <v>0</v>
      </c>
      <c r="AN53" s="101" t="n">
        <f aca="false">Test!H146</f>
        <v>0</v>
      </c>
      <c r="AO53" s="101" t="n">
        <f aca="false">Test!I146</f>
        <v>0</v>
      </c>
      <c r="AP53" s="100" t="n">
        <f aca="false">Test!J146</f>
        <v>0</v>
      </c>
      <c r="AQ53" s="101" t="n">
        <f aca="false">Test!K146</f>
        <v>0</v>
      </c>
      <c r="AR53" s="101" t="n">
        <f aca="false">Test!L146</f>
        <v>0</v>
      </c>
      <c r="AS53" s="106" t="n">
        <f aca="false">AP53/3600</f>
        <v>0</v>
      </c>
      <c r="AT53" s="107" t="n">
        <f aca="false">J53+AL53</f>
        <v>0</v>
      </c>
      <c r="AU53" s="88"/>
      <c r="AV53" s="100" t="n">
        <f aca="false">'Single Layer High Quality'!B146</f>
        <v>0</v>
      </c>
      <c r="AW53" s="101" t="n">
        <f aca="false">'Single Layer High Quality'!C146</f>
        <v>0</v>
      </c>
      <c r="AX53" s="101" t="n">
        <f aca="false">'Single Layer High Quality'!D146</f>
        <v>0</v>
      </c>
      <c r="AY53" s="102" t="n">
        <f aca="false">'Single Layer High Quality'!E146</f>
        <v>0</v>
      </c>
      <c r="AZ53" s="88"/>
      <c r="BA53" s="108" t="e">
        <f aca="false">AP53/AF53</f>
        <v>#DIV/0!</v>
      </c>
      <c r="BB53" s="109" t="e">
        <f aca="false">AQ53/AG53</f>
        <v>#DIV/0!</v>
      </c>
      <c r="BC53" s="110" t="e">
        <f aca="false">AR53/AH53</f>
        <v>#DIV/0!</v>
      </c>
      <c r="BD53" s="51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147</f>
        <v>0</v>
      </c>
      <c r="F54" s="101" t="n">
        <f aca="false">Anchor!C147</f>
        <v>0</v>
      </c>
      <c r="G54" s="101" t="n">
        <f aca="false">Anchor!D147</f>
        <v>0</v>
      </c>
      <c r="H54" s="102" t="n">
        <f aca="false">Anchor!E147</f>
        <v>0</v>
      </c>
      <c r="I54" s="87"/>
      <c r="J54" s="100" t="n">
        <f aca="false">Test!B147</f>
        <v>0</v>
      </c>
      <c r="K54" s="101" t="n">
        <f aca="false">Test!C147</f>
        <v>0</v>
      </c>
      <c r="L54" s="101" t="n">
        <f aca="false">Test!D147</f>
        <v>0</v>
      </c>
      <c r="M54" s="102" t="n">
        <f aca="false">Test!E147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147</f>
        <v>0</v>
      </c>
      <c r="AC54" s="101" t="n">
        <f aca="false">Anchor!G147</f>
        <v>0</v>
      </c>
      <c r="AD54" s="101" t="n">
        <f aca="false">Anchor!H147</f>
        <v>0</v>
      </c>
      <c r="AE54" s="101" t="n">
        <f aca="false">Anchor!I147</f>
        <v>0</v>
      </c>
      <c r="AF54" s="100" t="n">
        <f aca="false">Anchor!J147</f>
        <v>0</v>
      </c>
      <c r="AG54" s="101" t="n">
        <f aca="false">Anchor!K147</f>
        <v>0</v>
      </c>
      <c r="AH54" s="101" t="n">
        <f aca="false">Anchor!L147</f>
        <v>0</v>
      </c>
      <c r="AI54" s="106" t="n">
        <f aca="false">AF54/3600</f>
        <v>0</v>
      </c>
      <c r="AJ54" s="107" t="n">
        <f aca="false">E54+AB54</f>
        <v>0</v>
      </c>
      <c r="AK54" s="193"/>
      <c r="AL54" s="100" t="n">
        <f aca="false">Test!F147</f>
        <v>0</v>
      </c>
      <c r="AM54" s="101" t="n">
        <f aca="false">Test!G147</f>
        <v>0</v>
      </c>
      <c r="AN54" s="101" t="n">
        <f aca="false">Test!H147</f>
        <v>0</v>
      </c>
      <c r="AO54" s="101" t="n">
        <f aca="false">Test!I147</f>
        <v>0</v>
      </c>
      <c r="AP54" s="100" t="n">
        <f aca="false">Test!J147</f>
        <v>0</v>
      </c>
      <c r="AQ54" s="101" t="n">
        <f aca="false">Test!K147</f>
        <v>0</v>
      </c>
      <c r="AR54" s="101" t="n">
        <f aca="false">Test!L147</f>
        <v>0</v>
      </c>
      <c r="AS54" s="106" t="n">
        <f aca="false">AP54/3600</f>
        <v>0</v>
      </c>
      <c r="AT54" s="107" t="n">
        <f aca="false">J54+AL54</f>
        <v>0</v>
      </c>
      <c r="AU54" s="88"/>
      <c r="AV54" s="100" t="n">
        <f aca="false">'Single Layer High Quality'!B147</f>
        <v>0</v>
      </c>
      <c r="AW54" s="101" t="n">
        <f aca="false">'Single Layer High Quality'!C147</f>
        <v>0</v>
      </c>
      <c r="AX54" s="101" t="n">
        <f aca="false">'Single Layer High Quality'!D147</f>
        <v>0</v>
      </c>
      <c r="AY54" s="102" t="n">
        <f aca="false">'Single Layer High Quality'!E147</f>
        <v>0</v>
      </c>
      <c r="AZ54" s="88"/>
      <c r="BA54" s="108" t="e">
        <f aca="false">AP54/AF54</f>
        <v>#DIV/0!</v>
      </c>
      <c r="BB54" s="109" t="e">
        <f aca="false">AQ54/AG54</f>
        <v>#DIV/0!</v>
      </c>
      <c r="BC54" s="110" t="e">
        <f aca="false">AR54/AH54</f>
        <v>#DIV/0!</v>
      </c>
      <c r="BD54" s="51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148</f>
        <v>0</v>
      </c>
      <c r="F55" s="115" t="n">
        <f aca="false">Anchor!C148</f>
        <v>0</v>
      </c>
      <c r="G55" s="115" t="n">
        <f aca="false">Anchor!D148</f>
        <v>0</v>
      </c>
      <c r="H55" s="116" t="n">
        <f aca="false">Anchor!E148</f>
        <v>0</v>
      </c>
      <c r="I55" s="87"/>
      <c r="J55" s="114" t="n">
        <f aca="false">Test!B148</f>
        <v>0</v>
      </c>
      <c r="K55" s="115" t="n">
        <f aca="false">Test!C148</f>
        <v>0</v>
      </c>
      <c r="L55" s="115" t="n">
        <f aca="false">Test!D148</f>
        <v>0</v>
      </c>
      <c r="M55" s="116" t="n">
        <f aca="false">Test!E148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148</f>
        <v>0</v>
      </c>
      <c r="AC55" s="115" t="n">
        <f aca="false">Anchor!G148</f>
        <v>0</v>
      </c>
      <c r="AD55" s="115" t="n">
        <f aca="false">Anchor!H148</f>
        <v>0</v>
      </c>
      <c r="AE55" s="115" t="n">
        <f aca="false">Anchor!I148</f>
        <v>0</v>
      </c>
      <c r="AF55" s="114" t="n">
        <f aca="false">Anchor!J148</f>
        <v>0</v>
      </c>
      <c r="AG55" s="115" t="n">
        <f aca="false">Anchor!K148</f>
        <v>0</v>
      </c>
      <c r="AH55" s="115" t="n">
        <f aca="false">Anchor!L148</f>
        <v>0</v>
      </c>
      <c r="AI55" s="120" t="n">
        <f aca="false">AF55/3600</f>
        <v>0</v>
      </c>
      <c r="AJ55" s="121" t="n">
        <f aca="false">E55+AB55</f>
        <v>0</v>
      </c>
      <c r="AK55" s="193"/>
      <c r="AL55" s="114" t="n">
        <f aca="false">Test!F148</f>
        <v>0</v>
      </c>
      <c r="AM55" s="115" t="n">
        <f aca="false">Test!G148</f>
        <v>0</v>
      </c>
      <c r="AN55" s="115" t="n">
        <f aca="false">Test!H148</f>
        <v>0</v>
      </c>
      <c r="AO55" s="115" t="n">
        <f aca="false">Test!I148</f>
        <v>0</v>
      </c>
      <c r="AP55" s="114" t="n">
        <f aca="false">Test!J148</f>
        <v>0</v>
      </c>
      <c r="AQ55" s="115" t="n">
        <f aca="false">Test!K148</f>
        <v>0</v>
      </c>
      <c r="AR55" s="115" t="n">
        <f aca="false">Test!L148</f>
        <v>0</v>
      </c>
      <c r="AS55" s="120" t="n">
        <f aca="false">AP55/3600</f>
        <v>0</v>
      </c>
      <c r="AT55" s="121" t="n">
        <f aca="false">J55+AL55</f>
        <v>0</v>
      </c>
      <c r="AU55" s="88"/>
      <c r="AV55" s="100" t="n">
        <f aca="false">'Single Layer High Quality'!B148</f>
        <v>0</v>
      </c>
      <c r="AW55" s="101" t="n">
        <f aca="false">'Single Layer High Quality'!C148</f>
        <v>0</v>
      </c>
      <c r="AX55" s="101" t="n">
        <f aca="false">'Single Layer High Quality'!D148</f>
        <v>0</v>
      </c>
      <c r="AY55" s="102" t="n">
        <f aca="false">'Single Layer High Quality'!E148</f>
        <v>0</v>
      </c>
      <c r="AZ55" s="88"/>
      <c r="BA55" s="122" t="e">
        <f aca="false">AP55/AF55</f>
        <v>#DIV/0!</v>
      </c>
      <c r="BB55" s="123" t="e">
        <f aca="false">AQ55/AG55</f>
        <v>#DIV/0!</v>
      </c>
      <c r="BC55" s="124" t="e">
        <f aca="false">AR55/AH55</f>
        <v>#DIV/0!</v>
      </c>
      <c r="BD55" s="51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149</f>
        <v>0</v>
      </c>
      <c r="F56" s="85" t="n">
        <f aca="false">Anchor!C149</f>
        <v>0</v>
      </c>
      <c r="G56" s="85" t="n">
        <f aca="false">Anchor!D149</f>
        <v>0</v>
      </c>
      <c r="H56" s="86" t="n">
        <f aca="false">Anchor!E149</f>
        <v>0</v>
      </c>
      <c r="I56" s="87"/>
      <c r="J56" s="84" t="n">
        <f aca="false">Test!B149</f>
        <v>0</v>
      </c>
      <c r="K56" s="85" t="n">
        <f aca="false">Test!C149</f>
        <v>0</v>
      </c>
      <c r="L56" s="85" t="n">
        <f aca="false">Test!D149</f>
        <v>0</v>
      </c>
      <c r="M56" s="86" t="n">
        <f aca="false">Test!E149</f>
        <v>0</v>
      </c>
      <c r="N56" s="193"/>
      <c r="O56" s="89" t="e">
        <f aca="false">bdrate($AJ56:$AJ59,AC56:AC59,$AT56:$AT59,AM56:AM59)</f>
        <v>#VALUE!</v>
      </c>
      <c r="P56" s="89" t="e">
        <f aca="false">bdrate($AJ56:$AJ59,AD56:AD59,$AT56:$AT59,AN56:AN59)</f>
        <v>#VALUE!</v>
      </c>
      <c r="Q56" s="89" t="e">
        <f aca="false">bdrate($AJ56:$AJ59,AE56:AE59,$AT56:$AT59,AO56:AO59)</f>
        <v>#VALUE!</v>
      </c>
      <c r="R56" s="89" t="e">
        <f aca="false">bdrate($AV56:$AV59,AW56:AW59,$AL56:$AL59,AM56:AM59)</f>
        <v>#VALUE!</v>
      </c>
      <c r="S56" s="89" t="e">
        <f aca="false">bdrate($AV56:$AV59,AX56:AX59,$AL56:$AL59,AN56:AN59)</f>
        <v>#VALUE!</v>
      </c>
      <c r="T56" s="89" t="e">
        <f aca="false">bdrate($AV56:$AV59,AY56:AY59,$AL56:$AL59,AO56:AO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B56:$AB59,AC56:AC59)</f>
        <v>#VALUE!</v>
      </c>
      <c r="Y56" s="89" t="e">
        <f aca="false">bdrate($AV56:$AV59,AX56:AX59,$AB56:$AB59,AD56:AD59)</f>
        <v>#VALUE!</v>
      </c>
      <c r="Z56" s="89" t="e">
        <f aca="false">bdrate($AV56:$AV59,AY56:AY59,$AB56:$AB59,AE56:AE59)</f>
        <v>#VALUE!</v>
      </c>
      <c r="AA56" s="193"/>
      <c r="AB56" s="84" t="n">
        <f aca="false">Anchor!F149</f>
        <v>0</v>
      </c>
      <c r="AC56" s="85" t="n">
        <f aca="false">Anchor!G149</f>
        <v>0</v>
      </c>
      <c r="AD56" s="85" t="n">
        <f aca="false">Anchor!H149</f>
        <v>0</v>
      </c>
      <c r="AE56" s="85" t="n">
        <f aca="false">Anchor!I149</f>
        <v>0</v>
      </c>
      <c r="AF56" s="84" t="n">
        <f aca="false">Anchor!J149</f>
        <v>0</v>
      </c>
      <c r="AG56" s="85" t="n">
        <f aca="false">Anchor!K149</f>
        <v>0</v>
      </c>
      <c r="AH56" s="85" t="n">
        <f aca="false">Anchor!L149</f>
        <v>0</v>
      </c>
      <c r="AI56" s="92" t="n">
        <f aca="false">AF56/3600</f>
        <v>0</v>
      </c>
      <c r="AJ56" s="93" t="n">
        <f aca="false">E56+AB56</f>
        <v>0</v>
      </c>
      <c r="AK56" s="193"/>
      <c r="AL56" s="84" t="n">
        <f aca="false">Test!F149</f>
        <v>0</v>
      </c>
      <c r="AM56" s="85" t="n">
        <f aca="false">Test!G149</f>
        <v>0</v>
      </c>
      <c r="AN56" s="85" t="n">
        <f aca="false">Test!H149</f>
        <v>0</v>
      </c>
      <c r="AO56" s="85" t="n">
        <f aca="false">Test!I149</f>
        <v>0</v>
      </c>
      <c r="AP56" s="84" t="n">
        <f aca="false">Test!J149</f>
        <v>0</v>
      </c>
      <c r="AQ56" s="85" t="n">
        <f aca="false">Test!K149</f>
        <v>0</v>
      </c>
      <c r="AR56" s="85" t="n">
        <f aca="false">Test!L149</f>
        <v>0</v>
      </c>
      <c r="AS56" s="92" t="n">
        <f aca="false">AP56/3600</f>
        <v>0</v>
      </c>
      <c r="AT56" s="93" t="n">
        <f aca="false">J56+AL56</f>
        <v>0</v>
      </c>
      <c r="AU56" s="88"/>
      <c r="AV56" s="84" t="n">
        <f aca="false">'Single Layer High Quality'!B149</f>
        <v>0</v>
      </c>
      <c r="AW56" s="85" t="n">
        <f aca="false">'Single Layer High Quality'!C149</f>
        <v>0</v>
      </c>
      <c r="AX56" s="85" t="n">
        <f aca="false">'Single Layer High Quality'!D149</f>
        <v>0</v>
      </c>
      <c r="AY56" s="86" t="n">
        <f aca="false">'Single Layer High Quality'!E149</f>
        <v>0</v>
      </c>
      <c r="AZ56" s="88"/>
      <c r="BA56" s="94" t="e">
        <f aca="false">AP56/AF56</f>
        <v>#DIV/0!</v>
      </c>
      <c r="BB56" s="95" t="e">
        <f aca="false">AQ56/AG56</f>
        <v>#DIV/0!</v>
      </c>
      <c r="BC56" s="96" t="e">
        <f aca="false">AR56/AH56</f>
        <v>#DIV/0!</v>
      </c>
      <c r="BD56" s="51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150</f>
        <v>0</v>
      </c>
      <c r="F57" s="101" t="n">
        <f aca="false">Anchor!C150</f>
        <v>0</v>
      </c>
      <c r="G57" s="101" t="n">
        <f aca="false">Anchor!D150</f>
        <v>0</v>
      </c>
      <c r="H57" s="102" t="n">
        <f aca="false">Anchor!E150</f>
        <v>0</v>
      </c>
      <c r="I57" s="87"/>
      <c r="J57" s="100" t="n">
        <f aca="false">Test!B150</f>
        <v>0</v>
      </c>
      <c r="K57" s="101" t="n">
        <f aca="false">Test!C150</f>
        <v>0</v>
      </c>
      <c r="L57" s="101" t="n">
        <f aca="false">Test!D150</f>
        <v>0</v>
      </c>
      <c r="M57" s="102" t="n">
        <f aca="false">Test!E150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150</f>
        <v>0</v>
      </c>
      <c r="AC57" s="101" t="n">
        <f aca="false">Anchor!G150</f>
        <v>0</v>
      </c>
      <c r="AD57" s="101" t="n">
        <f aca="false">Anchor!H150</f>
        <v>0</v>
      </c>
      <c r="AE57" s="101" t="n">
        <f aca="false">Anchor!I150</f>
        <v>0</v>
      </c>
      <c r="AF57" s="100" t="n">
        <f aca="false">Anchor!J150</f>
        <v>0</v>
      </c>
      <c r="AG57" s="101" t="n">
        <f aca="false">Anchor!K150</f>
        <v>0</v>
      </c>
      <c r="AH57" s="101" t="n">
        <f aca="false">Anchor!L150</f>
        <v>0</v>
      </c>
      <c r="AI57" s="106" t="n">
        <f aca="false">AF57/3600</f>
        <v>0</v>
      </c>
      <c r="AJ57" s="107" t="n">
        <f aca="false">E57+AB57</f>
        <v>0</v>
      </c>
      <c r="AK57" s="193"/>
      <c r="AL57" s="100" t="n">
        <f aca="false">Test!F150</f>
        <v>0</v>
      </c>
      <c r="AM57" s="101" t="n">
        <f aca="false">Test!G150</f>
        <v>0</v>
      </c>
      <c r="AN57" s="101" t="n">
        <f aca="false">Test!H150</f>
        <v>0</v>
      </c>
      <c r="AO57" s="101" t="n">
        <f aca="false">Test!I150</f>
        <v>0</v>
      </c>
      <c r="AP57" s="100" t="n">
        <f aca="false">Test!J150</f>
        <v>0</v>
      </c>
      <c r="AQ57" s="101" t="n">
        <f aca="false">Test!K150</f>
        <v>0</v>
      </c>
      <c r="AR57" s="101" t="n">
        <f aca="false">Test!L150</f>
        <v>0</v>
      </c>
      <c r="AS57" s="106" t="n">
        <f aca="false">AP57/3600</f>
        <v>0</v>
      </c>
      <c r="AT57" s="107" t="n">
        <f aca="false">J57+AL57</f>
        <v>0</v>
      </c>
      <c r="AU57" s="88"/>
      <c r="AV57" s="100" t="n">
        <f aca="false">'Single Layer High Quality'!B150</f>
        <v>0</v>
      </c>
      <c r="AW57" s="101" t="n">
        <f aca="false">'Single Layer High Quality'!C150</f>
        <v>0</v>
      </c>
      <c r="AX57" s="101" t="n">
        <f aca="false">'Single Layer High Quality'!D150</f>
        <v>0</v>
      </c>
      <c r="AY57" s="102" t="n">
        <f aca="false">'Single Layer High Quality'!E150</f>
        <v>0</v>
      </c>
      <c r="AZ57" s="88"/>
      <c r="BA57" s="108" t="e">
        <f aca="false">AP57/AF57</f>
        <v>#DIV/0!</v>
      </c>
      <c r="BB57" s="109" t="e">
        <f aca="false">AQ57/AG57</f>
        <v>#DIV/0!</v>
      </c>
      <c r="BC57" s="110" t="e">
        <f aca="false">AR57/AH57</f>
        <v>#DIV/0!</v>
      </c>
      <c r="BD57" s="51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151</f>
        <v>0</v>
      </c>
      <c r="F58" s="101" t="n">
        <f aca="false">Anchor!C151</f>
        <v>0</v>
      </c>
      <c r="G58" s="101" t="n">
        <f aca="false">Anchor!D151</f>
        <v>0</v>
      </c>
      <c r="H58" s="102" t="n">
        <f aca="false">Anchor!E151</f>
        <v>0</v>
      </c>
      <c r="I58" s="87"/>
      <c r="J58" s="100" t="n">
        <f aca="false">Test!B151</f>
        <v>0</v>
      </c>
      <c r="K58" s="101" t="n">
        <f aca="false">Test!C151</f>
        <v>0</v>
      </c>
      <c r="L58" s="101" t="n">
        <f aca="false">Test!D151</f>
        <v>0</v>
      </c>
      <c r="M58" s="102" t="n">
        <f aca="false">Test!E151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151</f>
        <v>0</v>
      </c>
      <c r="AC58" s="101" t="n">
        <f aca="false">Anchor!G151</f>
        <v>0</v>
      </c>
      <c r="AD58" s="101" t="n">
        <f aca="false">Anchor!H151</f>
        <v>0</v>
      </c>
      <c r="AE58" s="101" t="n">
        <f aca="false">Anchor!I151</f>
        <v>0</v>
      </c>
      <c r="AF58" s="100" t="n">
        <f aca="false">Anchor!J151</f>
        <v>0</v>
      </c>
      <c r="AG58" s="101" t="n">
        <f aca="false">Anchor!K151</f>
        <v>0</v>
      </c>
      <c r="AH58" s="101" t="n">
        <f aca="false">Anchor!L151</f>
        <v>0</v>
      </c>
      <c r="AI58" s="106" t="n">
        <f aca="false">AF58/3600</f>
        <v>0</v>
      </c>
      <c r="AJ58" s="107" t="n">
        <f aca="false">E58+AB58</f>
        <v>0</v>
      </c>
      <c r="AK58" s="193"/>
      <c r="AL58" s="100" t="n">
        <f aca="false">Test!F151</f>
        <v>0</v>
      </c>
      <c r="AM58" s="101" t="n">
        <f aca="false">Test!G151</f>
        <v>0</v>
      </c>
      <c r="AN58" s="101" t="n">
        <f aca="false">Test!H151</f>
        <v>0</v>
      </c>
      <c r="AO58" s="101" t="n">
        <f aca="false">Test!I151</f>
        <v>0</v>
      </c>
      <c r="AP58" s="100" t="n">
        <f aca="false">Test!J151</f>
        <v>0</v>
      </c>
      <c r="AQ58" s="101" t="n">
        <f aca="false">Test!K151</f>
        <v>0</v>
      </c>
      <c r="AR58" s="101" t="n">
        <f aca="false">Test!L151</f>
        <v>0</v>
      </c>
      <c r="AS58" s="106" t="n">
        <f aca="false">AP58/3600</f>
        <v>0</v>
      </c>
      <c r="AT58" s="107" t="n">
        <f aca="false">J58+AL58</f>
        <v>0</v>
      </c>
      <c r="AU58" s="88"/>
      <c r="AV58" s="100" t="n">
        <f aca="false">'Single Layer High Quality'!B151</f>
        <v>0</v>
      </c>
      <c r="AW58" s="101" t="n">
        <f aca="false">'Single Layer High Quality'!C151</f>
        <v>0</v>
      </c>
      <c r="AX58" s="101" t="n">
        <f aca="false">'Single Layer High Quality'!D151</f>
        <v>0</v>
      </c>
      <c r="AY58" s="102" t="n">
        <f aca="false">'Single Layer High Quality'!E151</f>
        <v>0</v>
      </c>
      <c r="AZ58" s="88"/>
      <c r="BA58" s="108" t="e">
        <f aca="false">AP58/AF58</f>
        <v>#DIV/0!</v>
      </c>
      <c r="BB58" s="109" t="e">
        <f aca="false">AQ58/AG58</f>
        <v>#DIV/0!</v>
      </c>
      <c r="BC58" s="110" t="e">
        <f aca="false">AR58/AH58</f>
        <v>#DIV/0!</v>
      </c>
      <c r="BD58" s="51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152</f>
        <v>0</v>
      </c>
      <c r="F59" s="115" t="n">
        <f aca="false">Anchor!C152</f>
        <v>0</v>
      </c>
      <c r="G59" s="115" t="n">
        <f aca="false">Anchor!D152</f>
        <v>0</v>
      </c>
      <c r="H59" s="116" t="n">
        <f aca="false">Anchor!E152</f>
        <v>0</v>
      </c>
      <c r="I59" s="87"/>
      <c r="J59" s="114" t="n">
        <f aca="false">Test!B152</f>
        <v>0</v>
      </c>
      <c r="K59" s="115" t="n">
        <f aca="false">Test!C152</f>
        <v>0</v>
      </c>
      <c r="L59" s="115" t="n">
        <f aca="false">Test!D152</f>
        <v>0</v>
      </c>
      <c r="M59" s="116" t="n">
        <f aca="false">Test!E152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152</f>
        <v>0</v>
      </c>
      <c r="AC59" s="115" t="n">
        <f aca="false">Anchor!G152</f>
        <v>0</v>
      </c>
      <c r="AD59" s="115" t="n">
        <f aca="false">Anchor!H152</f>
        <v>0</v>
      </c>
      <c r="AE59" s="115" t="n">
        <f aca="false">Anchor!I152</f>
        <v>0</v>
      </c>
      <c r="AF59" s="114" t="n">
        <f aca="false">Anchor!J152</f>
        <v>0</v>
      </c>
      <c r="AG59" s="115" t="n">
        <f aca="false">Anchor!K152</f>
        <v>0</v>
      </c>
      <c r="AH59" s="115" t="n">
        <f aca="false">Anchor!L152</f>
        <v>0</v>
      </c>
      <c r="AI59" s="120" t="n">
        <f aca="false">AF59/3600</f>
        <v>0</v>
      </c>
      <c r="AJ59" s="121" t="n">
        <f aca="false">E59+AB59</f>
        <v>0</v>
      </c>
      <c r="AK59" s="193"/>
      <c r="AL59" s="114" t="n">
        <f aca="false">Test!F152</f>
        <v>0</v>
      </c>
      <c r="AM59" s="115" t="n">
        <f aca="false">Test!G152</f>
        <v>0</v>
      </c>
      <c r="AN59" s="115" t="n">
        <f aca="false">Test!H152</f>
        <v>0</v>
      </c>
      <c r="AO59" s="115" t="n">
        <f aca="false">Test!I152</f>
        <v>0</v>
      </c>
      <c r="AP59" s="114" t="n">
        <f aca="false">Test!J152</f>
        <v>0</v>
      </c>
      <c r="AQ59" s="115" t="n">
        <f aca="false">Test!K152</f>
        <v>0</v>
      </c>
      <c r="AR59" s="115" t="n">
        <f aca="false">Test!L152</f>
        <v>0</v>
      </c>
      <c r="AS59" s="120" t="n">
        <f aca="false">AP59/3600</f>
        <v>0</v>
      </c>
      <c r="AT59" s="121" t="n">
        <f aca="false">J59+AL59</f>
        <v>0</v>
      </c>
      <c r="AU59" s="88"/>
      <c r="AV59" s="114" t="n">
        <f aca="false">'Single Layer High Quality'!B152</f>
        <v>0</v>
      </c>
      <c r="AW59" s="115" t="n">
        <f aca="false">'Single Layer High Quality'!C152</f>
        <v>0</v>
      </c>
      <c r="AX59" s="115" t="n">
        <f aca="false">'Single Layer High Quality'!D152</f>
        <v>0</v>
      </c>
      <c r="AY59" s="116" t="n">
        <f aca="false">'Single Layer High Quality'!E152</f>
        <v>0</v>
      </c>
      <c r="AZ59" s="88"/>
      <c r="BA59" s="122" t="e">
        <f aca="false">AP59/AF59</f>
        <v>#DIV/0!</v>
      </c>
      <c r="BB59" s="123" t="e">
        <f aca="false">AQ59/AG59</f>
        <v>#DIV/0!</v>
      </c>
      <c r="BC59" s="124" t="e">
        <f aca="false">AR59/AH59</f>
        <v>#DIV/0!</v>
      </c>
      <c r="BD59" s="51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e">
        <f aca="false">GEOMEAN(BA4:BA59)</f>
        <v>#DIV/0!</v>
      </c>
      <c r="BB64" s="134" t="e">
        <f aca="false">GEOMEAN(BB4:BB59)</f>
        <v>#DIV/0!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7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3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3" t="n">
        <f aca="false">GEOMEAN(AS4:AS59)</f>
        <v>0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8</v>
      </c>
      <c r="AF81" s="242" t="n">
        <f aca="false">SUM(AF4:AF59)/3600</f>
        <v>0</v>
      </c>
      <c r="AG81" s="242" t="n">
        <f aca="false">SUM(AG4:AG59)/3600</f>
        <v>0</v>
      </c>
      <c r="AI81" s="274" t="n">
        <f aca="false">SUM(AI4:AI59)</f>
        <v>0</v>
      </c>
      <c r="AP81" s="242" t="n">
        <f aca="false">SUM(AP4:AP59)/3600</f>
        <v>0</v>
      </c>
      <c r="AQ81" s="242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" activeCellId="0" sqref="J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9</v>
      </c>
      <c r="B1" s="276" t="n">
        <f aca="false">'HM-12.0 Low Quality'!B1</f>
        <v>13347.9616</v>
      </c>
      <c r="C1" s="276" t="n">
        <f aca="false">'HM-12.0 Low Quality'!C1</f>
        <v>44.1014</v>
      </c>
      <c r="D1" s="276" t="n">
        <f aca="false">'HM-12.0 Low Quality'!D1</f>
        <v>44.4408</v>
      </c>
      <c r="E1" s="276" t="n">
        <f aca="false">'HM-12.0 Low Quality'!E1</f>
        <v>45.2328</v>
      </c>
      <c r="F1" s="276" t="n">
        <f aca="false">'Single Layer High Quality'!B1</f>
        <v>22234.3072</v>
      </c>
      <c r="G1" s="276" t="n">
        <f aca="false">'Single Layer High Quality'!C1</f>
        <v>42.6991</v>
      </c>
      <c r="H1" s="276" t="n">
        <f aca="false">'Single Layer High Quality'!D1</f>
        <v>44.4229</v>
      </c>
      <c r="I1" s="276" t="n">
        <f aca="false">'Single Layer High Quality'!E1</f>
        <v>45.9009</v>
      </c>
      <c r="J1" s="276" t="n">
        <f aca="false">'HM-12.0 Low Quality'!F1+'Single Layer High Quality'!H1</f>
        <v>10656.45</v>
      </c>
      <c r="K1" s="276" t="n">
        <f aca="false">'HM-12.0 Low Quality'!G1+'Single Layer High Quality'!I1</f>
        <v>84.43</v>
      </c>
    </row>
    <row r="2" customFormat="false" ht="15.75" hidden="false" customHeight="false" outlineLevel="0" collapsed="false">
      <c r="A2" s="0" t="s">
        <v>100</v>
      </c>
      <c r="B2" s="276" t="n">
        <f aca="false">'HM-12.0 Low Quality'!B2</f>
        <v>8515.0696</v>
      </c>
      <c r="C2" s="276" t="n">
        <f aca="false">'HM-12.0 Low Quality'!C2</f>
        <v>41.8446</v>
      </c>
      <c r="D2" s="276" t="n">
        <f aca="false">'HM-12.0 Low Quality'!D2</f>
        <v>42.64</v>
      </c>
      <c r="E2" s="276" t="n">
        <f aca="false">'HM-12.0 Low Quality'!E2</f>
        <v>43.3721</v>
      </c>
      <c r="F2" s="276" t="n">
        <f aca="false">'Single Layer High Quality'!B2</f>
        <v>13648.232</v>
      </c>
      <c r="G2" s="276" t="n">
        <f aca="false">'Single Layer High Quality'!C2</f>
        <v>41.3552</v>
      </c>
      <c r="H2" s="276" t="n">
        <f aca="false">'Single Layer High Quality'!D2</f>
        <v>42.9356</v>
      </c>
      <c r="I2" s="276" t="n">
        <f aca="false">'Single Layer High Quality'!E2</f>
        <v>44.0199</v>
      </c>
      <c r="J2" s="276" t="n">
        <f aca="false">'HM-12.0 Low Quality'!F2+'Single Layer High Quality'!H2</f>
        <v>9979.72</v>
      </c>
      <c r="K2" s="276" t="n">
        <f aca="false">'HM-12.0 Low Quality'!G2+'Single Layer High Quality'!I2</f>
        <v>88.57</v>
      </c>
    </row>
    <row r="3" customFormat="false" ht="15.75" hidden="false" customHeight="false" outlineLevel="0" collapsed="false">
      <c r="A3" s="0" t="s">
        <v>101</v>
      </c>
      <c r="B3" s="276" t="n">
        <f aca="false">'HM-12.0 Low Quality'!B3</f>
        <v>5472.0352</v>
      </c>
      <c r="C3" s="276" t="n">
        <f aca="false">'HM-12.0 Low Quality'!C3</f>
        <v>39.5286</v>
      </c>
      <c r="D3" s="276" t="n">
        <f aca="false">'HM-12.0 Low Quality'!D3</f>
        <v>41.3814</v>
      </c>
      <c r="E3" s="276" t="n">
        <f aca="false">'HM-12.0 Low Quality'!E3</f>
        <v>42.2632</v>
      </c>
      <c r="F3" s="276" t="n">
        <f aca="false">'Single Layer High Quality'!B3</f>
        <v>8754.724</v>
      </c>
      <c r="G3" s="276" t="n">
        <f aca="false">'Single Layer High Quality'!C3</f>
        <v>39.8462</v>
      </c>
      <c r="H3" s="276" t="n">
        <f aca="false">'Single Layer High Quality'!D3</f>
        <v>41.8374</v>
      </c>
      <c r="I3" s="276" t="n">
        <f aca="false">'Single Layer High Quality'!E3</f>
        <v>42.7695</v>
      </c>
      <c r="J3" s="276" t="n">
        <f aca="false">'HM-12.0 Low Quality'!F3+'Single Layer High Quality'!H3</f>
        <v>8914.69</v>
      </c>
      <c r="K3" s="276" t="n">
        <f aca="false">'HM-12.0 Low Quality'!G3+'Single Layer High Quality'!I3</f>
        <v>77.03</v>
      </c>
    </row>
    <row r="4" customFormat="false" ht="15.75" hidden="false" customHeight="false" outlineLevel="0" collapsed="false">
      <c r="A4" s="0" t="s">
        <v>102</v>
      </c>
      <c r="B4" s="276" t="n">
        <f aca="false">'HM-12.0 Low Quality'!B4</f>
        <v>3308.1352</v>
      </c>
      <c r="C4" s="276" t="n">
        <f aca="false">'HM-12.0 Low Quality'!C4</f>
        <v>37.0689</v>
      </c>
      <c r="D4" s="276" t="n">
        <f aca="false">'HM-12.0 Low Quality'!D4</f>
        <v>39.8416</v>
      </c>
      <c r="E4" s="276" t="n">
        <f aca="false">'HM-12.0 Low Quality'!E4</f>
        <v>41.0412</v>
      </c>
      <c r="F4" s="276" t="n">
        <f aca="false">'Single Layer High Quality'!B4</f>
        <v>5369.1376</v>
      </c>
      <c r="G4" s="276" t="n">
        <f aca="false">'Single Layer High Quality'!C4</f>
        <v>38.0224</v>
      </c>
      <c r="H4" s="276" t="n">
        <f aca="false">'Single Layer High Quality'!D4</f>
        <v>40.3952</v>
      </c>
      <c r="I4" s="276" t="n">
        <f aca="false">'Single Layer High Quality'!E4</f>
        <v>41.4124</v>
      </c>
      <c r="J4" s="276" t="n">
        <f aca="false">'HM-12.0 Low Quality'!F4+'Single Layer High Quality'!H4</f>
        <v>8600.83</v>
      </c>
      <c r="K4" s="276" t="n">
        <f aca="false">'HM-12.0 Low Quality'!G4+'Single Layer High Quality'!I4</f>
        <v>69.36</v>
      </c>
    </row>
    <row r="5" customFormat="false" ht="15.75" hidden="false" customHeight="false" outlineLevel="0" collapsed="false">
      <c r="A5" s="0" t="s">
        <v>103</v>
      </c>
      <c r="B5" s="276" t="n">
        <f aca="false">'HM-12.0 Low Quality'!B5</f>
        <v>13347.9616</v>
      </c>
      <c r="C5" s="276" t="n">
        <f aca="false">'HM-12.0 Low Quality'!C5</f>
        <v>44.1014</v>
      </c>
      <c r="D5" s="276" t="n">
        <f aca="false">'HM-12.0 Low Quality'!D5</f>
        <v>44.4408</v>
      </c>
      <c r="E5" s="276" t="n">
        <f aca="false">'HM-12.0 Low Quality'!E5</f>
        <v>45.2328</v>
      </c>
      <c r="F5" s="276" t="n">
        <f aca="false">'Single Layer High Quality'!B5</f>
        <v>17428.7472</v>
      </c>
      <c r="G5" s="276" t="n">
        <f aca="false">'Single Layer High Quality'!C5</f>
        <v>42.0619</v>
      </c>
      <c r="H5" s="276" t="n">
        <f aca="false">'Single Layer High Quality'!D5</f>
        <v>43.6781</v>
      </c>
      <c r="I5" s="276" t="n">
        <f aca="false">'Single Layer High Quality'!E5</f>
        <v>44.955</v>
      </c>
      <c r="J5" s="276" t="n">
        <f aca="false">'HM-12.0 Low Quality'!F5+'Single Layer High Quality'!H5</f>
        <v>10726.55</v>
      </c>
      <c r="K5" s="276" t="n">
        <f aca="false">'HM-12.0 Low Quality'!G5+'Single Layer High Quality'!I5</f>
        <v>92.58</v>
      </c>
    </row>
    <row r="6" customFormat="false" ht="15.75" hidden="false" customHeight="false" outlineLevel="0" collapsed="false">
      <c r="A6" s="0" t="s">
        <v>104</v>
      </c>
      <c r="B6" s="276" t="n">
        <f aca="false">'HM-12.0 Low Quality'!B6</f>
        <v>8515.0696</v>
      </c>
      <c r="C6" s="276" t="n">
        <f aca="false">'HM-12.0 Low Quality'!C6</f>
        <v>41.8446</v>
      </c>
      <c r="D6" s="276" t="n">
        <f aca="false">'HM-12.0 Low Quality'!D6</f>
        <v>42.64</v>
      </c>
      <c r="E6" s="276" t="n">
        <f aca="false">'HM-12.0 Low Quality'!E6</f>
        <v>43.3721</v>
      </c>
      <c r="F6" s="276" t="n">
        <f aca="false">'Single Layer High Quality'!B6</f>
        <v>10800.4184</v>
      </c>
      <c r="G6" s="276" t="n">
        <f aca="false">'Single Layer High Quality'!C6</f>
        <v>40.6328</v>
      </c>
      <c r="H6" s="276" t="n">
        <f aca="false">'Single Layer High Quality'!D6</f>
        <v>42.2036</v>
      </c>
      <c r="I6" s="276" t="n">
        <f aca="false">'Single Layer High Quality'!E6</f>
        <v>43.1691</v>
      </c>
      <c r="J6" s="276" t="n">
        <f aca="false">'HM-12.0 Low Quality'!F6+'Single Layer High Quality'!H6</f>
        <v>9572.36</v>
      </c>
      <c r="K6" s="276" t="n">
        <f aca="false">'HM-12.0 Low Quality'!G6+'Single Layer High Quality'!I6</f>
        <v>90.95</v>
      </c>
    </row>
    <row r="7" customFormat="false" ht="15.75" hidden="false" customHeight="false" outlineLevel="0" collapsed="false">
      <c r="A7" s="0" t="s">
        <v>105</v>
      </c>
      <c r="B7" s="276" t="n">
        <f aca="false">'HM-12.0 Low Quality'!B7</f>
        <v>5472.0352</v>
      </c>
      <c r="C7" s="276" t="n">
        <f aca="false">'HM-12.0 Low Quality'!C7</f>
        <v>39.5286</v>
      </c>
      <c r="D7" s="276" t="n">
        <f aca="false">'HM-12.0 Low Quality'!D7</f>
        <v>41.3814</v>
      </c>
      <c r="E7" s="276" t="n">
        <f aca="false">'HM-12.0 Low Quality'!E7</f>
        <v>42.2632</v>
      </c>
      <c r="F7" s="276" t="n">
        <f aca="false">'Single Layer High Quality'!B7</f>
        <v>6848.552</v>
      </c>
      <c r="G7" s="276" t="n">
        <f aca="false">'Single Layer High Quality'!C7</f>
        <v>38.9524</v>
      </c>
      <c r="H7" s="276" t="n">
        <f aca="false">'Single Layer High Quality'!D7</f>
        <v>41.1138</v>
      </c>
      <c r="I7" s="276" t="n">
        <f aca="false">'Single Layer High Quality'!E7</f>
        <v>42.0501</v>
      </c>
      <c r="J7" s="276" t="n">
        <f aca="false">'HM-12.0 Low Quality'!F7+'Single Layer High Quality'!H7</f>
        <v>8681.98</v>
      </c>
      <c r="K7" s="276" t="n">
        <f aca="false">'HM-12.0 Low Quality'!G7+'Single Layer High Quality'!I7</f>
        <v>78.5</v>
      </c>
    </row>
    <row r="8" customFormat="false" ht="15.75" hidden="false" customHeight="false" outlineLevel="0" collapsed="false">
      <c r="A8" s="0" t="s">
        <v>106</v>
      </c>
      <c r="B8" s="276" t="n">
        <f aca="false">'HM-12.0 Low Quality'!B8</f>
        <v>3308.1352</v>
      </c>
      <c r="C8" s="276" t="n">
        <f aca="false">'HM-12.0 Low Quality'!C8</f>
        <v>37.0689</v>
      </c>
      <c r="D8" s="276" t="n">
        <f aca="false">'HM-12.0 Low Quality'!D8</f>
        <v>39.8416</v>
      </c>
      <c r="E8" s="276" t="n">
        <f aca="false">'HM-12.0 Low Quality'!E8</f>
        <v>41.0412</v>
      </c>
      <c r="F8" s="276" t="n">
        <f aca="false">'Single Layer High Quality'!B8</f>
        <v>4268.3192</v>
      </c>
      <c r="G8" s="276" t="n">
        <f aca="false">'Single Layer High Quality'!C8</f>
        <v>37.0396</v>
      </c>
      <c r="H8" s="276" t="n">
        <f aca="false">'Single Layer High Quality'!D8</f>
        <v>40.0566</v>
      </c>
      <c r="I8" s="276" t="n">
        <f aca="false">'Single Layer High Quality'!E8</f>
        <v>41.1395</v>
      </c>
      <c r="J8" s="276" t="n">
        <f aca="false">'HM-12.0 Low Quality'!F8+'Single Layer High Quality'!H8</f>
        <v>8614.73</v>
      </c>
      <c r="K8" s="276" t="n">
        <f aca="false">'HM-12.0 Low Quality'!G8+'Single Layer High Quality'!I8</f>
        <v>61.92</v>
      </c>
    </row>
    <row r="9" customFormat="false" ht="15.75" hidden="false" customHeight="false" outlineLevel="0" collapsed="false">
      <c r="A9" s="0" t="s">
        <v>107</v>
      </c>
      <c r="B9" s="276" t="n">
        <f aca="false">'HM-12.0 Low Quality'!B9</f>
        <v>27980.888</v>
      </c>
      <c r="C9" s="276" t="n">
        <f aca="false">'HM-12.0 Low Quality'!C9</f>
        <v>42.1365</v>
      </c>
      <c r="D9" s="276" t="n">
        <f aca="false">'HM-12.0 Low Quality'!D9</f>
        <v>43.0687</v>
      </c>
      <c r="E9" s="276" t="n">
        <f aca="false">'HM-12.0 Low Quality'!E9</f>
        <v>43.7905</v>
      </c>
      <c r="F9" s="276" t="n">
        <f aca="false">'Single Layer High Quality'!B9</f>
        <v>52736.7712</v>
      </c>
      <c r="G9" s="276" t="n">
        <f aca="false">'Single Layer High Quality'!C9</f>
        <v>41.6815</v>
      </c>
      <c r="H9" s="276" t="n">
        <f aca="false">'Single Layer High Quality'!D9</f>
        <v>43.2016</v>
      </c>
      <c r="I9" s="276" t="n">
        <f aca="false">'Single Layer High Quality'!E9</f>
        <v>44.0479</v>
      </c>
      <c r="J9" s="276" t="n">
        <f aca="false">'HM-12.0 Low Quality'!F9+'Single Layer High Quality'!H9</f>
        <v>13151.63</v>
      </c>
      <c r="K9" s="276" t="n">
        <f aca="false">'HM-12.0 Low Quality'!G9+'Single Layer High Quality'!I9</f>
        <v>142.38</v>
      </c>
    </row>
    <row r="10" customFormat="false" ht="15.75" hidden="false" customHeight="false" outlineLevel="0" collapsed="false">
      <c r="A10" s="0" t="s">
        <v>108</v>
      </c>
      <c r="B10" s="276" t="n">
        <f aca="false">'HM-12.0 Low Quality'!B10</f>
        <v>17758.9344</v>
      </c>
      <c r="C10" s="276" t="n">
        <f aca="false">'HM-12.0 Low Quality'!C10</f>
        <v>39.1095</v>
      </c>
      <c r="D10" s="276" t="n">
        <f aca="false">'HM-12.0 Low Quality'!D10</f>
        <v>40.6753</v>
      </c>
      <c r="E10" s="276" t="n">
        <f aca="false">'HM-12.0 Low Quality'!E10</f>
        <v>41.6858</v>
      </c>
      <c r="F10" s="276" t="n">
        <f aca="false">'Single Layer High Quality'!B10</f>
        <v>32398.7496</v>
      </c>
      <c r="G10" s="276" t="n">
        <f aca="false">'Single Layer High Quality'!C10</f>
        <v>39.1881</v>
      </c>
      <c r="H10" s="276" t="n">
        <f aca="false">'Single Layer High Quality'!D10</f>
        <v>41.0628</v>
      </c>
      <c r="I10" s="276" t="n">
        <f aca="false">'Single Layer High Quality'!E10</f>
        <v>41.7913</v>
      </c>
      <c r="J10" s="276" t="n">
        <f aca="false">'HM-12.0 Low Quality'!F10+'Single Layer High Quality'!H10</f>
        <v>11546.14</v>
      </c>
      <c r="K10" s="276" t="n">
        <f aca="false">'HM-12.0 Low Quality'!G10+'Single Layer High Quality'!I10</f>
        <v>131.91</v>
      </c>
    </row>
    <row r="11" customFormat="false" ht="15.75" hidden="false" customHeight="false" outlineLevel="0" collapsed="false">
      <c r="A11" s="0" t="s">
        <v>109</v>
      </c>
      <c r="B11" s="276" t="n">
        <f aca="false">'HM-12.0 Low Quality'!B11</f>
        <v>10967.8696</v>
      </c>
      <c r="C11" s="276" t="n">
        <f aca="false">'HM-12.0 Low Quality'!C11</f>
        <v>36.3038</v>
      </c>
      <c r="D11" s="276" t="n">
        <f aca="false">'HM-12.0 Low Quality'!D11</f>
        <v>39.0514</v>
      </c>
      <c r="E11" s="276" t="n">
        <f aca="false">'HM-12.0 Low Quality'!E11</f>
        <v>40.5366</v>
      </c>
      <c r="F11" s="276" t="n">
        <f aca="false">'Single Layer High Quality'!B11</f>
        <v>19718.7672</v>
      </c>
      <c r="G11" s="276" t="n">
        <f aca="false">'Single Layer High Quality'!C11</f>
        <v>36.8038</v>
      </c>
      <c r="H11" s="276" t="n">
        <f aca="false">'Single Layer High Quality'!D11</f>
        <v>39.5619</v>
      </c>
      <c r="I11" s="276" t="n">
        <f aca="false">'Single Layer High Quality'!E11</f>
        <v>40.4079</v>
      </c>
      <c r="J11" s="276" t="n">
        <f aca="false">'HM-12.0 Low Quality'!F11+'Single Layer High Quality'!H11</f>
        <v>9890.04</v>
      </c>
      <c r="K11" s="276" t="n">
        <f aca="false">'HM-12.0 Low Quality'!G11+'Single Layer High Quality'!I11</f>
        <v>111.82</v>
      </c>
    </row>
    <row r="12" customFormat="false" ht="15.75" hidden="false" customHeight="false" outlineLevel="0" collapsed="false">
      <c r="A12" s="0" t="s">
        <v>110</v>
      </c>
      <c r="B12" s="276" t="n">
        <f aca="false">'HM-12.0 Low Quality'!B12</f>
        <v>6131.5024</v>
      </c>
      <c r="C12" s="276" t="n">
        <f aca="false">'HM-12.0 Low Quality'!C12</f>
        <v>33.6234</v>
      </c>
      <c r="D12" s="276" t="n">
        <f aca="false">'HM-12.0 Low Quality'!D12</f>
        <v>37.2425</v>
      </c>
      <c r="E12" s="276" t="n">
        <f aca="false">'HM-12.0 Low Quality'!E12</f>
        <v>39.3316</v>
      </c>
      <c r="F12" s="276" t="n">
        <f aca="false">'Single Layer High Quality'!B12</f>
        <v>11115.0312</v>
      </c>
      <c r="G12" s="276" t="n">
        <f aca="false">'Single Layer High Quality'!C12</f>
        <v>34.4531</v>
      </c>
      <c r="H12" s="276" t="n">
        <f aca="false">'Single Layer High Quality'!D12</f>
        <v>37.7374</v>
      </c>
      <c r="I12" s="276" t="n">
        <f aca="false">'Single Layer High Quality'!E12</f>
        <v>39.0559</v>
      </c>
      <c r="J12" s="276" t="n">
        <f aca="false">'HM-12.0 Low Quality'!F12+'Single Layer High Quality'!H12</f>
        <v>9665.54</v>
      </c>
      <c r="K12" s="276" t="n">
        <f aca="false">'HM-12.0 Low Quality'!G12+'Single Layer High Quality'!I12</f>
        <v>95.6</v>
      </c>
    </row>
    <row r="13" customFormat="false" ht="15.75" hidden="false" customHeight="false" outlineLevel="0" collapsed="false">
      <c r="A13" s="0" t="s">
        <v>111</v>
      </c>
      <c r="B13" s="276" t="n">
        <f aca="false">'HM-12.0 Low Quality'!B13</f>
        <v>27980.888</v>
      </c>
      <c r="C13" s="276" t="n">
        <f aca="false">'HM-12.0 Low Quality'!C13</f>
        <v>42.1365</v>
      </c>
      <c r="D13" s="276" t="n">
        <f aca="false">'HM-12.0 Low Quality'!D13</f>
        <v>43.0687</v>
      </c>
      <c r="E13" s="276" t="n">
        <f aca="false">'HM-12.0 Low Quality'!E13</f>
        <v>43.7905</v>
      </c>
      <c r="F13" s="276" t="n">
        <f aca="false">'Single Layer High Quality'!B13</f>
        <v>41705.584</v>
      </c>
      <c r="G13" s="276" t="n">
        <f aca="false">'Single Layer High Quality'!C13</f>
        <v>40.4679</v>
      </c>
      <c r="H13" s="276" t="n">
        <f aca="false">'Single Layer High Quality'!D13</f>
        <v>42.1532</v>
      </c>
      <c r="I13" s="276" t="n">
        <f aca="false">'Single Layer High Quality'!E13</f>
        <v>42.9108</v>
      </c>
      <c r="J13" s="276" t="n">
        <f aca="false">'HM-12.0 Low Quality'!F13+'Single Layer High Quality'!H13</f>
        <v>12674.85</v>
      </c>
      <c r="K13" s="276" t="n">
        <f aca="false">'HM-12.0 Low Quality'!G13+'Single Layer High Quality'!I13</f>
        <v>133.15</v>
      </c>
    </row>
    <row r="14" customFormat="false" ht="15.75" hidden="false" customHeight="false" outlineLevel="0" collapsed="false">
      <c r="A14" s="0" t="s">
        <v>112</v>
      </c>
      <c r="B14" s="276" t="n">
        <f aca="false">'HM-12.0 Low Quality'!B14</f>
        <v>17758.9344</v>
      </c>
      <c r="C14" s="276" t="n">
        <f aca="false">'HM-12.0 Low Quality'!C14</f>
        <v>39.1095</v>
      </c>
      <c r="D14" s="276" t="n">
        <f aca="false">'HM-12.0 Low Quality'!D14</f>
        <v>40.6753</v>
      </c>
      <c r="E14" s="276" t="n">
        <f aca="false">'HM-12.0 Low Quality'!E14</f>
        <v>41.6858</v>
      </c>
      <c r="F14" s="276" t="n">
        <f aca="false">'Single Layer High Quality'!B14</f>
        <v>25119.0496</v>
      </c>
      <c r="G14" s="276" t="n">
        <f aca="false">'Single Layer High Quality'!C14</f>
        <v>37.999</v>
      </c>
      <c r="H14" s="276" t="n">
        <f aca="false">'Single Layer High Quality'!D14</f>
        <v>40.063</v>
      </c>
      <c r="I14" s="276" t="n">
        <f aca="false">'Single Layer High Quality'!E14</f>
        <v>40.8458</v>
      </c>
      <c r="J14" s="276" t="n">
        <f aca="false">'HM-12.0 Low Quality'!F14+'Single Layer High Quality'!H14</f>
        <v>11495.27</v>
      </c>
      <c r="K14" s="276" t="n">
        <f aca="false">'HM-12.0 Low Quality'!G14+'Single Layer High Quality'!I14</f>
        <v>137.88</v>
      </c>
    </row>
    <row r="15" customFormat="false" ht="15.75" hidden="false" customHeight="false" outlineLevel="0" collapsed="false">
      <c r="A15" s="0" t="s">
        <v>113</v>
      </c>
      <c r="B15" s="276" t="n">
        <f aca="false">'HM-12.0 Low Quality'!B15</f>
        <v>10967.8696</v>
      </c>
      <c r="C15" s="276" t="n">
        <f aca="false">'HM-12.0 Low Quality'!C15</f>
        <v>36.3038</v>
      </c>
      <c r="D15" s="276" t="n">
        <f aca="false">'HM-12.0 Low Quality'!D15</f>
        <v>39.0514</v>
      </c>
      <c r="E15" s="276" t="n">
        <f aca="false">'HM-12.0 Low Quality'!E15</f>
        <v>40.5366</v>
      </c>
      <c r="F15" s="276" t="n">
        <f aca="false">'Single Layer High Quality'!B15</f>
        <v>14837.3752</v>
      </c>
      <c r="G15" s="276" t="n">
        <f aca="false">'Single Layer High Quality'!C15</f>
        <v>35.614</v>
      </c>
      <c r="H15" s="276" t="n">
        <f aca="false">'Single Layer High Quality'!D15</f>
        <v>38.6307</v>
      </c>
      <c r="I15" s="276" t="n">
        <f aca="false">'Single Layer High Quality'!E15</f>
        <v>39.6776</v>
      </c>
      <c r="J15" s="276" t="n">
        <f aca="false">'HM-12.0 Low Quality'!F15+'Single Layer High Quality'!H15</f>
        <v>9759.39</v>
      </c>
      <c r="K15" s="276" t="n">
        <f aca="false">'HM-12.0 Low Quality'!G15+'Single Layer High Quality'!I15</f>
        <v>103.16</v>
      </c>
    </row>
    <row r="16" customFormat="false" ht="15.75" hidden="false" customHeight="false" outlineLevel="0" collapsed="false">
      <c r="A16" s="0" t="s">
        <v>114</v>
      </c>
      <c r="B16" s="276" t="n">
        <f aca="false">'HM-12.0 Low Quality'!B16</f>
        <v>6131.5024</v>
      </c>
      <c r="C16" s="276" t="n">
        <f aca="false">'HM-12.0 Low Quality'!C16</f>
        <v>33.6234</v>
      </c>
      <c r="D16" s="276" t="n">
        <f aca="false">'HM-12.0 Low Quality'!D16</f>
        <v>37.2425</v>
      </c>
      <c r="E16" s="276" t="n">
        <f aca="false">'HM-12.0 Low Quality'!E16</f>
        <v>39.3316</v>
      </c>
      <c r="F16" s="276" t="n">
        <f aca="false">'Single Layer High Quality'!B16</f>
        <v>8385.7912</v>
      </c>
      <c r="G16" s="276" t="n">
        <f aca="false">'Single Layer High Quality'!C16</f>
        <v>33.3415</v>
      </c>
      <c r="H16" s="276" t="n">
        <f aca="false">'Single Layer High Quality'!D16</f>
        <v>37.345</v>
      </c>
      <c r="I16" s="276" t="n">
        <f aca="false">'Single Layer High Quality'!E16</f>
        <v>38.8074</v>
      </c>
      <c r="J16" s="276" t="n">
        <f aca="false">'HM-12.0 Low Quality'!F16+'Single Layer High Quality'!H16</f>
        <v>9401.3</v>
      </c>
      <c r="K16" s="276" t="n">
        <f aca="false">'HM-12.0 Low Quality'!G16+'Single Layer High Quality'!I16</f>
        <v>96.16</v>
      </c>
    </row>
    <row r="17" customFormat="false" ht="15.75" hidden="false" customHeight="false" outlineLevel="0" collapsed="false">
      <c r="A17" s="0" t="s">
        <v>115</v>
      </c>
      <c r="B17" s="276" t="n">
        <f aca="false">'HM-12.0 Low Quality'!B17</f>
        <v>47369.1656</v>
      </c>
      <c r="C17" s="276" t="n">
        <f aca="false">'HM-12.0 Low Quality'!C17</f>
        <v>42.2417</v>
      </c>
      <c r="D17" s="276" t="n">
        <f aca="false">'HM-12.0 Low Quality'!D17</f>
        <v>42.8996</v>
      </c>
      <c r="E17" s="276" t="n">
        <f aca="false">'HM-12.0 Low Quality'!E17</f>
        <v>44.7177</v>
      </c>
      <c r="F17" s="276" t="n">
        <f aca="false">'Single Layer High Quality'!B17</f>
        <v>105363.6096</v>
      </c>
      <c r="G17" s="276" t="n">
        <f aca="false">'Single Layer High Quality'!C17</f>
        <v>40.5685</v>
      </c>
      <c r="H17" s="276" t="n">
        <f aca="false">'Single Layer High Quality'!D17</f>
        <v>41.6505</v>
      </c>
      <c r="I17" s="276" t="n">
        <f aca="false">'Single Layer High Quality'!E17</f>
        <v>44.1283</v>
      </c>
      <c r="J17" s="276" t="n">
        <f aca="false">'HM-12.0 Low Quality'!F17+'Single Layer High Quality'!H17</f>
        <v>28079.99</v>
      </c>
      <c r="K17" s="276" t="n">
        <f aca="false">'HM-12.0 Low Quality'!G17+'Single Layer High Quality'!I17</f>
        <v>260.06</v>
      </c>
    </row>
    <row r="18" customFormat="false" ht="15.75" hidden="false" customHeight="false" outlineLevel="0" collapsed="false">
      <c r="A18" s="0" t="s">
        <v>116</v>
      </c>
      <c r="B18" s="276" t="n">
        <f aca="false">'HM-12.0 Low Quality'!B18</f>
        <v>31009.4328</v>
      </c>
      <c r="C18" s="276" t="n">
        <f aca="false">'HM-12.0 Low Quality'!C18</f>
        <v>39.6796</v>
      </c>
      <c r="D18" s="276" t="n">
        <f aca="false">'HM-12.0 Low Quality'!D18</f>
        <v>41.193</v>
      </c>
      <c r="E18" s="276" t="n">
        <f aca="false">'HM-12.0 Low Quality'!E18</f>
        <v>42.6141</v>
      </c>
      <c r="F18" s="276" t="n">
        <f aca="false">'Single Layer High Quality'!B18</f>
        <v>55523.0208</v>
      </c>
      <c r="G18" s="276" t="n">
        <f aca="false">'Single Layer High Quality'!C18</f>
        <v>38.3574</v>
      </c>
      <c r="H18" s="276" t="n">
        <f aca="false">'Single Layer High Quality'!D18</f>
        <v>39.703</v>
      </c>
      <c r="I18" s="276" t="n">
        <f aca="false">'Single Layer High Quality'!E18</f>
        <v>42.4218</v>
      </c>
      <c r="J18" s="276" t="n">
        <f aca="false">'HM-12.0 Low Quality'!F18+'Single Layer High Quality'!H18</f>
        <v>22475.17</v>
      </c>
      <c r="K18" s="276" t="n">
        <f aca="false">'HM-12.0 Low Quality'!G18+'Single Layer High Quality'!I18</f>
        <v>232.75</v>
      </c>
    </row>
    <row r="19" customFormat="false" ht="15.75" hidden="false" customHeight="false" outlineLevel="0" collapsed="false">
      <c r="A19" s="0" t="s">
        <v>117</v>
      </c>
      <c r="B19" s="276" t="n">
        <f aca="false">'HM-12.0 Low Quality'!B19</f>
        <v>20100.7192</v>
      </c>
      <c r="C19" s="276" t="n">
        <f aca="false">'HM-12.0 Low Quality'!C19</f>
        <v>37.0858</v>
      </c>
      <c r="D19" s="276" t="n">
        <f aca="false">'HM-12.0 Low Quality'!D19</f>
        <v>40.014</v>
      </c>
      <c r="E19" s="276" t="n">
        <f aca="false">'HM-12.0 Low Quality'!E19</f>
        <v>41.0361</v>
      </c>
      <c r="F19" s="276" t="n">
        <f aca="false">'Single Layer High Quality'!B19</f>
        <v>34104.3864</v>
      </c>
      <c r="G19" s="276" t="n">
        <f aca="false">'Single Layer High Quality'!C19</f>
        <v>36.6182</v>
      </c>
      <c r="H19" s="276" t="n">
        <f aca="false">'Single Layer High Quality'!D19</f>
        <v>38.8554</v>
      </c>
      <c r="I19" s="276" t="n">
        <f aca="false">'Single Layer High Quality'!E19</f>
        <v>41.1394</v>
      </c>
      <c r="J19" s="276" t="n">
        <f aca="false">'HM-12.0 Low Quality'!F19+'Single Layer High Quality'!H19</f>
        <v>20850.21</v>
      </c>
      <c r="K19" s="276" t="n">
        <f aca="false">'HM-12.0 Low Quality'!G19+'Single Layer High Quality'!I19</f>
        <v>225.28</v>
      </c>
    </row>
    <row r="20" customFormat="false" ht="15.75" hidden="false" customHeight="false" outlineLevel="0" collapsed="false">
      <c r="A20" s="0" t="s">
        <v>118</v>
      </c>
      <c r="B20" s="276" t="n">
        <f aca="false">'HM-12.0 Low Quality'!B20</f>
        <v>12087.748</v>
      </c>
      <c r="C20" s="276" t="n">
        <f aca="false">'HM-12.0 Low Quality'!C20</f>
        <v>34.4711</v>
      </c>
      <c r="D20" s="276" t="n">
        <f aca="false">'HM-12.0 Low Quality'!D20</f>
        <v>38.3933</v>
      </c>
      <c r="E20" s="276" t="n">
        <f aca="false">'HM-12.0 Low Quality'!E20</f>
        <v>38.9302</v>
      </c>
      <c r="F20" s="276" t="n">
        <f aca="false">'Single Layer High Quality'!B20</f>
        <v>20405.0672</v>
      </c>
      <c r="G20" s="276" t="n">
        <f aca="false">'Single Layer High Quality'!C20</f>
        <v>34.7299</v>
      </c>
      <c r="H20" s="276" t="n">
        <f aca="false">'Single Layer High Quality'!D20</f>
        <v>37.7371</v>
      </c>
      <c r="I20" s="276" t="n">
        <f aca="false">'Single Layer High Quality'!E20</f>
        <v>39.3826</v>
      </c>
      <c r="J20" s="276" t="n">
        <f aca="false">'HM-12.0 Low Quality'!F20+'Single Layer High Quality'!H20</f>
        <v>19625.53</v>
      </c>
      <c r="K20" s="276" t="n">
        <f aca="false">'HM-12.0 Low Quality'!G20+'Single Layer High Quality'!I20</f>
        <v>183.21</v>
      </c>
    </row>
    <row r="21" customFormat="false" ht="15.75" hidden="false" customHeight="false" outlineLevel="0" collapsed="false">
      <c r="A21" s="0" t="s">
        <v>119</v>
      </c>
      <c r="B21" s="276" t="n">
        <f aca="false">'HM-12.0 Low Quality'!B21</f>
        <v>47369.1656</v>
      </c>
      <c r="C21" s="276" t="n">
        <f aca="false">'HM-12.0 Low Quality'!C21</f>
        <v>42.2417</v>
      </c>
      <c r="D21" s="276" t="n">
        <f aca="false">'HM-12.0 Low Quality'!D21</f>
        <v>42.8996</v>
      </c>
      <c r="E21" s="276" t="n">
        <f aca="false">'HM-12.0 Low Quality'!E21</f>
        <v>44.7177</v>
      </c>
      <c r="F21" s="276" t="n">
        <f aca="false">'Single Layer High Quality'!B21</f>
        <v>74718.492</v>
      </c>
      <c r="G21" s="276" t="n">
        <f aca="false">'Single Layer High Quality'!C21</f>
        <v>39.3465</v>
      </c>
      <c r="H21" s="276" t="n">
        <f aca="false">'Single Layer High Quality'!D21</f>
        <v>40.538</v>
      </c>
      <c r="I21" s="276" t="n">
        <f aca="false">'Single Layer High Quality'!E21</f>
        <v>43.296</v>
      </c>
      <c r="J21" s="276" t="n">
        <f aca="false">'HM-12.0 Low Quality'!F21+'Single Layer High Quality'!H21</f>
        <v>27308</v>
      </c>
      <c r="K21" s="276" t="n">
        <f aca="false">'HM-12.0 Low Quality'!G21+'Single Layer High Quality'!I21</f>
        <v>260.52</v>
      </c>
    </row>
    <row r="22" customFormat="false" ht="15.75" hidden="false" customHeight="false" outlineLevel="0" collapsed="false">
      <c r="A22" s="0" t="s">
        <v>120</v>
      </c>
      <c r="B22" s="276" t="n">
        <f aca="false">'HM-12.0 Low Quality'!B22</f>
        <v>31009.4328</v>
      </c>
      <c r="C22" s="276" t="n">
        <f aca="false">'HM-12.0 Low Quality'!C22</f>
        <v>39.6796</v>
      </c>
      <c r="D22" s="276" t="n">
        <f aca="false">'HM-12.0 Low Quality'!D22</f>
        <v>41.193</v>
      </c>
      <c r="E22" s="276" t="n">
        <f aca="false">'HM-12.0 Low Quality'!E22</f>
        <v>42.6141</v>
      </c>
      <c r="F22" s="276" t="n">
        <f aca="false">'Single Layer High Quality'!B22</f>
        <v>42872.9032</v>
      </c>
      <c r="G22" s="276" t="n">
        <f aca="false">'Single Layer High Quality'!C22</f>
        <v>37.496</v>
      </c>
      <c r="H22" s="276" t="n">
        <f aca="false">'Single Layer High Quality'!D22</f>
        <v>39.1378</v>
      </c>
      <c r="I22" s="276" t="n">
        <f aca="false">'Single Layer High Quality'!E22</f>
        <v>41.5812</v>
      </c>
      <c r="J22" s="276" t="n">
        <f aca="false">'HM-12.0 Low Quality'!F22+'Single Layer High Quality'!H22</f>
        <v>21864.81</v>
      </c>
      <c r="K22" s="276" t="n">
        <f aca="false">'HM-12.0 Low Quality'!G22+'Single Layer High Quality'!I22</f>
        <v>235.55</v>
      </c>
    </row>
    <row r="23" customFormat="false" ht="15.75" hidden="false" customHeight="false" outlineLevel="0" collapsed="false">
      <c r="A23" s="0" t="s">
        <v>121</v>
      </c>
      <c r="B23" s="276" t="n">
        <f aca="false">'HM-12.0 Low Quality'!B23</f>
        <v>20100.7192</v>
      </c>
      <c r="C23" s="276" t="n">
        <f aca="false">'HM-12.0 Low Quality'!C23</f>
        <v>37.0858</v>
      </c>
      <c r="D23" s="276" t="n">
        <f aca="false">'HM-12.0 Low Quality'!D23</f>
        <v>40.014</v>
      </c>
      <c r="E23" s="276" t="n">
        <f aca="false">'HM-12.0 Low Quality'!E23</f>
        <v>41.0361</v>
      </c>
      <c r="F23" s="276" t="n">
        <f aca="false">'Single Layer High Quality'!B23</f>
        <v>26370.0616</v>
      </c>
      <c r="G23" s="276" t="n">
        <f aca="false">'Single Layer High Quality'!C23</f>
        <v>35.6887</v>
      </c>
      <c r="H23" s="276" t="n">
        <f aca="false">'Single Layer High Quality'!D23</f>
        <v>38.3159</v>
      </c>
      <c r="I23" s="276" t="n">
        <f aca="false">'Single Layer High Quality'!E23</f>
        <v>40.279</v>
      </c>
      <c r="J23" s="276" t="n">
        <f aca="false">'HM-12.0 Low Quality'!F23+'Single Layer High Quality'!H23</f>
        <v>20328.14</v>
      </c>
      <c r="K23" s="276" t="n">
        <f aca="false">'HM-12.0 Low Quality'!G23+'Single Layer High Quality'!I23</f>
        <v>200.96</v>
      </c>
    </row>
    <row r="24" customFormat="false" ht="15.75" hidden="false" customHeight="false" outlineLevel="0" collapsed="false">
      <c r="A24" s="0" t="s">
        <v>122</v>
      </c>
      <c r="B24" s="276" t="n">
        <f aca="false">'HM-12.0 Low Quality'!B24</f>
        <v>12087.748</v>
      </c>
      <c r="C24" s="276" t="n">
        <f aca="false">'HM-12.0 Low Quality'!C24</f>
        <v>34.4711</v>
      </c>
      <c r="D24" s="276" t="n">
        <f aca="false">'HM-12.0 Low Quality'!D24</f>
        <v>38.3933</v>
      </c>
      <c r="E24" s="276" t="n">
        <f aca="false">'HM-12.0 Low Quality'!E24</f>
        <v>38.9302</v>
      </c>
      <c r="F24" s="276" t="n">
        <f aca="false">'Single Layer High Quality'!B24</f>
        <v>16016.616</v>
      </c>
      <c r="G24" s="276" t="n">
        <f aca="false">'Single Layer High Quality'!C24</f>
        <v>33.7566</v>
      </c>
      <c r="H24" s="276" t="n">
        <f aca="false">'Single Layer High Quality'!D24</f>
        <v>37.4598</v>
      </c>
      <c r="I24" s="276" t="n">
        <f aca="false">'Single Layer High Quality'!E24</f>
        <v>38.9436</v>
      </c>
      <c r="J24" s="276" t="n">
        <f aca="false">'HM-12.0 Low Quality'!F24+'Single Layer High Quality'!H24</f>
        <v>19473.44</v>
      </c>
      <c r="K24" s="276" t="n">
        <f aca="false">'HM-12.0 Low Quality'!G24+'Single Layer High Quality'!I24</f>
        <v>182.68</v>
      </c>
    </row>
    <row r="25" customFormat="false" ht="15.75" hidden="false" customHeight="false" outlineLevel="0" collapsed="false">
      <c r="A25" s="0" t="s">
        <v>123</v>
      </c>
      <c r="B25" s="276" t="n">
        <f aca="false">'HM-12.0 Low Quality'!B25</f>
        <v>27967.968</v>
      </c>
      <c r="C25" s="276" t="n">
        <f aca="false">'HM-12.0 Low Quality'!C25</f>
        <v>43.0065</v>
      </c>
      <c r="D25" s="276" t="n">
        <f aca="false">'HM-12.0 Low Quality'!D25</f>
        <v>45.941</v>
      </c>
      <c r="E25" s="276" t="n">
        <f aca="false">'HM-12.0 Low Quality'!E25</f>
        <v>46.382</v>
      </c>
      <c r="F25" s="276" t="n">
        <f aca="false">'Single Layer High Quality'!B25</f>
        <v>71114.1888</v>
      </c>
      <c r="G25" s="276" t="n">
        <f aca="false">'Single Layer High Quality'!C25</f>
        <v>41.2517</v>
      </c>
      <c r="H25" s="276" t="n">
        <f aca="false">'Single Layer High Quality'!D25</f>
        <v>44.3815</v>
      </c>
      <c r="I25" s="276" t="n">
        <f aca="false">'Single Layer High Quality'!E25</f>
        <v>45.9576</v>
      </c>
      <c r="J25" s="276" t="n">
        <f aca="false">'HM-12.0 Low Quality'!F25+'Single Layer High Quality'!H25</f>
        <v>24999.41</v>
      </c>
      <c r="K25" s="276" t="n">
        <f aca="false">'HM-12.0 Low Quality'!G25+'Single Layer High Quality'!I25</f>
        <v>254.37</v>
      </c>
    </row>
    <row r="26" customFormat="false" ht="15.75" hidden="false" customHeight="false" outlineLevel="0" collapsed="false">
      <c r="A26" s="0" t="s">
        <v>124</v>
      </c>
      <c r="B26" s="276" t="n">
        <f aca="false">'HM-12.0 Low Quality'!B26</f>
        <v>17608.8416</v>
      </c>
      <c r="C26" s="276" t="n">
        <f aca="false">'HM-12.0 Low Quality'!C26</f>
        <v>40.9165</v>
      </c>
      <c r="D26" s="276" t="n">
        <f aca="false">'HM-12.0 Low Quality'!D26</f>
        <v>44.1831</v>
      </c>
      <c r="E26" s="276" t="n">
        <f aca="false">'HM-12.0 Low Quality'!E26</f>
        <v>44.2024</v>
      </c>
      <c r="F26" s="276" t="n">
        <f aca="false">'Single Layer High Quality'!B26</f>
        <v>33988.6472</v>
      </c>
      <c r="G26" s="276" t="n">
        <f aca="false">'Single Layer High Quality'!C26</f>
        <v>39.0895</v>
      </c>
      <c r="H26" s="276" t="n">
        <f aca="false">'Single Layer High Quality'!D26</f>
        <v>43.1825</v>
      </c>
      <c r="I26" s="276" t="n">
        <f aca="false">'Single Layer High Quality'!E26</f>
        <v>44.2307</v>
      </c>
      <c r="J26" s="276" t="n">
        <f aca="false">'HM-12.0 Low Quality'!F26+'Single Layer High Quality'!H26</f>
        <v>20918.27</v>
      </c>
      <c r="K26" s="276" t="n">
        <f aca="false">'HM-12.0 Low Quality'!G26+'Single Layer High Quality'!I26</f>
        <v>194.94</v>
      </c>
    </row>
    <row r="27" customFormat="false" ht="15.75" hidden="false" customHeight="false" outlineLevel="0" collapsed="false">
      <c r="A27" s="0" t="s">
        <v>125</v>
      </c>
      <c r="B27" s="276" t="n">
        <f aca="false">'HM-12.0 Low Quality'!B27</f>
        <v>11390.1744</v>
      </c>
      <c r="C27" s="276" t="n">
        <f aca="false">'HM-12.0 Low Quality'!C27</f>
        <v>38.8365</v>
      </c>
      <c r="D27" s="276" t="n">
        <f aca="false">'HM-12.0 Low Quality'!D27</f>
        <v>42.8289</v>
      </c>
      <c r="E27" s="276" t="n">
        <f aca="false">'HM-12.0 Low Quality'!E27</f>
        <v>42.558</v>
      </c>
      <c r="F27" s="276" t="n">
        <f aca="false">'Single Layer High Quality'!B27</f>
        <v>19710.8168</v>
      </c>
      <c r="G27" s="276" t="n">
        <f aca="false">'Single Layer High Quality'!C27</f>
        <v>37.6605</v>
      </c>
      <c r="H27" s="276" t="n">
        <f aca="false">'Single Layer High Quality'!D27</f>
        <v>42.1948</v>
      </c>
      <c r="I27" s="276" t="n">
        <f aca="false">'Single Layer High Quality'!E27</f>
        <v>42.8189</v>
      </c>
      <c r="J27" s="276" t="n">
        <f aca="false">'HM-12.0 Low Quality'!F27+'Single Layer High Quality'!H27</f>
        <v>20552.07</v>
      </c>
      <c r="K27" s="276" t="n">
        <f aca="false">'HM-12.0 Low Quality'!G27+'Single Layer High Quality'!I27</f>
        <v>187.23</v>
      </c>
    </row>
    <row r="28" customFormat="false" ht="15.75" hidden="false" customHeight="false" outlineLevel="0" collapsed="false">
      <c r="A28" s="0" t="s">
        <v>126</v>
      </c>
      <c r="B28" s="276" t="n">
        <f aca="false">'HM-12.0 Low Quality'!B28</f>
        <v>7085.7264</v>
      </c>
      <c r="C28" s="276" t="n">
        <f aca="false">'HM-12.0 Low Quality'!C28</f>
        <v>36.6257</v>
      </c>
      <c r="D28" s="276" t="n">
        <f aca="false">'HM-12.0 Low Quality'!D28</f>
        <v>40.9071</v>
      </c>
      <c r="E28" s="276" t="n">
        <f aca="false">'HM-12.0 Low Quality'!E28</f>
        <v>40.2848</v>
      </c>
      <c r="F28" s="276" t="n">
        <f aca="false">'Single Layer High Quality'!B28</f>
        <v>11868.984</v>
      </c>
      <c r="G28" s="276" t="n">
        <f aca="false">'Single Layer High Quality'!C28</f>
        <v>36.2</v>
      </c>
      <c r="H28" s="276" t="n">
        <f aca="false">'Single Layer High Quality'!D28</f>
        <v>40.7061</v>
      </c>
      <c r="I28" s="276" t="n">
        <f aca="false">'Single Layer High Quality'!E28</f>
        <v>40.8507</v>
      </c>
      <c r="J28" s="276" t="n">
        <f aca="false">'HM-12.0 Low Quality'!F28+'Single Layer High Quality'!H28</f>
        <v>18332.24</v>
      </c>
      <c r="K28" s="276" t="n">
        <f aca="false">'HM-12.0 Low Quality'!G28+'Single Layer High Quality'!I28</f>
        <v>183.28</v>
      </c>
    </row>
    <row r="29" customFormat="false" ht="15.75" hidden="false" customHeight="false" outlineLevel="0" collapsed="false">
      <c r="A29" s="0" t="s">
        <v>127</v>
      </c>
      <c r="B29" s="276" t="n">
        <f aca="false">'HM-12.0 Low Quality'!B29</f>
        <v>27967.968</v>
      </c>
      <c r="C29" s="276" t="n">
        <f aca="false">'HM-12.0 Low Quality'!C29</f>
        <v>43.0065</v>
      </c>
      <c r="D29" s="276" t="n">
        <f aca="false">'HM-12.0 Low Quality'!D29</f>
        <v>45.941</v>
      </c>
      <c r="E29" s="276" t="n">
        <f aca="false">'HM-12.0 Low Quality'!E29</f>
        <v>46.382</v>
      </c>
      <c r="F29" s="276" t="n">
        <f aca="false">'Single Layer High Quality'!B29</f>
        <v>47671.408</v>
      </c>
      <c r="G29" s="276" t="n">
        <f aca="false">'Single Layer High Quality'!C29</f>
        <v>40.0081</v>
      </c>
      <c r="H29" s="276" t="n">
        <f aca="false">'Single Layer High Quality'!D29</f>
        <v>43.8248</v>
      </c>
      <c r="I29" s="276" t="n">
        <f aca="false">'Single Layer High Quality'!E29</f>
        <v>45.161</v>
      </c>
      <c r="J29" s="276" t="n">
        <f aca="false">'HM-12.0 Low Quality'!F29+'Single Layer High Quality'!H29</f>
        <v>23606.78</v>
      </c>
      <c r="K29" s="276" t="n">
        <f aca="false">'HM-12.0 Low Quality'!G29+'Single Layer High Quality'!I29</f>
        <v>235.5</v>
      </c>
    </row>
    <row r="30" customFormat="false" ht="15.75" hidden="false" customHeight="false" outlineLevel="0" collapsed="false">
      <c r="A30" s="0" t="s">
        <v>128</v>
      </c>
      <c r="B30" s="276" t="n">
        <f aca="false">'HM-12.0 Low Quality'!B30</f>
        <v>17608.8416</v>
      </c>
      <c r="C30" s="276" t="n">
        <f aca="false">'HM-12.0 Low Quality'!C30</f>
        <v>40.9165</v>
      </c>
      <c r="D30" s="276" t="n">
        <f aca="false">'HM-12.0 Low Quality'!D30</f>
        <v>44.1831</v>
      </c>
      <c r="E30" s="276" t="n">
        <f aca="false">'HM-12.0 Low Quality'!E30</f>
        <v>44.2024</v>
      </c>
      <c r="F30" s="276" t="n">
        <f aca="false">'Single Layer High Quality'!B30</f>
        <v>25174.0232</v>
      </c>
      <c r="G30" s="276" t="n">
        <f aca="false">'Single Layer High Quality'!C30</f>
        <v>38.3409</v>
      </c>
      <c r="H30" s="276" t="n">
        <f aca="false">'Single Layer High Quality'!D30</f>
        <v>42.5441</v>
      </c>
      <c r="I30" s="276" t="n">
        <f aca="false">'Single Layer High Quality'!E30</f>
        <v>43.3121</v>
      </c>
      <c r="J30" s="276" t="n">
        <f aca="false">'HM-12.0 Low Quality'!F30+'Single Layer High Quality'!H30</f>
        <v>19874.91</v>
      </c>
      <c r="K30" s="276" t="n">
        <f aca="false">'HM-12.0 Low Quality'!G30+'Single Layer High Quality'!I30</f>
        <v>176.73</v>
      </c>
    </row>
    <row r="31" customFormat="false" ht="15.75" hidden="false" customHeight="false" outlineLevel="0" collapsed="false">
      <c r="A31" s="0" t="s">
        <v>129</v>
      </c>
      <c r="B31" s="276" t="n">
        <f aca="false">'HM-12.0 Low Quality'!B31</f>
        <v>11390.1744</v>
      </c>
      <c r="C31" s="276" t="n">
        <f aca="false">'HM-12.0 Low Quality'!C31</f>
        <v>38.8365</v>
      </c>
      <c r="D31" s="276" t="n">
        <f aca="false">'HM-12.0 Low Quality'!D31</f>
        <v>42.8289</v>
      </c>
      <c r="E31" s="276" t="n">
        <f aca="false">'HM-12.0 Low Quality'!E31</f>
        <v>42.558</v>
      </c>
      <c r="F31" s="276" t="n">
        <f aca="false">'Single Layer High Quality'!B31</f>
        <v>15230.4448</v>
      </c>
      <c r="G31" s="276" t="n">
        <f aca="false">'Single Layer High Quality'!C31</f>
        <v>36.9475</v>
      </c>
      <c r="H31" s="276" t="n">
        <f aca="false">'Single Layer High Quality'!D31</f>
        <v>41.4792</v>
      </c>
      <c r="I31" s="276" t="n">
        <f aca="false">'Single Layer High Quality'!E31</f>
        <v>41.8587</v>
      </c>
      <c r="J31" s="276" t="n">
        <f aca="false">'HM-12.0 Low Quality'!F31+'Single Layer High Quality'!H31</f>
        <v>20124.7</v>
      </c>
      <c r="K31" s="276" t="n">
        <f aca="false">'HM-12.0 Low Quality'!G31+'Single Layer High Quality'!I31</f>
        <v>194.37</v>
      </c>
    </row>
    <row r="32" customFormat="false" ht="15.75" hidden="false" customHeight="false" outlineLevel="0" collapsed="false">
      <c r="A32" s="0" t="s">
        <v>130</v>
      </c>
      <c r="B32" s="276" t="n">
        <f aca="false">'HM-12.0 Low Quality'!B32</f>
        <v>7085.7264</v>
      </c>
      <c r="C32" s="276" t="n">
        <f aca="false">'HM-12.0 Low Quality'!C32</f>
        <v>36.6257</v>
      </c>
      <c r="D32" s="276" t="n">
        <f aca="false">'HM-12.0 Low Quality'!D32</f>
        <v>40.9071</v>
      </c>
      <c r="E32" s="276" t="n">
        <f aca="false">'HM-12.0 Low Quality'!E32</f>
        <v>40.2848</v>
      </c>
      <c r="F32" s="276" t="n">
        <f aca="false">'Single Layer High Quality'!B32</f>
        <v>9452.9152</v>
      </c>
      <c r="G32" s="276" t="n">
        <f aca="false">'Single Layer High Quality'!C32</f>
        <v>35.4056</v>
      </c>
      <c r="H32" s="276" t="n">
        <f aca="false">'Single Layer High Quality'!D32</f>
        <v>40.3422</v>
      </c>
      <c r="I32" s="276" t="n">
        <f aca="false">'Single Layer High Quality'!E32</f>
        <v>40.379</v>
      </c>
      <c r="J32" s="276" t="n">
        <f aca="false">'HM-12.0 Low Quality'!F32+'Single Layer High Quality'!H32</f>
        <v>18352.51</v>
      </c>
      <c r="K32" s="276" t="n">
        <f aca="false">'HM-12.0 Low Quality'!G32+'Single Layer High Quality'!I32</f>
        <v>170.8</v>
      </c>
    </row>
    <row r="33" customFormat="false" ht="15.75" hidden="false" customHeight="false" outlineLevel="0" collapsed="false">
      <c r="A33" s="0" t="s">
        <v>131</v>
      </c>
      <c r="B33" s="276" t="n">
        <f aca="false">'HM-12.0 Low Quality'!B33</f>
        <v>64196.2848</v>
      </c>
      <c r="C33" s="276" t="n">
        <f aca="false">'HM-12.0 Low Quality'!C33</f>
        <v>41.6587</v>
      </c>
      <c r="D33" s="276" t="n">
        <f aca="false">'HM-12.0 Low Quality'!D33</f>
        <v>44.1464</v>
      </c>
      <c r="E33" s="276" t="n">
        <f aca="false">'HM-12.0 Low Quality'!E33</f>
        <v>45.8773</v>
      </c>
      <c r="F33" s="276" t="n">
        <f aca="false">'Single Layer High Quality'!B33</f>
        <v>180153.4928</v>
      </c>
      <c r="G33" s="276" t="n">
        <f aca="false">'Single Layer High Quality'!C33</f>
        <v>42.3665</v>
      </c>
      <c r="H33" s="276" t="n">
        <f aca="false">'Single Layer High Quality'!D33</f>
        <v>42.676</v>
      </c>
      <c r="I33" s="276" t="n">
        <f aca="false">'Single Layer High Quality'!E33</f>
        <v>44.4268</v>
      </c>
      <c r="J33" s="276" t="n">
        <f aca="false">'HM-12.0 Low Quality'!F33+'Single Layer High Quality'!H33</f>
        <v>32250.26</v>
      </c>
      <c r="K33" s="276" t="n">
        <f aca="false">'HM-12.0 Low Quality'!G33+'Single Layer High Quality'!I33</f>
        <v>361.01</v>
      </c>
    </row>
    <row r="34" customFormat="false" ht="15.75" hidden="false" customHeight="false" outlineLevel="0" collapsed="false">
      <c r="A34" s="0" t="s">
        <v>132</v>
      </c>
      <c r="B34" s="276" t="n">
        <f aca="false">'HM-12.0 Low Quality'!B34</f>
        <v>42313.1984</v>
      </c>
      <c r="C34" s="276" t="n">
        <f aca="false">'HM-12.0 Low Quality'!C34</f>
        <v>38.9832</v>
      </c>
      <c r="D34" s="276" t="n">
        <f aca="false">'HM-12.0 Low Quality'!D34</f>
        <v>42.1967</v>
      </c>
      <c r="E34" s="276" t="n">
        <f aca="false">'HM-12.0 Low Quality'!E34</f>
        <v>44.2834</v>
      </c>
      <c r="F34" s="276" t="n">
        <f aca="false">'Single Layer High Quality'!B34</f>
        <v>94436.4328</v>
      </c>
      <c r="G34" s="276" t="n">
        <f aca="false">'Single Layer High Quality'!C34</f>
        <v>37.8377</v>
      </c>
      <c r="H34" s="276" t="n">
        <f aca="false">'Single Layer High Quality'!D34</f>
        <v>41.1013</v>
      </c>
      <c r="I34" s="276" t="n">
        <f aca="false">'Single Layer High Quality'!E34</f>
        <v>43.2278</v>
      </c>
      <c r="J34" s="276" t="n">
        <f aca="false">'HM-12.0 Low Quality'!F34+'Single Layer High Quality'!H34</f>
        <v>31287.36</v>
      </c>
      <c r="K34" s="276" t="n">
        <f aca="false">'HM-12.0 Low Quality'!G34+'Single Layer High Quality'!I34</f>
        <v>351.5</v>
      </c>
    </row>
    <row r="35" customFormat="false" ht="15.75" hidden="false" customHeight="false" outlineLevel="0" collapsed="false">
      <c r="A35" s="0" t="s">
        <v>133</v>
      </c>
      <c r="B35" s="276" t="n">
        <f aca="false">'HM-12.0 Low Quality'!B35</f>
        <v>27991.016</v>
      </c>
      <c r="C35" s="276" t="n">
        <f aca="false">'HM-12.0 Low Quality'!C35</f>
        <v>36.4043</v>
      </c>
      <c r="D35" s="276" t="n">
        <f aca="false">'HM-12.0 Low Quality'!D35</f>
        <v>40.8379</v>
      </c>
      <c r="E35" s="276" t="n">
        <f aca="false">'HM-12.0 Low Quality'!E35</f>
        <v>43.0586</v>
      </c>
      <c r="F35" s="276" t="n">
        <f aca="false">'Single Layer High Quality'!B35</f>
        <v>52228.3944</v>
      </c>
      <c r="G35" s="276" t="n">
        <f aca="false">'Single Layer High Quality'!C35</f>
        <v>35.4369</v>
      </c>
      <c r="H35" s="276" t="n">
        <f aca="false">'Single Layer High Quality'!D35</f>
        <v>39.9863</v>
      </c>
      <c r="I35" s="276" t="n">
        <f aca="false">'Single Layer High Quality'!E35</f>
        <v>42.3184</v>
      </c>
      <c r="J35" s="276" t="n">
        <f aca="false">'HM-12.0 Low Quality'!F35+'Single Layer High Quality'!H35</f>
        <v>25396.83</v>
      </c>
      <c r="K35" s="276" t="n">
        <f aca="false">'HM-12.0 Low Quality'!G35+'Single Layer High Quality'!I35</f>
        <v>221.78</v>
      </c>
    </row>
    <row r="36" customFormat="false" ht="15.75" hidden="false" customHeight="false" outlineLevel="0" collapsed="false">
      <c r="A36" s="0" t="s">
        <v>134</v>
      </c>
      <c r="B36" s="276" t="n">
        <f aca="false">'HM-12.0 Low Quality'!B36</f>
        <v>17518.4232</v>
      </c>
      <c r="C36" s="276" t="n">
        <f aca="false">'HM-12.0 Low Quality'!C36</f>
        <v>33.7505</v>
      </c>
      <c r="D36" s="276" t="n">
        <f aca="false">'HM-12.0 Low Quality'!D36</f>
        <v>39.1553</v>
      </c>
      <c r="E36" s="276" t="n">
        <f aca="false">'HM-12.0 Low Quality'!E36</f>
        <v>41.4599</v>
      </c>
      <c r="F36" s="276" t="n">
        <f aca="false">'Single Layer High Quality'!B36</f>
        <v>31439.7312</v>
      </c>
      <c r="G36" s="276" t="n">
        <f aca="false">'Single Layer High Quality'!C36</f>
        <v>33.5112</v>
      </c>
      <c r="H36" s="276" t="n">
        <f aca="false">'Single Layer High Quality'!D36</f>
        <v>38.558</v>
      </c>
      <c r="I36" s="276" t="n">
        <f aca="false">'Single Layer High Quality'!E36</f>
        <v>41.0313</v>
      </c>
      <c r="J36" s="276" t="n">
        <f aca="false">'HM-12.0 Low Quality'!F36+'Single Layer High Quality'!H36</f>
        <v>23320.47</v>
      </c>
      <c r="K36" s="276" t="n">
        <f aca="false">'HM-12.0 Low Quality'!G36+'Single Layer High Quality'!I36</f>
        <v>240.63</v>
      </c>
    </row>
    <row r="37" customFormat="false" ht="15.75" hidden="false" customHeight="false" outlineLevel="0" collapsed="false">
      <c r="A37" s="0" t="s">
        <v>135</v>
      </c>
      <c r="B37" s="276" t="n">
        <f aca="false">'HM-12.0 Low Quality'!B37</f>
        <v>64196.2848</v>
      </c>
      <c r="C37" s="276" t="n">
        <f aca="false">'HM-12.0 Low Quality'!C37</f>
        <v>41.6587</v>
      </c>
      <c r="D37" s="276" t="n">
        <f aca="false">'HM-12.0 Low Quality'!D37</f>
        <v>44.1464</v>
      </c>
      <c r="E37" s="276" t="n">
        <f aca="false">'HM-12.0 Low Quality'!E37</f>
        <v>45.8773</v>
      </c>
      <c r="F37" s="276" t="n">
        <f aca="false">'Single Layer High Quality'!B37</f>
        <v>137617.4432</v>
      </c>
      <c r="G37" s="276" t="n">
        <f aca="false">'Single Layer High Quality'!C37</f>
        <v>40.05</v>
      </c>
      <c r="H37" s="276" t="n">
        <f aca="false">'Single Layer High Quality'!D37</f>
        <v>41.8865</v>
      </c>
      <c r="I37" s="276" t="n">
        <f aca="false">'Single Layer High Quality'!E37</f>
        <v>43.8146</v>
      </c>
      <c r="J37" s="276" t="n">
        <f aca="false">'HM-12.0 Low Quality'!F37+'Single Layer High Quality'!H37</f>
        <v>34630.95</v>
      </c>
      <c r="K37" s="276" t="n">
        <f aca="false">'HM-12.0 Low Quality'!G37+'Single Layer High Quality'!I37</f>
        <v>413.59</v>
      </c>
    </row>
    <row r="38" customFormat="false" ht="15.75" hidden="false" customHeight="false" outlineLevel="0" collapsed="false">
      <c r="A38" s="0" t="s">
        <v>136</v>
      </c>
      <c r="B38" s="276" t="n">
        <f aca="false">'HM-12.0 Low Quality'!B38</f>
        <v>42313.1984</v>
      </c>
      <c r="C38" s="276" t="n">
        <f aca="false">'HM-12.0 Low Quality'!C38</f>
        <v>38.9832</v>
      </c>
      <c r="D38" s="276" t="n">
        <f aca="false">'HM-12.0 Low Quality'!D38</f>
        <v>42.1967</v>
      </c>
      <c r="E38" s="276" t="n">
        <f aca="false">'HM-12.0 Low Quality'!E38</f>
        <v>44.2834</v>
      </c>
      <c r="F38" s="276" t="n">
        <f aca="false">'Single Layer High Quality'!B38</f>
        <v>67840.208</v>
      </c>
      <c r="G38" s="276" t="n">
        <f aca="false">'Single Layer High Quality'!C38</f>
        <v>36.4688</v>
      </c>
      <c r="H38" s="276" t="n">
        <f aca="false">'Single Layer High Quality'!D38</f>
        <v>40.3669</v>
      </c>
      <c r="I38" s="276" t="n">
        <f aca="false">'Single Layer High Quality'!E38</f>
        <v>42.629</v>
      </c>
      <c r="J38" s="276" t="n">
        <f aca="false">'HM-12.0 Low Quality'!F38+'Single Layer High Quality'!H38</f>
        <v>27682.09</v>
      </c>
      <c r="K38" s="276" t="n">
        <f aca="false">'HM-12.0 Low Quality'!G38+'Single Layer High Quality'!I38</f>
        <v>311.87</v>
      </c>
    </row>
    <row r="39" customFormat="false" ht="15.75" hidden="false" customHeight="false" outlineLevel="0" collapsed="false">
      <c r="A39" s="0" t="s">
        <v>137</v>
      </c>
      <c r="B39" s="276" t="n">
        <f aca="false">'HM-12.0 Low Quality'!B39</f>
        <v>27991.016</v>
      </c>
      <c r="C39" s="276" t="n">
        <f aca="false">'HM-12.0 Low Quality'!C39</f>
        <v>36.4043</v>
      </c>
      <c r="D39" s="276" t="n">
        <f aca="false">'HM-12.0 Low Quality'!D39</f>
        <v>40.8379</v>
      </c>
      <c r="E39" s="276" t="n">
        <f aca="false">'HM-12.0 Low Quality'!E39</f>
        <v>43.0586</v>
      </c>
      <c r="F39" s="276" t="n">
        <f aca="false">'Single Layer High Quality'!B39</f>
        <v>40350.8832</v>
      </c>
      <c r="G39" s="276" t="n">
        <f aca="false">'Single Layer High Quality'!C39</f>
        <v>34.4717</v>
      </c>
      <c r="H39" s="276" t="n">
        <f aca="false">'Single Layer High Quality'!D39</f>
        <v>39.2656</v>
      </c>
      <c r="I39" s="276" t="n">
        <f aca="false">'Single Layer High Quality'!E39</f>
        <v>41.6858</v>
      </c>
      <c r="J39" s="276" t="n">
        <f aca="false">'HM-12.0 Low Quality'!F39+'Single Layer High Quality'!H39</f>
        <v>24778.3</v>
      </c>
      <c r="K39" s="276" t="n">
        <f aca="false">'HM-12.0 Low Quality'!G39+'Single Layer High Quality'!I39</f>
        <v>215.78</v>
      </c>
    </row>
    <row r="40" customFormat="false" ht="15.75" hidden="false" customHeight="false" outlineLevel="0" collapsed="false">
      <c r="A40" s="0" t="s">
        <v>138</v>
      </c>
      <c r="B40" s="276" t="n">
        <f aca="false">'HM-12.0 Low Quality'!B40</f>
        <v>17518.4232</v>
      </c>
      <c r="C40" s="276" t="n">
        <f aca="false">'HM-12.0 Low Quality'!C40</f>
        <v>33.7505</v>
      </c>
      <c r="D40" s="276" t="n">
        <f aca="false">'HM-12.0 Low Quality'!D40</f>
        <v>39.1553</v>
      </c>
      <c r="E40" s="276" t="n">
        <f aca="false">'HM-12.0 Low Quality'!E40</f>
        <v>41.4599</v>
      </c>
      <c r="F40" s="276" t="n">
        <f aca="false">'Single Layer High Quality'!B40</f>
        <v>24634.0696</v>
      </c>
      <c r="G40" s="276" t="n">
        <f aca="false">'Single Layer High Quality'!C40</f>
        <v>32.5278</v>
      </c>
      <c r="H40" s="276" t="n">
        <f aca="false">'Single Layer High Quality'!D40</f>
        <v>38.2379</v>
      </c>
      <c r="I40" s="276" t="n">
        <f aca="false">'Single Layer High Quality'!E40</f>
        <v>40.7392</v>
      </c>
      <c r="J40" s="276" t="n">
        <f aca="false">'HM-12.0 Low Quality'!F40+'Single Layer High Quality'!H40</f>
        <v>21991.75</v>
      </c>
      <c r="K40" s="276" t="n">
        <f aca="false">'HM-12.0 Low Quality'!G40+'Single Layer High Quality'!I40</f>
        <v>219.49</v>
      </c>
    </row>
    <row r="41" customFormat="false" ht="15.75" hidden="false" customHeight="false" outlineLevel="0" collapsed="false">
      <c r="A41" s="0" t="s">
        <v>139</v>
      </c>
      <c r="B41" s="276" t="n">
        <f aca="false">'HM-12.0 Low Quality'!B41</f>
        <v>41456.3968</v>
      </c>
      <c r="C41" s="276" t="n">
        <f aca="false">'HM-12.0 Low Quality'!C41</f>
        <v>42.3668</v>
      </c>
      <c r="D41" s="276" t="n">
        <f aca="false">'HM-12.0 Low Quality'!D41</f>
        <v>43.1458</v>
      </c>
      <c r="E41" s="276" t="n">
        <f aca="false">'HM-12.0 Low Quality'!E41</f>
        <v>44.5463</v>
      </c>
      <c r="F41" s="276" t="n">
        <f aca="false">'Single Layer High Quality'!B41</f>
        <v>101878.9056</v>
      </c>
      <c r="G41" s="276" t="n">
        <f aca="false">'Single Layer High Quality'!C41</f>
        <v>43.3522</v>
      </c>
      <c r="H41" s="276" t="n">
        <f aca="false">'Single Layer High Quality'!D41</f>
        <v>42.891</v>
      </c>
      <c r="I41" s="276" t="n">
        <f aca="false">'Single Layer High Quality'!E41</f>
        <v>44.7328</v>
      </c>
      <c r="J41" s="276" t="n">
        <f aca="false">'HM-12.0 Low Quality'!F41+'Single Layer High Quality'!H41</f>
        <v>12757.76</v>
      </c>
      <c r="K41" s="276" t="n">
        <f aca="false">'HM-12.0 Low Quality'!G41+'Single Layer High Quality'!I41</f>
        <v>156.43</v>
      </c>
    </row>
    <row r="42" customFormat="false" ht="15.75" hidden="false" customHeight="false" outlineLevel="0" collapsed="false">
      <c r="A42" s="0" t="s">
        <v>140</v>
      </c>
      <c r="B42" s="276" t="n">
        <f aca="false">'HM-12.0 Low Quality'!B42</f>
        <v>27827.8288</v>
      </c>
      <c r="C42" s="276" t="n">
        <f aca="false">'HM-12.0 Low Quality'!C42</f>
        <v>39.2392</v>
      </c>
      <c r="D42" s="276" t="n">
        <f aca="false">'HM-12.0 Low Quality'!D42</f>
        <v>40.6413</v>
      </c>
      <c r="E42" s="276" t="n">
        <f aca="false">'HM-12.0 Low Quality'!E42</f>
        <v>42.4423</v>
      </c>
      <c r="F42" s="276" t="n">
        <f aca="false">'Single Layer High Quality'!B42</f>
        <v>64282.4464</v>
      </c>
      <c r="G42" s="276" t="n">
        <f aca="false">'Single Layer High Quality'!C42</f>
        <v>40.7668</v>
      </c>
      <c r="H42" s="276" t="n">
        <f aca="false">'Single Layer High Quality'!D42</f>
        <v>40.7079</v>
      </c>
      <c r="I42" s="276" t="n">
        <f aca="false">'Single Layer High Quality'!E42</f>
        <v>42.7057</v>
      </c>
      <c r="J42" s="276" t="n">
        <f aca="false">'HM-12.0 Low Quality'!F42+'Single Layer High Quality'!H42</f>
        <v>11403.63</v>
      </c>
      <c r="K42" s="276" t="n">
        <f aca="false">'HM-12.0 Low Quality'!G42+'Single Layer High Quality'!I42</f>
        <v>123.13</v>
      </c>
    </row>
    <row r="43" customFormat="false" ht="15.75" hidden="false" customHeight="false" outlineLevel="0" collapsed="false">
      <c r="A43" s="0" t="s">
        <v>141</v>
      </c>
      <c r="B43" s="276" t="n">
        <f aca="false">'HM-12.0 Low Quality'!B43</f>
        <v>18398.4784</v>
      </c>
      <c r="C43" s="276" t="n">
        <f aca="false">'HM-12.0 Low Quality'!C43</f>
        <v>36.2905</v>
      </c>
      <c r="D43" s="276" t="n">
        <f aca="false">'HM-12.0 Low Quality'!D43</f>
        <v>38.9772</v>
      </c>
      <c r="E43" s="276" t="n">
        <f aca="false">'HM-12.0 Low Quality'!E43</f>
        <v>41.0143</v>
      </c>
      <c r="F43" s="276" t="n">
        <f aca="false">'Single Layer High Quality'!B43</f>
        <v>41629.6864</v>
      </c>
      <c r="G43" s="276" t="n">
        <f aca="false">'Single Layer High Quality'!C43</f>
        <v>38.3467</v>
      </c>
      <c r="H43" s="276" t="n">
        <f aca="false">'Single Layer High Quality'!D43</f>
        <v>39.2466</v>
      </c>
      <c r="I43" s="276" t="n">
        <f aca="false">'Single Layer High Quality'!E43</f>
        <v>41.3143</v>
      </c>
      <c r="J43" s="276" t="n">
        <f aca="false">'HM-12.0 Low Quality'!F43+'Single Layer High Quality'!H43</f>
        <v>9642.6</v>
      </c>
      <c r="K43" s="276" t="n">
        <f aca="false">'HM-12.0 Low Quality'!G43+'Single Layer High Quality'!I43</f>
        <v>98.5</v>
      </c>
    </row>
    <row r="44" customFormat="false" ht="15.75" hidden="false" customHeight="false" outlineLevel="0" collapsed="false">
      <c r="A44" s="0" t="s">
        <v>142</v>
      </c>
      <c r="B44" s="276" t="n">
        <f aca="false">'HM-12.0 Low Quality'!B44</f>
        <v>11392.4064</v>
      </c>
      <c r="C44" s="276" t="n">
        <f aca="false">'HM-12.0 Low Quality'!C44</f>
        <v>33.4523</v>
      </c>
      <c r="D44" s="276" t="n">
        <f aca="false">'HM-12.0 Low Quality'!D44</f>
        <v>36.9608</v>
      </c>
      <c r="E44" s="276" t="n">
        <f aca="false">'HM-12.0 Low Quality'!E44</f>
        <v>39.2609</v>
      </c>
      <c r="F44" s="276" t="n">
        <f aca="false">'Single Layer High Quality'!B44</f>
        <v>25766.4976</v>
      </c>
      <c r="G44" s="276" t="n">
        <f aca="false">'Single Layer High Quality'!C44</f>
        <v>35.9018</v>
      </c>
      <c r="H44" s="276" t="n">
        <f aca="false">'Single Layer High Quality'!D44</f>
        <v>37.4498</v>
      </c>
      <c r="I44" s="276" t="n">
        <f aca="false">'Single Layer High Quality'!E44</f>
        <v>39.6319</v>
      </c>
      <c r="J44" s="276" t="n">
        <f aca="false">'HM-12.0 Low Quality'!F44+'Single Layer High Quality'!H44</f>
        <v>9597.02</v>
      </c>
      <c r="K44" s="276" t="n">
        <f aca="false">'HM-12.0 Low Quality'!G44+'Single Layer High Quality'!I44</f>
        <v>97.49</v>
      </c>
    </row>
    <row r="45" customFormat="false" ht="15.75" hidden="false" customHeight="false" outlineLevel="0" collapsed="false">
      <c r="A45" s="0" t="s">
        <v>143</v>
      </c>
      <c r="B45" s="276" t="n">
        <f aca="false">'HM-12.0 Low Quality'!B45</f>
        <v>41456.3968</v>
      </c>
      <c r="C45" s="276" t="n">
        <f aca="false">'HM-12.0 Low Quality'!C45</f>
        <v>42.3668</v>
      </c>
      <c r="D45" s="276" t="n">
        <f aca="false">'HM-12.0 Low Quality'!D45</f>
        <v>43.1458</v>
      </c>
      <c r="E45" s="276" t="n">
        <f aca="false">'HM-12.0 Low Quality'!E45</f>
        <v>44.5463</v>
      </c>
      <c r="F45" s="276" t="n">
        <f aca="false">'Single Layer High Quality'!B45</f>
        <v>81392.7536</v>
      </c>
      <c r="G45" s="276" t="n">
        <f aca="false">'Single Layer High Quality'!C45</f>
        <v>42.0845</v>
      </c>
      <c r="H45" s="276" t="n">
        <f aca="false">'Single Layer High Quality'!D45</f>
        <v>41.8083</v>
      </c>
      <c r="I45" s="276" t="n">
        <f aca="false">'Single Layer High Quality'!E45</f>
        <v>43.7238</v>
      </c>
      <c r="J45" s="276" t="n">
        <f aca="false">'HM-12.0 Low Quality'!F45+'Single Layer High Quality'!H45</f>
        <v>12098.22</v>
      </c>
      <c r="K45" s="276" t="n">
        <f aca="false">'HM-12.0 Low Quality'!G45+'Single Layer High Quality'!I45</f>
        <v>140.82</v>
      </c>
    </row>
    <row r="46" customFormat="false" ht="15.75" hidden="false" customHeight="false" outlineLevel="0" collapsed="false">
      <c r="A46" s="0" t="s">
        <v>144</v>
      </c>
      <c r="B46" s="276" t="n">
        <f aca="false">'HM-12.0 Low Quality'!B46</f>
        <v>27827.8288</v>
      </c>
      <c r="C46" s="276" t="n">
        <f aca="false">'HM-12.0 Low Quality'!C46</f>
        <v>39.2392</v>
      </c>
      <c r="D46" s="276" t="n">
        <f aca="false">'HM-12.0 Low Quality'!D46</f>
        <v>40.6413</v>
      </c>
      <c r="E46" s="276" t="n">
        <f aca="false">'HM-12.0 Low Quality'!E46</f>
        <v>42.4423</v>
      </c>
      <c r="F46" s="276" t="n">
        <f aca="false">'Single Layer High Quality'!B46</f>
        <v>51103.4672</v>
      </c>
      <c r="G46" s="276" t="n">
        <f aca="false">'Single Layer High Quality'!C46</f>
        <v>39.5516</v>
      </c>
      <c r="H46" s="276" t="n">
        <f aca="false">'Single Layer High Quality'!D46</f>
        <v>39.7427</v>
      </c>
      <c r="I46" s="276" t="n">
        <f aca="false">'Single Layer High Quality'!E46</f>
        <v>41.785</v>
      </c>
      <c r="J46" s="276" t="n">
        <f aca="false">'HM-12.0 Low Quality'!F46+'Single Layer High Quality'!H46</f>
        <v>9635.13</v>
      </c>
      <c r="K46" s="276" t="n">
        <f aca="false">'HM-12.0 Low Quality'!G46+'Single Layer High Quality'!I46</f>
        <v>104.95</v>
      </c>
    </row>
    <row r="47" customFormat="false" ht="15.75" hidden="false" customHeight="false" outlineLevel="0" collapsed="false">
      <c r="A47" s="0" t="s">
        <v>145</v>
      </c>
      <c r="B47" s="276" t="n">
        <f aca="false">'HM-12.0 Low Quality'!B47</f>
        <v>18398.4784</v>
      </c>
      <c r="C47" s="276" t="n">
        <f aca="false">'HM-12.0 Low Quality'!C47</f>
        <v>36.2905</v>
      </c>
      <c r="D47" s="276" t="n">
        <f aca="false">'HM-12.0 Low Quality'!D47</f>
        <v>38.9772</v>
      </c>
      <c r="E47" s="276" t="n">
        <f aca="false">'HM-12.0 Low Quality'!E47</f>
        <v>41.0143</v>
      </c>
      <c r="F47" s="276" t="n">
        <f aca="false">'Single Layer High Quality'!B47</f>
        <v>32738.6976</v>
      </c>
      <c r="G47" s="276" t="n">
        <f aca="false">'Single Layer High Quality'!C47</f>
        <v>37.1181</v>
      </c>
      <c r="H47" s="276" t="n">
        <f aca="false">'Single Layer High Quality'!D47</f>
        <v>38.3485</v>
      </c>
      <c r="I47" s="276" t="n">
        <f aca="false">'Single Layer High Quality'!E47</f>
        <v>40.4599</v>
      </c>
      <c r="J47" s="276" t="n">
        <f aca="false">'HM-12.0 Low Quality'!F47+'Single Layer High Quality'!H47</f>
        <v>9702.18</v>
      </c>
      <c r="K47" s="276" t="n">
        <f aca="false">'HM-12.0 Low Quality'!G47+'Single Layer High Quality'!I47</f>
        <v>98.53</v>
      </c>
    </row>
    <row r="48" customFormat="false" ht="15.75" hidden="false" customHeight="false" outlineLevel="0" collapsed="false">
      <c r="A48" s="0" t="s">
        <v>146</v>
      </c>
      <c r="B48" s="276" t="n">
        <f aca="false">'HM-12.0 Low Quality'!B48</f>
        <v>11392.4064</v>
      </c>
      <c r="C48" s="276" t="n">
        <f aca="false">'HM-12.0 Low Quality'!C48</f>
        <v>33.4523</v>
      </c>
      <c r="D48" s="276" t="n">
        <f aca="false">'HM-12.0 Low Quality'!D48</f>
        <v>36.9608</v>
      </c>
      <c r="E48" s="276" t="n">
        <f aca="false">'HM-12.0 Low Quality'!E48</f>
        <v>39.2609</v>
      </c>
      <c r="F48" s="276" t="n">
        <f aca="false">'Single Layer High Quality'!B48</f>
        <v>20597.4752</v>
      </c>
      <c r="G48" s="276" t="n">
        <f aca="false">'Single Layer High Quality'!C48</f>
        <v>34.7098</v>
      </c>
      <c r="H48" s="276" t="n">
        <f aca="false">'Single Layer High Quality'!D48</f>
        <v>37.0442</v>
      </c>
      <c r="I48" s="276" t="n">
        <f aca="false">'Single Layer High Quality'!E48</f>
        <v>39.2634</v>
      </c>
      <c r="J48" s="276" t="n">
        <f aca="false">'HM-12.0 Low Quality'!F48+'Single Layer High Quality'!H48</f>
        <v>9426.51</v>
      </c>
      <c r="K48" s="276" t="n">
        <f aca="false">'HM-12.0 Low Quality'!G48+'Single Layer High Quality'!I48</f>
        <v>90.7</v>
      </c>
    </row>
    <row r="49" customFormat="false" ht="15.75" hidden="false" customHeight="false" outlineLevel="0" collapsed="false">
      <c r="A49" s="0" t="s">
        <v>147</v>
      </c>
      <c r="B49" s="276" t="n">
        <f aca="false">'HM-12.0 Low Quality'!B49</f>
        <v>46132.1888</v>
      </c>
      <c r="C49" s="276" t="n">
        <f aca="false">'HM-12.0 Low Quality'!C49</f>
        <v>41.773</v>
      </c>
      <c r="D49" s="276" t="n">
        <f aca="false">'HM-12.0 Low Quality'!D49</f>
        <v>44.637</v>
      </c>
      <c r="E49" s="276" t="n">
        <f aca="false">'HM-12.0 Low Quality'!E49</f>
        <v>45.3981</v>
      </c>
      <c r="F49" s="276" t="n">
        <f aca="false">'Single Layer High Quality'!B49</f>
        <v>104706.1792</v>
      </c>
      <c r="G49" s="276" t="n">
        <f aca="false">'Single Layer High Quality'!C49</f>
        <v>43.2618</v>
      </c>
      <c r="H49" s="276" t="n">
        <f aca="false">'Single Layer High Quality'!D49</f>
        <v>45.5355</v>
      </c>
      <c r="I49" s="276" t="n">
        <f aca="false">'Single Layer High Quality'!E49</f>
        <v>45.2834</v>
      </c>
      <c r="J49" s="276" t="n">
        <f aca="false">'HM-12.0 Low Quality'!F49+'Single Layer High Quality'!H49</f>
        <v>13194.31</v>
      </c>
      <c r="K49" s="276" t="n">
        <f aca="false">'HM-12.0 Low Quality'!G49+'Single Layer High Quality'!I49</f>
        <v>146.67</v>
      </c>
    </row>
    <row r="50" customFormat="false" ht="15.75" hidden="false" customHeight="false" outlineLevel="0" collapsed="false">
      <c r="A50" s="0" t="s">
        <v>148</v>
      </c>
      <c r="B50" s="276" t="n">
        <f aca="false">'HM-12.0 Low Quality'!B50</f>
        <v>31178.9936</v>
      </c>
      <c r="C50" s="276" t="n">
        <f aca="false">'HM-12.0 Low Quality'!C50</f>
        <v>38.5807</v>
      </c>
      <c r="D50" s="276" t="n">
        <f aca="false">'HM-12.0 Low Quality'!D50</f>
        <v>42.2715</v>
      </c>
      <c r="E50" s="276" t="n">
        <f aca="false">'HM-12.0 Low Quality'!E50</f>
        <v>43.3714</v>
      </c>
      <c r="F50" s="276" t="n">
        <f aca="false">'Single Layer High Quality'!B50</f>
        <v>67891.88</v>
      </c>
      <c r="G50" s="276" t="n">
        <f aca="false">'Single Layer High Quality'!C50</f>
        <v>40.4565</v>
      </c>
      <c r="H50" s="276" t="n">
        <f aca="false">'Single Layer High Quality'!D50</f>
        <v>43.6001</v>
      </c>
      <c r="I50" s="276" t="n">
        <f aca="false">'Single Layer High Quality'!E50</f>
        <v>43.8268</v>
      </c>
      <c r="J50" s="276" t="n">
        <f aca="false">'HM-12.0 Low Quality'!F50+'Single Layer High Quality'!H50</f>
        <v>11216.98</v>
      </c>
      <c r="K50" s="276" t="n">
        <f aca="false">'HM-12.0 Low Quality'!G50+'Single Layer High Quality'!I50</f>
        <v>130.32</v>
      </c>
    </row>
    <row r="51" customFormat="false" ht="15.75" hidden="false" customHeight="false" outlineLevel="0" collapsed="false">
      <c r="A51" s="0" t="s">
        <v>149</v>
      </c>
      <c r="B51" s="276" t="n">
        <f aca="false">'HM-12.0 Low Quality'!B51</f>
        <v>20958.9616</v>
      </c>
      <c r="C51" s="276" t="n">
        <f aca="false">'HM-12.0 Low Quality'!C51</f>
        <v>35.751</v>
      </c>
      <c r="D51" s="276" t="n">
        <f aca="false">'HM-12.0 Low Quality'!D51</f>
        <v>40.6148</v>
      </c>
      <c r="E51" s="276" t="n">
        <f aca="false">'HM-12.0 Low Quality'!E51</f>
        <v>41.8406</v>
      </c>
      <c r="F51" s="276" t="n">
        <f aca="false">'Single Layer High Quality'!B51</f>
        <v>43950.8064</v>
      </c>
      <c r="G51" s="276" t="n">
        <f aca="false">'Single Layer High Quality'!C51</f>
        <v>37.9368</v>
      </c>
      <c r="H51" s="276" t="n">
        <f aca="false">'Single Layer High Quality'!D51</f>
        <v>42.1099</v>
      </c>
      <c r="I51" s="276" t="n">
        <f aca="false">'Single Layer High Quality'!E51</f>
        <v>42.6261</v>
      </c>
      <c r="J51" s="276" t="n">
        <f aca="false">'HM-12.0 Low Quality'!F51+'Single Layer High Quality'!H51</f>
        <v>10054.7</v>
      </c>
      <c r="K51" s="276" t="n">
        <f aca="false">'HM-12.0 Low Quality'!G51+'Single Layer High Quality'!I51</f>
        <v>110.32</v>
      </c>
    </row>
    <row r="52" customFormat="false" ht="15.75" hidden="false" customHeight="false" outlineLevel="0" collapsed="false">
      <c r="A52" s="0" t="s">
        <v>150</v>
      </c>
      <c r="B52" s="276" t="n">
        <f aca="false">'HM-12.0 Low Quality'!B52</f>
        <v>13770.9728</v>
      </c>
      <c r="C52" s="276" t="n">
        <f aca="false">'HM-12.0 Low Quality'!C52</f>
        <v>33.0723</v>
      </c>
      <c r="D52" s="276" t="n">
        <f aca="false">'HM-12.0 Low Quality'!D52</f>
        <v>38.449</v>
      </c>
      <c r="E52" s="276" t="n">
        <f aca="false">'HM-12.0 Low Quality'!E52</f>
        <v>39.7354</v>
      </c>
      <c r="F52" s="276" t="n">
        <f aca="false">'Single Layer High Quality'!B52</f>
        <v>27760.288</v>
      </c>
      <c r="G52" s="276" t="n">
        <f aca="false">'Single Layer High Quality'!C52</f>
        <v>35.5228</v>
      </c>
      <c r="H52" s="276" t="n">
        <f aca="false">'Single Layer High Quality'!D52</f>
        <v>40.098</v>
      </c>
      <c r="I52" s="276" t="n">
        <f aca="false">'Single Layer High Quality'!E52</f>
        <v>40.882</v>
      </c>
      <c r="J52" s="276" t="n">
        <f aca="false">'HM-12.0 Low Quality'!F52+'Single Layer High Quality'!H52</f>
        <v>10150.4</v>
      </c>
      <c r="K52" s="276" t="n">
        <f aca="false">'HM-12.0 Low Quality'!G52+'Single Layer High Quality'!I52</f>
        <v>113.24</v>
      </c>
    </row>
    <row r="53" customFormat="false" ht="15.75" hidden="false" customHeight="false" outlineLevel="0" collapsed="false">
      <c r="A53" s="0" t="s">
        <v>151</v>
      </c>
      <c r="B53" s="276" t="n">
        <f aca="false">'HM-12.0 Low Quality'!B53</f>
        <v>46132.1888</v>
      </c>
      <c r="C53" s="276" t="n">
        <f aca="false">'HM-12.0 Low Quality'!C53</f>
        <v>41.773</v>
      </c>
      <c r="D53" s="276" t="n">
        <f aca="false">'HM-12.0 Low Quality'!D53</f>
        <v>44.637</v>
      </c>
      <c r="E53" s="276" t="n">
        <f aca="false">'HM-12.0 Low Quality'!E53</f>
        <v>45.3981</v>
      </c>
      <c r="F53" s="276" t="n">
        <f aca="false">'Single Layer High Quality'!B53</f>
        <v>84945.4576</v>
      </c>
      <c r="G53" s="276" t="n">
        <f aca="false">'Single Layer High Quality'!C53</f>
        <v>41.8891</v>
      </c>
      <c r="H53" s="276" t="n">
        <f aca="false">'Single Layer High Quality'!D53</f>
        <v>44.5951</v>
      </c>
      <c r="I53" s="276" t="n">
        <f aca="false">'Single Layer High Quality'!E53</f>
        <v>44.5775</v>
      </c>
      <c r="J53" s="276" t="n">
        <f aca="false">'HM-12.0 Low Quality'!F53+'Single Layer High Quality'!H53</f>
        <v>12077.41</v>
      </c>
      <c r="K53" s="276" t="n">
        <f aca="false">'HM-12.0 Low Quality'!G53+'Single Layer High Quality'!I53</f>
        <v>150.43</v>
      </c>
    </row>
    <row r="54" customFormat="false" ht="15.75" hidden="false" customHeight="false" outlineLevel="0" collapsed="false">
      <c r="A54" s="0" t="s">
        <v>152</v>
      </c>
      <c r="B54" s="276" t="n">
        <f aca="false">'HM-12.0 Low Quality'!B54</f>
        <v>31178.9936</v>
      </c>
      <c r="C54" s="276" t="n">
        <f aca="false">'HM-12.0 Low Quality'!C54</f>
        <v>38.5807</v>
      </c>
      <c r="D54" s="276" t="n">
        <f aca="false">'HM-12.0 Low Quality'!D54</f>
        <v>42.2715</v>
      </c>
      <c r="E54" s="276" t="n">
        <f aca="false">'HM-12.0 Low Quality'!E54</f>
        <v>43.3714</v>
      </c>
      <c r="F54" s="276" t="n">
        <f aca="false">'Single Layer High Quality'!B54</f>
        <v>54375.96</v>
      </c>
      <c r="G54" s="276" t="n">
        <f aca="false">'Single Layer High Quality'!C54</f>
        <v>39.1801</v>
      </c>
      <c r="H54" s="276" t="n">
        <f aca="false">'Single Layer High Quality'!D54</f>
        <v>42.6207</v>
      </c>
      <c r="I54" s="276" t="n">
        <f aca="false">'Single Layer High Quality'!E54</f>
        <v>43.0463</v>
      </c>
      <c r="J54" s="276" t="n">
        <f aca="false">'HM-12.0 Low Quality'!F54+'Single Layer High Quality'!H54</f>
        <v>10902.76</v>
      </c>
      <c r="K54" s="276" t="n">
        <f aca="false">'HM-12.0 Low Quality'!G54+'Single Layer High Quality'!I54</f>
        <v>129.15</v>
      </c>
    </row>
    <row r="55" customFormat="false" ht="15.75" hidden="false" customHeight="false" outlineLevel="0" collapsed="false">
      <c r="A55" s="0" t="s">
        <v>153</v>
      </c>
      <c r="B55" s="276" t="n">
        <f aca="false">'HM-12.0 Low Quality'!B55</f>
        <v>20958.9616</v>
      </c>
      <c r="C55" s="276" t="n">
        <f aca="false">'HM-12.0 Low Quality'!C55</f>
        <v>35.751</v>
      </c>
      <c r="D55" s="276" t="n">
        <f aca="false">'HM-12.0 Low Quality'!D55</f>
        <v>40.6148</v>
      </c>
      <c r="E55" s="276" t="n">
        <f aca="false">'HM-12.0 Low Quality'!E55</f>
        <v>41.8406</v>
      </c>
      <c r="F55" s="276" t="n">
        <f aca="false">'Single Layer High Quality'!B55</f>
        <v>34789.4704</v>
      </c>
      <c r="G55" s="276" t="n">
        <f aca="false">'Single Layer High Quality'!C55</f>
        <v>36.6968</v>
      </c>
      <c r="H55" s="276" t="n">
        <f aca="false">'Single Layer High Quality'!D55</f>
        <v>41.1251</v>
      </c>
      <c r="I55" s="276" t="n">
        <f aca="false">'Single Layer High Quality'!E55</f>
        <v>41.766</v>
      </c>
      <c r="J55" s="276" t="n">
        <f aca="false">'HM-12.0 Low Quality'!F55+'Single Layer High Quality'!H55</f>
        <v>9817.7</v>
      </c>
      <c r="K55" s="276" t="n">
        <f aca="false">'HM-12.0 Low Quality'!G55+'Single Layer High Quality'!I55</f>
        <v>109.76</v>
      </c>
    </row>
    <row r="56" customFormat="false" ht="15.75" hidden="false" customHeight="false" outlineLevel="0" collapsed="false">
      <c r="A56" s="0" t="s">
        <v>154</v>
      </c>
      <c r="B56" s="276" t="n">
        <f aca="false">'HM-12.0 Low Quality'!B56</f>
        <v>13770.9728</v>
      </c>
      <c r="C56" s="276" t="n">
        <f aca="false">'HM-12.0 Low Quality'!C56</f>
        <v>33.0723</v>
      </c>
      <c r="D56" s="276" t="n">
        <f aca="false">'HM-12.0 Low Quality'!D56</f>
        <v>38.449</v>
      </c>
      <c r="E56" s="276" t="n">
        <f aca="false">'HM-12.0 Low Quality'!E56</f>
        <v>39.7354</v>
      </c>
      <c r="F56" s="276" t="n">
        <f aca="false">'Single Layer High Quality'!B56</f>
        <v>22533.8688</v>
      </c>
      <c r="G56" s="276" t="n">
        <f aca="false">'Single Layer High Quality'!C56</f>
        <v>34.4054</v>
      </c>
      <c r="H56" s="276" t="n">
        <f aca="false">'Single Layer High Quality'!D56</f>
        <v>39.6132</v>
      </c>
      <c r="I56" s="276" t="n">
        <f aca="false">'Single Layer High Quality'!E56</f>
        <v>40.4618</v>
      </c>
      <c r="J56" s="276" t="n">
        <f aca="false">'HM-12.0 Low Quality'!F56+'Single Layer High Quality'!H56</f>
        <v>9143.61</v>
      </c>
      <c r="K56" s="276" t="n">
        <f aca="false">'HM-12.0 Low Quality'!G56+'Single Layer High Quality'!I56</f>
        <v>97.67</v>
      </c>
    </row>
    <row r="57" customFormat="false" ht="15.75" hidden="false" customHeight="false" outlineLevel="0" collapsed="false">
      <c r="A57" s="0" t="s">
        <v>155</v>
      </c>
      <c r="B57" s="276" t="n">
        <f aca="false">'HM-12.0 Low Quality'!B57</f>
        <v>9653.6096</v>
      </c>
      <c r="C57" s="276" t="n">
        <f aca="false">'HM-12.0 Low Quality'!C57</f>
        <v>43.8688</v>
      </c>
      <c r="D57" s="276" t="n">
        <f aca="false">'HM-12.0 Low Quality'!D57</f>
        <v>44.3129</v>
      </c>
      <c r="E57" s="276" t="n">
        <f aca="false">'HM-12.0 Low Quality'!E57</f>
        <v>44.9839</v>
      </c>
      <c r="F57" s="276" t="n">
        <f aca="false">'Single Layer High Quality'!B57</f>
        <v>22234.3072</v>
      </c>
      <c r="G57" s="276" t="n">
        <f aca="false">'Single Layer High Quality'!C57</f>
        <v>42.6991</v>
      </c>
      <c r="H57" s="276" t="n">
        <f aca="false">'Single Layer High Quality'!D57</f>
        <v>44.4229</v>
      </c>
      <c r="I57" s="276" t="n">
        <f aca="false">'Single Layer High Quality'!E57</f>
        <v>45.9009</v>
      </c>
      <c r="J57" s="276" t="n">
        <f aca="false">'HM-12.0 Low Quality'!F57+'Single Layer High Quality'!H57</f>
        <v>9200.27</v>
      </c>
      <c r="K57" s="276" t="n">
        <f aca="false">'HM-12.0 Low Quality'!G57+'Single Layer High Quality'!I57</f>
        <v>70.19</v>
      </c>
    </row>
    <row r="58" customFormat="false" ht="15.75" hidden="false" customHeight="false" outlineLevel="0" collapsed="false">
      <c r="A58" s="0" t="s">
        <v>156</v>
      </c>
      <c r="B58" s="276" t="n">
        <f aca="false">'HM-12.0 Low Quality'!B58</f>
        <v>6261.0448</v>
      </c>
      <c r="C58" s="276" t="n">
        <f aca="false">'HM-12.0 Low Quality'!C58</f>
        <v>41.1912</v>
      </c>
      <c r="D58" s="276" t="n">
        <f aca="false">'HM-12.0 Low Quality'!D58</f>
        <v>42.2728</v>
      </c>
      <c r="E58" s="276" t="n">
        <f aca="false">'HM-12.0 Low Quality'!E58</f>
        <v>43.1496</v>
      </c>
      <c r="F58" s="276" t="n">
        <f aca="false">'Single Layer High Quality'!B58</f>
        <v>13648.232</v>
      </c>
      <c r="G58" s="276" t="n">
        <f aca="false">'Single Layer High Quality'!C58</f>
        <v>41.3552</v>
      </c>
      <c r="H58" s="276" t="n">
        <f aca="false">'Single Layer High Quality'!D58</f>
        <v>42.9356</v>
      </c>
      <c r="I58" s="276" t="n">
        <f aca="false">'Single Layer High Quality'!E58</f>
        <v>44.0199</v>
      </c>
      <c r="J58" s="276" t="n">
        <f aca="false">'HM-12.0 Low Quality'!F58+'Single Layer High Quality'!H58</f>
        <v>8024</v>
      </c>
      <c r="K58" s="276" t="n">
        <f aca="false">'HM-12.0 Low Quality'!G58+'Single Layer High Quality'!I58</f>
        <v>66.23</v>
      </c>
    </row>
    <row r="59" customFormat="false" ht="15.75" hidden="false" customHeight="false" outlineLevel="0" collapsed="false">
      <c r="A59" s="0" t="s">
        <v>157</v>
      </c>
      <c r="B59" s="276" t="n">
        <f aca="false">'HM-12.0 Low Quality'!B59</f>
        <v>4034.7424</v>
      </c>
      <c r="C59" s="276" t="n">
        <f aca="false">'HM-12.0 Low Quality'!C59</f>
        <v>38.5643</v>
      </c>
      <c r="D59" s="276" t="n">
        <f aca="false">'HM-12.0 Low Quality'!D59</f>
        <v>40.8942</v>
      </c>
      <c r="E59" s="276" t="n">
        <f aca="false">'HM-12.0 Low Quality'!E59</f>
        <v>42.0733</v>
      </c>
      <c r="F59" s="276" t="n">
        <f aca="false">'Single Layer High Quality'!B59</f>
        <v>8754.724</v>
      </c>
      <c r="G59" s="276" t="n">
        <f aca="false">'Single Layer High Quality'!C59</f>
        <v>39.8462</v>
      </c>
      <c r="H59" s="276" t="n">
        <f aca="false">'Single Layer High Quality'!D59</f>
        <v>41.8374</v>
      </c>
      <c r="I59" s="276" t="n">
        <f aca="false">'Single Layer High Quality'!E59</f>
        <v>42.7695</v>
      </c>
      <c r="J59" s="276" t="n">
        <f aca="false">'HM-12.0 Low Quality'!F59+'Single Layer High Quality'!H59</f>
        <v>7531.73</v>
      </c>
      <c r="K59" s="276" t="n">
        <f aca="false">'HM-12.0 Low Quality'!G59+'Single Layer High Quality'!I59</f>
        <v>59.69</v>
      </c>
    </row>
    <row r="60" customFormat="false" ht="15.75" hidden="false" customHeight="false" outlineLevel="0" collapsed="false">
      <c r="A60" s="0" t="s">
        <v>158</v>
      </c>
      <c r="B60" s="276" t="n">
        <f aca="false">'HM-12.0 Low Quality'!B60</f>
        <v>2415.592</v>
      </c>
      <c r="C60" s="276" t="n">
        <f aca="false">'HM-12.0 Low Quality'!C60</f>
        <v>35.9022</v>
      </c>
      <c r="D60" s="276" t="n">
        <f aca="false">'HM-12.0 Low Quality'!D60</f>
        <v>39.2747</v>
      </c>
      <c r="E60" s="276" t="n">
        <f aca="false">'HM-12.0 Low Quality'!E60</f>
        <v>40.8289</v>
      </c>
      <c r="F60" s="276" t="n">
        <f aca="false">'Single Layer High Quality'!B60</f>
        <v>5369.1376</v>
      </c>
      <c r="G60" s="276" t="n">
        <f aca="false">'Single Layer High Quality'!C60</f>
        <v>38.0224</v>
      </c>
      <c r="H60" s="276" t="n">
        <f aca="false">'Single Layer High Quality'!D60</f>
        <v>40.3952</v>
      </c>
      <c r="I60" s="276" t="n">
        <f aca="false">'Single Layer High Quality'!E60</f>
        <v>41.4124</v>
      </c>
      <c r="J60" s="276" t="n">
        <f aca="false">'HM-12.0 Low Quality'!F60+'Single Layer High Quality'!H60</f>
        <v>7045.29</v>
      </c>
      <c r="K60" s="276" t="n">
        <f aca="false">'HM-12.0 Low Quality'!G60+'Single Layer High Quality'!I60</f>
        <v>56.9</v>
      </c>
    </row>
    <row r="61" customFormat="false" ht="15.75" hidden="false" customHeight="false" outlineLevel="0" collapsed="false">
      <c r="A61" s="0" t="s">
        <v>159</v>
      </c>
      <c r="B61" s="276" t="n">
        <f aca="false">'HM-12.0 Low Quality'!B61</f>
        <v>9653.6096</v>
      </c>
      <c r="C61" s="276" t="n">
        <f aca="false">'HM-12.0 Low Quality'!C61</f>
        <v>43.8688</v>
      </c>
      <c r="D61" s="276" t="n">
        <f aca="false">'HM-12.0 Low Quality'!D61</f>
        <v>44.3129</v>
      </c>
      <c r="E61" s="276" t="n">
        <f aca="false">'HM-12.0 Low Quality'!E61</f>
        <v>44.9839</v>
      </c>
      <c r="F61" s="276" t="n">
        <f aca="false">'Single Layer High Quality'!B61</f>
        <v>17428.7472</v>
      </c>
      <c r="G61" s="276" t="n">
        <f aca="false">'Single Layer High Quality'!C61</f>
        <v>42.0619</v>
      </c>
      <c r="H61" s="276" t="n">
        <f aca="false">'Single Layer High Quality'!D61</f>
        <v>43.6781</v>
      </c>
      <c r="I61" s="276" t="n">
        <f aca="false">'Single Layer High Quality'!E61</f>
        <v>44.955</v>
      </c>
      <c r="J61" s="276" t="n">
        <f aca="false">'HM-12.0 Low Quality'!F61+'Single Layer High Quality'!H61</f>
        <v>9270.37</v>
      </c>
      <c r="K61" s="276" t="n">
        <f aca="false">'HM-12.0 Low Quality'!G61+'Single Layer High Quality'!I61</f>
        <v>78.34</v>
      </c>
    </row>
    <row r="62" customFormat="false" ht="15.75" hidden="false" customHeight="false" outlineLevel="0" collapsed="false">
      <c r="A62" s="0" t="s">
        <v>160</v>
      </c>
      <c r="B62" s="276" t="n">
        <f aca="false">'HM-12.0 Low Quality'!B62</f>
        <v>6261.0448</v>
      </c>
      <c r="C62" s="276" t="n">
        <f aca="false">'HM-12.0 Low Quality'!C62</f>
        <v>41.1912</v>
      </c>
      <c r="D62" s="276" t="n">
        <f aca="false">'HM-12.0 Low Quality'!D62</f>
        <v>42.2728</v>
      </c>
      <c r="E62" s="276" t="n">
        <f aca="false">'HM-12.0 Low Quality'!E62</f>
        <v>43.1496</v>
      </c>
      <c r="F62" s="276" t="n">
        <f aca="false">'Single Layer High Quality'!B62</f>
        <v>10800.4184</v>
      </c>
      <c r="G62" s="276" t="n">
        <f aca="false">'Single Layer High Quality'!C62</f>
        <v>40.6328</v>
      </c>
      <c r="H62" s="276" t="n">
        <f aca="false">'Single Layer High Quality'!D62</f>
        <v>42.2036</v>
      </c>
      <c r="I62" s="276" t="n">
        <f aca="false">'Single Layer High Quality'!E62</f>
        <v>43.1691</v>
      </c>
      <c r="J62" s="276" t="n">
        <f aca="false">'HM-12.0 Low Quality'!F62+'Single Layer High Quality'!H62</f>
        <v>7616.64</v>
      </c>
      <c r="K62" s="276" t="n">
        <f aca="false">'HM-12.0 Low Quality'!G62+'Single Layer High Quality'!I62</f>
        <v>68.61</v>
      </c>
    </row>
    <row r="63" customFormat="false" ht="15.75" hidden="false" customHeight="false" outlineLevel="0" collapsed="false">
      <c r="A63" s="0" t="s">
        <v>161</v>
      </c>
      <c r="B63" s="276" t="n">
        <f aca="false">'HM-12.0 Low Quality'!B63</f>
        <v>4034.7424</v>
      </c>
      <c r="C63" s="276" t="n">
        <f aca="false">'HM-12.0 Low Quality'!C63</f>
        <v>38.5643</v>
      </c>
      <c r="D63" s="276" t="n">
        <f aca="false">'HM-12.0 Low Quality'!D63</f>
        <v>40.8942</v>
      </c>
      <c r="E63" s="276" t="n">
        <f aca="false">'HM-12.0 Low Quality'!E63</f>
        <v>42.0733</v>
      </c>
      <c r="F63" s="276" t="n">
        <f aca="false">'Single Layer High Quality'!B63</f>
        <v>6848.552</v>
      </c>
      <c r="G63" s="276" t="n">
        <f aca="false">'Single Layer High Quality'!C63</f>
        <v>38.9524</v>
      </c>
      <c r="H63" s="276" t="n">
        <f aca="false">'Single Layer High Quality'!D63</f>
        <v>41.1138</v>
      </c>
      <c r="I63" s="276" t="n">
        <f aca="false">'Single Layer High Quality'!E63</f>
        <v>42.0501</v>
      </c>
      <c r="J63" s="276" t="n">
        <f aca="false">'HM-12.0 Low Quality'!F63+'Single Layer High Quality'!H63</f>
        <v>7299.02</v>
      </c>
      <c r="K63" s="276" t="n">
        <f aca="false">'HM-12.0 Low Quality'!G63+'Single Layer High Quality'!I63</f>
        <v>61.16</v>
      </c>
    </row>
    <row r="64" customFormat="false" ht="15.75" hidden="false" customHeight="false" outlineLevel="0" collapsed="false">
      <c r="A64" s="0" t="s">
        <v>162</v>
      </c>
      <c r="B64" s="276" t="n">
        <f aca="false">'HM-12.0 Low Quality'!B64</f>
        <v>2415.592</v>
      </c>
      <c r="C64" s="276" t="n">
        <f aca="false">'HM-12.0 Low Quality'!C64</f>
        <v>35.9022</v>
      </c>
      <c r="D64" s="276" t="n">
        <f aca="false">'HM-12.0 Low Quality'!D64</f>
        <v>39.2747</v>
      </c>
      <c r="E64" s="276" t="n">
        <f aca="false">'HM-12.0 Low Quality'!E64</f>
        <v>40.8289</v>
      </c>
      <c r="F64" s="276" t="n">
        <f aca="false">'Single Layer High Quality'!B64</f>
        <v>4268.3192</v>
      </c>
      <c r="G64" s="276" t="n">
        <f aca="false">'Single Layer High Quality'!C64</f>
        <v>37.0396</v>
      </c>
      <c r="H64" s="276" t="n">
        <f aca="false">'Single Layer High Quality'!D64</f>
        <v>40.0566</v>
      </c>
      <c r="I64" s="276" t="n">
        <f aca="false">'Single Layer High Quality'!E64</f>
        <v>41.1395</v>
      </c>
      <c r="J64" s="276" t="n">
        <f aca="false">'HM-12.0 Low Quality'!F64+'Single Layer High Quality'!H64</f>
        <v>7059.19</v>
      </c>
      <c r="K64" s="276" t="n">
        <f aca="false">'HM-12.0 Low Quality'!G64+'Single Layer High Quality'!I64</f>
        <v>49.46</v>
      </c>
    </row>
    <row r="65" customFormat="false" ht="15.75" hidden="false" customHeight="false" outlineLevel="0" collapsed="false">
      <c r="A65" s="0" t="s">
        <v>163</v>
      </c>
      <c r="B65" s="276" t="n">
        <f aca="false">'HM-12.0 Low Quality'!B65</f>
        <v>17859.7024</v>
      </c>
      <c r="C65" s="276" t="n">
        <f aca="false">'HM-12.0 Low Quality'!C65</f>
        <v>42.0193</v>
      </c>
      <c r="D65" s="276" t="n">
        <f aca="false">'HM-12.0 Low Quality'!D65</f>
        <v>43.0736</v>
      </c>
      <c r="E65" s="276" t="n">
        <f aca="false">'HM-12.0 Low Quality'!E65</f>
        <v>43.9501</v>
      </c>
      <c r="F65" s="276" t="n">
        <f aca="false">'Single Layer High Quality'!B65</f>
        <v>52736.7712</v>
      </c>
      <c r="G65" s="276" t="n">
        <f aca="false">'Single Layer High Quality'!C65</f>
        <v>41.6815</v>
      </c>
      <c r="H65" s="276" t="n">
        <f aca="false">'Single Layer High Quality'!D65</f>
        <v>43.2016</v>
      </c>
      <c r="I65" s="276" t="n">
        <f aca="false">'Single Layer High Quality'!E65</f>
        <v>44.0479</v>
      </c>
      <c r="J65" s="276" t="n">
        <f aca="false">'HM-12.0 Low Quality'!F65+'Single Layer High Quality'!H65</f>
        <v>10777.77</v>
      </c>
      <c r="K65" s="276" t="n">
        <f aca="false">'HM-12.0 Low Quality'!G65+'Single Layer High Quality'!I65</f>
        <v>119.26</v>
      </c>
    </row>
    <row r="66" customFormat="false" ht="15.75" hidden="false" customHeight="false" outlineLevel="0" collapsed="false">
      <c r="A66" s="0" t="s">
        <v>164</v>
      </c>
      <c r="B66" s="276" t="n">
        <f aca="false">'HM-12.0 Low Quality'!B66</f>
        <v>11535.8176</v>
      </c>
      <c r="C66" s="276" t="n">
        <f aca="false">'HM-12.0 Low Quality'!C66</f>
        <v>38.7944</v>
      </c>
      <c r="D66" s="276" t="n">
        <f aca="false">'HM-12.0 Low Quality'!D66</f>
        <v>40.5418</v>
      </c>
      <c r="E66" s="276" t="n">
        <f aca="false">'HM-12.0 Low Quality'!E66</f>
        <v>42.0096</v>
      </c>
      <c r="F66" s="276" t="n">
        <f aca="false">'Single Layer High Quality'!B66</f>
        <v>32398.7496</v>
      </c>
      <c r="G66" s="276" t="n">
        <f aca="false">'Single Layer High Quality'!C66</f>
        <v>39.1881</v>
      </c>
      <c r="H66" s="276" t="n">
        <f aca="false">'Single Layer High Quality'!D66</f>
        <v>41.0628</v>
      </c>
      <c r="I66" s="276" t="n">
        <f aca="false">'Single Layer High Quality'!E66</f>
        <v>41.7913</v>
      </c>
      <c r="J66" s="276" t="n">
        <f aca="false">'HM-12.0 Low Quality'!F66+'Single Layer High Quality'!H66</f>
        <v>9468.3</v>
      </c>
      <c r="K66" s="276" t="n">
        <f aca="false">'HM-12.0 Low Quality'!G66+'Single Layer High Quality'!I66</f>
        <v>90.69</v>
      </c>
    </row>
    <row r="67" customFormat="false" ht="15.75" hidden="false" customHeight="false" outlineLevel="0" collapsed="false">
      <c r="A67" s="0" t="s">
        <v>165</v>
      </c>
      <c r="B67" s="276" t="n">
        <f aca="false">'HM-12.0 Low Quality'!B67</f>
        <v>7179.9872</v>
      </c>
      <c r="C67" s="276" t="n">
        <f aca="false">'HM-12.0 Low Quality'!C67</f>
        <v>35.8297</v>
      </c>
      <c r="D67" s="276" t="n">
        <f aca="false">'HM-12.0 Low Quality'!D67</f>
        <v>38.8664</v>
      </c>
      <c r="E67" s="276" t="n">
        <f aca="false">'HM-12.0 Low Quality'!E67</f>
        <v>40.8863</v>
      </c>
      <c r="F67" s="276" t="n">
        <f aca="false">'Single Layer High Quality'!B67</f>
        <v>19718.7672</v>
      </c>
      <c r="G67" s="276" t="n">
        <f aca="false">'Single Layer High Quality'!C67</f>
        <v>36.8038</v>
      </c>
      <c r="H67" s="276" t="n">
        <f aca="false">'Single Layer High Quality'!D67</f>
        <v>39.5619</v>
      </c>
      <c r="I67" s="276" t="n">
        <f aca="false">'Single Layer High Quality'!E67</f>
        <v>40.4079</v>
      </c>
      <c r="J67" s="276" t="n">
        <f aca="false">'HM-12.0 Low Quality'!F67+'Single Layer High Quality'!H67</f>
        <v>8363.38</v>
      </c>
      <c r="K67" s="276" t="n">
        <f aca="false">'HM-12.0 Low Quality'!G67+'Single Layer High Quality'!I67</f>
        <v>89.5</v>
      </c>
    </row>
    <row r="68" customFormat="false" ht="15.75" hidden="false" customHeight="false" outlineLevel="0" collapsed="false">
      <c r="A68" s="0" t="s">
        <v>166</v>
      </c>
      <c r="B68" s="276" t="n">
        <f aca="false">'HM-12.0 Low Quality'!B68</f>
        <v>4022.2888</v>
      </c>
      <c r="C68" s="276" t="n">
        <f aca="false">'HM-12.0 Low Quality'!C68</f>
        <v>33.0424</v>
      </c>
      <c r="D68" s="276" t="n">
        <f aca="false">'HM-12.0 Low Quality'!D68</f>
        <v>37.0238</v>
      </c>
      <c r="E68" s="276" t="n">
        <f aca="false">'HM-12.0 Low Quality'!E68</f>
        <v>39.606</v>
      </c>
      <c r="F68" s="276" t="n">
        <f aca="false">'Single Layer High Quality'!B68</f>
        <v>11115.0312</v>
      </c>
      <c r="G68" s="276" t="n">
        <f aca="false">'Single Layer High Quality'!C68</f>
        <v>34.4531</v>
      </c>
      <c r="H68" s="276" t="n">
        <f aca="false">'Single Layer High Quality'!D68</f>
        <v>37.7374</v>
      </c>
      <c r="I68" s="276" t="n">
        <f aca="false">'Single Layer High Quality'!E68</f>
        <v>39.0559</v>
      </c>
      <c r="J68" s="276" t="n">
        <f aca="false">'HM-12.0 Low Quality'!F68+'Single Layer High Quality'!H68</f>
        <v>7648.84</v>
      </c>
      <c r="K68" s="276" t="n">
        <f aca="false">'HM-12.0 Low Quality'!G68+'Single Layer High Quality'!I68</f>
        <v>75.3</v>
      </c>
    </row>
    <row r="69" customFormat="false" ht="15.75" hidden="false" customHeight="false" outlineLevel="0" collapsed="false">
      <c r="A69" s="0" t="s">
        <v>167</v>
      </c>
      <c r="B69" s="276" t="n">
        <f aca="false">'HM-12.0 Low Quality'!B69</f>
        <v>17859.7024</v>
      </c>
      <c r="C69" s="276" t="n">
        <f aca="false">'HM-12.0 Low Quality'!C69</f>
        <v>42.0193</v>
      </c>
      <c r="D69" s="276" t="n">
        <f aca="false">'HM-12.0 Low Quality'!D69</f>
        <v>43.0736</v>
      </c>
      <c r="E69" s="276" t="n">
        <f aca="false">'HM-12.0 Low Quality'!E69</f>
        <v>43.9501</v>
      </c>
      <c r="F69" s="276" t="n">
        <f aca="false">'Single Layer High Quality'!B69</f>
        <v>41705.584</v>
      </c>
      <c r="G69" s="276" t="n">
        <f aca="false">'Single Layer High Quality'!C69</f>
        <v>40.4679</v>
      </c>
      <c r="H69" s="276" t="n">
        <f aca="false">'Single Layer High Quality'!D69</f>
        <v>42.1532</v>
      </c>
      <c r="I69" s="276" t="n">
        <f aca="false">'Single Layer High Quality'!E69</f>
        <v>42.9108</v>
      </c>
      <c r="J69" s="276" t="n">
        <f aca="false">'HM-12.0 Low Quality'!F69+'Single Layer High Quality'!H69</f>
        <v>10300.99</v>
      </c>
      <c r="K69" s="276" t="n">
        <f aca="false">'HM-12.0 Low Quality'!G69+'Single Layer High Quality'!I69</f>
        <v>110.03</v>
      </c>
    </row>
    <row r="70" customFormat="false" ht="15.75" hidden="false" customHeight="false" outlineLevel="0" collapsed="false">
      <c r="A70" s="0" t="s">
        <v>168</v>
      </c>
      <c r="B70" s="276" t="n">
        <f aca="false">'HM-12.0 Low Quality'!B70</f>
        <v>11535.8176</v>
      </c>
      <c r="C70" s="276" t="n">
        <f aca="false">'HM-12.0 Low Quality'!C70</f>
        <v>38.7944</v>
      </c>
      <c r="D70" s="276" t="n">
        <f aca="false">'HM-12.0 Low Quality'!D70</f>
        <v>40.5418</v>
      </c>
      <c r="E70" s="276" t="n">
        <f aca="false">'HM-12.0 Low Quality'!E70</f>
        <v>42.0096</v>
      </c>
      <c r="F70" s="276" t="n">
        <f aca="false">'Single Layer High Quality'!B70</f>
        <v>25119.0496</v>
      </c>
      <c r="G70" s="276" t="n">
        <f aca="false">'Single Layer High Quality'!C70</f>
        <v>37.999</v>
      </c>
      <c r="H70" s="276" t="n">
        <f aca="false">'Single Layer High Quality'!D70</f>
        <v>40.063</v>
      </c>
      <c r="I70" s="276" t="n">
        <f aca="false">'Single Layer High Quality'!E70</f>
        <v>40.8458</v>
      </c>
      <c r="J70" s="276" t="n">
        <f aca="false">'HM-12.0 Low Quality'!F70+'Single Layer High Quality'!H70</f>
        <v>9417.43</v>
      </c>
      <c r="K70" s="276" t="n">
        <f aca="false">'HM-12.0 Low Quality'!G70+'Single Layer High Quality'!I70</f>
        <v>96.66</v>
      </c>
    </row>
    <row r="71" customFormat="false" ht="15.75" hidden="false" customHeight="false" outlineLevel="0" collapsed="false">
      <c r="A71" s="0" t="s">
        <v>169</v>
      </c>
      <c r="B71" s="276" t="n">
        <f aca="false">'HM-12.0 Low Quality'!B71</f>
        <v>7179.9872</v>
      </c>
      <c r="C71" s="276" t="n">
        <f aca="false">'HM-12.0 Low Quality'!C71</f>
        <v>35.8297</v>
      </c>
      <c r="D71" s="276" t="n">
        <f aca="false">'HM-12.0 Low Quality'!D71</f>
        <v>38.8664</v>
      </c>
      <c r="E71" s="276" t="n">
        <f aca="false">'HM-12.0 Low Quality'!E71</f>
        <v>40.8863</v>
      </c>
      <c r="F71" s="276" t="n">
        <f aca="false">'Single Layer High Quality'!B71</f>
        <v>14837.3752</v>
      </c>
      <c r="G71" s="276" t="n">
        <f aca="false">'Single Layer High Quality'!C71</f>
        <v>35.614</v>
      </c>
      <c r="H71" s="276" t="n">
        <f aca="false">'Single Layer High Quality'!D71</f>
        <v>38.6307</v>
      </c>
      <c r="I71" s="276" t="n">
        <f aca="false">'Single Layer High Quality'!E71</f>
        <v>39.6776</v>
      </c>
      <c r="J71" s="276" t="n">
        <f aca="false">'HM-12.0 Low Quality'!F71+'Single Layer High Quality'!H71</f>
        <v>8232.73</v>
      </c>
      <c r="K71" s="276" t="n">
        <f aca="false">'HM-12.0 Low Quality'!G71+'Single Layer High Quality'!I71</f>
        <v>80.84</v>
      </c>
    </row>
    <row r="72" customFormat="false" ht="15.75" hidden="false" customHeight="false" outlineLevel="0" collapsed="false">
      <c r="A72" s="0" t="s">
        <v>170</v>
      </c>
      <c r="B72" s="276" t="n">
        <f aca="false">'HM-12.0 Low Quality'!B72</f>
        <v>4022.2888</v>
      </c>
      <c r="C72" s="276" t="n">
        <f aca="false">'HM-12.0 Low Quality'!C72</f>
        <v>33.0424</v>
      </c>
      <c r="D72" s="276" t="n">
        <f aca="false">'HM-12.0 Low Quality'!D72</f>
        <v>37.0238</v>
      </c>
      <c r="E72" s="276" t="n">
        <f aca="false">'HM-12.0 Low Quality'!E72</f>
        <v>39.606</v>
      </c>
      <c r="F72" s="276" t="n">
        <f aca="false">'Single Layer High Quality'!B72</f>
        <v>8385.7912</v>
      </c>
      <c r="G72" s="276" t="n">
        <f aca="false">'Single Layer High Quality'!C72</f>
        <v>33.3415</v>
      </c>
      <c r="H72" s="276" t="n">
        <f aca="false">'Single Layer High Quality'!D72</f>
        <v>37.345</v>
      </c>
      <c r="I72" s="276" t="n">
        <f aca="false">'Single Layer High Quality'!E72</f>
        <v>38.8074</v>
      </c>
      <c r="J72" s="276" t="n">
        <f aca="false">'HM-12.0 Low Quality'!F72+'Single Layer High Quality'!H72</f>
        <v>7384.6</v>
      </c>
      <c r="K72" s="276" t="n">
        <f aca="false">'HM-12.0 Low Quality'!G72+'Single Layer High Quality'!I72</f>
        <v>75.86</v>
      </c>
    </row>
    <row r="73" customFormat="false" ht="15.75" hidden="false" customHeight="false" outlineLevel="0" collapsed="false">
      <c r="A73" s="0" t="s">
        <v>171</v>
      </c>
      <c r="B73" s="276" t="n">
        <f aca="false">'HM-12.0 Low Quality'!B73</f>
        <v>31177.2304</v>
      </c>
      <c r="C73" s="276" t="n">
        <f aca="false">'HM-12.0 Low Quality'!C73</f>
        <v>42.5917</v>
      </c>
      <c r="D73" s="276" t="n">
        <f aca="false">'HM-12.0 Low Quality'!D73</f>
        <v>43.4299</v>
      </c>
      <c r="E73" s="276" t="n">
        <f aca="false">'HM-12.0 Low Quality'!E73</f>
        <v>44.5715</v>
      </c>
      <c r="F73" s="276" t="n">
        <f aca="false">'Single Layer High Quality'!B73</f>
        <v>105363.6096</v>
      </c>
      <c r="G73" s="276" t="n">
        <f aca="false">'Single Layer High Quality'!C73</f>
        <v>40.5685</v>
      </c>
      <c r="H73" s="276" t="n">
        <f aca="false">'Single Layer High Quality'!D73</f>
        <v>41.6505</v>
      </c>
      <c r="I73" s="276" t="n">
        <f aca="false">'Single Layer High Quality'!E73</f>
        <v>44.1283</v>
      </c>
      <c r="J73" s="276" t="n">
        <f aca="false">'HM-12.0 Low Quality'!F73+'Single Layer High Quality'!H73</f>
        <v>22005.43</v>
      </c>
      <c r="K73" s="276" t="n">
        <f aca="false">'HM-12.0 Low Quality'!G73+'Single Layer High Quality'!I73</f>
        <v>197.14</v>
      </c>
    </row>
    <row r="74" customFormat="false" ht="15.75" hidden="false" customHeight="false" outlineLevel="0" collapsed="false">
      <c r="A74" s="0" t="s">
        <v>172</v>
      </c>
      <c r="B74" s="276" t="n">
        <f aca="false">'HM-12.0 Low Quality'!B74</f>
        <v>20942.0528</v>
      </c>
      <c r="C74" s="276" t="n">
        <f aca="false">'HM-12.0 Low Quality'!C74</f>
        <v>39.6199</v>
      </c>
      <c r="D74" s="276" t="n">
        <f aca="false">'HM-12.0 Low Quality'!D74</f>
        <v>41.4243</v>
      </c>
      <c r="E74" s="276" t="n">
        <f aca="false">'HM-12.0 Low Quality'!E74</f>
        <v>42.2125</v>
      </c>
      <c r="F74" s="276" t="n">
        <f aca="false">'Single Layer High Quality'!B74</f>
        <v>55523.0208</v>
      </c>
      <c r="G74" s="276" t="n">
        <f aca="false">'Single Layer High Quality'!C74</f>
        <v>38.3574</v>
      </c>
      <c r="H74" s="276" t="n">
        <f aca="false">'Single Layer High Quality'!D74</f>
        <v>39.703</v>
      </c>
      <c r="I74" s="276" t="n">
        <f aca="false">'Single Layer High Quality'!E74</f>
        <v>42.4218</v>
      </c>
      <c r="J74" s="276" t="n">
        <f aca="false">'HM-12.0 Low Quality'!F74+'Single Layer High Quality'!H74</f>
        <v>19149.95</v>
      </c>
      <c r="K74" s="276" t="n">
        <f aca="false">'HM-12.0 Low Quality'!G74+'Single Layer High Quality'!I74</f>
        <v>169.63</v>
      </c>
    </row>
    <row r="75" customFormat="false" ht="15.75" hidden="false" customHeight="false" outlineLevel="0" collapsed="false">
      <c r="A75" s="0" t="s">
        <v>173</v>
      </c>
      <c r="B75" s="276" t="n">
        <f aca="false">'HM-12.0 Low Quality'!B75</f>
        <v>13719.4624</v>
      </c>
      <c r="C75" s="276" t="n">
        <f aca="false">'HM-12.0 Low Quality'!C75</f>
        <v>36.725</v>
      </c>
      <c r="D75" s="276" t="n">
        <f aca="false">'HM-12.0 Low Quality'!D75</f>
        <v>40.0362</v>
      </c>
      <c r="E75" s="276" t="n">
        <f aca="false">'HM-12.0 Low Quality'!E75</f>
        <v>40.4567</v>
      </c>
      <c r="F75" s="276" t="n">
        <f aca="false">'Single Layer High Quality'!B75</f>
        <v>34104.3864</v>
      </c>
      <c r="G75" s="276" t="n">
        <f aca="false">'Single Layer High Quality'!C75</f>
        <v>36.6182</v>
      </c>
      <c r="H75" s="276" t="n">
        <f aca="false">'Single Layer High Quality'!D75</f>
        <v>38.8554</v>
      </c>
      <c r="I75" s="276" t="n">
        <f aca="false">'Single Layer High Quality'!E75</f>
        <v>41.1394</v>
      </c>
      <c r="J75" s="276" t="n">
        <f aca="false">'HM-12.0 Low Quality'!F75+'Single Layer High Quality'!H75</f>
        <v>17588.69</v>
      </c>
      <c r="K75" s="276" t="n">
        <f aca="false">'HM-12.0 Low Quality'!G75+'Single Layer High Quality'!I75</f>
        <v>179.58</v>
      </c>
    </row>
    <row r="76" customFormat="false" ht="15.75" hidden="false" customHeight="false" outlineLevel="0" collapsed="false">
      <c r="A76" s="0" t="s">
        <v>174</v>
      </c>
      <c r="B76" s="276" t="n">
        <f aca="false">'HM-12.0 Low Quality'!B76</f>
        <v>8329.4664</v>
      </c>
      <c r="C76" s="276" t="n">
        <f aca="false">'HM-12.0 Low Quality'!C76</f>
        <v>33.9488</v>
      </c>
      <c r="D76" s="276" t="n">
        <f aca="false">'HM-12.0 Low Quality'!D76</f>
        <v>38.145</v>
      </c>
      <c r="E76" s="276" t="n">
        <f aca="false">'HM-12.0 Low Quality'!E76</f>
        <v>38.1324</v>
      </c>
      <c r="F76" s="276" t="n">
        <f aca="false">'Single Layer High Quality'!B76</f>
        <v>20405.0672</v>
      </c>
      <c r="G76" s="276" t="n">
        <f aca="false">'Single Layer High Quality'!C76</f>
        <v>34.7299</v>
      </c>
      <c r="H76" s="276" t="n">
        <f aca="false">'Single Layer High Quality'!D76</f>
        <v>37.7371</v>
      </c>
      <c r="I76" s="276" t="n">
        <f aca="false">'Single Layer High Quality'!E76</f>
        <v>39.3826</v>
      </c>
      <c r="J76" s="276" t="n">
        <f aca="false">'HM-12.0 Low Quality'!F76+'Single Layer High Quality'!H76</f>
        <v>15305.13</v>
      </c>
      <c r="K76" s="276" t="n">
        <f aca="false">'HM-12.0 Low Quality'!G76+'Single Layer High Quality'!I76</f>
        <v>142.05</v>
      </c>
    </row>
    <row r="77" customFormat="false" ht="15.75" hidden="false" customHeight="false" outlineLevel="0" collapsed="false">
      <c r="A77" s="0" t="s">
        <v>175</v>
      </c>
      <c r="B77" s="276" t="n">
        <f aca="false">'HM-12.0 Low Quality'!B77</f>
        <v>31177.2304</v>
      </c>
      <c r="C77" s="276" t="n">
        <f aca="false">'HM-12.0 Low Quality'!C77</f>
        <v>42.5917</v>
      </c>
      <c r="D77" s="276" t="n">
        <f aca="false">'HM-12.0 Low Quality'!D77</f>
        <v>43.4299</v>
      </c>
      <c r="E77" s="276" t="n">
        <f aca="false">'HM-12.0 Low Quality'!E77</f>
        <v>44.5715</v>
      </c>
      <c r="F77" s="276" t="n">
        <f aca="false">'Single Layer High Quality'!B77</f>
        <v>74718.492</v>
      </c>
      <c r="G77" s="276" t="n">
        <f aca="false">'Single Layer High Quality'!C77</f>
        <v>39.3465</v>
      </c>
      <c r="H77" s="276" t="n">
        <f aca="false">'Single Layer High Quality'!D77</f>
        <v>40.538</v>
      </c>
      <c r="I77" s="276" t="n">
        <f aca="false">'Single Layer High Quality'!E77</f>
        <v>43.296</v>
      </c>
      <c r="J77" s="276" t="n">
        <f aca="false">'HM-12.0 Low Quality'!F77+'Single Layer High Quality'!H77</f>
        <v>21233.44</v>
      </c>
      <c r="K77" s="276" t="n">
        <f aca="false">'HM-12.0 Low Quality'!G77+'Single Layer High Quality'!I77</f>
        <v>197.6</v>
      </c>
    </row>
    <row r="78" customFormat="false" ht="15.75" hidden="false" customHeight="false" outlineLevel="0" collapsed="false">
      <c r="A78" s="0" t="s">
        <v>176</v>
      </c>
      <c r="B78" s="276" t="n">
        <f aca="false">'HM-12.0 Low Quality'!B78</f>
        <v>20942.0528</v>
      </c>
      <c r="C78" s="276" t="n">
        <f aca="false">'HM-12.0 Low Quality'!C78</f>
        <v>39.6199</v>
      </c>
      <c r="D78" s="276" t="n">
        <f aca="false">'HM-12.0 Low Quality'!D78</f>
        <v>41.4243</v>
      </c>
      <c r="E78" s="276" t="n">
        <f aca="false">'HM-12.0 Low Quality'!E78</f>
        <v>42.2125</v>
      </c>
      <c r="F78" s="276" t="n">
        <f aca="false">'Single Layer High Quality'!B78</f>
        <v>42872.9032</v>
      </c>
      <c r="G78" s="276" t="n">
        <f aca="false">'Single Layer High Quality'!C78</f>
        <v>37.496</v>
      </c>
      <c r="H78" s="276" t="n">
        <f aca="false">'Single Layer High Quality'!D78</f>
        <v>39.1378</v>
      </c>
      <c r="I78" s="276" t="n">
        <f aca="false">'Single Layer High Quality'!E78</f>
        <v>41.5812</v>
      </c>
      <c r="J78" s="276" t="n">
        <f aca="false">'HM-12.0 Low Quality'!F78+'Single Layer High Quality'!H78</f>
        <v>18539.59</v>
      </c>
      <c r="K78" s="276" t="n">
        <f aca="false">'HM-12.0 Low Quality'!G78+'Single Layer High Quality'!I78</f>
        <v>172.43</v>
      </c>
    </row>
    <row r="79" customFormat="false" ht="15.75" hidden="false" customHeight="false" outlineLevel="0" collapsed="false">
      <c r="A79" s="0" t="s">
        <v>177</v>
      </c>
      <c r="B79" s="276" t="n">
        <f aca="false">'HM-12.0 Low Quality'!B79</f>
        <v>13719.4624</v>
      </c>
      <c r="C79" s="276" t="n">
        <f aca="false">'HM-12.0 Low Quality'!C79</f>
        <v>36.725</v>
      </c>
      <c r="D79" s="276" t="n">
        <f aca="false">'HM-12.0 Low Quality'!D79</f>
        <v>40.0362</v>
      </c>
      <c r="E79" s="276" t="n">
        <f aca="false">'HM-12.0 Low Quality'!E79</f>
        <v>40.4567</v>
      </c>
      <c r="F79" s="276" t="n">
        <f aca="false">'Single Layer High Quality'!B79</f>
        <v>26370.0616</v>
      </c>
      <c r="G79" s="276" t="n">
        <f aca="false">'Single Layer High Quality'!C79</f>
        <v>35.6887</v>
      </c>
      <c r="H79" s="276" t="n">
        <f aca="false">'Single Layer High Quality'!D79</f>
        <v>38.3159</v>
      </c>
      <c r="I79" s="276" t="n">
        <f aca="false">'Single Layer High Quality'!E79</f>
        <v>40.279</v>
      </c>
      <c r="J79" s="276" t="n">
        <f aca="false">'HM-12.0 Low Quality'!F79+'Single Layer High Quality'!H79</f>
        <v>17066.62</v>
      </c>
      <c r="K79" s="276" t="n">
        <f aca="false">'HM-12.0 Low Quality'!G79+'Single Layer High Quality'!I79</f>
        <v>155.26</v>
      </c>
    </row>
    <row r="80" customFormat="false" ht="15.75" hidden="false" customHeight="false" outlineLevel="0" collapsed="false">
      <c r="A80" s="0" t="s">
        <v>178</v>
      </c>
      <c r="B80" s="276" t="n">
        <f aca="false">'HM-12.0 Low Quality'!B80</f>
        <v>8329.4664</v>
      </c>
      <c r="C80" s="276" t="n">
        <f aca="false">'HM-12.0 Low Quality'!C80</f>
        <v>33.9488</v>
      </c>
      <c r="D80" s="276" t="n">
        <f aca="false">'HM-12.0 Low Quality'!D80</f>
        <v>38.145</v>
      </c>
      <c r="E80" s="276" t="n">
        <f aca="false">'HM-12.0 Low Quality'!E80</f>
        <v>38.1324</v>
      </c>
      <c r="F80" s="276" t="n">
        <f aca="false">'Single Layer High Quality'!B80</f>
        <v>16016.616</v>
      </c>
      <c r="G80" s="276" t="n">
        <f aca="false">'Single Layer High Quality'!C80</f>
        <v>33.7566</v>
      </c>
      <c r="H80" s="276" t="n">
        <f aca="false">'Single Layer High Quality'!D80</f>
        <v>37.4598</v>
      </c>
      <c r="I80" s="276" t="n">
        <f aca="false">'Single Layer High Quality'!E80</f>
        <v>38.9436</v>
      </c>
      <c r="J80" s="276" t="n">
        <f aca="false">'HM-12.0 Low Quality'!F80+'Single Layer High Quality'!H80</f>
        <v>15153.04</v>
      </c>
      <c r="K80" s="276" t="n">
        <f aca="false">'HM-12.0 Low Quality'!G80+'Single Layer High Quality'!I80</f>
        <v>141.52</v>
      </c>
    </row>
    <row r="81" customFormat="false" ht="15.75" hidden="false" customHeight="false" outlineLevel="0" collapsed="false">
      <c r="A81" s="0" t="s">
        <v>179</v>
      </c>
      <c r="B81" s="276" t="n">
        <f aca="false">'HM-12.0 Low Quality'!B81</f>
        <v>18604.4464</v>
      </c>
      <c r="C81" s="276" t="n">
        <f aca="false">'HM-12.0 Low Quality'!C81</f>
        <v>43.473</v>
      </c>
      <c r="D81" s="276" t="n">
        <f aca="false">'HM-12.0 Low Quality'!D81</f>
        <v>46.012</v>
      </c>
      <c r="E81" s="276" t="n">
        <f aca="false">'HM-12.0 Low Quality'!E81</f>
        <v>46.0862</v>
      </c>
      <c r="F81" s="276" t="n">
        <f aca="false">'Single Layer High Quality'!B81</f>
        <v>71114.1888</v>
      </c>
      <c r="G81" s="276" t="n">
        <f aca="false">'Single Layer High Quality'!C81</f>
        <v>41.2517</v>
      </c>
      <c r="H81" s="276" t="n">
        <f aca="false">'Single Layer High Quality'!D81</f>
        <v>44.3815</v>
      </c>
      <c r="I81" s="276" t="n">
        <f aca="false">'Single Layer High Quality'!E81</f>
        <v>45.9576</v>
      </c>
      <c r="J81" s="276" t="n">
        <f aca="false">'HM-12.0 Low Quality'!F81+'Single Layer High Quality'!H81</f>
        <v>20318.29</v>
      </c>
      <c r="K81" s="276" t="n">
        <f aca="false">'HM-12.0 Low Quality'!G81+'Single Layer High Quality'!I81</f>
        <v>203.51</v>
      </c>
    </row>
    <row r="82" customFormat="false" ht="15.75" hidden="false" customHeight="false" outlineLevel="0" collapsed="false">
      <c r="A82" s="0" t="s">
        <v>180</v>
      </c>
      <c r="B82" s="276" t="n">
        <f aca="false">'HM-12.0 Low Quality'!B82</f>
        <v>12124.4552</v>
      </c>
      <c r="C82" s="276" t="n">
        <f aca="false">'HM-12.0 Low Quality'!C82</f>
        <v>40.9921</v>
      </c>
      <c r="D82" s="276" t="n">
        <f aca="false">'HM-12.0 Low Quality'!D82</f>
        <v>43.9685</v>
      </c>
      <c r="E82" s="276" t="n">
        <f aca="false">'HM-12.0 Low Quality'!E82</f>
        <v>43.6985</v>
      </c>
      <c r="F82" s="276" t="n">
        <f aca="false">'Single Layer High Quality'!B82</f>
        <v>33988.6472</v>
      </c>
      <c r="G82" s="276" t="n">
        <f aca="false">'Single Layer High Quality'!C82</f>
        <v>39.0895</v>
      </c>
      <c r="H82" s="276" t="n">
        <f aca="false">'Single Layer High Quality'!D82</f>
        <v>43.1825</v>
      </c>
      <c r="I82" s="276" t="n">
        <f aca="false">'Single Layer High Quality'!E82</f>
        <v>44.2307</v>
      </c>
      <c r="J82" s="276" t="n">
        <f aca="false">'HM-12.0 Low Quality'!F82+'Single Layer High Quality'!H82</f>
        <v>17674.95</v>
      </c>
      <c r="K82" s="276" t="n">
        <f aca="false">'HM-12.0 Low Quality'!G82+'Single Layer High Quality'!I82</f>
        <v>160.24</v>
      </c>
    </row>
    <row r="83" customFormat="false" ht="15.75" hidden="false" customHeight="false" outlineLevel="0" collapsed="false">
      <c r="A83" s="0" t="s">
        <v>181</v>
      </c>
      <c r="B83" s="276" t="n">
        <f aca="false">'HM-12.0 Low Quality'!B83</f>
        <v>7995.044</v>
      </c>
      <c r="C83" s="276" t="n">
        <f aca="false">'HM-12.0 Low Quality'!C83</f>
        <v>38.5816</v>
      </c>
      <c r="D83" s="276" t="n">
        <f aca="false">'HM-12.0 Low Quality'!D83</f>
        <v>42.4496</v>
      </c>
      <c r="E83" s="276" t="n">
        <f aca="false">'HM-12.0 Low Quality'!E83</f>
        <v>41.9273</v>
      </c>
      <c r="F83" s="276" t="n">
        <f aca="false">'Single Layer High Quality'!B83</f>
        <v>19710.8168</v>
      </c>
      <c r="G83" s="276" t="n">
        <f aca="false">'Single Layer High Quality'!C83</f>
        <v>37.6605</v>
      </c>
      <c r="H83" s="276" t="n">
        <f aca="false">'Single Layer High Quality'!D83</f>
        <v>42.1948</v>
      </c>
      <c r="I83" s="276" t="n">
        <f aca="false">'Single Layer High Quality'!E83</f>
        <v>42.8189</v>
      </c>
      <c r="J83" s="276" t="n">
        <f aca="false">'HM-12.0 Low Quality'!F83+'Single Layer High Quality'!H83</f>
        <v>17402.13</v>
      </c>
      <c r="K83" s="276" t="n">
        <f aca="false">'HM-12.0 Low Quality'!G83+'Single Layer High Quality'!I83</f>
        <v>155.47</v>
      </c>
    </row>
    <row r="84" customFormat="false" ht="15.75" hidden="false" customHeight="false" outlineLevel="0" collapsed="false">
      <c r="A84" s="0" t="s">
        <v>182</v>
      </c>
      <c r="B84" s="276" t="n">
        <f aca="false">'HM-12.0 Low Quality'!B84</f>
        <v>5001.9528</v>
      </c>
      <c r="C84" s="276" t="n">
        <f aca="false">'HM-12.0 Low Quality'!C84</f>
        <v>36.1009</v>
      </c>
      <c r="D84" s="276" t="n">
        <f aca="false">'HM-12.0 Low Quality'!D84</f>
        <v>40.3322</v>
      </c>
      <c r="E84" s="276" t="n">
        <f aca="false">'HM-12.0 Low Quality'!E84</f>
        <v>39.5119</v>
      </c>
      <c r="F84" s="276" t="n">
        <f aca="false">'Single Layer High Quality'!B84</f>
        <v>11868.984</v>
      </c>
      <c r="G84" s="276" t="n">
        <f aca="false">'Single Layer High Quality'!C84</f>
        <v>36.2</v>
      </c>
      <c r="H84" s="276" t="n">
        <f aca="false">'Single Layer High Quality'!D84</f>
        <v>40.7061</v>
      </c>
      <c r="I84" s="276" t="n">
        <f aca="false">'Single Layer High Quality'!E84</f>
        <v>40.8507</v>
      </c>
      <c r="J84" s="276" t="n">
        <f aca="false">'HM-12.0 Low Quality'!F84+'Single Layer High Quality'!H84</f>
        <v>15336.98</v>
      </c>
      <c r="K84" s="276" t="n">
        <f aca="false">'HM-12.0 Low Quality'!G84+'Single Layer High Quality'!I84</f>
        <v>147.6</v>
      </c>
    </row>
    <row r="85" customFormat="false" ht="15.75" hidden="false" customHeight="false" outlineLevel="0" collapsed="false">
      <c r="A85" s="0" t="s">
        <v>183</v>
      </c>
      <c r="B85" s="276" t="n">
        <f aca="false">'HM-12.0 Low Quality'!B85</f>
        <v>18604.4464</v>
      </c>
      <c r="C85" s="276" t="n">
        <f aca="false">'HM-12.0 Low Quality'!C85</f>
        <v>43.473</v>
      </c>
      <c r="D85" s="276" t="n">
        <f aca="false">'HM-12.0 Low Quality'!D85</f>
        <v>46.012</v>
      </c>
      <c r="E85" s="276" t="n">
        <f aca="false">'HM-12.0 Low Quality'!E85</f>
        <v>46.0862</v>
      </c>
      <c r="F85" s="276" t="n">
        <f aca="false">'Single Layer High Quality'!B85</f>
        <v>47671.408</v>
      </c>
      <c r="G85" s="276" t="n">
        <f aca="false">'Single Layer High Quality'!C85</f>
        <v>40.0081</v>
      </c>
      <c r="H85" s="276" t="n">
        <f aca="false">'Single Layer High Quality'!D85</f>
        <v>43.8248</v>
      </c>
      <c r="I85" s="276" t="n">
        <f aca="false">'Single Layer High Quality'!E85</f>
        <v>45.161</v>
      </c>
      <c r="J85" s="276" t="n">
        <f aca="false">'HM-12.0 Low Quality'!F85+'Single Layer High Quality'!H85</f>
        <v>18925.66</v>
      </c>
      <c r="K85" s="276" t="n">
        <f aca="false">'HM-12.0 Low Quality'!G85+'Single Layer High Quality'!I85</f>
        <v>184.64</v>
      </c>
    </row>
    <row r="86" customFormat="false" ht="15.75" hidden="false" customHeight="false" outlineLevel="0" collapsed="false">
      <c r="A86" s="0" t="s">
        <v>184</v>
      </c>
      <c r="B86" s="276" t="n">
        <f aca="false">'HM-12.0 Low Quality'!B86</f>
        <v>12124.4552</v>
      </c>
      <c r="C86" s="276" t="n">
        <f aca="false">'HM-12.0 Low Quality'!C86</f>
        <v>40.9921</v>
      </c>
      <c r="D86" s="276" t="n">
        <f aca="false">'HM-12.0 Low Quality'!D86</f>
        <v>43.9685</v>
      </c>
      <c r="E86" s="276" t="n">
        <f aca="false">'HM-12.0 Low Quality'!E86</f>
        <v>43.6985</v>
      </c>
      <c r="F86" s="276" t="n">
        <f aca="false">'Single Layer High Quality'!B86</f>
        <v>25174.0232</v>
      </c>
      <c r="G86" s="276" t="n">
        <f aca="false">'Single Layer High Quality'!C86</f>
        <v>38.3409</v>
      </c>
      <c r="H86" s="276" t="n">
        <f aca="false">'Single Layer High Quality'!D86</f>
        <v>42.5441</v>
      </c>
      <c r="I86" s="276" t="n">
        <f aca="false">'Single Layer High Quality'!E86</f>
        <v>43.3121</v>
      </c>
      <c r="J86" s="276" t="n">
        <f aca="false">'HM-12.0 Low Quality'!F86+'Single Layer High Quality'!H86</f>
        <v>16631.59</v>
      </c>
      <c r="K86" s="276" t="n">
        <f aca="false">'HM-12.0 Low Quality'!G86+'Single Layer High Quality'!I86</f>
        <v>142.03</v>
      </c>
    </row>
    <row r="87" customFormat="false" ht="15.75" hidden="false" customHeight="false" outlineLevel="0" collapsed="false">
      <c r="A87" s="0" t="s">
        <v>185</v>
      </c>
      <c r="B87" s="276" t="n">
        <f aca="false">'HM-12.0 Low Quality'!B87</f>
        <v>7995.044</v>
      </c>
      <c r="C87" s="276" t="n">
        <f aca="false">'HM-12.0 Low Quality'!C87</f>
        <v>38.5816</v>
      </c>
      <c r="D87" s="276" t="n">
        <f aca="false">'HM-12.0 Low Quality'!D87</f>
        <v>42.4496</v>
      </c>
      <c r="E87" s="276" t="n">
        <f aca="false">'HM-12.0 Low Quality'!E87</f>
        <v>41.9273</v>
      </c>
      <c r="F87" s="276" t="n">
        <f aca="false">'Single Layer High Quality'!B87</f>
        <v>15230.4448</v>
      </c>
      <c r="G87" s="276" t="n">
        <f aca="false">'Single Layer High Quality'!C87</f>
        <v>36.9475</v>
      </c>
      <c r="H87" s="276" t="n">
        <f aca="false">'Single Layer High Quality'!D87</f>
        <v>41.4792</v>
      </c>
      <c r="I87" s="276" t="n">
        <f aca="false">'Single Layer High Quality'!E87</f>
        <v>41.8587</v>
      </c>
      <c r="J87" s="276" t="n">
        <f aca="false">'HM-12.0 Low Quality'!F87+'Single Layer High Quality'!H87</f>
        <v>16974.76</v>
      </c>
      <c r="K87" s="276" t="n">
        <f aca="false">'HM-12.0 Low Quality'!G87+'Single Layer High Quality'!I87</f>
        <v>162.61</v>
      </c>
    </row>
    <row r="88" customFormat="false" ht="15.75" hidden="false" customHeight="false" outlineLevel="0" collapsed="false">
      <c r="A88" s="0" t="s">
        <v>186</v>
      </c>
      <c r="B88" s="276" t="n">
        <f aca="false">'HM-12.0 Low Quality'!B88</f>
        <v>5001.9528</v>
      </c>
      <c r="C88" s="276" t="n">
        <f aca="false">'HM-12.0 Low Quality'!C88</f>
        <v>36.1009</v>
      </c>
      <c r="D88" s="276" t="n">
        <f aca="false">'HM-12.0 Low Quality'!D88</f>
        <v>40.3322</v>
      </c>
      <c r="E88" s="276" t="n">
        <f aca="false">'HM-12.0 Low Quality'!E88</f>
        <v>39.5119</v>
      </c>
      <c r="F88" s="276" t="n">
        <f aca="false">'Single Layer High Quality'!B88</f>
        <v>9452.9152</v>
      </c>
      <c r="G88" s="276" t="n">
        <f aca="false">'Single Layer High Quality'!C88</f>
        <v>35.4056</v>
      </c>
      <c r="H88" s="276" t="n">
        <f aca="false">'Single Layer High Quality'!D88</f>
        <v>40.3422</v>
      </c>
      <c r="I88" s="276" t="n">
        <f aca="false">'Single Layer High Quality'!E88</f>
        <v>40.379</v>
      </c>
      <c r="J88" s="276" t="n">
        <f aca="false">'HM-12.0 Low Quality'!F88+'Single Layer High Quality'!H88</f>
        <v>15357.25</v>
      </c>
      <c r="K88" s="276" t="n">
        <f aca="false">'HM-12.0 Low Quality'!G88+'Single Layer High Quality'!I88</f>
        <v>135.12</v>
      </c>
    </row>
    <row r="89" customFormat="false" ht="15.75" hidden="false" customHeight="false" outlineLevel="0" collapsed="false">
      <c r="A89" s="0" t="s">
        <v>187</v>
      </c>
      <c r="B89" s="276" t="n">
        <f aca="false">'HM-12.0 Low Quality'!B89</f>
        <v>39047.4976</v>
      </c>
      <c r="C89" s="276" t="n">
        <f aca="false">'HM-12.0 Low Quality'!C89</f>
        <v>42.1583</v>
      </c>
      <c r="D89" s="276" t="n">
        <f aca="false">'HM-12.0 Low Quality'!D89</f>
        <v>44.4065</v>
      </c>
      <c r="E89" s="276" t="n">
        <f aca="false">'HM-12.0 Low Quality'!E89</f>
        <v>46.1662</v>
      </c>
      <c r="F89" s="276" t="n">
        <f aca="false">'Single Layer High Quality'!B89</f>
        <v>180153.4928</v>
      </c>
      <c r="G89" s="276" t="n">
        <f aca="false">'Single Layer High Quality'!C89</f>
        <v>42.3665</v>
      </c>
      <c r="H89" s="276" t="n">
        <f aca="false">'Single Layer High Quality'!D89</f>
        <v>42.676</v>
      </c>
      <c r="I89" s="276" t="n">
        <f aca="false">'Single Layer High Quality'!E89</f>
        <v>44.4268</v>
      </c>
      <c r="J89" s="276" t="n">
        <f aca="false">'HM-12.0 Low Quality'!F89+'Single Layer High Quality'!H89</f>
        <v>26919.24</v>
      </c>
      <c r="K89" s="276" t="n">
        <f aca="false">'HM-12.0 Low Quality'!G89+'Single Layer High Quality'!I89</f>
        <v>260.09</v>
      </c>
    </row>
    <row r="90" customFormat="false" ht="15.75" hidden="false" customHeight="false" outlineLevel="0" collapsed="false">
      <c r="A90" s="0" t="s">
        <v>188</v>
      </c>
      <c r="B90" s="276" t="n">
        <f aca="false">'HM-12.0 Low Quality'!B90</f>
        <v>26801.4776</v>
      </c>
      <c r="C90" s="276" t="n">
        <f aca="false">'HM-12.0 Low Quality'!C90</f>
        <v>39.2181</v>
      </c>
      <c r="D90" s="276" t="n">
        <f aca="false">'HM-12.0 Low Quality'!D90</f>
        <v>42.2986</v>
      </c>
      <c r="E90" s="276" t="n">
        <f aca="false">'HM-12.0 Low Quality'!E90</f>
        <v>44.3364</v>
      </c>
      <c r="F90" s="276" t="n">
        <f aca="false">'Single Layer High Quality'!B90</f>
        <v>94436.4328</v>
      </c>
      <c r="G90" s="276" t="n">
        <f aca="false">'Single Layer High Quality'!C90</f>
        <v>37.8377</v>
      </c>
      <c r="H90" s="276" t="n">
        <f aca="false">'Single Layer High Quality'!D90</f>
        <v>41.1013</v>
      </c>
      <c r="I90" s="276" t="n">
        <f aca="false">'Single Layer High Quality'!E90</f>
        <v>43.2278</v>
      </c>
      <c r="J90" s="276" t="n">
        <f aca="false">'HM-12.0 Low Quality'!F90+'Single Layer High Quality'!H90</f>
        <v>25472.66</v>
      </c>
      <c r="K90" s="276" t="n">
        <f aca="false">'HM-12.0 Low Quality'!G90+'Single Layer High Quality'!I90</f>
        <v>280.44</v>
      </c>
    </row>
    <row r="91" customFormat="false" ht="15.75" hidden="false" customHeight="false" outlineLevel="0" collapsed="false">
      <c r="A91" s="0" t="s">
        <v>189</v>
      </c>
      <c r="B91" s="276" t="n">
        <f aca="false">'HM-12.0 Low Quality'!B91</f>
        <v>18059.6784</v>
      </c>
      <c r="C91" s="276" t="n">
        <f aca="false">'HM-12.0 Low Quality'!C91</f>
        <v>36.3357</v>
      </c>
      <c r="D91" s="276" t="n">
        <f aca="false">'HM-12.0 Low Quality'!D91</f>
        <v>40.846</v>
      </c>
      <c r="E91" s="276" t="n">
        <f aca="false">'HM-12.0 Low Quality'!E91</f>
        <v>42.9772</v>
      </c>
      <c r="F91" s="276" t="n">
        <f aca="false">'Single Layer High Quality'!B91</f>
        <v>52228.3944</v>
      </c>
      <c r="G91" s="276" t="n">
        <f aca="false">'Single Layer High Quality'!C91</f>
        <v>35.4369</v>
      </c>
      <c r="H91" s="276" t="n">
        <f aca="false">'Single Layer High Quality'!D91</f>
        <v>39.9863</v>
      </c>
      <c r="I91" s="276" t="n">
        <f aca="false">'Single Layer High Quality'!E91</f>
        <v>42.3184</v>
      </c>
      <c r="J91" s="276" t="n">
        <f aca="false">'HM-12.0 Low Quality'!F91+'Single Layer High Quality'!H91</f>
        <v>21507.09</v>
      </c>
      <c r="K91" s="276" t="n">
        <f aca="false">'HM-12.0 Low Quality'!G91+'Single Layer High Quality'!I91</f>
        <v>186.92</v>
      </c>
    </row>
    <row r="92" customFormat="false" ht="15.75" hidden="false" customHeight="false" outlineLevel="0" collapsed="false">
      <c r="A92" s="0" t="s">
        <v>190</v>
      </c>
      <c r="B92" s="276" t="n">
        <f aca="false">'HM-12.0 Low Quality'!B92</f>
        <v>11396.0048</v>
      </c>
      <c r="C92" s="276" t="n">
        <f aca="false">'HM-12.0 Low Quality'!C92</f>
        <v>33.434</v>
      </c>
      <c r="D92" s="276" t="n">
        <f aca="false">'HM-12.0 Low Quality'!D92</f>
        <v>39.031</v>
      </c>
      <c r="E92" s="276" t="n">
        <f aca="false">'HM-12.0 Low Quality'!E92</f>
        <v>41.3001</v>
      </c>
      <c r="F92" s="276" t="n">
        <f aca="false">'Single Layer High Quality'!B92</f>
        <v>31439.7312</v>
      </c>
      <c r="G92" s="276" t="n">
        <f aca="false">'Single Layer High Quality'!C92</f>
        <v>33.5112</v>
      </c>
      <c r="H92" s="276" t="n">
        <f aca="false">'Single Layer High Quality'!D92</f>
        <v>38.558</v>
      </c>
      <c r="I92" s="276" t="n">
        <f aca="false">'Single Layer High Quality'!E92</f>
        <v>41.0313</v>
      </c>
      <c r="J92" s="276" t="n">
        <f aca="false">'HM-12.0 Low Quality'!F92+'Single Layer High Quality'!H92</f>
        <v>19557.87</v>
      </c>
      <c r="K92" s="276" t="n">
        <f aca="false">'HM-12.0 Low Quality'!G92+'Single Layer High Quality'!I92</f>
        <v>188.21</v>
      </c>
    </row>
    <row r="93" customFormat="false" ht="15.75" hidden="false" customHeight="false" outlineLevel="0" collapsed="false">
      <c r="A93" s="0" t="s">
        <v>191</v>
      </c>
      <c r="B93" s="276" t="n">
        <f aca="false">'HM-12.0 Low Quality'!B93</f>
        <v>39047.4976</v>
      </c>
      <c r="C93" s="276" t="n">
        <f aca="false">'HM-12.0 Low Quality'!C93</f>
        <v>42.1583</v>
      </c>
      <c r="D93" s="276" t="n">
        <f aca="false">'HM-12.0 Low Quality'!D93</f>
        <v>44.4065</v>
      </c>
      <c r="E93" s="276" t="n">
        <f aca="false">'HM-12.0 Low Quality'!E93</f>
        <v>46.1662</v>
      </c>
      <c r="F93" s="276" t="n">
        <f aca="false">'Single Layer High Quality'!B93</f>
        <v>137617.4432</v>
      </c>
      <c r="G93" s="276" t="n">
        <f aca="false">'Single Layer High Quality'!C93</f>
        <v>40.05</v>
      </c>
      <c r="H93" s="276" t="n">
        <f aca="false">'Single Layer High Quality'!D93</f>
        <v>41.8865</v>
      </c>
      <c r="I93" s="276" t="n">
        <f aca="false">'Single Layer High Quality'!E93</f>
        <v>43.8146</v>
      </c>
      <c r="J93" s="276" t="n">
        <f aca="false">'HM-12.0 Low Quality'!F93+'Single Layer High Quality'!H93</f>
        <v>29299.93</v>
      </c>
      <c r="K93" s="276" t="n">
        <f aca="false">'HM-12.0 Low Quality'!G93+'Single Layer High Quality'!I93</f>
        <v>312.67</v>
      </c>
    </row>
    <row r="94" customFormat="false" ht="15.75" hidden="false" customHeight="false" outlineLevel="0" collapsed="false">
      <c r="A94" s="0" t="s">
        <v>192</v>
      </c>
      <c r="B94" s="276" t="n">
        <f aca="false">'HM-12.0 Low Quality'!B94</f>
        <v>26801.4776</v>
      </c>
      <c r="C94" s="276" t="n">
        <f aca="false">'HM-12.0 Low Quality'!C94</f>
        <v>39.2181</v>
      </c>
      <c r="D94" s="276" t="n">
        <f aca="false">'HM-12.0 Low Quality'!D94</f>
        <v>42.2986</v>
      </c>
      <c r="E94" s="276" t="n">
        <f aca="false">'HM-12.0 Low Quality'!E94</f>
        <v>44.3364</v>
      </c>
      <c r="F94" s="276" t="n">
        <f aca="false">'Single Layer High Quality'!B94</f>
        <v>67840.208</v>
      </c>
      <c r="G94" s="276" t="n">
        <f aca="false">'Single Layer High Quality'!C94</f>
        <v>36.4688</v>
      </c>
      <c r="H94" s="276" t="n">
        <f aca="false">'Single Layer High Quality'!D94</f>
        <v>40.3669</v>
      </c>
      <c r="I94" s="276" t="n">
        <f aca="false">'Single Layer High Quality'!E94</f>
        <v>42.629</v>
      </c>
      <c r="J94" s="276" t="n">
        <f aca="false">'HM-12.0 Low Quality'!F94+'Single Layer High Quality'!H94</f>
        <v>21867.39</v>
      </c>
      <c r="K94" s="276" t="n">
        <f aca="false">'HM-12.0 Low Quality'!G94+'Single Layer High Quality'!I94</f>
        <v>240.81</v>
      </c>
    </row>
    <row r="95" customFormat="false" ht="15.75" hidden="false" customHeight="false" outlineLevel="0" collapsed="false">
      <c r="A95" s="0" t="s">
        <v>193</v>
      </c>
      <c r="B95" s="276" t="n">
        <f aca="false">'HM-12.0 Low Quality'!B95</f>
        <v>18059.6784</v>
      </c>
      <c r="C95" s="276" t="n">
        <f aca="false">'HM-12.0 Low Quality'!C95</f>
        <v>36.3357</v>
      </c>
      <c r="D95" s="276" t="n">
        <f aca="false">'HM-12.0 Low Quality'!D95</f>
        <v>40.846</v>
      </c>
      <c r="E95" s="276" t="n">
        <f aca="false">'HM-12.0 Low Quality'!E95</f>
        <v>42.9772</v>
      </c>
      <c r="F95" s="276" t="n">
        <f aca="false">'Single Layer High Quality'!B95</f>
        <v>40350.8832</v>
      </c>
      <c r="G95" s="276" t="n">
        <f aca="false">'Single Layer High Quality'!C95</f>
        <v>34.4717</v>
      </c>
      <c r="H95" s="276" t="n">
        <f aca="false">'Single Layer High Quality'!D95</f>
        <v>39.2656</v>
      </c>
      <c r="I95" s="276" t="n">
        <f aca="false">'Single Layer High Quality'!E95</f>
        <v>41.6858</v>
      </c>
      <c r="J95" s="276" t="n">
        <f aca="false">'HM-12.0 Low Quality'!F95+'Single Layer High Quality'!H95</f>
        <v>20888.56</v>
      </c>
      <c r="K95" s="276" t="n">
        <f aca="false">'HM-12.0 Low Quality'!G95+'Single Layer High Quality'!I95</f>
        <v>180.92</v>
      </c>
    </row>
    <row r="96" customFormat="false" ht="15.75" hidden="false" customHeight="false" outlineLevel="0" collapsed="false">
      <c r="A96" s="0" t="s">
        <v>194</v>
      </c>
      <c r="B96" s="276" t="n">
        <f aca="false">'HM-12.0 Low Quality'!B96</f>
        <v>11396.0048</v>
      </c>
      <c r="C96" s="276" t="n">
        <f aca="false">'HM-12.0 Low Quality'!C96</f>
        <v>33.434</v>
      </c>
      <c r="D96" s="276" t="n">
        <f aca="false">'HM-12.0 Low Quality'!D96</f>
        <v>39.031</v>
      </c>
      <c r="E96" s="276" t="n">
        <f aca="false">'HM-12.0 Low Quality'!E96</f>
        <v>41.3001</v>
      </c>
      <c r="F96" s="276" t="n">
        <f aca="false">'Single Layer High Quality'!B96</f>
        <v>24634.0696</v>
      </c>
      <c r="G96" s="276" t="n">
        <f aca="false">'Single Layer High Quality'!C96</f>
        <v>32.5278</v>
      </c>
      <c r="H96" s="276" t="n">
        <f aca="false">'Single Layer High Quality'!D96</f>
        <v>38.2379</v>
      </c>
      <c r="I96" s="276" t="n">
        <f aca="false">'Single Layer High Quality'!E96</f>
        <v>40.7392</v>
      </c>
      <c r="J96" s="276" t="n">
        <f aca="false">'HM-12.0 Low Quality'!F96+'Single Layer High Quality'!H96</f>
        <v>18229.15</v>
      </c>
      <c r="K96" s="276" t="n">
        <f aca="false">'HM-12.0 Low Quality'!G96+'Single Layer High Quality'!I96</f>
        <v>167.07</v>
      </c>
    </row>
    <row r="97" customFormat="false" ht="15.75" hidden="false" customHeight="false" outlineLevel="0" collapsed="false">
      <c r="A97" s="0" t="s">
        <v>195</v>
      </c>
      <c r="B97" s="276" t="n">
        <f aca="false">'HM-12.0 Low Quality'!B97</f>
        <v>0</v>
      </c>
      <c r="C97" s="276" t="n">
        <f aca="false">'HM-12.0 Low Quality'!C97</f>
        <v>0</v>
      </c>
      <c r="D97" s="276" t="n">
        <f aca="false">'HM-12.0 Low Quality'!D97</f>
        <v>0</v>
      </c>
      <c r="E97" s="276" t="n">
        <f aca="false">'HM-12.0 Low Quality'!E97</f>
        <v>0</v>
      </c>
      <c r="F97" s="276" t="n">
        <f aca="false">'Single Layer High Quality'!B97</f>
        <v>0</v>
      </c>
      <c r="G97" s="276" t="n">
        <f aca="false">'Single Layer High Quality'!C97</f>
        <v>0</v>
      </c>
      <c r="H97" s="276" t="n">
        <f aca="false">'Single Layer High Quality'!D97</f>
        <v>0</v>
      </c>
      <c r="I97" s="276" t="n">
        <f aca="false">'Single Layer High Quality'!E97</f>
        <v>0</v>
      </c>
      <c r="J97" s="276" t="n">
        <f aca="false">'HM-12.0 Low Quality'!F97+'Single Layer High Quality'!H97</f>
        <v>0</v>
      </c>
      <c r="K97" s="276" t="n">
        <f aca="false">'HM-12.0 Low Quality'!G97+'Single Layer High Quality'!I97</f>
        <v>0</v>
      </c>
    </row>
    <row r="98" customFormat="false" ht="15.75" hidden="false" customHeight="false" outlineLevel="0" collapsed="false">
      <c r="A98" s="0" t="s">
        <v>196</v>
      </c>
      <c r="B98" s="276" t="n">
        <f aca="false">'HM-12.0 Low Quality'!B98</f>
        <v>0</v>
      </c>
      <c r="C98" s="276" t="n">
        <f aca="false">'HM-12.0 Low Quality'!C98</f>
        <v>0</v>
      </c>
      <c r="D98" s="276" t="n">
        <f aca="false">'HM-12.0 Low Quality'!D98</f>
        <v>0</v>
      </c>
      <c r="E98" s="276" t="n">
        <f aca="false">'HM-12.0 Low Quality'!E98</f>
        <v>0</v>
      </c>
      <c r="F98" s="276" t="n">
        <f aca="false">'Single Layer High Quality'!B98</f>
        <v>0</v>
      </c>
      <c r="G98" s="276" t="n">
        <f aca="false">'Single Layer High Quality'!C98</f>
        <v>0</v>
      </c>
      <c r="H98" s="276" t="n">
        <f aca="false">'Single Layer High Quality'!D98</f>
        <v>0</v>
      </c>
      <c r="I98" s="276" t="n">
        <f aca="false">'Single Layer High Quality'!E98</f>
        <v>0</v>
      </c>
      <c r="J98" s="276" t="n">
        <f aca="false">'HM-12.0 Low Quality'!F98+'Single Layer High Quality'!H98</f>
        <v>0</v>
      </c>
      <c r="K98" s="276" t="n">
        <f aca="false">'HM-12.0 Low Quality'!G98+'Single Layer High Quality'!I98</f>
        <v>0</v>
      </c>
    </row>
    <row r="99" customFormat="false" ht="15.75" hidden="false" customHeight="false" outlineLevel="0" collapsed="false">
      <c r="A99" s="0" t="s">
        <v>197</v>
      </c>
      <c r="B99" s="276" t="n">
        <f aca="false">'HM-12.0 Low Quality'!B99</f>
        <v>0</v>
      </c>
      <c r="C99" s="276" t="n">
        <f aca="false">'HM-12.0 Low Quality'!C99</f>
        <v>0</v>
      </c>
      <c r="D99" s="276" t="n">
        <f aca="false">'HM-12.0 Low Quality'!D99</f>
        <v>0</v>
      </c>
      <c r="E99" s="276" t="n">
        <f aca="false">'HM-12.0 Low Quality'!E99</f>
        <v>0</v>
      </c>
      <c r="F99" s="276" t="n">
        <f aca="false">'Single Layer High Quality'!B99</f>
        <v>0</v>
      </c>
      <c r="G99" s="276" t="n">
        <f aca="false">'Single Layer High Quality'!C99</f>
        <v>0</v>
      </c>
      <c r="H99" s="276" t="n">
        <f aca="false">'Single Layer High Quality'!D99</f>
        <v>0</v>
      </c>
      <c r="I99" s="276" t="n">
        <f aca="false">'Single Layer High Quality'!E99</f>
        <v>0</v>
      </c>
      <c r="J99" s="276" t="n">
        <f aca="false">'HM-12.0 Low Quality'!F99+'Single Layer High Quality'!H99</f>
        <v>0</v>
      </c>
      <c r="K99" s="276" t="n">
        <f aca="false">'HM-12.0 Low Quality'!G99+'Single Layer High Quality'!I99</f>
        <v>0</v>
      </c>
    </row>
    <row r="100" customFormat="false" ht="15.75" hidden="false" customHeight="false" outlineLevel="0" collapsed="false">
      <c r="A100" s="0" t="s">
        <v>198</v>
      </c>
      <c r="B100" s="276" t="n">
        <f aca="false">'HM-12.0 Low Quality'!B100</f>
        <v>0</v>
      </c>
      <c r="C100" s="276" t="n">
        <f aca="false">'HM-12.0 Low Quality'!C100</f>
        <v>0</v>
      </c>
      <c r="D100" s="276" t="n">
        <f aca="false">'HM-12.0 Low Quality'!D100</f>
        <v>0</v>
      </c>
      <c r="E100" s="276" t="n">
        <f aca="false">'HM-12.0 Low Quality'!E100</f>
        <v>0</v>
      </c>
      <c r="F100" s="276" t="n">
        <f aca="false">'Single Layer High Quality'!B100</f>
        <v>0</v>
      </c>
      <c r="G100" s="276" t="n">
        <f aca="false">'Single Layer High Quality'!C100</f>
        <v>0</v>
      </c>
      <c r="H100" s="276" t="n">
        <f aca="false">'Single Layer High Quality'!D100</f>
        <v>0</v>
      </c>
      <c r="I100" s="276" t="n">
        <f aca="false">'Single Layer High Quality'!E100</f>
        <v>0</v>
      </c>
      <c r="J100" s="276" t="n">
        <f aca="false">'HM-12.0 Low Quality'!F100+'Single Layer High Quality'!H100</f>
        <v>0</v>
      </c>
      <c r="K100" s="276" t="n">
        <f aca="false">'HM-12.0 Low Quality'!G100+'Single Layer High Quality'!I100</f>
        <v>0</v>
      </c>
    </row>
    <row r="101" customFormat="false" ht="15.75" hidden="false" customHeight="false" outlineLevel="0" collapsed="false">
      <c r="A101" s="0" t="s">
        <v>199</v>
      </c>
      <c r="B101" s="276" t="n">
        <f aca="false">'HM-12.0 Low Quality'!B101</f>
        <v>0</v>
      </c>
      <c r="C101" s="276" t="n">
        <f aca="false">'HM-12.0 Low Quality'!C101</f>
        <v>0</v>
      </c>
      <c r="D101" s="276" t="n">
        <f aca="false">'HM-12.0 Low Quality'!D101</f>
        <v>0</v>
      </c>
      <c r="E101" s="276" t="n">
        <f aca="false">'HM-12.0 Low Quality'!E101</f>
        <v>0</v>
      </c>
      <c r="F101" s="276" t="n">
        <f aca="false">'Single Layer High Quality'!B101</f>
        <v>0</v>
      </c>
      <c r="G101" s="276" t="n">
        <f aca="false">'Single Layer High Quality'!C101</f>
        <v>0</v>
      </c>
      <c r="H101" s="276" t="n">
        <f aca="false">'Single Layer High Quality'!D101</f>
        <v>0</v>
      </c>
      <c r="I101" s="276" t="n">
        <f aca="false">'Single Layer High Quality'!E101</f>
        <v>0</v>
      </c>
      <c r="J101" s="276" t="n">
        <f aca="false">'HM-12.0 Low Quality'!F101+'Single Layer High Quality'!H101</f>
        <v>0</v>
      </c>
      <c r="K101" s="276" t="n">
        <f aca="false">'HM-12.0 Low Quality'!G101+'Single Layer High Quality'!I101</f>
        <v>0</v>
      </c>
    </row>
    <row r="102" customFormat="false" ht="15.75" hidden="false" customHeight="false" outlineLevel="0" collapsed="false">
      <c r="A102" s="0" t="s">
        <v>200</v>
      </c>
      <c r="B102" s="276" t="n">
        <f aca="false">'HM-12.0 Low Quality'!B102</f>
        <v>0</v>
      </c>
      <c r="C102" s="276" t="n">
        <f aca="false">'HM-12.0 Low Quality'!C102</f>
        <v>0</v>
      </c>
      <c r="D102" s="276" t="n">
        <f aca="false">'HM-12.0 Low Quality'!D102</f>
        <v>0</v>
      </c>
      <c r="E102" s="276" t="n">
        <f aca="false">'HM-12.0 Low Quality'!E102</f>
        <v>0</v>
      </c>
      <c r="F102" s="276" t="n">
        <f aca="false">'Single Layer High Quality'!B102</f>
        <v>0</v>
      </c>
      <c r="G102" s="276" t="n">
        <f aca="false">'Single Layer High Quality'!C102</f>
        <v>0</v>
      </c>
      <c r="H102" s="276" t="n">
        <f aca="false">'Single Layer High Quality'!D102</f>
        <v>0</v>
      </c>
      <c r="I102" s="276" t="n">
        <f aca="false">'Single Layer High Quality'!E102</f>
        <v>0</v>
      </c>
      <c r="J102" s="276" t="n">
        <f aca="false">'HM-12.0 Low Quality'!F102+'Single Layer High Quality'!H102</f>
        <v>0</v>
      </c>
      <c r="K102" s="276" t="n">
        <f aca="false">'HM-12.0 Low Quality'!G102+'Single Layer High Quality'!I102</f>
        <v>0</v>
      </c>
    </row>
    <row r="103" customFormat="false" ht="15.75" hidden="false" customHeight="false" outlineLevel="0" collapsed="false">
      <c r="A103" s="0" t="s">
        <v>201</v>
      </c>
      <c r="B103" s="276" t="n">
        <f aca="false">'HM-12.0 Low Quality'!B103</f>
        <v>0</v>
      </c>
      <c r="C103" s="276" t="n">
        <f aca="false">'HM-12.0 Low Quality'!C103</f>
        <v>0</v>
      </c>
      <c r="D103" s="276" t="n">
        <f aca="false">'HM-12.0 Low Quality'!D103</f>
        <v>0</v>
      </c>
      <c r="E103" s="276" t="n">
        <f aca="false">'HM-12.0 Low Quality'!E103</f>
        <v>0</v>
      </c>
      <c r="F103" s="276" t="n">
        <f aca="false">'Single Layer High Quality'!B103</f>
        <v>0</v>
      </c>
      <c r="G103" s="276" t="n">
        <f aca="false">'Single Layer High Quality'!C103</f>
        <v>0</v>
      </c>
      <c r="H103" s="276" t="n">
        <f aca="false">'Single Layer High Quality'!D103</f>
        <v>0</v>
      </c>
      <c r="I103" s="276" t="n">
        <f aca="false">'Single Layer High Quality'!E103</f>
        <v>0</v>
      </c>
      <c r="J103" s="276" t="n">
        <f aca="false">'HM-12.0 Low Quality'!F103+'Single Layer High Quality'!H103</f>
        <v>0</v>
      </c>
      <c r="K103" s="276" t="n">
        <f aca="false">'HM-12.0 Low Quality'!G103+'Single Layer High Quality'!I103</f>
        <v>0</v>
      </c>
    </row>
    <row r="104" customFormat="false" ht="15.75" hidden="false" customHeight="false" outlineLevel="0" collapsed="false">
      <c r="A104" s="0" t="s">
        <v>202</v>
      </c>
      <c r="B104" s="276" t="n">
        <f aca="false">'HM-12.0 Low Quality'!B104</f>
        <v>0</v>
      </c>
      <c r="C104" s="276" t="n">
        <f aca="false">'HM-12.0 Low Quality'!C104</f>
        <v>0</v>
      </c>
      <c r="D104" s="276" t="n">
        <f aca="false">'HM-12.0 Low Quality'!D104</f>
        <v>0</v>
      </c>
      <c r="E104" s="276" t="n">
        <f aca="false">'HM-12.0 Low Quality'!E104</f>
        <v>0</v>
      </c>
      <c r="F104" s="276" t="n">
        <f aca="false">'Single Layer High Quality'!B104</f>
        <v>0</v>
      </c>
      <c r="G104" s="276" t="n">
        <f aca="false">'Single Layer High Quality'!C104</f>
        <v>0</v>
      </c>
      <c r="H104" s="276" t="n">
        <f aca="false">'Single Layer High Quality'!D104</f>
        <v>0</v>
      </c>
      <c r="I104" s="276" t="n">
        <f aca="false">'Single Layer High Quality'!E104</f>
        <v>0</v>
      </c>
      <c r="J104" s="276" t="n">
        <f aca="false">'HM-12.0 Low Quality'!F104+'Single Layer High Quality'!H104</f>
        <v>0</v>
      </c>
      <c r="K104" s="276" t="n">
        <f aca="false">'HM-12.0 Low Quality'!G104+'Single Layer High Quality'!I104</f>
        <v>0</v>
      </c>
    </row>
    <row r="105" customFormat="false" ht="15.75" hidden="false" customHeight="false" outlineLevel="0" collapsed="false">
      <c r="A105" s="0" t="s">
        <v>203</v>
      </c>
      <c r="B105" s="276" t="n">
        <f aca="false">'HM-12.0 Low Quality'!B105</f>
        <v>0</v>
      </c>
      <c r="C105" s="276" t="n">
        <f aca="false">'HM-12.0 Low Quality'!C105</f>
        <v>0</v>
      </c>
      <c r="D105" s="276" t="n">
        <f aca="false">'HM-12.0 Low Quality'!D105</f>
        <v>0</v>
      </c>
      <c r="E105" s="276" t="n">
        <f aca="false">'HM-12.0 Low Quality'!E105</f>
        <v>0</v>
      </c>
      <c r="F105" s="276" t="n">
        <f aca="false">'Single Layer High Quality'!B105</f>
        <v>0</v>
      </c>
      <c r="G105" s="276" t="n">
        <f aca="false">'Single Layer High Quality'!C105</f>
        <v>0</v>
      </c>
      <c r="H105" s="276" t="n">
        <f aca="false">'Single Layer High Quality'!D105</f>
        <v>0</v>
      </c>
      <c r="I105" s="276" t="n">
        <f aca="false">'Single Layer High Quality'!E105</f>
        <v>0</v>
      </c>
      <c r="J105" s="276" t="n">
        <f aca="false">'HM-12.0 Low Quality'!F105+'Single Layer High Quality'!H105</f>
        <v>0</v>
      </c>
      <c r="K105" s="276" t="n">
        <f aca="false">'HM-12.0 Low Quality'!G105+'Single Layer High Quality'!I105</f>
        <v>0</v>
      </c>
    </row>
    <row r="106" customFormat="false" ht="15.75" hidden="false" customHeight="false" outlineLevel="0" collapsed="false">
      <c r="A106" s="0" t="s">
        <v>204</v>
      </c>
      <c r="B106" s="276" t="n">
        <f aca="false">'HM-12.0 Low Quality'!B106</f>
        <v>0</v>
      </c>
      <c r="C106" s="276" t="n">
        <f aca="false">'HM-12.0 Low Quality'!C106</f>
        <v>0</v>
      </c>
      <c r="D106" s="276" t="n">
        <f aca="false">'HM-12.0 Low Quality'!D106</f>
        <v>0</v>
      </c>
      <c r="E106" s="276" t="n">
        <f aca="false">'HM-12.0 Low Quality'!E106</f>
        <v>0</v>
      </c>
      <c r="F106" s="276" t="n">
        <f aca="false">'Single Layer High Quality'!B106</f>
        <v>0</v>
      </c>
      <c r="G106" s="276" t="n">
        <f aca="false">'Single Layer High Quality'!C106</f>
        <v>0</v>
      </c>
      <c r="H106" s="276" t="n">
        <f aca="false">'Single Layer High Quality'!D106</f>
        <v>0</v>
      </c>
      <c r="I106" s="276" t="n">
        <f aca="false">'Single Layer High Quality'!E106</f>
        <v>0</v>
      </c>
      <c r="J106" s="276" t="n">
        <f aca="false">'HM-12.0 Low Quality'!F106+'Single Layer High Quality'!H106</f>
        <v>0</v>
      </c>
      <c r="K106" s="276" t="n">
        <f aca="false">'HM-12.0 Low Quality'!G106+'Single Layer High Quality'!I106</f>
        <v>0</v>
      </c>
    </row>
    <row r="107" customFormat="false" ht="15.75" hidden="false" customHeight="false" outlineLevel="0" collapsed="false">
      <c r="A107" s="0" t="s">
        <v>205</v>
      </c>
      <c r="B107" s="276" t="n">
        <f aca="false">'HM-12.0 Low Quality'!B107</f>
        <v>0</v>
      </c>
      <c r="C107" s="276" t="n">
        <f aca="false">'HM-12.0 Low Quality'!C107</f>
        <v>0</v>
      </c>
      <c r="D107" s="276" t="n">
        <f aca="false">'HM-12.0 Low Quality'!D107</f>
        <v>0</v>
      </c>
      <c r="E107" s="276" t="n">
        <f aca="false">'HM-12.0 Low Quality'!E107</f>
        <v>0</v>
      </c>
      <c r="F107" s="276" t="n">
        <f aca="false">'Single Layer High Quality'!B107</f>
        <v>0</v>
      </c>
      <c r="G107" s="276" t="n">
        <f aca="false">'Single Layer High Quality'!C107</f>
        <v>0</v>
      </c>
      <c r="H107" s="276" t="n">
        <f aca="false">'Single Layer High Quality'!D107</f>
        <v>0</v>
      </c>
      <c r="I107" s="276" t="n">
        <f aca="false">'Single Layer High Quality'!E107</f>
        <v>0</v>
      </c>
      <c r="J107" s="276" t="n">
        <f aca="false">'HM-12.0 Low Quality'!F107+'Single Layer High Quality'!H107</f>
        <v>0</v>
      </c>
      <c r="K107" s="276" t="n">
        <f aca="false">'HM-12.0 Low Quality'!G107+'Single Layer High Quality'!I107</f>
        <v>0</v>
      </c>
    </row>
    <row r="108" customFormat="false" ht="15.75" hidden="false" customHeight="false" outlineLevel="0" collapsed="false">
      <c r="A108" s="0" t="s">
        <v>206</v>
      </c>
      <c r="B108" s="276" t="n">
        <f aca="false">'HM-12.0 Low Quality'!B108</f>
        <v>0</v>
      </c>
      <c r="C108" s="276" t="n">
        <f aca="false">'HM-12.0 Low Quality'!C108</f>
        <v>0</v>
      </c>
      <c r="D108" s="276" t="n">
        <f aca="false">'HM-12.0 Low Quality'!D108</f>
        <v>0</v>
      </c>
      <c r="E108" s="276" t="n">
        <f aca="false">'HM-12.0 Low Quality'!E108</f>
        <v>0</v>
      </c>
      <c r="F108" s="276" t="n">
        <f aca="false">'Single Layer High Quality'!B108</f>
        <v>0</v>
      </c>
      <c r="G108" s="276" t="n">
        <f aca="false">'Single Layer High Quality'!C108</f>
        <v>0</v>
      </c>
      <c r="H108" s="276" t="n">
        <f aca="false">'Single Layer High Quality'!D108</f>
        <v>0</v>
      </c>
      <c r="I108" s="276" t="n">
        <f aca="false">'Single Layer High Quality'!E108</f>
        <v>0</v>
      </c>
      <c r="J108" s="276" t="n">
        <f aca="false">'HM-12.0 Low Quality'!F108+'Single Layer High Quality'!H108</f>
        <v>0</v>
      </c>
      <c r="K108" s="276" t="n">
        <f aca="false">'HM-12.0 Low Quality'!G108+'Single Layer High Quality'!I108</f>
        <v>0</v>
      </c>
    </row>
    <row r="109" customFormat="false" ht="15.75" hidden="false" customHeight="false" outlineLevel="0" collapsed="false">
      <c r="A109" s="0" t="s">
        <v>207</v>
      </c>
      <c r="B109" s="276" t="n">
        <f aca="false">'HM-12.0 Low Quality'!B109</f>
        <v>0</v>
      </c>
      <c r="C109" s="276" t="n">
        <f aca="false">'HM-12.0 Low Quality'!C109</f>
        <v>0</v>
      </c>
      <c r="D109" s="276" t="n">
        <f aca="false">'HM-12.0 Low Quality'!D109</f>
        <v>0</v>
      </c>
      <c r="E109" s="276" t="n">
        <f aca="false">'HM-12.0 Low Quality'!E109</f>
        <v>0</v>
      </c>
      <c r="F109" s="276" t="n">
        <f aca="false">'Single Layer High Quality'!B109</f>
        <v>0</v>
      </c>
      <c r="G109" s="276" t="n">
        <f aca="false">'Single Layer High Quality'!C109</f>
        <v>0</v>
      </c>
      <c r="H109" s="276" t="n">
        <f aca="false">'Single Layer High Quality'!D109</f>
        <v>0</v>
      </c>
      <c r="I109" s="276" t="n">
        <f aca="false">'Single Layer High Quality'!E109</f>
        <v>0</v>
      </c>
      <c r="J109" s="276" t="n">
        <f aca="false">'HM-12.0 Low Quality'!F109+'Single Layer High Quality'!H109</f>
        <v>0</v>
      </c>
      <c r="K109" s="276" t="n">
        <f aca="false">'HM-12.0 Low Quality'!G109+'Single Layer High Quality'!I109</f>
        <v>0</v>
      </c>
    </row>
    <row r="110" customFormat="false" ht="15.75" hidden="false" customHeight="false" outlineLevel="0" collapsed="false">
      <c r="A110" s="0" t="s">
        <v>208</v>
      </c>
      <c r="B110" s="276" t="n">
        <f aca="false">'HM-12.0 Low Quality'!B110</f>
        <v>0</v>
      </c>
      <c r="C110" s="276" t="n">
        <f aca="false">'HM-12.0 Low Quality'!C110</f>
        <v>0</v>
      </c>
      <c r="D110" s="276" t="n">
        <f aca="false">'HM-12.0 Low Quality'!D110</f>
        <v>0</v>
      </c>
      <c r="E110" s="276" t="n">
        <f aca="false">'HM-12.0 Low Quality'!E110</f>
        <v>0</v>
      </c>
      <c r="F110" s="276" t="n">
        <f aca="false">'Single Layer High Quality'!B110</f>
        <v>0</v>
      </c>
      <c r="G110" s="276" t="n">
        <f aca="false">'Single Layer High Quality'!C110</f>
        <v>0</v>
      </c>
      <c r="H110" s="276" t="n">
        <f aca="false">'Single Layer High Quality'!D110</f>
        <v>0</v>
      </c>
      <c r="I110" s="276" t="n">
        <f aca="false">'Single Layer High Quality'!E110</f>
        <v>0</v>
      </c>
      <c r="J110" s="276" t="n">
        <f aca="false">'HM-12.0 Low Quality'!F110+'Single Layer High Quality'!H110</f>
        <v>0</v>
      </c>
      <c r="K110" s="276" t="n">
        <f aca="false">'HM-12.0 Low Quality'!G110+'Single Layer High Quality'!I110</f>
        <v>0</v>
      </c>
    </row>
    <row r="111" customFormat="false" ht="15.75" hidden="false" customHeight="false" outlineLevel="0" collapsed="false">
      <c r="A111" s="0" t="s">
        <v>209</v>
      </c>
      <c r="B111" s="276" t="n">
        <f aca="false">'HM-12.0 Low Quality'!B111</f>
        <v>0</v>
      </c>
      <c r="C111" s="276" t="n">
        <f aca="false">'HM-12.0 Low Quality'!C111</f>
        <v>0</v>
      </c>
      <c r="D111" s="276" t="n">
        <f aca="false">'HM-12.0 Low Quality'!D111</f>
        <v>0</v>
      </c>
      <c r="E111" s="276" t="n">
        <f aca="false">'HM-12.0 Low Quality'!E111</f>
        <v>0</v>
      </c>
      <c r="F111" s="276" t="n">
        <f aca="false">'Single Layer High Quality'!B111</f>
        <v>0</v>
      </c>
      <c r="G111" s="276" t="n">
        <f aca="false">'Single Layer High Quality'!C111</f>
        <v>0</v>
      </c>
      <c r="H111" s="276" t="n">
        <f aca="false">'Single Layer High Quality'!D111</f>
        <v>0</v>
      </c>
      <c r="I111" s="276" t="n">
        <f aca="false">'Single Layer High Quality'!E111</f>
        <v>0</v>
      </c>
      <c r="J111" s="276" t="n">
        <f aca="false">'HM-12.0 Low Quality'!F111+'Single Layer High Quality'!H111</f>
        <v>0</v>
      </c>
      <c r="K111" s="276" t="n">
        <f aca="false">'HM-12.0 Low Quality'!G111+'Single Layer High Quality'!I111</f>
        <v>0</v>
      </c>
    </row>
    <row r="112" customFormat="false" ht="15.75" hidden="false" customHeight="false" outlineLevel="0" collapsed="false">
      <c r="A112" s="0" t="s">
        <v>210</v>
      </c>
      <c r="B112" s="276" t="n">
        <f aca="false">'HM-12.0 Low Quality'!B112</f>
        <v>0</v>
      </c>
      <c r="C112" s="276" t="n">
        <f aca="false">'HM-12.0 Low Quality'!C112</f>
        <v>0</v>
      </c>
      <c r="D112" s="276" t="n">
        <f aca="false">'HM-12.0 Low Quality'!D112</f>
        <v>0</v>
      </c>
      <c r="E112" s="276" t="n">
        <f aca="false">'HM-12.0 Low Quality'!E112</f>
        <v>0</v>
      </c>
      <c r="F112" s="276" t="n">
        <f aca="false">'Single Layer High Quality'!B112</f>
        <v>0</v>
      </c>
      <c r="G112" s="276" t="n">
        <f aca="false">'Single Layer High Quality'!C112</f>
        <v>0</v>
      </c>
      <c r="H112" s="276" t="n">
        <f aca="false">'Single Layer High Quality'!D112</f>
        <v>0</v>
      </c>
      <c r="I112" s="276" t="n">
        <f aca="false">'Single Layer High Quality'!E112</f>
        <v>0</v>
      </c>
      <c r="J112" s="276" t="n">
        <f aca="false">'HM-12.0 Low Quality'!F112+'Single Layer High Quality'!H112</f>
        <v>0</v>
      </c>
      <c r="K112" s="276" t="n">
        <f aca="false">'HM-12.0 Low Quality'!G112+'Single Layer High Quality'!I112</f>
        <v>0</v>
      </c>
    </row>
    <row r="113" customFormat="false" ht="15.75" hidden="false" customHeight="false" outlineLevel="0" collapsed="false">
      <c r="A113" s="0" t="s">
        <v>211</v>
      </c>
      <c r="B113" s="276" t="n">
        <f aca="false">'HM-12.0 Low Quality'!B113</f>
        <v>0</v>
      </c>
      <c r="C113" s="276" t="n">
        <f aca="false">'HM-12.0 Low Quality'!C113</f>
        <v>0</v>
      </c>
      <c r="D113" s="276" t="n">
        <f aca="false">'HM-12.0 Low Quality'!D113</f>
        <v>0</v>
      </c>
      <c r="E113" s="276" t="n">
        <f aca="false">'HM-12.0 Low Quality'!E113</f>
        <v>0</v>
      </c>
      <c r="F113" s="276" t="n">
        <f aca="false">'Single Layer High Quality'!B113</f>
        <v>0</v>
      </c>
      <c r="G113" s="276" t="n">
        <f aca="false">'Single Layer High Quality'!C113</f>
        <v>0</v>
      </c>
      <c r="H113" s="276" t="n">
        <f aca="false">'Single Layer High Quality'!D113</f>
        <v>0</v>
      </c>
      <c r="I113" s="276" t="n">
        <f aca="false">'Single Layer High Quality'!E113</f>
        <v>0</v>
      </c>
      <c r="J113" s="276" t="n">
        <f aca="false">'HM-12.0 Low Quality'!F113+'Single Layer High Quality'!H113</f>
        <v>0</v>
      </c>
      <c r="K113" s="276" t="n">
        <f aca="false">'HM-12.0 Low Quality'!G113+'Single Layer High Quality'!I113</f>
        <v>0</v>
      </c>
    </row>
    <row r="114" customFormat="false" ht="15.75" hidden="false" customHeight="false" outlineLevel="0" collapsed="false">
      <c r="A114" s="0" t="s">
        <v>212</v>
      </c>
      <c r="B114" s="276" t="n">
        <f aca="false">'HM-12.0 Low Quality'!B114</f>
        <v>0</v>
      </c>
      <c r="C114" s="276" t="n">
        <f aca="false">'HM-12.0 Low Quality'!C114</f>
        <v>0</v>
      </c>
      <c r="D114" s="276" t="n">
        <f aca="false">'HM-12.0 Low Quality'!D114</f>
        <v>0</v>
      </c>
      <c r="E114" s="276" t="n">
        <f aca="false">'HM-12.0 Low Quality'!E114</f>
        <v>0</v>
      </c>
      <c r="F114" s="276" t="n">
        <f aca="false">'Single Layer High Quality'!B114</f>
        <v>0</v>
      </c>
      <c r="G114" s="276" t="n">
        <f aca="false">'Single Layer High Quality'!C114</f>
        <v>0</v>
      </c>
      <c r="H114" s="276" t="n">
        <f aca="false">'Single Layer High Quality'!D114</f>
        <v>0</v>
      </c>
      <c r="I114" s="276" t="n">
        <f aca="false">'Single Layer High Quality'!E114</f>
        <v>0</v>
      </c>
      <c r="J114" s="276" t="n">
        <f aca="false">'HM-12.0 Low Quality'!F114+'Single Layer High Quality'!H114</f>
        <v>0</v>
      </c>
      <c r="K114" s="276" t="n">
        <f aca="false">'HM-12.0 Low Quality'!G114+'Single Layer High Quality'!I114</f>
        <v>0</v>
      </c>
    </row>
    <row r="115" customFormat="false" ht="15.75" hidden="false" customHeight="false" outlineLevel="0" collapsed="false">
      <c r="A115" s="0" t="s">
        <v>213</v>
      </c>
      <c r="B115" s="276" t="n">
        <f aca="false">'HM-12.0 Low Quality'!B115</f>
        <v>0</v>
      </c>
      <c r="C115" s="276" t="n">
        <f aca="false">'HM-12.0 Low Quality'!C115</f>
        <v>0</v>
      </c>
      <c r="D115" s="276" t="n">
        <f aca="false">'HM-12.0 Low Quality'!D115</f>
        <v>0</v>
      </c>
      <c r="E115" s="276" t="n">
        <f aca="false">'HM-12.0 Low Quality'!E115</f>
        <v>0</v>
      </c>
      <c r="F115" s="276" t="n">
        <f aca="false">'Single Layer High Quality'!B115</f>
        <v>0</v>
      </c>
      <c r="G115" s="276" t="n">
        <f aca="false">'Single Layer High Quality'!C115</f>
        <v>0</v>
      </c>
      <c r="H115" s="276" t="n">
        <f aca="false">'Single Layer High Quality'!D115</f>
        <v>0</v>
      </c>
      <c r="I115" s="276" t="n">
        <f aca="false">'Single Layer High Quality'!E115</f>
        <v>0</v>
      </c>
      <c r="J115" s="276" t="n">
        <f aca="false">'HM-12.0 Low Quality'!F115+'Single Layer High Quality'!H115</f>
        <v>0</v>
      </c>
      <c r="K115" s="276" t="n">
        <f aca="false">'HM-12.0 Low Quality'!G115+'Single Layer High Quality'!I115</f>
        <v>0</v>
      </c>
    </row>
    <row r="116" customFormat="false" ht="15.75" hidden="false" customHeight="false" outlineLevel="0" collapsed="false">
      <c r="A116" s="0" t="s">
        <v>214</v>
      </c>
      <c r="B116" s="276" t="n">
        <f aca="false">'HM-12.0 Low Quality'!B116</f>
        <v>0</v>
      </c>
      <c r="C116" s="276" t="n">
        <f aca="false">'HM-12.0 Low Quality'!C116</f>
        <v>0</v>
      </c>
      <c r="D116" s="276" t="n">
        <f aca="false">'HM-12.0 Low Quality'!D116</f>
        <v>0</v>
      </c>
      <c r="E116" s="276" t="n">
        <f aca="false">'HM-12.0 Low Quality'!E116</f>
        <v>0</v>
      </c>
      <c r="F116" s="276" t="n">
        <f aca="false">'Single Layer High Quality'!B116</f>
        <v>0</v>
      </c>
      <c r="G116" s="276" t="n">
        <f aca="false">'Single Layer High Quality'!C116</f>
        <v>0</v>
      </c>
      <c r="H116" s="276" t="n">
        <f aca="false">'Single Layer High Quality'!D116</f>
        <v>0</v>
      </c>
      <c r="I116" s="276" t="n">
        <f aca="false">'Single Layer High Quality'!E116</f>
        <v>0</v>
      </c>
      <c r="J116" s="276" t="n">
        <f aca="false">'HM-12.0 Low Quality'!F116+'Single Layer High Quality'!H116</f>
        <v>0</v>
      </c>
      <c r="K116" s="276" t="n">
        <f aca="false">'HM-12.0 Low Quality'!G116+'Single Layer High Quality'!I116</f>
        <v>0</v>
      </c>
    </row>
    <row r="117" customFormat="false" ht="15.75" hidden="false" customHeight="false" outlineLevel="0" collapsed="false">
      <c r="A117" s="0" t="s">
        <v>215</v>
      </c>
      <c r="B117" s="276" t="n">
        <f aca="false">'HM-12.0 Low Quality'!B117</f>
        <v>0</v>
      </c>
      <c r="C117" s="276" t="n">
        <f aca="false">'HM-12.0 Low Quality'!C117</f>
        <v>0</v>
      </c>
      <c r="D117" s="276" t="n">
        <f aca="false">'HM-12.0 Low Quality'!D117</f>
        <v>0</v>
      </c>
      <c r="E117" s="276" t="n">
        <f aca="false">'HM-12.0 Low Quality'!E117</f>
        <v>0</v>
      </c>
      <c r="F117" s="276" t="n">
        <f aca="false">'Single Layer High Quality'!B117</f>
        <v>0</v>
      </c>
      <c r="G117" s="276" t="n">
        <f aca="false">'Single Layer High Quality'!C117</f>
        <v>0</v>
      </c>
      <c r="H117" s="276" t="n">
        <f aca="false">'Single Layer High Quality'!D117</f>
        <v>0</v>
      </c>
      <c r="I117" s="276" t="n">
        <f aca="false">'Single Layer High Quality'!E117</f>
        <v>0</v>
      </c>
      <c r="J117" s="276" t="n">
        <f aca="false">'HM-12.0 Low Quality'!F117+'Single Layer High Quality'!H117</f>
        <v>0</v>
      </c>
      <c r="K117" s="276" t="n">
        <f aca="false">'HM-12.0 Low Quality'!G117+'Single Layer High Quality'!I117</f>
        <v>0</v>
      </c>
    </row>
    <row r="118" customFormat="false" ht="15.75" hidden="false" customHeight="false" outlineLevel="0" collapsed="false">
      <c r="A118" s="0" t="s">
        <v>216</v>
      </c>
      <c r="B118" s="276" t="n">
        <f aca="false">'HM-12.0 Low Quality'!B118</f>
        <v>0</v>
      </c>
      <c r="C118" s="276" t="n">
        <f aca="false">'HM-12.0 Low Quality'!C118</f>
        <v>0</v>
      </c>
      <c r="D118" s="276" t="n">
        <f aca="false">'HM-12.0 Low Quality'!D118</f>
        <v>0</v>
      </c>
      <c r="E118" s="276" t="n">
        <f aca="false">'HM-12.0 Low Quality'!E118</f>
        <v>0</v>
      </c>
      <c r="F118" s="276" t="n">
        <f aca="false">'Single Layer High Quality'!B118</f>
        <v>0</v>
      </c>
      <c r="G118" s="276" t="n">
        <f aca="false">'Single Layer High Quality'!C118</f>
        <v>0</v>
      </c>
      <c r="H118" s="276" t="n">
        <f aca="false">'Single Layer High Quality'!D118</f>
        <v>0</v>
      </c>
      <c r="I118" s="276" t="n">
        <f aca="false">'Single Layer High Quality'!E118</f>
        <v>0</v>
      </c>
      <c r="J118" s="276" t="n">
        <f aca="false">'HM-12.0 Low Quality'!F118+'Single Layer High Quality'!H118</f>
        <v>0</v>
      </c>
      <c r="K118" s="276" t="n">
        <f aca="false">'HM-12.0 Low Quality'!G118+'Single Layer High Quality'!I118</f>
        <v>0</v>
      </c>
    </row>
    <row r="119" customFormat="false" ht="15.75" hidden="false" customHeight="false" outlineLevel="0" collapsed="false">
      <c r="A119" s="0" t="s">
        <v>217</v>
      </c>
      <c r="B119" s="276" t="n">
        <f aca="false">'HM-12.0 Low Quality'!B119</f>
        <v>0</v>
      </c>
      <c r="C119" s="276" t="n">
        <f aca="false">'HM-12.0 Low Quality'!C119</f>
        <v>0</v>
      </c>
      <c r="D119" s="276" t="n">
        <f aca="false">'HM-12.0 Low Quality'!D119</f>
        <v>0</v>
      </c>
      <c r="E119" s="276" t="n">
        <f aca="false">'HM-12.0 Low Quality'!E119</f>
        <v>0</v>
      </c>
      <c r="F119" s="276" t="n">
        <f aca="false">'Single Layer High Quality'!B119</f>
        <v>0</v>
      </c>
      <c r="G119" s="276" t="n">
        <f aca="false">'Single Layer High Quality'!C119</f>
        <v>0</v>
      </c>
      <c r="H119" s="276" t="n">
        <f aca="false">'Single Layer High Quality'!D119</f>
        <v>0</v>
      </c>
      <c r="I119" s="276" t="n">
        <f aca="false">'Single Layer High Quality'!E119</f>
        <v>0</v>
      </c>
      <c r="J119" s="276" t="n">
        <f aca="false">'HM-12.0 Low Quality'!F119+'Single Layer High Quality'!H119</f>
        <v>0</v>
      </c>
      <c r="K119" s="276" t="n">
        <f aca="false">'HM-12.0 Low Quality'!G119+'Single Layer High Quality'!I119</f>
        <v>0</v>
      </c>
    </row>
    <row r="120" customFormat="false" ht="15.75" hidden="false" customHeight="false" outlineLevel="0" collapsed="false">
      <c r="A120" s="0" t="s">
        <v>218</v>
      </c>
      <c r="B120" s="276" t="n">
        <f aca="false">'HM-12.0 Low Quality'!B120</f>
        <v>0</v>
      </c>
      <c r="C120" s="276" t="n">
        <f aca="false">'HM-12.0 Low Quality'!C120</f>
        <v>0</v>
      </c>
      <c r="D120" s="276" t="n">
        <f aca="false">'HM-12.0 Low Quality'!D120</f>
        <v>0</v>
      </c>
      <c r="E120" s="276" t="n">
        <f aca="false">'HM-12.0 Low Quality'!E120</f>
        <v>0</v>
      </c>
      <c r="F120" s="276" t="n">
        <f aca="false">'Single Layer High Quality'!B120</f>
        <v>0</v>
      </c>
      <c r="G120" s="276" t="n">
        <f aca="false">'Single Layer High Quality'!C120</f>
        <v>0</v>
      </c>
      <c r="H120" s="276" t="n">
        <f aca="false">'Single Layer High Quality'!D120</f>
        <v>0</v>
      </c>
      <c r="I120" s="276" t="n">
        <f aca="false">'Single Layer High Quality'!E120</f>
        <v>0</v>
      </c>
      <c r="J120" s="276" t="n">
        <f aca="false">'HM-12.0 Low Quality'!F120+'Single Layer High Quality'!H120</f>
        <v>0</v>
      </c>
      <c r="K120" s="276" t="n">
        <f aca="false">'HM-12.0 Low Quality'!G120+'Single Layer High Quality'!I120</f>
        <v>0</v>
      </c>
    </row>
    <row r="121" customFormat="false" ht="15.75" hidden="false" customHeight="false" outlineLevel="0" collapsed="false">
      <c r="A121" s="0" t="s">
        <v>219</v>
      </c>
      <c r="B121" s="276" t="n">
        <f aca="false">'HM-12.0 Low Quality'!B121</f>
        <v>0</v>
      </c>
      <c r="C121" s="276" t="n">
        <f aca="false">'HM-12.0 Low Quality'!C121</f>
        <v>0</v>
      </c>
      <c r="D121" s="276" t="n">
        <f aca="false">'HM-12.0 Low Quality'!D121</f>
        <v>0</v>
      </c>
      <c r="E121" s="276" t="n">
        <f aca="false">'HM-12.0 Low Quality'!E121</f>
        <v>0</v>
      </c>
      <c r="F121" s="276" t="n">
        <f aca="false">'Single Layer High Quality'!B121</f>
        <v>0</v>
      </c>
      <c r="G121" s="276" t="n">
        <f aca="false">'Single Layer High Quality'!C121</f>
        <v>0</v>
      </c>
      <c r="H121" s="276" t="n">
        <f aca="false">'Single Layer High Quality'!D121</f>
        <v>0</v>
      </c>
      <c r="I121" s="276" t="n">
        <f aca="false">'Single Layer High Quality'!E121</f>
        <v>0</v>
      </c>
      <c r="J121" s="276" t="n">
        <f aca="false">'HM-12.0 Low Quality'!F121+'Single Layer High Quality'!H121</f>
        <v>0</v>
      </c>
      <c r="K121" s="276" t="n">
        <f aca="false">'HM-12.0 Low Quality'!G121+'Single Layer High Quality'!I121</f>
        <v>0</v>
      </c>
    </row>
    <row r="122" customFormat="false" ht="15.75" hidden="false" customHeight="false" outlineLevel="0" collapsed="false">
      <c r="A122" s="0" t="s">
        <v>220</v>
      </c>
      <c r="B122" s="276" t="n">
        <f aca="false">'HM-12.0 Low Quality'!B122</f>
        <v>0</v>
      </c>
      <c r="C122" s="276" t="n">
        <f aca="false">'HM-12.0 Low Quality'!C122</f>
        <v>0</v>
      </c>
      <c r="D122" s="276" t="n">
        <f aca="false">'HM-12.0 Low Quality'!D122</f>
        <v>0</v>
      </c>
      <c r="E122" s="276" t="n">
        <f aca="false">'HM-12.0 Low Quality'!E122</f>
        <v>0</v>
      </c>
      <c r="F122" s="276" t="n">
        <f aca="false">'Single Layer High Quality'!B122</f>
        <v>0</v>
      </c>
      <c r="G122" s="276" t="n">
        <f aca="false">'Single Layer High Quality'!C122</f>
        <v>0</v>
      </c>
      <c r="H122" s="276" t="n">
        <f aca="false">'Single Layer High Quality'!D122</f>
        <v>0</v>
      </c>
      <c r="I122" s="276" t="n">
        <f aca="false">'Single Layer High Quality'!E122</f>
        <v>0</v>
      </c>
      <c r="J122" s="276" t="n">
        <f aca="false">'HM-12.0 Low Quality'!F122+'Single Layer High Quality'!H122</f>
        <v>0</v>
      </c>
      <c r="K122" s="276" t="n">
        <f aca="false">'HM-12.0 Low Quality'!G122+'Single Layer High Quality'!I122</f>
        <v>0</v>
      </c>
    </row>
    <row r="123" customFormat="false" ht="15.75" hidden="false" customHeight="false" outlineLevel="0" collapsed="false">
      <c r="A123" s="0" t="s">
        <v>221</v>
      </c>
      <c r="B123" s="276" t="n">
        <f aca="false">'HM-12.0 Low Quality'!B123</f>
        <v>0</v>
      </c>
      <c r="C123" s="276" t="n">
        <f aca="false">'HM-12.0 Low Quality'!C123</f>
        <v>0</v>
      </c>
      <c r="D123" s="276" t="n">
        <f aca="false">'HM-12.0 Low Quality'!D123</f>
        <v>0</v>
      </c>
      <c r="E123" s="276" t="n">
        <f aca="false">'HM-12.0 Low Quality'!E123</f>
        <v>0</v>
      </c>
      <c r="F123" s="276" t="n">
        <f aca="false">'Single Layer High Quality'!B123</f>
        <v>0</v>
      </c>
      <c r="G123" s="276" t="n">
        <f aca="false">'Single Layer High Quality'!C123</f>
        <v>0</v>
      </c>
      <c r="H123" s="276" t="n">
        <f aca="false">'Single Layer High Quality'!D123</f>
        <v>0</v>
      </c>
      <c r="I123" s="276" t="n">
        <f aca="false">'Single Layer High Quality'!E123</f>
        <v>0</v>
      </c>
      <c r="J123" s="276" t="n">
        <f aca="false">'HM-12.0 Low Quality'!F123+'Single Layer High Quality'!H123</f>
        <v>0</v>
      </c>
      <c r="K123" s="276" t="n">
        <f aca="false">'HM-12.0 Low Quality'!G123+'Single Layer High Quality'!I123</f>
        <v>0</v>
      </c>
    </row>
    <row r="124" customFormat="false" ht="15.75" hidden="false" customHeight="false" outlineLevel="0" collapsed="false">
      <c r="A124" s="0" t="s">
        <v>222</v>
      </c>
      <c r="B124" s="276" t="n">
        <f aca="false">'HM-12.0 Low Quality'!B124</f>
        <v>0</v>
      </c>
      <c r="C124" s="276" t="n">
        <f aca="false">'HM-12.0 Low Quality'!C124</f>
        <v>0</v>
      </c>
      <c r="D124" s="276" t="n">
        <f aca="false">'HM-12.0 Low Quality'!D124</f>
        <v>0</v>
      </c>
      <c r="E124" s="276" t="n">
        <f aca="false">'HM-12.0 Low Quality'!E124</f>
        <v>0</v>
      </c>
      <c r="F124" s="276" t="n">
        <f aca="false">'Single Layer High Quality'!B124</f>
        <v>0</v>
      </c>
      <c r="G124" s="276" t="n">
        <f aca="false">'Single Layer High Quality'!C124</f>
        <v>0</v>
      </c>
      <c r="H124" s="276" t="n">
        <f aca="false">'Single Layer High Quality'!D124</f>
        <v>0</v>
      </c>
      <c r="I124" s="276" t="n">
        <f aca="false">'Single Layer High Quality'!E124</f>
        <v>0</v>
      </c>
      <c r="J124" s="276" t="n">
        <f aca="false">'HM-12.0 Low Quality'!F124+'Single Layer High Quality'!H124</f>
        <v>0</v>
      </c>
      <c r="K124" s="276" t="n">
        <f aca="false">'HM-12.0 Low Quality'!G124+'Single Layer High Quality'!I124</f>
        <v>0</v>
      </c>
    </row>
    <row r="125" customFormat="false" ht="15.75" hidden="false" customHeight="false" outlineLevel="0" collapsed="false">
      <c r="A125" s="0" t="s">
        <v>223</v>
      </c>
      <c r="B125" s="276" t="n">
        <f aca="false">'HM-12.0 Low Quality'!B125</f>
        <v>0</v>
      </c>
      <c r="C125" s="276" t="n">
        <f aca="false">'HM-12.0 Low Quality'!C125</f>
        <v>0</v>
      </c>
      <c r="D125" s="276" t="n">
        <f aca="false">'HM-12.0 Low Quality'!D125</f>
        <v>0</v>
      </c>
      <c r="E125" s="276" t="n">
        <f aca="false">'HM-12.0 Low Quality'!E125</f>
        <v>0</v>
      </c>
      <c r="F125" s="276" t="n">
        <f aca="false">'Single Layer High Quality'!B125</f>
        <v>0</v>
      </c>
      <c r="G125" s="276" t="n">
        <f aca="false">'Single Layer High Quality'!C125</f>
        <v>0</v>
      </c>
      <c r="H125" s="276" t="n">
        <f aca="false">'Single Layer High Quality'!D125</f>
        <v>0</v>
      </c>
      <c r="I125" s="276" t="n">
        <f aca="false">'Single Layer High Quality'!E125</f>
        <v>0</v>
      </c>
      <c r="J125" s="276" t="n">
        <f aca="false">'HM-12.0 Low Quality'!F125+'Single Layer High Quality'!H125</f>
        <v>0</v>
      </c>
      <c r="K125" s="276" t="n">
        <f aca="false">'HM-12.0 Low Quality'!G125+'Single Layer High Quality'!I125</f>
        <v>0</v>
      </c>
    </row>
    <row r="126" customFormat="false" ht="15.75" hidden="false" customHeight="false" outlineLevel="0" collapsed="false">
      <c r="A126" s="0" t="s">
        <v>224</v>
      </c>
      <c r="B126" s="276" t="n">
        <f aca="false">'HM-12.0 Low Quality'!B126</f>
        <v>0</v>
      </c>
      <c r="C126" s="276" t="n">
        <f aca="false">'HM-12.0 Low Quality'!C126</f>
        <v>0</v>
      </c>
      <c r="D126" s="276" t="n">
        <f aca="false">'HM-12.0 Low Quality'!D126</f>
        <v>0</v>
      </c>
      <c r="E126" s="276" t="n">
        <f aca="false">'HM-12.0 Low Quality'!E126</f>
        <v>0</v>
      </c>
      <c r="F126" s="276" t="n">
        <f aca="false">'Single Layer High Quality'!B126</f>
        <v>0</v>
      </c>
      <c r="G126" s="276" t="n">
        <f aca="false">'Single Layer High Quality'!C126</f>
        <v>0</v>
      </c>
      <c r="H126" s="276" t="n">
        <f aca="false">'Single Layer High Quality'!D126</f>
        <v>0</v>
      </c>
      <c r="I126" s="276" t="n">
        <f aca="false">'Single Layer High Quality'!E126</f>
        <v>0</v>
      </c>
      <c r="J126" s="276" t="n">
        <f aca="false">'HM-12.0 Low Quality'!F126+'Single Layer High Quality'!H126</f>
        <v>0</v>
      </c>
      <c r="K126" s="276" t="n">
        <f aca="false">'HM-12.0 Low Quality'!G126+'Single Layer High Quality'!I126</f>
        <v>0</v>
      </c>
    </row>
    <row r="127" customFormat="false" ht="15.75" hidden="false" customHeight="false" outlineLevel="0" collapsed="false">
      <c r="A127" s="0" t="s">
        <v>225</v>
      </c>
      <c r="B127" s="276" t="n">
        <f aca="false">'HM-12.0 Low Quality'!B127</f>
        <v>0</v>
      </c>
      <c r="C127" s="276" t="n">
        <f aca="false">'HM-12.0 Low Quality'!C127</f>
        <v>0</v>
      </c>
      <c r="D127" s="276" t="n">
        <f aca="false">'HM-12.0 Low Quality'!D127</f>
        <v>0</v>
      </c>
      <c r="E127" s="276" t="n">
        <f aca="false">'HM-12.0 Low Quality'!E127</f>
        <v>0</v>
      </c>
      <c r="F127" s="276" t="n">
        <f aca="false">'Single Layer High Quality'!B127</f>
        <v>0</v>
      </c>
      <c r="G127" s="276" t="n">
        <f aca="false">'Single Layer High Quality'!C127</f>
        <v>0</v>
      </c>
      <c r="H127" s="276" t="n">
        <f aca="false">'Single Layer High Quality'!D127</f>
        <v>0</v>
      </c>
      <c r="I127" s="276" t="n">
        <f aca="false">'Single Layer High Quality'!E127</f>
        <v>0</v>
      </c>
      <c r="J127" s="276" t="n">
        <f aca="false">'HM-12.0 Low Quality'!F127+'Single Layer High Quality'!H127</f>
        <v>0</v>
      </c>
      <c r="K127" s="276" t="n">
        <f aca="false">'HM-12.0 Low Quality'!G127+'Single Layer High Quality'!I127</f>
        <v>0</v>
      </c>
    </row>
    <row r="128" customFormat="false" ht="15.75" hidden="false" customHeight="false" outlineLevel="0" collapsed="false">
      <c r="A128" s="0" t="s">
        <v>226</v>
      </c>
      <c r="B128" s="276" t="n">
        <f aca="false">'HM-12.0 Low Quality'!B128</f>
        <v>0</v>
      </c>
      <c r="C128" s="276" t="n">
        <f aca="false">'HM-12.0 Low Quality'!C128</f>
        <v>0</v>
      </c>
      <c r="D128" s="276" t="n">
        <f aca="false">'HM-12.0 Low Quality'!D128</f>
        <v>0</v>
      </c>
      <c r="E128" s="276" t="n">
        <f aca="false">'HM-12.0 Low Quality'!E128</f>
        <v>0</v>
      </c>
      <c r="F128" s="276" t="n">
        <f aca="false">'Single Layer High Quality'!B128</f>
        <v>0</v>
      </c>
      <c r="G128" s="276" t="n">
        <f aca="false">'Single Layer High Quality'!C128</f>
        <v>0</v>
      </c>
      <c r="H128" s="276" t="n">
        <f aca="false">'Single Layer High Quality'!D128</f>
        <v>0</v>
      </c>
      <c r="I128" s="276" t="n">
        <f aca="false">'Single Layer High Quality'!E128</f>
        <v>0</v>
      </c>
      <c r="J128" s="276" t="n">
        <f aca="false">'HM-12.0 Low Quality'!F128+'Single Layer High Quality'!H128</f>
        <v>0</v>
      </c>
      <c r="K128" s="276" t="n">
        <f aca="false">'HM-12.0 Low Quality'!G128+'Single Layer High Quality'!I128</f>
        <v>0</v>
      </c>
    </row>
    <row r="129" customFormat="false" ht="15.75" hidden="false" customHeight="false" outlineLevel="0" collapsed="false">
      <c r="A129" s="0" t="s">
        <v>227</v>
      </c>
      <c r="B129" s="276" t="n">
        <f aca="false">'HM-12.0 Low Quality'!B129</f>
        <v>0</v>
      </c>
      <c r="C129" s="276" t="n">
        <f aca="false">'HM-12.0 Low Quality'!C129</f>
        <v>0</v>
      </c>
      <c r="D129" s="276" t="n">
        <f aca="false">'HM-12.0 Low Quality'!D129</f>
        <v>0</v>
      </c>
      <c r="E129" s="276" t="n">
        <f aca="false">'HM-12.0 Low Quality'!E129</f>
        <v>0</v>
      </c>
      <c r="F129" s="276" t="n">
        <f aca="false">'Single Layer High Quality'!B129</f>
        <v>0</v>
      </c>
      <c r="G129" s="276" t="n">
        <f aca="false">'Single Layer High Quality'!C129</f>
        <v>0</v>
      </c>
      <c r="H129" s="276" t="n">
        <f aca="false">'Single Layer High Quality'!D129</f>
        <v>0</v>
      </c>
      <c r="I129" s="276" t="n">
        <f aca="false">'Single Layer High Quality'!E129</f>
        <v>0</v>
      </c>
      <c r="J129" s="276" t="n">
        <f aca="false">'HM-12.0 Low Quality'!F129+'Single Layer High Quality'!H129</f>
        <v>0</v>
      </c>
      <c r="K129" s="276" t="n">
        <f aca="false">'HM-12.0 Low Quality'!G129+'Single Layer High Quality'!I129</f>
        <v>0</v>
      </c>
    </row>
    <row r="130" customFormat="false" ht="15.75" hidden="false" customHeight="false" outlineLevel="0" collapsed="false">
      <c r="A130" s="0" t="s">
        <v>228</v>
      </c>
      <c r="B130" s="276" t="n">
        <f aca="false">'HM-12.0 Low Quality'!B130</f>
        <v>0</v>
      </c>
      <c r="C130" s="276" t="n">
        <f aca="false">'HM-12.0 Low Quality'!C130</f>
        <v>0</v>
      </c>
      <c r="D130" s="276" t="n">
        <f aca="false">'HM-12.0 Low Quality'!D130</f>
        <v>0</v>
      </c>
      <c r="E130" s="276" t="n">
        <f aca="false">'HM-12.0 Low Quality'!E130</f>
        <v>0</v>
      </c>
      <c r="F130" s="276" t="n">
        <f aca="false">'Single Layer High Quality'!B130</f>
        <v>0</v>
      </c>
      <c r="G130" s="276" t="n">
        <f aca="false">'Single Layer High Quality'!C130</f>
        <v>0</v>
      </c>
      <c r="H130" s="276" t="n">
        <f aca="false">'Single Layer High Quality'!D130</f>
        <v>0</v>
      </c>
      <c r="I130" s="276" t="n">
        <f aca="false">'Single Layer High Quality'!E130</f>
        <v>0</v>
      </c>
      <c r="J130" s="276" t="n">
        <f aca="false">'HM-12.0 Low Quality'!F130+'Single Layer High Quality'!H130</f>
        <v>0</v>
      </c>
      <c r="K130" s="276" t="n">
        <f aca="false">'HM-12.0 Low Quality'!G130+'Single Layer High Quality'!I130</f>
        <v>0</v>
      </c>
    </row>
    <row r="131" customFormat="false" ht="15.75" hidden="false" customHeight="false" outlineLevel="0" collapsed="false">
      <c r="A131" s="0" t="s">
        <v>229</v>
      </c>
      <c r="B131" s="276" t="n">
        <f aca="false">'HM-12.0 Low Quality'!B131</f>
        <v>0</v>
      </c>
      <c r="C131" s="276" t="n">
        <f aca="false">'HM-12.0 Low Quality'!C131</f>
        <v>0</v>
      </c>
      <c r="D131" s="276" t="n">
        <f aca="false">'HM-12.0 Low Quality'!D131</f>
        <v>0</v>
      </c>
      <c r="E131" s="276" t="n">
        <f aca="false">'HM-12.0 Low Quality'!E131</f>
        <v>0</v>
      </c>
      <c r="F131" s="276" t="n">
        <f aca="false">'Single Layer High Quality'!B131</f>
        <v>0</v>
      </c>
      <c r="G131" s="276" t="n">
        <f aca="false">'Single Layer High Quality'!C131</f>
        <v>0</v>
      </c>
      <c r="H131" s="276" t="n">
        <f aca="false">'Single Layer High Quality'!D131</f>
        <v>0</v>
      </c>
      <c r="I131" s="276" t="n">
        <f aca="false">'Single Layer High Quality'!E131</f>
        <v>0</v>
      </c>
      <c r="J131" s="276" t="n">
        <f aca="false">'HM-12.0 Low Quality'!F131+'Single Layer High Quality'!H131</f>
        <v>0</v>
      </c>
      <c r="K131" s="276" t="n">
        <f aca="false">'HM-12.0 Low Quality'!G131+'Single Layer High Quality'!I131</f>
        <v>0</v>
      </c>
    </row>
    <row r="132" customFormat="false" ht="15.75" hidden="false" customHeight="false" outlineLevel="0" collapsed="false">
      <c r="A132" s="0" t="s">
        <v>230</v>
      </c>
      <c r="B132" s="276" t="n">
        <f aca="false">'HM-12.0 Low Quality'!B132</f>
        <v>0</v>
      </c>
      <c r="C132" s="276" t="n">
        <f aca="false">'HM-12.0 Low Quality'!C132</f>
        <v>0</v>
      </c>
      <c r="D132" s="276" t="n">
        <f aca="false">'HM-12.0 Low Quality'!D132</f>
        <v>0</v>
      </c>
      <c r="E132" s="276" t="n">
        <f aca="false">'HM-12.0 Low Quality'!E132</f>
        <v>0</v>
      </c>
      <c r="F132" s="276" t="n">
        <f aca="false">'Single Layer High Quality'!B132</f>
        <v>0</v>
      </c>
      <c r="G132" s="276" t="n">
        <f aca="false">'Single Layer High Quality'!C132</f>
        <v>0</v>
      </c>
      <c r="H132" s="276" t="n">
        <f aca="false">'Single Layer High Quality'!D132</f>
        <v>0</v>
      </c>
      <c r="I132" s="276" t="n">
        <f aca="false">'Single Layer High Quality'!E132</f>
        <v>0</v>
      </c>
      <c r="J132" s="276" t="n">
        <f aca="false">'HM-12.0 Low Quality'!F132+'Single Layer High Quality'!H132</f>
        <v>0</v>
      </c>
      <c r="K132" s="276" t="n">
        <f aca="false">'HM-12.0 Low Quality'!G132+'Single Layer High Quality'!I132</f>
        <v>0</v>
      </c>
    </row>
    <row r="133" customFormat="false" ht="15.75" hidden="false" customHeight="false" outlineLevel="0" collapsed="false">
      <c r="A133" s="0" t="s">
        <v>231</v>
      </c>
      <c r="B133" s="276" t="n">
        <f aca="false">'HM-12.0 Low Quality'!B133</f>
        <v>0</v>
      </c>
      <c r="C133" s="276" t="n">
        <f aca="false">'HM-12.0 Low Quality'!C133</f>
        <v>0</v>
      </c>
      <c r="D133" s="276" t="n">
        <f aca="false">'HM-12.0 Low Quality'!D133</f>
        <v>0</v>
      </c>
      <c r="E133" s="276" t="n">
        <f aca="false">'HM-12.0 Low Quality'!E133</f>
        <v>0</v>
      </c>
      <c r="F133" s="276" t="n">
        <f aca="false">'Single Layer High Quality'!B133</f>
        <v>0</v>
      </c>
      <c r="G133" s="276" t="n">
        <f aca="false">'Single Layer High Quality'!C133</f>
        <v>0</v>
      </c>
      <c r="H133" s="276" t="n">
        <f aca="false">'Single Layer High Quality'!D133</f>
        <v>0</v>
      </c>
      <c r="I133" s="276" t="n">
        <f aca="false">'Single Layer High Quality'!E133</f>
        <v>0</v>
      </c>
      <c r="J133" s="276" t="n">
        <f aca="false">'HM-12.0 Low Quality'!F133+'Single Layer High Quality'!H133</f>
        <v>0</v>
      </c>
      <c r="K133" s="276" t="n">
        <f aca="false">'HM-12.0 Low Quality'!G133+'Single Layer High Quality'!I133</f>
        <v>0</v>
      </c>
    </row>
    <row r="134" customFormat="false" ht="15.75" hidden="false" customHeight="false" outlineLevel="0" collapsed="false">
      <c r="A134" s="0" t="s">
        <v>232</v>
      </c>
      <c r="B134" s="276" t="n">
        <f aca="false">'HM-12.0 Low Quality'!B134</f>
        <v>0</v>
      </c>
      <c r="C134" s="276" t="n">
        <f aca="false">'HM-12.0 Low Quality'!C134</f>
        <v>0</v>
      </c>
      <c r="D134" s="276" t="n">
        <f aca="false">'HM-12.0 Low Quality'!D134</f>
        <v>0</v>
      </c>
      <c r="E134" s="276" t="n">
        <f aca="false">'HM-12.0 Low Quality'!E134</f>
        <v>0</v>
      </c>
      <c r="F134" s="276" t="n">
        <f aca="false">'Single Layer High Quality'!B134</f>
        <v>0</v>
      </c>
      <c r="G134" s="276" t="n">
        <f aca="false">'Single Layer High Quality'!C134</f>
        <v>0</v>
      </c>
      <c r="H134" s="276" t="n">
        <f aca="false">'Single Layer High Quality'!D134</f>
        <v>0</v>
      </c>
      <c r="I134" s="276" t="n">
        <f aca="false">'Single Layer High Quality'!E134</f>
        <v>0</v>
      </c>
      <c r="J134" s="276" t="n">
        <f aca="false">'HM-12.0 Low Quality'!F134+'Single Layer High Quality'!H134</f>
        <v>0</v>
      </c>
      <c r="K134" s="276" t="n">
        <f aca="false">'HM-12.0 Low Quality'!G134+'Single Layer High Quality'!I134</f>
        <v>0</v>
      </c>
    </row>
    <row r="135" customFormat="false" ht="15.75" hidden="false" customHeight="false" outlineLevel="0" collapsed="false">
      <c r="A135" s="0" t="s">
        <v>233</v>
      </c>
      <c r="B135" s="276" t="n">
        <f aca="false">'HM-12.0 Low Quality'!B135</f>
        <v>0</v>
      </c>
      <c r="C135" s="276" t="n">
        <f aca="false">'HM-12.0 Low Quality'!C135</f>
        <v>0</v>
      </c>
      <c r="D135" s="276" t="n">
        <f aca="false">'HM-12.0 Low Quality'!D135</f>
        <v>0</v>
      </c>
      <c r="E135" s="276" t="n">
        <f aca="false">'HM-12.0 Low Quality'!E135</f>
        <v>0</v>
      </c>
      <c r="F135" s="276" t="n">
        <f aca="false">'Single Layer High Quality'!B135</f>
        <v>0</v>
      </c>
      <c r="G135" s="276" t="n">
        <f aca="false">'Single Layer High Quality'!C135</f>
        <v>0</v>
      </c>
      <c r="H135" s="276" t="n">
        <f aca="false">'Single Layer High Quality'!D135</f>
        <v>0</v>
      </c>
      <c r="I135" s="276" t="n">
        <f aca="false">'Single Layer High Quality'!E135</f>
        <v>0</v>
      </c>
      <c r="J135" s="276" t="n">
        <f aca="false">'HM-12.0 Low Quality'!F135+'Single Layer High Quality'!H135</f>
        <v>0</v>
      </c>
      <c r="K135" s="276" t="n">
        <f aca="false">'HM-12.0 Low Quality'!G135+'Single Layer High Quality'!I135</f>
        <v>0</v>
      </c>
    </row>
    <row r="136" customFormat="false" ht="15.75" hidden="false" customHeight="false" outlineLevel="0" collapsed="false">
      <c r="A136" s="0" t="s">
        <v>234</v>
      </c>
      <c r="B136" s="276" t="n">
        <f aca="false">'HM-12.0 Low Quality'!B136</f>
        <v>0</v>
      </c>
      <c r="C136" s="276" t="n">
        <f aca="false">'HM-12.0 Low Quality'!C136</f>
        <v>0</v>
      </c>
      <c r="D136" s="276" t="n">
        <f aca="false">'HM-12.0 Low Quality'!D136</f>
        <v>0</v>
      </c>
      <c r="E136" s="276" t="n">
        <f aca="false">'HM-12.0 Low Quality'!E136</f>
        <v>0</v>
      </c>
      <c r="F136" s="276" t="n">
        <f aca="false">'Single Layer High Quality'!B136</f>
        <v>0</v>
      </c>
      <c r="G136" s="276" t="n">
        <f aca="false">'Single Layer High Quality'!C136</f>
        <v>0</v>
      </c>
      <c r="H136" s="276" t="n">
        <f aca="false">'Single Layer High Quality'!D136</f>
        <v>0</v>
      </c>
      <c r="I136" s="276" t="n">
        <f aca="false">'Single Layer High Quality'!E136</f>
        <v>0</v>
      </c>
      <c r="J136" s="276" t="n">
        <f aca="false">'HM-12.0 Low Quality'!F136+'Single Layer High Quality'!H136</f>
        <v>0</v>
      </c>
      <c r="K136" s="276" t="n">
        <f aca="false">'HM-12.0 Low Quality'!G136+'Single Layer High Quality'!I136</f>
        <v>0</v>
      </c>
    </row>
    <row r="137" customFormat="false" ht="15.75" hidden="false" customHeight="false" outlineLevel="0" collapsed="false">
      <c r="A137" s="0" t="s">
        <v>235</v>
      </c>
      <c r="B137" s="276" t="n">
        <f aca="false">'HM-12.0 Low Quality'!B137</f>
        <v>0</v>
      </c>
      <c r="C137" s="276" t="n">
        <f aca="false">'HM-12.0 Low Quality'!C137</f>
        <v>0</v>
      </c>
      <c r="D137" s="276" t="n">
        <f aca="false">'HM-12.0 Low Quality'!D137</f>
        <v>0</v>
      </c>
      <c r="E137" s="276" t="n">
        <f aca="false">'HM-12.0 Low Quality'!E137</f>
        <v>0</v>
      </c>
      <c r="F137" s="276" t="n">
        <f aca="false">'Single Layer High Quality'!B137</f>
        <v>0</v>
      </c>
      <c r="G137" s="276" t="n">
        <f aca="false">'Single Layer High Quality'!C137</f>
        <v>0</v>
      </c>
      <c r="H137" s="276" t="n">
        <f aca="false">'Single Layer High Quality'!D137</f>
        <v>0</v>
      </c>
      <c r="I137" s="276" t="n">
        <f aca="false">'Single Layer High Quality'!E137</f>
        <v>0</v>
      </c>
      <c r="J137" s="276" t="n">
        <f aca="false">'HM-12.0 Low Quality'!F137+'Single Layer High Quality'!H137</f>
        <v>0</v>
      </c>
      <c r="K137" s="276" t="n">
        <f aca="false">'HM-12.0 Low Quality'!G137+'Single Layer High Quality'!I137</f>
        <v>0</v>
      </c>
    </row>
    <row r="138" customFormat="false" ht="15.75" hidden="false" customHeight="false" outlineLevel="0" collapsed="false">
      <c r="A138" s="0" t="s">
        <v>236</v>
      </c>
      <c r="B138" s="276" t="n">
        <f aca="false">'HM-12.0 Low Quality'!B138</f>
        <v>0</v>
      </c>
      <c r="C138" s="276" t="n">
        <f aca="false">'HM-12.0 Low Quality'!C138</f>
        <v>0</v>
      </c>
      <c r="D138" s="276" t="n">
        <f aca="false">'HM-12.0 Low Quality'!D138</f>
        <v>0</v>
      </c>
      <c r="E138" s="276" t="n">
        <f aca="false">'HM-12.0 Low Quality'!E138</f>
        <v>0</v>
      </c>
      <c r="F138" s="276" t="n">
        <f aca="false">'Single Layer High Quality'!B138</f>
        <v>0</v>
      </c>
      <c r="G138" s="276" t="n">
        <f aca="false">'Single Layer High Quality'!C138</f>
        <v>0</v>
      </c>
      <c r="H138" s="276" t="n">
        <f aca="false">'Single Layer High Quality'!D138</f>
        <v>0</v>
      </c>
      <c r="I138" s="276" t="n">
        <f aca="false">'Single Layer High Quality'!E138</f>
        <v>0</v>
      </c>
      <c r="J138" s="276" t="n">
        <f aca="false">'HM-12.0 Low Quality'!F138+'Single Layer High Quality'!H138</f>
        <v>0</v>
      </c>
      <c r="K138" s="276" t="n">
        <f aca="false">'HM-12.0 Low Quality'!G138+'Single Layer High Quality'!I138</f>
        <v>0</v>
      </c>
    </row>
    <row r="139" customFormat="false" ht="15.75" hidden="false" customHeight="false" outlineLevel="0" collapsed="false">
      <c r="A139" s="0" t="s">
        <v>237</v>
      </c>
      <c r="B139" s="276" t="n">
        <f aca="false">'HM-12.0 Low Quality'!B139</f>
        <v>0</v>
      </c>
      <c r="C139" s="276" t="n">
        <f aca="false">'HM-12.0 Low Quality'!C139</f>
        <v>0</v>
      </c>
      <c r="D139" s="276" t="n">
        <f aca="false">'HM-12.0 Low Quality'!D139</f>
        <v>0</v>
      </c>
      <c r="E139" s="276" t="n">
        <f aca="false">'HM-12.0 Low Quality'!E139</f>
        <v>0</v>
      </c>
      <c r="F139" s="276" t="n">
        <f aca="false">'Single Layer High Quality'!B139</f>
        <v>0</v>
      </c>
      <c r="G139" s="276" t="n">
        <f aca="false">'Single Layer High Quality'!C139</f>
        <v>0</v>
      </c>
      <c r="H139" s="276" t="n">
        <f aca="false">'Single Layer High Quality'!D139</f>
        <v>0</v>
      </c>
      <c r="I139" s="276" t="n">
        <f aca="false">'Single Layer High Quality'!E139</f>
        <v>0</v>
      </c>
      <c r="J139" s="276" t="n">
        <f aca="false">'HM-12.0 Low Quality'!F139+'Single Layer High Quality'!H139</f>
        <v>0</v>
      </c>
      <c r="K139" s="276" t="n">
        <f aca="false">'HM-12.0 Low Quality'!G139+'Single Layer High Quality'!I139</f>
        <v>0</v>
      </c>
    </row>
    <row r="140" customFormat="false" ht="15.75" hidden="false" customHeight="false" outlineLevel="0" collapsed="false">
      <c r="A140" s="0" t="s">
        <v>238</v>
      </c>
      <c r="B140" s="276" t="n">
        <f aca="false">'HM-12.0 Low Quality'!B140</f>
        <v>0</v>
      </c>
      <c r="C140" s="276" t="n">
        <f aca="false">'HM-12.0 Low Quality'!C140</f>
        <v>0</v>
      </c>
      <c r="D140" s="276" t="n">
        <f aca="false">'HM-12.0 Low Quality'!D140</f>
        <v>0</v>
      </c>
      <c r="E140" s="276" t="n">
        <f aca="false">'HM-12.0 Low Quality'!E140</f>
        <v>0</v>
      </c>
      <c r="F140" s="276" t="n">
        <f aca="false">'Single Layer High Quality'!B140</f>
        <v>0</v>
      </c>
      <c r="G140" s="276" t="n">
        <f aca="false">'Single Layer High Quality'!C140</f>
        <v>0</v>
      </c>
      <c r="H140" s="276" t="n">
        <f aca="false">'Single Layer High Quality'!D140</f>
        <v>0</v>
      </c>
      <c r="I140" s="276" t="n">
        <f aca="false">'Single Layer High Quality'!E140</f>
        <v>0</v>
      </c>
      <c r="J140" s="276" t="n">
        <f aca="false">'HM-12.0 Low Quality'!F140+'Single Layer High Quality'!H140</f>
        <v>0</v>
      </c>
      <c r="K140" s="276" t="n">
        <f aca="false">'HM-12.0 Low Quality'!G140+'Single Layer High Quality'!I140</f>
        <v>0</v>
      </c>
    </row>
    <row r="141" customFormat="false" ht="15.75" hidden="false" customHeight="false" outlineLevel="0" collapsed="false">
      <c r="A141" s="0" t="s">
        <v>239</v>
      </c>
      <c r="B141" s="276" t="n">
        <f aca="false">'HM-12.0 Low Quality'!B141</f>
        <v>0</v>
      </c>
      <c r="C141" s="276" t="n">
        <f aca="false">'HM-12.0 Low Quality'!C141</f>
        <v>0</v>
      </c>
      <c r="D141" s="276" t="n">
        <f aca="false">'HM-12.0 Low Quality'!D141</f>
        <v>0</v>
      </c>
      <c r="E141" s="276" t="n">
        <f aca="false">'HM-12.0 Low Quality'!E141</f>
        <v>0</v>
      </c>
      <c r="F141" s="276" t="n">
        <f aca="false">'Single Layer High Quality'!B141</f>
        <v>0</v>
      </c>
      <c r="G141" s="276" t="n">
        <f aca="false">'Single Layer High Quality'!C141</f>
        <v>0</v>
      </c>
      <c r="H141" s="276" t="n">
        <f aca="false">'Single Layer High Quality'!D141</f>
        <v>0</v>
      </c>
      <c r="I141" s="276" t="n">
        <f aca="false">'Single Layer High Quality'!E141</f>
        <v>0</v>
      </c>
      <c r="J141" s="276" t="n">
        <f aca="false">'HM-12.0 Low Quality'!F141+'Single Layer High Quality'!H141</f>
        <v>0</v>
      </c>
      <c r="K141" s="276" t="n">
        <f aca="false">'HM-12.0 Low Quality'!G141+'Single Layer High Quality'!I141</f>
        <v>0</v>
      </c>
    </row>
    <row r="142" customFormat="false" ht="15.75" hidden="false" customHeight="false" outlineLevel="0" collapsed="false">
      <c r="A142" s="0" t="s">
        <v>240</v>
      </c>
      <c r="B142" s="276" t="n">
        <f aca="false">'HM-12.0 Low Quality'!B142</f>
        <v>0</v>
      </c>
      <c r="C142" s="276" t="n">
        <f aca="false">'HM-12.0 Low Quality'!C142</f>
        <v>0</v>
      </c>
      <c r="D142" s="276" t="n">
        <f aca="false">'HM-12.0 Low Quality'!D142</f>
        <v>0</v>
      </c>
      <c r="E142" s="276" t="n">
        <f aca="false">'HM-12.0 Low Quality'!E142</f>
        <v>0</v>
      </c>
      <c r="F142" s="276" t="n">
        <f aca="false">'Single Layer High Quality'!B142</f>
        <v>0</v>
      </c>
      <c r="G142" s="276" t="n">
        <f aca="false">'Single Layer High Quality'!C142</f>
        <v>0</v>
      </c>
      <c r="H142" s="276" t="n">
        <f aca="false">'Single Layer High Quality'!D142</f>
        <v>0</v>
      </c>
      <c r="I142" s="276" t="n">
        <f aca="false">'Single Layer High Quality'!E142</f>
        <v>0</v>
      </c>
      <c r="J142" s="276" t="n">
        <f aca="false">'HM-12.0 Low Quality'!F142+'Single Layer High Quality'!H142</f>
        <v>0</v>
      </c>
      <c r="K142" s="276" t="n">
        <f aca="false">'HM-12.0 Low Quality'!G142+'Single Layer High Quality'!I142</f>
        <v>0</v>
      </c>
    </row>
    <row r="143" customFormat="false" ht="15.75" hidden="false" customHeight="false" outlineLevel="0" collapsed="false">
      <c r="A143" s="0" t="s">
        <v>241</v>
      </c>
      <c r="B143" s="276" t="n">
        <f aca="false">'HM-12.0 Low Quality'!B143</f>
        <v>0</v>
      </c>
      <c r="C143" s="276" t="n">
        <f aca="false">'HM-12.0 Low Quality'!C143</f>
        <v>0</v>
      </c>
      <c r="D143" s="276" t="n">
        <f aca="false">'HM-12.0 Low Quality'!D143</f>
        <v>0</v>
      </c>
      <c r="E143" s="276" t="n">
        <f aca="false">'HM-12.0 Low Quality'!E143</f>
        <v>0</v>
      </c>
      <c r="F143" s="276" t="n">
        <f aca="false">'Single Layer High Quality'!B143</f>
        <v>0</v>
      </c>
      <c r="G143" s="276" t="n">
        <f aca="false">'Single Layer High Quality'!C143</f>
        <v>0</v>
      </c>
      <c r="H143" s="276" t="n">
        <f aca="false">'Single Layer High Quality'!D143</f>
        <v>0</v>
      </c>
      <c r="I143" s="276" t="n">
        <f aca="false">'Single Layer High Quality'!E143</f>
        <v>0</v>
      </c>
      <c r="J143" s="276" t="n">
        <f aca="false">'HM-12.0 Low Quality'!F143+'Single Layer High Quality'!H143</f>
        <v>0</v>
      </c>
      <c r="K143" s="276" t="n">
        <f aca="false">'HM-12.0 Low Quality'!G143+'Single Layer High Quality'!I143</f>
        <v>0</v>
      </c>
    </row>
    <row r="144" customFormat="false" ht="15.75" hidden="false" customHeight="false" outlineLevel="0" collapsed="false">
      <c r="A144" s="0" t="s">
        <v>242</v>
      </c>
      <c r="B144" s="276" t="n">
        <f aca="false">'HM-12.0 Low Quality'!B144</f>
        <v>0</v>
      </c>
      <c r="C144" s="276" t="n">
        <f aca="false">'HM-12.0 Low Quality'!C144</f>
        <v>0</v>
      </c>
      <c r="D144" s="276" t="n">
        <f aca="false">'HM-12.0 Low Quality'!D144</f>
        <v>0</v>
      </c>
      <c r="E144" s="276" t="n">
        <f aca="false">'HM-12.0 Low Quality'!E144</f>
        <v>0</v>
      </c>
      <c r="F144" s="276" t="n">
        <f aca="false">'Single Layer High Quality'!B144</f>
        <v>0</v>
      </c>
      <c r="G144" s="276" t="n">
        <f aca="false">'Single Layer High Quality'!C144</f>
        <v>0</v>
      </c>
      <c r="H144" s="276" t="n">
        <f aca="false">'Single Layer High Quality'!D144</f>
        <v>0</v>
      </c>
      <c r="I144" s="276" t="n">
        <f aca="false">'Single Layer High Quality'!E144</f>
        <v>0</v>
      </c>
      <c r="J144" s="276" t="n">
        <f aca="false">'HM-12.0 Low Quality'!F144+'Single Layer High Quality'!H144</f>
        <v>0</v>
      </c>
      <c r="K144" s="276" t="n">
        <f aca="false">'HM-12.0 Low Quality'!G144+'Single Layer High Quality'!I144</f>
        <v>0</v>
      </c>
    </row>
    <row r="145" customFormat="false" ht="15.75" hidden="false" customHeight="false" outlineLevel="0" collapsed="false">
      <c r="A145" s="0" t="s">
        <v>243</v>
      </c>
      <c r="B145" s="276" t="n">
        <f aca="false">'HM-12.0 Low Quality'!B145</f>
        <v>0</v>
      </c>
      <c r="C145" s="276" t="n">
        <f aca="false">'HM-12.0 Low Quality'!C145</f>
        <v>0</v>
      </c>
      <c r="D145" s="276" t="n">
        <f aca="false">'HM-12.0 Low Quality'!D145</f>
        <v>0</v>
      </c>
      <c r="E145" s="276" t="n">
        <f aca="false">'HM-12.0 Low Quality'!E145</f>
        <v>0</v>
      </c>
      <c r="F145" s="276" t="n">
        <f aca="false">'Single Layer High Quality'!B145</f>
        <v>0</v>
      </c>
      <c r="G145" s="276" t="n">
        <f aca="false">'Single Layer High Quality'!C145</f>
        <v>0</v>
      </c>
      <c r="H145" s="276" t="n">
        <f aca="false">'Single Layer High Quality'!D145</f>
        <v>0</v>
      </c>
      <c r="I145" s="276" t="n">
        <f aca="false">'Single Layer High Quality'!E145</f>
        <v>0</v>
      </c>
      <c r="J145" s="276" t="n">
        <f aca="false">'HM-12.0 Low Quality'!F145+'Single Layer High Quality'!H145</f>
        <v>0</v>
      </c>
      <c r="K145" s="276" t="n">
        <f aca="false">'HM-12.0 Low Quality'!G145+'Single Layer High Quality'!I145</f>
        <v>0</v>
      </c>
    </row>
    <row r="146" customFormat="false" ht="15.75" hidden="false" customHeight="false" outlineLevel="0" collapsed="false">
      <c r="A146" s="0" t="s">
        <v>244</v>
      </c>
      <c r="B146" s="276" t="n">
        <f aca="false">'HM-12.0 Low Quality'!B146</f>
        <v>0</v>
      </c>
      <c r="C146" s="276" t="n">
        <f aca="false">'HM-12.0 Low Quality'!C146</f>
        <v>0</v>
      </c>
      <c r="D146" s="276" t="n">
        <f aca="false">'HM-12.0 Low Quality'!D146</f>
        <v>0</v>
      </c>
      <c r="E146" s="276" t="n">
        <f aca="false">'HM-12.0 Low Quality'!E146</f>
        <v>0</v>
      </c>
      <c r="F146" s="276" t="n">
        <f aca="false">'Single Layer High Quality'!B146</f>
        <v>0</v>
      </c>
      <c r="G146" s="276" t="n">
        <f aca="false">'Single Layer High Quality'!C146</f>
        <v>0</v>
      </c>
      <c r="H146" s="276" t="n">
        <f aca="false">'Single Layer High Quality'!D146</f>
        <v>0</v>
      </c>
      <c r="I146" s="276" t="n">
        <f aca="false">'Single Layer High Quality'!E146</f>
        <v>0</v>
      </c>
      <c r="J146" s="276" t="n">
        <f aca="false">'HM-12.0 Low Quality'!F146+'Single Layer High Quality'!H146</f>
        <v>0</v>
      </c>
      <c r="K146" s="276" t="n">
        <f aca="false">'HM-12.0 Low Quality'!G146+'Single Layer High Quality'!I146</f>
        <v>0</v>
      </c>
    </row>
    <row r="147" customFormat="false" ht="15.75" hidden="false" customHeight="false" outlineLevel="0" collapsed="false">
      <c r="A147" s="0" t="s">
        <v>245</v>
      </c>
      <c r="B147" s="276" t="n">
        <f aca="false">'HM-12.0 Low Quality'!B147</f>
        <v>0</v>
      </c>
      <c r="C147" s="276" t="n">
        <f aca="false">'HM-12.0 Low Quality'!C147</f>
        <v>0</v>
      </c>
      <c r="D147" s="276" t="n">
        <f aca="false">'HM-12.0 Low Quality'!D147</f>
        <v>0</v>
      </c>
      <c r="E147" s="276" t="n">
        <f aca="false">'HM-12.0 Low Quality'!E147</f>
        <v>0</v>
      </c>
      <c r="F147" s="276" t="n">
        <f aca="false">'Single Layer High Quality'!B147</f>
        <v>0</v>
      </c>
      <c r="G147" s="276" t="n">
        <f aca="false">'Single Layer High Quality'!C147</f>
        <v>0</v>
      </c>
      <c r="H147" s="276" t="n">
        <f aca="false">'Single Layer High Quality'!D147</f>
        <v>0</v>
      </c>
      <c r="I147" s="276" t="n">
        <f aca="false">'Single Layer High Quality'!E147</f>
        <v>0</v>
      </c>
      <c r="J147" s="276" t="n">
        <f aca="false">'HM-12.0 Low Quality'!F147+'Single Layer High Quality'!H147</f>
        <v>0</v>
      </c>
      <c r="K147" s="276" t="n">
        <f aca="false">'HM-12.0 Low Quality'!G147+'Single Layer High Quality'!I147</f>
        <v>0</v>
      </c>
    </row>
    <row r="148" customFormat="false" ht="15.75" hidden="false" customHeight="false" outlineLevel="0" collapsed="false">
      <c r="A148" s="0" t="s">
        <v>246</v>
      </c>
      <c r="B148" s="276" t="n">
        <f aca="false">'HM-12.0 Low Quality'!B148</f>
        <v>0</v>
      </c>
      <c r="C148" s="276" t="n">
        <f aca="false">'HM-12.0 Low Quality'!C148</f>
        <v>0</v>
      </c>
      <c r="D148" s="276" t="n">
        <f aca="false">'HM-12.0 Low Quality'!D148</f>
        <v>0</v>
      </c>
      <c r="E148" s="276" t="n">
        <f aca="false">'HM-12.0 Low Quality'!E148</f>
        <v>0</v>
      </c>
      <c r="F148" s="276" t="n">
        <f aca="false">'Single Layer High Quality'!B148</f>
        <v>0</v>
      </c>
      <c r="G148" s="276" t="n">
        <f aca="false">'Single Layer High Quality'!C148</f>
        <v>0</v>
      </c>
      <c r="H148" s="276" t="n">
        <f aca="false">'Single Layer High Quality'!D148</f>
        <v>0</v>
      </c>
      <c r="I148" s="276" t="n">
        <f aca="false">'Single Layer High Quality'!E148</f>
        <v>0</v>
      </c>
      <c r="J148" s="276" t="n">
        <f aca="false">'HM-12.0 Low Quality'!F148+'Single Layer High Quality'!H148</f>
        <v>0</v>
      </c>
      <c r="K148" s="276" t="n">
        <f aca="false">'HM-12.0 Low Quality'!G148+'Single Layer High Quality'!I148</f>
        <v>0</v>
      </c>
    </row>
    <row r="149" customFormat="false" ht="15.75" hidden="false" customHeight="false" outlineLevel="0" collapsed="false">
      <c r="A149" s="0" t="s">
        <v>247</v>
      </c>
      <c r="B149" s="276" t="n">
        <f aca="false">'HM-12.0 Low Quality'!B149</f>
        <v>0</v>
      </c>
      <c r="C149" s="276" t="n">
        <f aca="false">'HM-12.0 Low Quality'!C149</f>
        <v>0</v>
      </c>
      <c r="D149" s="276" t="n">
        <f aca="false">'HM-12.0 Low Quality'!D149</f>
        <v>0</v>
      </c>
      <c r="E149" s="276" t="n">
        <f aca="false">'HM-12.0 Low Quality'!E149</f>
        <v>0</v>
      </c>
      <c r="F149" s="276" t="n">
        <f aca="false">'Single Layer High Quality'!B149</f>
        <v>0</v>
      </c>
      <c r="G149" s="276" t="n">
        <f aca="false">'Single Layer High Quality'!C149</f>
        <v>0</v>
      </c>
      <c r="H149" s="276" t="n">
        <f aca="false">'Single Layer High Quality'!D149</f>
        <v>0</v>
      </c>
      <c r="I149" s="276" t="n">
        <f aca="false">'Single Layer High Quality'!E149</f>
        <v>0</v>
      </c>
      <c r="J149" s="276" t="n">
        <f aca="false">'HM-12.0 Low Quality'!F149+'Single Layer High Quality'!H149</f>
        <v>0</v>
      </c>
      <c r="K149" s="276" t="n">
        <f aca="false">'HM-12.0 Low Quality'!G149+'Single Layer High Quality'!I149</f>
        <v>0</v>
      </c>
    </row>
    <row r="150" customFormat="false" ht="15.75" hidden="false" customHeight="false" outlineLevel="0" collapsed="false">
      <c r="A150" s="0" t="s">
        <v>248</v>
      </c>
      <c r="B150" s="276" t="n">
        <f aca="false">'HM-12.0 Low Quality'!B150</f>
        <v>0</v>
      </c>
      <c r="C150" s="276" t="n">
        <f aca="false">'HM-12.0 Low Quality'!C150</f>
        <v>0</v>
      </c>
      <c r="D150" s="276" t="n">
        <f aca="false">'HM-12.0 Low Quality'!D150</f>
        <v>0</v>
      </c>
      <c r="E150" s="276" t="n">
        <f aca="false">'HM-12.0 Low Quality'!E150</f>
        <v>0</v>
      </c>
      <c r="F150" s="276" t="n">
        <f aca="false">'Single Layer High Quality'!B150</f>
        <v>0</v>
      </c>
      <c r="G150" s="276" t="n">
        <f aca="false">'Single Layer High Quality'!C150</f>
        <v>0</v>
      </c>
      <c r="H150" s="276" t="n">
        <f aca="false">'Single Layer High Quality'!D150</f>
        <v>0</v>
      </c>
      <c r="I150" s="276" t="n">
        <f aca="false">'Single Layer High Quality'!E150</f>
        <v>0</v>
      </c>
      <c r="J150" s="276" t="n">
        <f aca="false">'HM-12.0 Low Quality'!F150+'Single Layer High Quality'!H150</f>
        <v>0</v>
      </c>
      <c r="K150" s="276" t="n">
        <f aca="false">'HM-12.0 Low Quality'!G150+'Single Layer High Quality'!I150</f>
        <v>0</v>
      </c>
    </row>
    <row r="151" customFormat="false" ht="15.75" hidden="false" customHeight="false" outlineLevel="0" collapsed="false">
      <c r="A151" s="0" t="s">
        <v>249</v>
      </c>
      <c r="B151" s="276" t="n">
        <f aca="false">'HM-12.0 Low Quality'!B151</f>
        <v>0</v>
      </c>
      <c r="C151" s="276" t="n">
        <f aca="false">'HM-12.0 Low Quality'!C151</f>
        <v>0</v>
      </c>
      <c r="D151" s="276" t="n">
        <f aca="false">'HM-12.0 Low Quality'!D151</f>
        <v>0</v>
      </c>
      <c r="E151" s="276" t="n">
        <f aca="false">'HM-12.0 Low Quality'!E151</f>
        <v>0</v>
      </c>
      <c r="F151" s="276" t="n">
        <f aca="false">'Single Layer High Quality'!B151</f>
        <v>0</v>
      </c>
      <c r="G151" s="276" t="n">
        <f aca="false">'Single Layer High Quality'!C151</f>
        <v>0</v>
      </c>
      <c r="H151" s="276" t="n">
        <f aca="false">'Single Layer High Quality'!D151</f>
        <v>0</v>
      </c>
      <c r="I151" s="276" t="n">
        <f aca="false">'Single Layer High Quality'!E151</f>
        <v>0</v>
      </c>
      <c r="J151" s="276" t="n">
        <f aca="false">'HM-12.0 Low Quality'!F151+'Single Layer High Quality'!H151</f>
        <v>0</v>
      </c>
      <c r="K151" s="276" t="n">
        <f aca="false">'HM-12.0 Low Quality'!G151+'Single Layer High Quality'!I151</f>
        <v>0</v>
      </c>
    </row>
    <row r="152" customFormat="false" ht="15.75" hidden="false" customHeight="false" outlineLevel="0" collapsed="false">
      <c r="A152" s="0" t="s">
        <v>250</v>
      </c>
      <c r="B152" s="276" t="n">
        <f aca="false">'HM-12.0 Low Quality'!B152</f>
        <v>0</v>
      </c>
      <c r="C152" s="276" t="n">
        <f aca="false">'HM-12.0 Low Quality'!C152</f>
        <v>0</v>
      </c>
      <c r="D152" s="276" t="n">
        <f aca="false">'HM-12.0 Low Quality'!D152</f>
        <v>0</v>
      </c>
      <c r="E152" s="276" t="n">
        <f aca="false">'HM-12.0 Low Quality'!E152</f>
        <v>0</v>
      </c>
      <c r="F152" s="276" t="n">
        <f aca="false">'Single Layer High Quality'!B152</f>
        <v>0</v>
      </c>
      <c r="G152" s="276" t="n">
        <f aca="false">'Single Layer High Quality'!C152</f>
        <v>0</v>
      </c>
      <c r="H152" s="276" t="n">
        <f aca="false">'Single Layer High Quality'!D152</f>
        <v>0</v>
      </c>
      <c r="I152" s="276" t="n">
        <f aca="false">'Single Layer High Quality'!E152</f>
        <v>0</v>
      </c>
      <c r="J152" s="276" t="n">
        <f aca="false">'HM-12.0 Low Quality'!F152+'Single Layer High Quality'!H152</f>
        <v>0</v>
      </c>
      <c r="K152" s="276" t="n">
        <f aca="false">'HM-12.0 Low Quality'!G152+'Single Layer High Quality'!I152</f>
        <v>0</v>
      </c>
    </row>
    <row r="153" customFormat="false" ht="15.75" hidden="false" customHeight="false" outlineLevel="0" collapsed="false">
      <c r="A153" s="0" t="s">
        <v>251</v>
      </c>
      <c r="B153" s="276" t="n">
        <f aca="false">'HM-12.0 Low Quality'!B153</f>
        <v>0</v>
      </c>
      <c r="C153" s="276" t="n">
        <f aca="false">'HM-12.0 Low Quality'!C153</f>
        <v>0</v>
      </c>
      <c r="D153" s="276" t="n">
        <f aca="false">'HM-12.0 Low Quality'!D153</f>
        <v>0</v>
      </c>
      <c r="E153" s="276" t="n">
        <f aca="false">'HM-12.0 Low Quality'!E153</f>
        <v>0</v>
      </c>
      <c r="F153" s="276" t="n">
        <f aca="false">'Single Layer High Quality'!B153</f>
        <v>0</v>
      </c>
      <c r="G153" s="276" t="n">
        <f aca="false">'Single Layer High Quality'!C153</f>
        <v>0</v>
      </c>
      <c r="H153" s="276" t="n">
        <f aca="false">'Single Layer High Quality'!D153</f>
        <v>0</v>
      </c>
      <c r="I153" s="276" t="n">
        <f aca="false">'Single Layer High Quality'!E153</f>
        <v>0</v>
      </c>
      <c r="J153" s="276" t="n">
        <f aca="false">'HM-12.0 Low Quality'!F153+'Single Layer High Quality'!H153</f>
        <v>0</v>
      </c>
      <c r="K153" s="276" t="n">
        <f aca="false">'HM-12.0 Low Quality'!G153+'Single Layer High Quality'!I153</f>
        <v>0</v>
      </c>
    </row>
    <row r="154" customFormat="false" ht="15.75" hidden="false" customHeight="false" outlineLevel="0" collapsed="false">
      <c r="A154" s="0" t="s">
        <v>252</v>
      </c>
      <c r="B154" s="276" t="n">
        <f aca="false">'HM-12.0 Low Quality'!B154</f>
        <v>0</v>
      </c>
      <c r="C154" s="276" t="n">
        <f aca="false">'HM-12.0 Low Quality'!C154</f>
        <v>0</v>
      </c>
      <c r="D154" s="276" t="n">
        <f aca="false">'HM-12.0 Low Quality'!D154</f>
        <v>0</v>
      </c>
      <c r="E154" s="276" t="n">
        <f aca="false">'HM-12.0 Low Quality'!E154</f>
        <v>0</v>
      </c>
      <c r="F154" s="276" t="n">
        <f aca="false">'Single Layer High Quality'!B154</f>
        <v>0</v>
      </c>
      <c r="G154" s="276" t="n">
        <f aca="false">'Single Layer High Quality'!C154</f>
        <v>0</v>
      </c>
      <c r="H154" s="276" t="n">
        <f aca="false">'Single Layer High Quality'!D154</f>
        <v>0</v>
      </c>
      <c r="I154" s="276" t="n">
        <f aca="false">'Single Layer High Quality'!E154</f>
        <v>0</v>
      </c>
      <c r="J154" s="276" t="n">
        <f aca="false">'HM-12.0 Low Quality'!F154+'Single Layer High Quality'!H154</f>
        <v>0</v>
      </c>
      <c r="K154" s="276" t="n">
        <f aca="false">'HM-12.0 Low Quality'!G154+'Single Layer High Quality'!I154</f>
        <v>0</v>
      </c>
    </row>
    <row r="155" customFormat="false" ht="15.75" hidden="false" customHeight="false" outlineLevel="0" collapsed="false">
      <c r="A155" s="0" t="s">
        <v>253</v>
      </c>
      <c r="B155" s="276" t="n">
        <f aca="false">'HM-12.0 Low Quality'!B155</f>
        <v>0</v>
      </c>
      <c r="C155" s="276" t="n">
        <f aca="false">'HM-12.0 Low Quality'!C155</f>
        <v>0</v>
      </c>
      <c r="D155" s="276" t="n">
        <f aca="false">'HM-12.0 Low Quality'!D155</f>
        <v>0</v>
      </c>
      <c r="E155" s="276" t="n">
        <f aca="false">'HM-12.0 Low Quality'!E155</f>
        <v>0</v>
      </c>
      <c r="F155" s="276" t="n">
        <f aca="false">'Single Layer High Quality'!B155</f>
        <v>0</v>
      </c>
      <c r="G155" s="276" t="n">
        <f aca="false">'Single Layer High Quality'!C155</f>
        <v>0</v>
      </c>
      <c r="H155" s="276" t="n">
        <f aca="false">'Single Layer High Quality'!D155</f>
        <v>0</v>
      </c>
      <c r="I155" s="276" t="n">
        <f aca="false">'Single Layer High Quality'!E155</f>
        <v>0</v>
      </c>
      <c r="J155" s="276" t="n">
        <f aca="false">'HM-12.0 Low Quality'!F155+'Single Layer High Quality'!H155</f>
        <v>0</v>
      </c>
      <c r="K155" s="276" t="n">
        <f aca="false">'HM-12.0 Low Quality'!G155+'Single Layer High Quality'!I155</f>
        <v>0</v>
      </c>
    </row>
    <row r="156" customFormat="false" ht="15.75" hidden="false" customHeight="false" outlineLevel="0" collapsed="false">
      <c r="A156" s="0" t="s">
        <v>254</v>
      </c>
      <c r="B156" s="276" t="n">
        <f aca="false">'HM-12.0 Low Quality'!B156</f>
        <v>0</v>
      </c>
      <c r="C156" s="276" t="n">
        <f aca="false">'HM-12.0 Low Quality'!C156</f>
        <v>0</v>
      </c>
      <c r="D156" s="276" t="n">
        <f aca="false">'HM-12.0 Low Quality'!D156</f>
        <v>0</v>
      </c>
      <c r="E156" s="276" t="n">
        <f aca="false">'HM-12.0 Low Quality'!E156</f>
        <v>0</v>
      </c>
      <c r="F156" s="276" t="n">
        <f aca="false">'Single Layer High Quality'!B156</f>
        <v>0</v>
      </c>
      <c r="G156" s="276" t="n">
        <f aca="false">'Single Layer High Quality'!C156</f>
        <v>0</v>
      </c>
      <c r="H156" s="276" t="n">
        <f aca="false">'Single Layer High Quality'!D156</f>
        <v>0</v>
      </c>
      <c r="I156" s="276" t="n">
        <f aca="false">'Single Layer High Quality'!E156</f>
        <v>0</v>
      </c>
      <c r="J156" s="276" t="n">
        <f aca="false">'HM-12.0 Low Quality'!F156+'Single Layer High Quality'!H156</f>
        <v>0</v>
      </c>
      <c r="K156" s="276" t="n">
        <f aca="false">'HM-12.0 Low Quality'!G156+'Single Layer High Quality'!I156</f>
        <v>0</v>
      </c>
    </row>
    <row r="157" customFormat="false" ht="15.75" hidden="false" customHeight="false" outlineLevel="0" collapsed="false">
      <c r="A157" s="0" t="s">
        <v>255</v>
      </c>
      <c r="B157" s="276" t="n">
        <f aca="false">'HM-12.0 Low Quality'!B157</f>
        <v>0</v>
      </c>
      <c r="C157" s="276" t="n">
        <f aca="false">'HM-12.0 Low Quality'!C157</f>
        <v>0</v>
      </c>
      <c r="D157" s="276" t="n">
        <f aca="false">'HM-12.0 Low Quality'!D157</f>
        <v>0</v>
      </c>
      <c r="E157" s="276" t="n">
        <f aca="false">'HM-12.0 Low Quality'!E157</f>
        <v>0</v>
      </c>
      <c r="F157" s="276" t="n">
        <f aca="false">'Single Layer High Quality'!B157</f>
        <v>0</v>
      </c>
      <c r="G157" s="276" t="n">
        <f aca="false">'Single Layer High Quality'!C157</f>
        <v>0</v>
      </c>
      <c r="H157" s="276" t="n">
        <f aca="false">'Single Layer High Quality'!D157</f>
        <v>0</v>
      </c>
      <c r="I157" s="276" t="n">
        <f aca="false">'Single Layer High Quality'!E157</f>
        <v>0</v>
      </c>
      <c r="J157" s="276" t="n">
        <f aca="false">'HM-12.0 Low Quality'!F157+'Single Layer High Quality'!H157</f>
        <v>0</v>
      </c>
      <c r="K157" s="276" t="n">
        <f aca="false">'HM-12.0 Low Quality'!G157+'Single Layer High Quality'!I157</f>
        <v>0</v>
      </c>
    </row>
    <row r="158" customFormat="false" ht="15.75" hidden="false" customHeight="false" outlineLevel="0" collapsed="false">
      <c r="A158" s="0" t="s">
        <v>256</v>
      </c>
      <c r="B158" s="276" t="n">
        <f aca="false">'HM-12.0 Low Quality'!B158</f>
        <v>0</v>
      </c>
      <c r="C158" s="276" t="n">
        <f aca="false">'HM-12.0 Low Quality'!C158</f>
        <v>0</v>
      </c>
      <c r="D158" s="276" t="n">
        <f aca="false">'HM-12.0 Low Quality'!D158</f>
        <v>0</v>
      </c>
      <c r="E158" s="276" t="n">
        <f aca="false">'HM-12.0 Low Quality'!E158</f>
        <v>0</v>
      </c>
      <c r="F158" s="276" t="n">
        <f aca="false">'Single Layer High Quality'!B158</f>
        <v>0</v>
      </c>
      <c r="G158" s="276" t="n">
        <f aca="false">'Single Layer High Quality'!C158</f>
        <v>0</v>
      </c>
      <c r="H158" s="276" t="n">
        <f aca="false">'Single Layer High Quality'!D158</f>
        <v>0</v>
      </c>
      <c r="I158" s="276" t="n">
        <f aca="false">'Single Layer High Quality'!E158</f>
        <v>0</v>
      </c>
      <c r="J158" s="276" t="n">
        <f aca="false">'HM-12.0 Low Quality'!F158+'Single Layer High Quality'!H158</f>
        <v>0</v>
      </c>
      <c r="K158" s="276" t="n">
        <f aca="false">'HM-12.0 Low Quality'!G158+'Single Layer High Quality'!I158</f>
        <v>0</v>
      </c>
    </row>
    <row r="159" customFormat="false" ht="15.75" hidden="false" customHeight="false" outlineLevel="0" collapsed="false">
      <c r="A159" s="0" t="s">
        <v>257</v>
      </c>
      <c r="B159" s="276" t="n">
        <f aca="false">'HM-12.0 Low Quality'!B159</f>
        <v>0</v>
      </c>
      <c r="C159" s="276" t="n">
        <f aca="false">'HM-12.0 Low Quality'!C159</f>
        <v>0</v>
      </c>
      <c r="D159" s="276" t="n">
        <f aca="false">'HM-12.0 Low Quality'!D159</f>
        <v>0</v>
      </c>
      <c r="E159" s="276" t="n">
        <f aca="false">'HM-12.0 Low Quality'!E159</f>
        <v>0</v>
      </c>
      <c r="F159" s="276" t="n">
        <f aca="false">'Single Layer High Quality'!B159</f>
        <v>0</v>
      </c>
      <c r="G159" s="276" t="n">
        <f aca="false">'Single Layer High Quality'!C159</f>
        <v>0</v>
      </c>
      <c r="H159" s="276" t="n">
        <f aca="false">'Single Layer High Quality'!D159</f>
        <v>0</v>
      </c>
      <c r="I159" s="276" t="n">
        <f aca="false">'Single Layer High Quality'!E159</f>
        <v>0</v>
      </c>
      <c r="J159" s="276" t="n">
        <f aca="false">'HM-12.0 Low Quality'!F159+'Single Layer High Quality'!H159</f>
        <v>0</v>
      </c>
      <c r="K159" s="276" t="n">
        <f aca="false">'HM-12.0 Low Quality'!G159+'Single Layer High Quality'!I159</f>
        <v>0</v>
      </c>
    </row>
    <row r="160" customFormat="false" ht="15.75" hidden="false" customHeight="false" outlineLevel="0" collapsed="false">
      <c r="A160" s="0" t="s">
        <v>258</v>
      </c>
      <c r="B160" s="276" t="n">
        <f aca="false">'HM-12.0 Low Quality'!B160</f>
        <v>0</v>
      </c>
      <c r="C160" s="276" t="n">
        <f aca="false">'HM-12.0 Low Quality'!C160</f>
        <v>0</v>
      </c>
      <c r="D160" s="276" t="n">
        <f aca="false">'HM-12.0 Low Quality'!D160</f>
        <v>0</v>
      </c>
      <c r="E160" s="276" t="n">
        <f aca="false">'HM-12.0 Low Quality'!E160</f>
        <v>0</v>
      </c>
      <c r="F160" s="276" t="n">
        <f aca="false">'Single Layer High Quality'!B160</f>
        <v>0</v>
      </c>
      <c r="G160" s="276" t="n">
        <f aca="false">'Single Layer High Quality'!C160</f>
        <v>0</v>
      </c>
      <c r="H160" s="276" t="n">
        <f aca="false">'Single Layer High Quality'!D160</f>
        <v>0</v>
      </c>
      <c r="I160" s="276" t="n">
        <f aca="false">'Single Layer High Quality'!E160</f>
        <v>0</v>
      </c>
      <c r="J160" s="276" t="n">
        <f aca="false">'HM-12.0 Low Quality'!F160+'Single Layer High Quality'!H160</f>
        <v>0</v>
      </c>
      <c r="K160" s="276" t="n">
        <f aca="false">'HM-12.0 Low Quality'!G160+'Single Layer High Quality'!I160</f>
        <v>0</v>
      </c>
    </row>
    <row r="161" customFormat="false" ht="15.75" hidden="false" customHeight="false" outlineLevel="0" collapsed="false">
      <c r="A161" s="0" t="s">
        <v>259</v>
      </c>
      <c r="B161" s="276" t="n">
        <f aca="false">'HM-12.0 Low Quality'!B161</f>
        <v>0</v>
      </c>
      <c r="C161" s="276" t="n">
        <f aca="false">'HM-12.0 Low Quality'!C161</f>
        <v>0</v>
      </c>
      <c r="D161" s="276" t="n">
        <f aca="false">'HM-12.0 Low Quality'!D161</f>
        <v>0</v>
      </c>
      <c r="E161" s="276" t="n">
        <f aca="false">'HM-12.0 Low Quality'!E161</f>
        <v>0</v>
      </c>
      <c r="F161" s="276" t="n">
        <f aca="false">'Single Layer High Quality'!B161</f>
        <v>0</v>
      </c>
      <c r="G161" s="276" t="n">
        <f aca="false">'Single Layer High Quality'!C161</f>
        <v>0</v>
      </c>
      <c r="H161" s="276" t="n">
        <f aca="false">'Single Layer High Quality'!D161</f>
        <v>0</v>
      </c>
      <c r="I161" s="276" t="n">
        <f aca="false">'Single Layer High Quality'!E161</f>
        <v>0</v>
      </c>
      <c r="J161" s="276" t="n">
        <f aca="false">'HM-12.0 Low Quality'!F161+'Single Layer High Quality'!H161</f>
        <v>0</v>
      </c>
      <c r="K161" s="276" t="n">
        <f aca="false">'HM-12.0 Low Quality'!G161+'Single Layer High Quality'!I161</f>
        <v>0</v>
      </c>
    </row>
    <row r="162" customFormat="false" ht="15.75" hidden="false" customHeight="false" outlineLevel="0" collapsed="false">
      <c r="A162" s="0" t="s">
        <v>260</v>
      </c>
      <c r="B162" s="276" t="n">
        <f aca="false">'HM-12.0 Low Quality'!B162</f>
        <v>0</v>
      </c>
      <c r="C162" s="276" t="n">
        <f aca="false">'HM-12.0 Low Quality'!C162</f>
        <v>0</v>
      </c>
      <c r="D162" s="276" t="n">
        <f aca="false">'HM-12.0 Low Quality'!D162</f>
        <v>0</v>
      </c>
      <c r="E162" s="276" t="n">
        <f aca="false">'HM-12.0 Low Quality'!E162</f>
        <v>0</v>
      </c>
      <c r="F162" s="276" t="n">
        <f aca="false">'Single Layer High Quality'!B162</f>
        <v>0</v>
      </c>
      <c r="G162" s="276" t="n">
        <f aca="false">'Single Layer High Quality'!C162</f>
        <v>0</v>
      </c>
      <c r="H162" s="276" t="n">
        <f aca="false">'Single Layer High Quality'!D162</f>
        <v>0</v>
      </c>
      <c r="I162" s="276" t="n">
        <f aca="false">'Single Layer High Quality'!E162</f>
        <v>0</v>
      </c>
      <c r="J162" s="276" t="n">
        <f aca="false">'HM-12.0 Low Quality'!F162+'Single Layer High Quality'!H162</f>
        <v>0</v>
      </c>
      <c r="K162" s="276" t="n">
        <f aca="false">'HM-12.0 Low Quality'!G162+'Single Layer High Quality'!I162</f>
        <v>0</v>
      </c>
    </row>
    <row r="163" customFormat="false" ht="15.75" hidden="false" customHeight="false" outlineLevel="0" collapsed="false">
      <c r="A163" s="0" t="s">
        <v>261</v>
      </c>
      <c r="B163" s="276" t="n">
        <f aca="false">'HM-12.0 Low Quality'!B163</f>
        <v>0</v>
      </c>
      <c r="C163" s="276" t="n">
        <f aca="false">'HM-12.0 Low Quality'!C163</f>
        <v>0</v>
      </c>
      <c r="D163" s="276" t="n">
        <f aca="false">'HM-12.0 Low Quality'!D163</f>
        <v>0</v>
      </c>
      <c r="E163" s="276" t="n">
        <f aca="false">'HM-12.0 Low Quality'!E163</f>
        <v>0</v>
      </c>
      <c r="F163" s="276" t="n">
        <f aca="false">'Single Layer High Quality'!B163</f>
        <v>0</v>
      </c>
      <c r="G163" s="276" t="n">
        <f aca="false">'Single Layer High Quality'!C163</f>
        <v>0</v>
      </c>
      <c r="H163" s="276" t="n">
        <f aca="false">'Single Layer High Quality'!D163</f>
        <v>0</v>
      </c>
      <c r="I163" s="276" t="n">
        <f aca="false">'Single Layer High Quality'!E163</f>
        <v>0</v>
      </c>
      <c r="J163" s="276" t="n">
        <f aca="false">'HM-12.0 Low Quality'!F163+'Single Layer High Quality'!H163</f>
        <v>0</v>
      </c>
      <c r="K163" s="276" t="n">
        <f aca="false">'HM-12.0 Low Quality'!G163+'Single Layer High Quality'!I163</f>
        <v>0</v>
      </c>
    </row>
    <row r="164" customFormat="false" ht="15.75" hidden="false" customHeight="false" outlineLevel="0" collapsed="false">
      <c r="A164" s="0" t="s">
        <v>262</v>
      </c>
      <c r="B164" s="276" t="n">
        <f aca="false">'HM-12.0 Low Quality'!B164</f>
        <v>0</v>
      </c>
      <c r="C164" s="276" t="n">
        <f aca="false">'HM-12.0 Low Quality'!C164</f>
        <v>0</v>
      </c>
      <c r="D164" s="276" t="n">
        <f aca="false">'HM-12.0 Low Quality'!D164</f>
        <v>0</v>
      </c>
      <c r="E164" s="276" t="n">
        <f aca="false">'HM-12.0 Low Quality'!E164</f>
        <v>0</v>
      </c>
      <c r="F164" s="276" t="n">
        <f aca="false">'Single Layer High Quality'!B164</f>
        <v>0</v>
      </c>
      <c r="G164" s="276" t="n">
        <f aca="false">'Single Layer High Quality'!C164</f>
        <v>0</v>
      </c>
      <c r="H164" s="276" t="n">
        <f aca="false">'Single Layer High Quality'!D164</f>
        <v>0</v>
      </c>
      <c r="I164" s="276" t="n">
        <f aca="false">'Single Layer High Quality'!E164</f>
        <v>0</v>
      </c>
      <c r="J164" s="276" t="n">
        <f aca="false">'HM-12.0 Low Quality'!F164+'Single Layer High Quality'!H164</f>
        <v>0</v>
      </c>
      <c r="K164" s="276" t="n">
        <f aca="false">'HM-12.0 Low Quality'!G164+'Single Layer High Quality'!I164</f>
        <v>0</v>
      </c>
    </row>
    <row r="165" customFormat="false" ht="15.75" hidden="false" customHeight="false" outlineLevel="0" collapsed="false">
      <c r="A165" s="0" t="s">
        <v>263</v>
      </c>
      <c r="B165" s="276" t="n">
        <f aca="false">'HM-12.0 Low Quality'!B165</f>
        <v>0</v>
      </c>
      <c r="C165" s="276" t="n">
        <f aca="false">'HM-12.0 Low Quality'!C165</f>
        <v>0</v>
      </c>
      <c r="D165" s="276" t="n">
        <f aca="false">'HM-12.0 Low Quality'!D165</f>
        <v>0</v>
      </c>
      <c r="E165" s="276" t="n">
        <f aca="false">'HM-12.0 Low Quality'!E165</f>
        <v>0</v>
      </c>
      <c r="F165" s="276" t="n">
        <f aca="false">'Single Layer High Quality'!B165</f>
        <v>0</v>
      </c>
      <c r="G165" s="276" t="n">
        <f aca="false">'Single Layer High Quality'!C165</f>
        <v>0</v>
      </c>
      <c r="H165" s="276" t="n">
        <f aca="false">'Single Layer High Quality'!D165</f>
        <v>0</v>
      </c>
      <c r="I165" s="276" t="n">
        <f aca="false">'Single Layer High Quality'!E165</f>
        <v>0</v>
      </c>
      <c r="J165" s="276" t="n">
        <f aca="false">'HM-12.0 Low Quality'!F165+'Single Layer High Quality'!H165</f>
        <v>0</v>
      </c>
      <c r="K165" s="276" t="n">
        <f aca="false">'HM-12.0 Low Quality'!G165+'Single Layer High Quality'!I165</f>
        <v>0</v>
      </c>
    </row>
    <row r="166" customFormat="false" ht="15.75" hidden="false" customHeight="false" outlineLevel="0" collapsed="false">
      <c r="A166" s="0" t="s">
        <v>264</v>
      </c>
      <c r="B166" s="276" t="n">
        <f aca="false">'HM-12.0 Low Quality'!B166</f>
        <v>0</v>
      </c>
      <c r="C166" s="276" t="n">
        <f aca="false">'HM-12.0 Low Quality'!C166</f>
        <v>0</v>
      </c>
      <c r="D166" s="276" t="n">
        <f aca="false">'HM-12.0 Low Quality'!D166</f>
        <v>0</v>
      </c>
      <c r="E166" s="276" t="n">
        <f aca="false">'HM-12.0 Low Quality'!E166</f>
        <v>0</v>
      </c>
      <c r="F166" s="276" t="n">
        <f aca="false">'Single Layer High Quality'!B166</f>
        <v>0</v>
      </c>
      <c r="G166" s="276" t="n">
        <f aca="false">'Single Layer High Quality'!C166</f>
        <v>0</v>
      </c>
      <c r="H166" s="276" t="n">
        <f aca="false">'Single Layer High Quality'!D166</f>
        <v>0</v>
      </c>
      <c r="I166" s="276" t="n">
        <f aca="false">'Single Layer High Quality'!E166</f>
        <v>0</v>
      </c>
      <c r="J166" s="276" t="n">
        <f aca="false">'HM-12.0 Low Quality'!F166+'Single Layer High Quality'!H166</f>
        <v>0</v>
      </c>
      <c r="K166" s="276" t="n">
        <f aca="false">'HM-12.0 Low Quality'!G166+'Single Layer High Quality'!I166</f>
        <v>0</v>
      </c>
    </row>
    <row r="167" customFormat="false" ht="15.75" hidden="false" customHeight="false" outlineLevel="0" collapsed="false">
      <c r="A167" s="0" t="s">
        <v>265</v>
      </c>
      <c r="B167" s="276" t="n">
        <f aca="false">'HM-12.0 Low Quality'!B167</f>
        <v>0</v>
      </c>
      <c r="C167" s="276" t="n">
        <f aca="false">'HM-12.0 Low Quality'!C167</f>
        <v>0</v>
      </c>
      <c r="D167" s="276" t="n">
        <f aca="false">'HM-12.0 Low Quality'!D167</f>
        <v>0</v>
      </c>
      <c r="E167" s="276" t="n">
        <f aca="false">'HM-12.0 Low Quality'!E167</f>
        <v>0</v>
      </c>
      <c r="F167" s="276" t="n">
        <f aca="false">'Single Layer High Quality'!B167</f>
        <v>0</v>
      </c>
      <c r="G167" s="276" t="n">
        <f aca="false">'Single Layer High Quality'!C167</f>
        <v>0</v>
      </c>
      <c r="H167" s="276" t="n">
        <f aca="false">'Single Layer High Quality'!D167</f>
        <v>0</v>
      </c>
      <c r="I167" s="276" t="n">
        <f aca="false">'Single Layer High Quality'!E167</f>
        <v>0</v>
      </c>
      <c r="J167" s="276" t="n">
        <f aca="false">'HM-12.0 Low Quality'!F167+'Single Layer High Quality'!H167</f>
        <v>0</v>
      </c>
      <c r="K167" s="276" t="n">
        <f aca="false">'HM-12.0 Low Quality'!G167+'Single Layer High Quality'!I167</f>
        <v>0</v>
      </c>
    </row>
    <row r="168" customFormat="false" ht="15.75" hidden="false" customHeight="false" outlineLevel="0" collapsed="false">
      <c r="A168" s="0" t="s">
        <v>266</v>
      </c>
      <c r="B168" s="276" t="n">
        <f aca="false">'HM-12.0 Low Quality'!B168</f>
        <v>0</v>
      </c>
      <c r="C168" s="276" t="n">
        <f aca="false">'HM-12.0 Low Quality'!C168</f>
        <v>0</v>
      </c>
      <c r="D168" s="276" t="n">
        <f aca="false">'HM-12.0 Low Quality'!D168</f>
        <v>0</v>
      </c>
      <c r="E168" s="276" t="n">
        <f aca="false">'HM-12.0 Low Quality'!E168</f>
        <v>0</v>
      </c>
      <c r="F168" s="276" t="n">
        <f aca="false">'Single Layer High Quality'!B168</f>
        <v>0</v>
      </c>
      <c r="G168" s="276" t="n">
        <f aca="false">'Single Layer High Quality'!C168</f>
        <v>0</v>
      </c>
      <c r="H168" s="276" t="n">
        <f aca="false">'Single Layer High Quality'!D168</f>
        <v>0</v>
      </c>
      <c r="I168" s="276" t="n">
        <f aca="false">'Single Layer High Quality'!E168</f>
        <v>0</v>
      </c>
      <c r="J168" s="276" t="n">
        <f aca="false">'HM-12.0 Low Quality'!F168+'Single Layer High Quality'!H168</f>
        <v>0</v>
      </c>
      <c r="K168" s="276" t="n">
        <f aca="false">'HM-12.0 Low Quality'!G168+'Single Layer High Quality'!I168</f>
        <v>0</v>
      </c>
    </row>
    <row r="169" customFormat="false" ht="15.75" hidden="false" customHeight="false" outlineLevel="0" collapsed="false">
      <c r="A169" s="0" t="s">
        <v>267</v>
      </c>
      <c r="B169" s="276" t="n">
        <f aca="false">'HM-12.0 Low Quality'!B169</f>
        <v>0</v>
      </c>
      <c r="C169" s="276" t="n">
        <f aca="false">'HM-12.0 Low Quality'!C169</f>
        <v>0</v>
      </c>
      <c r="D169" s="276" t="n">
        <f aca="false">'HM-12.0 Low Quality'!D169</f>
        <v>0</v>
      </c>
      <c r="E169" s="276" t="n">
        <f aca="false">'HM-12.0 Low Quality'!E169</f>
        <v>0</v>
      </c>
      <c r="F169" s="276" t="n">
        <f aca="false">'Single Layer High Quality'!B169</f>
        <v>0</v>
      </c>
      <c r="G169" s="276" t="n">
        <f aca="false">'Single Layer High Quality'!C169</f>
        <v>0</v>
      </c>
      <c r="H169" s="276" t="n">
        <f aca="false">'Single Layer High Quality'!D169</f>
        <v>0</v>
      </c>
      <c r="I169" s="276" t="n">
        <f aca="false">'Single Layer High Quality'!E169</f>
        <v>0</v>
      </c>
      <c r="J169" s="276" t="n">
        <f aca="false">'HM-12.0 Low Quality'!F169+'Single Layer High Quality'!H169</f>
        <v>0</v>
      </c>
      <c r="K169" s="276" t="n">
        <f aca="false">'HM-12.0 Low Quality'!G169+'Single Layer High Quality'!I169</f>
        <v>0</v>
      </c>
    </row>
    <row r="170" customFormat="false" ht="15.75" hidden="false" customHeight="false" outlineLevel="0" collapsed="false">
      <c r="A170" s="0" t="s">
        <v>268</v>
      </c>
      <c r="B170" s="276" t="n">
        <f aca="false">'HM-12.0 Low Quality'!B170</f>
        <v>0</v>
      </c>
      <c r="C170" s="276" t="n">
        <f aca="false">'HM-12.0 Low Quality'!C170</f>
        <v>0</v>
      </c>
      <c r="D170" s="276" t="n">
        <f aca="false">'HM-12.0 Low Quality'!D170</f>
        <v>0</v>
      </c>
      <c r="E170" s="276" t="n">
        <f aca="false">'HM-12.0 Low Quality'!E170</f>
        <v>0</v>
      </c>
      <c r="F170" s="276" t="n">
        <f aca="false">'Single Layer High Quality'!B170</f>
        <v>0</v>
      </c>
      <c r="G170" s="276" t="n">
        <f aca="false">'Single Layer High Quality'!C170</f>
        <v>0</v>
      </c>
      <c r="H170" s="276" t="n">
        <f aca="false">'Single Layer High Quality'!D170</f>
        <v>0</v>
      </c>
      <c r="I170" s="276" t="n">
        <f aca="false">'Single Layer High Quality'!E170</f>
        <v>0</v>
      </c>
      <c r="J170" s="276" t="n">
        <f aca="false">'HM-12.0 Low Quality'!F170+'Single Layer High Quality'!H170</f>
        <v>0</v>
      </c>
      <c r="K170" s="276" t="n">
        <f aca="false">'HM-12.0 Low Quality'!G170+'Single Layer High Quality'!I170</f>
        <v>0</v>
      </c>
    </row>
    <row r="171" customFormat="false" ht="15.75" hidden="false" customHeight="false" outlineLevel="0" collapsed="false">
      <c r="A171" s="0" t="s">
        <v>269</v>
      </c>
      <c r="B171" s="276" t="n">
        <f aca="false">'HM-12.0 Low Quality'!B171</f>
        <v>0</v>
      </c>
      <c r="C171" s="276" t="n">
        <f aca="false">'HM-12.0 Low Quality'!C171</f>
        <v>0</v>
      </c>
      <c r="D171" s="276" t="n">
        <f aca="false">'HM-12.0 Low Quality'!D171</f>
        <v>0</v>
      </c>
      <c r="E171" s="276" t="n">
        <f aca="false">'HM-12.0 Low Quality'!E171</f>
        <v>0</v>
      </c>
      <c r="F171" s="276" t="n">
        <f aca="false">'Single Layer High Quality'!B171</f>
        <v>0</v>
      </c>
      <c r="G171" s="276" t="n">
        <f aca="false">'Single Layer High Quality'!C171</f>
        <v>0</v>
      </c>
      <c r="H171" s="276" t="n">
        <f aca="false">'Single Layer High Quality'!D171</f>
        <v>0</v>
      </c>
      <c r="I171" s="276" t="n">
        <f aca="false">'Single Layer High Quality'!E171</f>
        <v>0</v>
      </c>
      <c r="J171" s="276" t="n">
        <f aca="false">'HM-12.0 Low Quality'!F171+'Single Layer High Quality'!H171</f>
        <v>0</v>
      </c>
      <c r="K171" s="276" t="n">
        <f aca="false">'HM-12.0 Low Quality'!G171+'Single Layer High Quality'!I171</f>
        <v>0</v>
      </c>
    </row>
    <row r="172" customFormat="false" ht="15.75" hidden="false" customHeight="false" outlineLevel="0" collapsed="false">
      <c r="A172" s="0" t="s">
        <v>270</v>
      </c>
      <c r="B172" s="276" t="n">
        <f aca="false">'HM-12.0 Low Quality'!B172</f>
        <v>0</v>
      </c>
      <c r="C172" s="276" t="n">
        <f aca="false">'HM-12.0 Low Quality'!C172</f>
        <v>0</v>
      </c>
      <c r="D172" s="276" t="n">
        <f aca="false">'HM-12.0 Low Quality'!D172</f>
        <v>0</v>
      </c>
      <c r="E172" s="276" t="n">
        <f aca="false">'HM-12.0 Low Quality'!E172</f>
        <v>0</v>
      </c>
      <c r="F172" s="276" t="n">
        <f aca="false">'Single Layer High Quality'!B172</f>
        <v>0</v>
      </c>
      <c r="G172" s="276" t="n">
        <f aca="false">'Single Layer High Quality'!C172</f>
        <v>0</v>
      </c>
      <c r="H172" s="276" t="n">
        <f aca="false">'Single Layer High Quality'!D172</f>
        <v>0</v>
      </c>
      <c r="I172" s="276" t="n">
        <f aca="false">'Single Layer High Quality'!E172</f>
        <v>0</v>
      </c>
      <c r="J172" s="276" t="n">
        <f aca="false">'HM-12.0 Low Quality'!F172+'Single Layer High Quality'!H172</f>
        <v>0</v>
      </c>
      <c r="K172" s="276" t="n">
        <f aca="false">'HM-12.0 Low Quality'!G172+'Single Layer High Quality'!I172</f>
        <v>0</v>
      </c>
    </row>
    <row r="173" customFormat="false" ht="15.75" hidden="false" customHeight="false" outlineLevel="0" collapsed="false">
      <c r="A173" s="0" t="s">
        <v>271</v>
      </c>
      <c r="B173" s="276" t="n">
        <f aca="false">'HM-12.0 Low Quality'!B173</f>
        <v>0</v>
      </c>
      <c r="C173" s="276" t="n">
        <f aca="false">'HM-12.0 Low Quality'!C173</f>
        <v>0</v>
      </c>
      <c r="D173" s="276" t="n">
        <f aca="false">'HM-12.0 Low Quality'!D173</f>
        <v>0</v>
      </c>
      <c r="E173" s="276" t="n">
        <f aca="false">'HM-12.0 Low Quality'!E173</f>
        <v>0</v>
      </c>
      <c r="F173" s="276" t="n">
        <f aca="false">'Single Layer High Quality'!B173</f>
        <v>0</v>
      </c>
      <c r="G173" s="276" t="n">
        <f aca="false">'Single Layer High Quality'!C173</f>
        <v>0</v>
      </c>
      <c r="H173" s="276" t="n">
        <f aca="false">'Single Layer High Quality'!D173</f>
        <v>0</v>
      </c>
      <c r="I173" s="276" t="n">
        <f aca="false">'Single Layer High Quality'!E173</f>
        <v>0</v>
      </c>
      <c r="J173" s="276" t="n">
        <f aca="false">'HM-12.0 Low Quality'!F173+'Single Layer High Quality'!H173</f>
        <v>0</v>
      </c>
      <c r="K173" s="276" t="n">
        <f aca="false">'HM-12.0 Low Quality'!G173+'Single Layer High Quality'!I173</f>
        <v>0</v>
      </c>
    </row>
    <row r="174" customFormat="false" ht="15.75" hidden="false" customHeight="false" outlineLevel="0" collapsed="false">
      <c r="A174" s="0" t="s">
        <v>272</v>
      </c>
      <c r="B174" s="276" t="n">
        <f aca="false">'HM-12.0 Low Quality'!B174</f>
        <v>0</v>
      </c>
      <c r="C174" s="276" t="n">
        <f aca="false">'HM-12.0 Low Quality'!C174</f>
        <v>0</v>
      </c>
      <c r="D174" s="276" t="n">
        <f aca="false">'HM-12.0 Low Quality'!D174</f>
        <v>0</v>
      </c>
      <c r="E174" s="276" t="n">
        <f aca="false">'HM-12.0 Low Quality'!E174</f>
        <v>0</v>
      </c>
      <c r="F174" s="276" t="n">
        <f aca="false">'Single Layer High Quality'!B174</f>
        <v>0</v>
      </c>
      <c r="G174" s="276" t="n">
        <f aca="false">'Single Layer High Quality'!C174</f>
        <v>0</v>
      </c>
      <c r="H174" s="276" t="n">
        <f aca="false">'Single Layer High Quality'!D174</f>
        <v>0</v>
      </c>
      <c r="I174" s="276" t="n">
        <f aca="false">'Single Layer High Quality'!E174</f>
        <v>0</v>
      </c>
      <c r="J174" s="276" t="n">
        <f aca="false">'HM-12.0 Low Quality'!F174+'Single Layer High Quality'!H174</f>
        <v>0</v>
      </c>
      <c r="K174" s="276" t="n">
        <f aca="false">'HM-12.0 Low Quality'!G174+'Single Layer High Quality'!I174</f>
        <v>0</v>
      </c>
    </row>
    <row r="175" customFormat="false" ht="15.75" hidden="false" customHeight="false" outlineLevel="0" collapsed="false">
      <c r="A175" s="0" t="s">
        <v>273</v>
      </c>
      <c r="B175" s="276" t="n">
        <f aca="false">'HM-12.0 Low Quality'!B175</f>
        <v>0</v>
      </c>
      <c r="C175" s="276" t="n">
        <f aca="false">'HM-12.0 Low Quality'!C175</f>
        <v>0</v>
      </c>
      <c r="D175" s="276" t="n">
        <f aca="false">'HM-12.0 Low Quality'!D175</f>
        <v>0</v>
      </c>
      <c r="E175" s="276" t="n">
        <f aca="false">'HM-12.0 Low Quality'!E175</f>
        <v>0</v>
      </c>
      <c r="F175" s="276" t="n">
        <f aca="false">'Single Layer High Quality'!B175</f>
        <v>0</v>
      </c>
      <c r="G175" s="276" t="n">
        <f aca="false">'Single Layer High Quality'!C175</f>
        <v>0</v>
      </c>
      <c r="H175" s="276" t="n">
        <f aca="false">'Single Layer High Quality'!D175</f>
        <v>0</v>
      </c>
      <c r="I175" s="276" t="n">
        <f aca="false">'Single Layer High Quality'!E175</f>
        <v>0</v>
      </c>
      <c r="J175" s="276" t="n">
        <f aca="false">'HM-12.0 Low Quality'!F175+'Single Layer High Quality'!H175</f>
        <v>0</v>
      </c>
      <c r="K175" s="276" t="n">
        <f aca="false">'HM-12.0 Low Quality'!G175+'Single Layer High Quality'!I175</f>
        <v>0</v>
      </c>
    </row>
    <row r="176" customFormat="false" ht="15.75" hidden="false" customHeight="false" outlineLevel="0" collapsed="false">
      <c r="A176" s="0" t="s">
        <v>274</v>
      </c>
      <c r="B176" s="276" t="n">
        <f aca="false">'HM-12.0 Low Quality'!B176</f>
        <v>0</v>
      </c>
      <c r="C176" s="276" t="n">
        <f aca="false">'HM-12.0 Low Quality'!C176</f>
        <v>0</v>
      </c>
      <c r="D176" s="276" t="n">
        <f aca="false">'HM-12.0 Low Quality'!D176</f>
        <v>0</v>
      </c>
      <c r="E176" s="276" t="n">
        <f aca="false">'HM-12.0 Low Quality'!E176</f>
        <v>0</v>
      </c>
      <c r="F176" s="276" t="n">
        <f aca="false">'Single Layer High Quality'!B176</f>
        <v>0</v>
      </c>
      <c r="G176" s="276" t="n">
        <f aca="false">'Single Layer High Quality'!C176</f>
        <v>0</v>
      </c>
      <c r="H176" s="276" t="n">
        <f aca="false">'Single Layer High Quality'!D176</f>
        <v>0</v>
      </c>
      <c r="I176" s="276" t="n">
        <f aca="false">'Single Layer High Quality'!E176</f>
        <v>0</v>
      </c>
      <c r="J176" s="276" t="n">
        <f aca="false">'HM-12.0 Low Quality'!F176+'Single Layer High Quality'!H176</f>
        <v>0</v>
      </c>
      <c r="K176" s="276" t="n">
        <f aca="false">'HM-12.0 Low Quality'!G176+'Single Layer High Quality'!I176</f>
        <v>0</v>
      </c>
    </row>
    <row r="177" customFormat="false" ht="15.75" hidden="false" customHeight="false" outlineLevel="0" collapsed="false">
      <c r="A177" s="0" t="s">
        <v>275</v>
      </c>
      <c r="B177" s="276" t="n">
        <f aca="false">'HM-12.0 Low Quality'!B177</f>
        <v>0</v>
      </c>
      <c r="C177" s="276" t="n">
        <f aca="false">'HM-12.0 Low Quality'!C177</f>
        <v>0</v>
      </c>
      <c r="D177" s="276" t="n">
        <f aca="false">'HM-12.0 Low Quality'!D177</f>
        <v>0</v>
      </c>
      <c r="E177" s="276" t="n">
        <f aca="false">'HM-12.0 Low Quality'!E177</f>
        <v>0</v>
      </c>
      <c r="F177" s="276" t="n">
        <f aca="false">'Single Layer High Quality'!B177</f>
        <v>0</v>
      </c>
      <c r="G177" s="276" t="n">
        <f aca="false">'Single Layer High Quality'!C177</f>
        <v>0</v>
      </c>
      <c r="H177" s="276" t="n">
        <f aca="false">'Single Layer High Quality'!D177</f>
        <v>0</v>
      </c>
      <c r="I177" s="276" t="n">
        <f aca="false">'Single Layer High Quality'!E177</f>
        <v>0</v>
      </c>
      <c r="J177" s="276" t="n">
        <f aca="false">'HM-12.0 Low Quality'!F177+'Single Layer High Quality'!H177</f>
        <v>0</v>
      </c>
      <c r="K177" s="276" t="n">
        <f aca="false">'HM-12.0 Low Quality'!G177+'Single Layer High Quality'!I177</f>
        <v>0</v>
      </c>
    </row>
    <row r="178" customFormat="false" ht="15.75" hidden="false" customHeight="false" outlineLevel="0" collapsed="false">
      <c r="A178" s="0" t="s">
        <v>276</v>
      </c>
      <c r="B178" s="276" t="n">
        <f aca="false">'HM-12.0 Low Quality'!B178</f>
        <v>0</v>
      </c>
      <c r="C178" s="276" t="n">
        <f aca="false">'HM-12.0 Low Quality'!C178</f>
        <v>0</v>
      </c>
      <c r="D178" s="276" t="n">
        <f aca="false">'HM-12.0 Low Quality'!D178</f>
        <v>0</v>
      </c>
      <c r="E178" s="276" t="n">
        <f aca="false">'HM-12.0 Low Quality'!E178</f>
        <v>0</v>
      </c>
      <c r="F178" s="276" t="n">
        <f aca="false">'Single Layer High Quality'!B178</f>
        <v>0</v>
      </c>
      <c r="G178" s="276" t="n">
        <f aca="false">'Single Layer High Quality'!C178</f>
        <v>0</v>
      </c>
      <c r="H178" s="276" t="n">
        <f aca="false">'Single Layer High Quality'!D178</f>
        <v>0</v>
      </c>
      <c r="I178" s="276" t="n">
        <f aca="false">'Single Layer High Quality'!E178</f>
        <v>0</v>
      </c>
      <c r="J178" s="276" t="n">
        <f aca="false">'HM-12.0 Low Quality'!F178+'Single Layer High Quality'!H178</f>
        <v>0</v>
      </c>
      <c r="K178" s="276" t="n">
        <f aca="false">'HM-12.0 Low Quality'!G178+'Single Layer High Quality'!I178</f>
        <v>0</v>
      </c>
    </row>
    <row r="179" customFormat="false" ht="15.75" hidden="false" customHeight="false" outlineLevel="0" collapsed="false">
      <c r="A179" s="0" t="s">
        <v>277</v>
      </c>
      <c r="B179" s="276" t="n">
        <f aca="false">'HM-12.0 Low Quality'!B179</f>
        <v>0</v>
      </c>
      <c r="C179" s="276" t="n">
        <f aca="false">'HM-12.0 Low Quality'!C179</f>
        <v>0</v>
      </c>
      <c r="D179" s="276" t="n">
        <f aca="false">'HM-12.0 Low Quality'!D179</f>
        <v>0</v>
      </c>
      <c r="E179" s="276" t="n">
        <f aca="false">'HM-12.0 Low Quality'!E179</f>
        <v>0</v>
      </c>
      <c r="F179" s="276" t="n">
        <f aca="false">'Single Layer High Quality'!B179</f>
        <v>0</v>
      </c>
      <c r="G179" s="276" t="n">
        <f aca="false">'Single Layer High Quality'!C179</f>
        <v>0</v>
      </c>
      <c r="H179" s="276" t="n">
        <f aca="false">'Single Layer High Quality'!D179</f>
        <v>0</v>
      </c>
      <c r="I179" s="276" t="n">
        <f aca="false">'Single Layer High Quality'!E179</f>
        <v>0</v>
      </c>
      <c r="J179" s="276" t="n">
        <f aca="false">'HM-12.0 Low Quality'!F179+'Single Layer High Quality'!H179</f>
        <v>0</v>
      </c>
      <c r="K179" s="276" t="n">
        <f aca="false">'HM-12.0 Low Quality'!G179+'Single Layer High Quality'!I179</f>
        <v>0</v>
      </c>
    </row>
    <row r="180" customFormat="false" ht="15.75" hidden="false" customHeight="false" outlineLevel="0" collapsed="false">
      <c r="A180" s="0" t="s">
        <v>278</v>
      </c>
      <c r="B180" s="276" t="n">
        <f aca="false">'HM-12.0 Low Quality'!B180</f>
        <v>0</v>
      </c>
      <c r="C180" s="276" t="n">
        <f aca="false">'HM-12.0 Low Quality'!C180</f>
        <v>0</v>
      </c>
      <c r="D180" s="276" t="n">
        <f aca="false">'HM-12.0 Low Quality'!D180</f>
        <v>0</v>
      </c>
      <c r="E180" s="276" t="n">
        <f aca="false">'HM-12.0 Low Quality'!E180</f>
        <v>0</v>
      </c>
      <c r="F180" s="276" t="n">
        <f aca="false">'Single Layer High Quality'!B180</f>
        <v>0</v>
      </c>
      <c r="G180" s="276" t="n">
        <f aca="false">'Single Layer High Quality'!C180</f>
        <v>0</v>
      </c>
      <c r="H180" s="276" t="n">
        <f aca="false">'Single Layer High Quality'!D180</f>
        <v>0</v>
      </c>
      <c r="I180" s="276" t="n">
        <f aca="false">'Single Layer High Quality'!E180</f>
        <v>0</v>
      </c>
      <c r="J180" s="276" t="n">
        <f aca="false">'HM-12.0 Low Quality'!F180+'Single Layer High Quality'!H180</f>
        <v>0</v>
      </c>
      <c r="K180" s="276" t="n">
        <f aca="false">'HM-12.0 Low Quality'!G180+'Single Layer High Quality'!I180</f>
        <v>0</v>
      </c>
    </row>
    <row r="181" customFormat="false" ht="15.75" hidden="false" customHeight="false" outlineLevel="0" collapsed="false">
      <c r="A181" s="0" t="s">
        <v>279</v>
      </c>
      <c r="B181" s="276" t="n">
        <f aca="false">'HM-12.0 Low Quality'!B181</f>
        <v>0</v>
      </c>
      <c r="C181" s="276" t="n">
        <f aca="false">'HM-12.0 Low Quality'!C181</f>
        <v>0</v>
      </c>
      <c r="D181" s="276" t="n">
        <f aca="false">'HM-12.0 Low Quality'!D181</f>
        <v>0</v>
      </c>
      <c r="E181" s="276" t="n">
        <f aca="false">'HM-12.0 Low Quality'!E181</f>
        <v>0</v>
      </c>
      <c r="F181" s="276" t="n">
        <f aca="false">'Single Layer High Quality'!B181</f>
        <v>0</v>
      </c>
      <c r="G181" s="276" t="n">
        <f aca="false">'Single Layer High Quality'!C181</f>
        <v>0</v>
      </c>
      <c r="H181" s="276" t="n">
        <f aca="false">'Single Layer High Quality'!D181</f>
        <v>0</v>
      </c>
      <c r="I181" s="276" t="n">
        <f aca="false">'Single Layer High Quality'!E181</f>
        <v>0</v>
      </c>
      <c r="J181" s="276" t="n">
        <f aca="false">'HM-12.0 Low Quality'!F181+'Single Layer High Quality'!H181</f>
        <v>0</v>
      </c>
      <c r="K181" s="276" t="n">
        <f aca="false">'HM-12.0 Low Quality'!G181+'Single Layer High Quality'!I181</f>
        <v>0</v>
      </c>
    </row>
    <row r="182" customFormat="false" ht="15.75" hidden="false" customHeight="false" outlineLevel="0" collapsed="false">
      <c r="A182" s="0" t="s">
        <v>280</v>
      </c>
      <c r="B182" s="276" t="n">
        <f aca="false">'HM-12.0 Low Quality'!B182</f>
        <v>0</v>
      </c>
      <c r="C182" s="276" t="n">
        <f aca="false">'HM-12.0 Low Quality'!C182</f>
        <v>0</v>
      </c>
      <c r="D182" s="276" t="n">
        <f aca="false">'HM-12.0 Low Quality'!D182</f>
        <v>0</v>
      </c>
      <c r="E182" s="276" t="n">
        <f aca="false">'HM-12.0 Low Quality'!E182</f>
        <v>0</v>
      </c>
      <c r="F182" s="276" t="n">
        <f aca="false">'Single Layer High Quality'!B182</f>
        <v>0</v>
      </c>
      <c r="G182" s="276" t="n">
        <f aca="false">'Single Layer High Quality'!C182</f>
        <v>0</v>
      </c>
      <c r="H182" s="276" t="n">
        <f aca="false">'Single Layer High Quality'!D182</f>
        <v>0</v>
      </c>
      <c r="I182" s="276" t="n">
        <f aca="false">'Single Layer High Quality'!E182</f>
        <v>0</v>
      </c>
      <c r="J182" s="276" t="n">
        <f aca="false">'HM-12.0 Low Quality'!F182+'Single Layer High Quality'!H182</f>
        <v>0</v>
      </c>
      <c r="K182" s="276" t="n">
        <f aca="false">'HM-12.0 Low Quality'!G182+'Single Layer High Quality'!I182</f>
        <v>0</v>
      </c>
    </row>
    <row r="183" customFormat="false" ht="15.75" hidden="false" customHeight="false" outlineLevel="0" collapsed="false">
      <c r="A183" s="0" t="s">
        <v>281</v>
      </c>
      <c r="B183" s="276" t="n">
        <f aca="false">'HM-12.0 Low Quality'!B183</f>
        <v>0</v>
      </c>
      <c r="C183" s="276" t="n">
        <f aca="false">'HM-12.0 Low Quality'!C183</f>
        <v>0</v>
      </c>
      <c r="D183" s="276" t="n">
        <f aca="false">'HM-12.0 Low Quality'!D183</f>
        <v>0</v>
      </c>
      <c r="E183" s="276" t="n">
        <f aca="false">'HM-12.0 Low Quality'!E183</f>
        <v>0</v>
      </c>
      <c r="F183" s="276" t="n">
        <f aca="false">'Single Layer High Quality'!B183</f>
        <v>0</v>
      </c>
      <c r="G183" s="276" t="n">
        <f aca="false">'Single Layer High Quality'!C183</f>
        <v>0</v>
      </c>
      <c r="H183" s="276" t="n">
        <f aca="false">'Single Layer High Quality'!D183</f>
        <v>0</v>
      </c>
      <c r="I183" s="276" t="n">
        <f aca="false">'Single Layer High Quality'!E183</f>
        <v>0</v>
      </c>
      <c r="J183" s="276" t="n">
        <f aca="false">'HM-12.0 Low Quality'!F183+'Single Layer High Quality'!H183</f>
        <v>0</v>
      </c>
      <c r="K183" s="276" t="n">
        <f aca="false">'HM-12.0 Low Quality'!G183+'Single Layer High Quality'!I183</f>
        <v>0</v>
      </c>
    </row>
    <row r="184" customFormat="false" ht="15.75" hidden="false" customHeight="false" outlineLevel="0" collapsed="false">
      <c r="A184" s="0" t="s">
        <v>282</v>
      </c>
      <c r="B184" s="276" t="n">
        <f aca="false">'HM-12.0 Low Quality'!B184</f>
        <v>0</v>
      </c>
      <c r="C184" s="276" t="n">
        <f aca="false">'HM-12.0 Low Quality'!C184</f>
        <v>0</v>
      </c>
      <c r="D184" s="276" t="n">
        <f aca="false">'HM-12.0 Low Quality'!D184</f>
        <v>0</v>
      </c>
      <c r="E184" s="276" t="n">
        <f aca="false">'HM-12.0 Low Quality'!E184</f>
        <v>0</v>
      </c>
      <c r="F184" s="276" t="n">
        <f aca="false">'Single Layer High Quality'!B184</f>
        <v>0</v>
      </c>
      <c r="G184" s="276" t="n">
        <f aca="false">'Single Layer High Quality'!C184</f>
        <v>0</v>
      </c>
      <c r="H184" s="276" t="n">
        <f aca="false">'Single Layer High Quality'!D184</f>
        <v>0</v>
      </c>
      <c r="I184" s="276" t="n">
        <f aca="false">'Single Layer High Quality'!E184</f>
        <v>0</v>
      </c>
      <c r="J184" s="276" t="n">
        <f aca="false">'HM-12.0 Low Quality'!F184+'Single Layer High Quality'!H184</f>
        <v>0</v>
      </c>
      <c r="K184" s="276" t="n">
        <f aca="false">'HM-12.0 Low Quality'!G184+'Single Layer High Quality'!I184</f>
        <v>0</v>
      </c>
    </row>
    <row r="185" customFormat="false" ht="15.75" hidden="false" customHeight="false" outlineLevel="0" collapsed="false">
      <c r="A185" s="0" t="s">
        <v>283</v>
      </c>
      <c r="B185" s="276" t="n">
        <f aca="false">'HM-12.0 Low Quality'!B185</f>
        <v>0</v>
      </c>
      <c r="C185" s="276" t="n">
        <f aca="false">'HM-12.0 Low Quality'!C185</f>
        <v>0</v>
      </c>
      <c r="D185" s="276" t="n">
        <f aca="false">'HM-12.0 Low Quality'!D185</f>
        <v>0</v>
      </c>
      <c r="E185" s="276" t="n">
        <f aca="false">'HM-12.0 Low Quality'!E185</f>
        <v>0</v>
      </c>
      <c r="F185" s="276" t="n">
        <f aca="false">'Single Layer High Quality'!B185</f>
        <v>0</v>
      </c>
      <c r="G185" s="276" t="n">
        <f aca="false">'Single Layer High Quality'!C185</f>
        <v>0</v>
      </c>
      <c r="H185" s="276" t="n">
        <f aca="false">'Single Layer High Quality'!D185</f>
        <v>0</v>
      </c>
      <c r="I185" s="276" t="n">
        <f aca="false">'Single Layer High Quality'!E185</f>
        <v>0</v>
      </c>
      <c r="J185" s="276" t="n">
        <f aca="false">'HM-12.0 Low Quality'!F185+'Single Layer High Quality'!H185</f>
        <v>0</v>
      </c>
      <c r="K185" s="276" t="n">
        <f aca="false">'HM-12.0 Low Quality'!G185+'Single Layer High Quality'!I185</f>
        <v>0</v>
      </c>
    </row>
    <row r="186" customFormat="false" ht="15.75" hidden="false" customHeight="false" outlineLevel="0" collapsed="false">
      <c r="A186" s="0" t="s">
        <v>284</v>
      </c>
      <c r="B186" s="276" t="n">
        <f aca="false">'HM-12.0 Low Quality'!B186</f>
        <v>0</v>
      </c>
      <c r="C186" s="276" t="n">
        <f aca="false">'HM-12.0 Low Quality'!C186</f>
        <v>0</v>
      </c>
      <c r="D186" s="276" t="n">
        <f aca="false">'HM-12.0 Low Quality'!D186</f>
        <v>0</v>
      </c>
      <c r="E186" s="276" t="n">
        <f aca="false">'HM-12.0 Low Quality'!E186</f>
        <v>0</v>
      </c>
      <c r="F186" s="276" t="n">
        <f aca="false">'Single Layer High Quality'!B186</f>
        <v>0</v>
      </c>
      <c r="G186" s="276" t="n">
        <f aca="false">'Single Layer High Quality'!C186</f>
        <v>0</v>
      </c>
      <c r="H186" s="276" t="n">
        <f aca="false">'Single Layer High Quality'!D186</f>
        <v>0</v>
      </c>
      <c r="I186" s="276" t="n">
        <f aca="false">'Single Layer High Quality'!E186</f>
        <v>0</v>
      </c>
      <c r="J186" s="276" t="n">
        <f aca="false">'HM-12.0 Low Quality'!F186+'Single Layer High Quality'!H186</f>
        <v>0</v>
      </c>
      <c r="K186" s="276" t="n">
        <f aca="false">'HM-12.0 Low Quality'!G186+'Single Layer High Quality'!I186</f>
        <v>0</v>
      </c>
    </row>
    <row r="187" customFormat="false" ht="15.75" hidden="false" customHeight="false" outlineLevel="0" collapsed="false">
      <c r="A187" s="0" t="s">
        <v>285</v>
      </c>
      <c r="B187" s="276" t="n">
        <f aca="false">'HM-12.0 Low Quality'!B187</f>
        <v>0</v>
      </c>
      <c r="C187" s="276" t="n">
        <f aca="false">'HM-12.0 Low Quality'!C187</f>
        <v>0</v>
      </c>
      <c r="D187" s="276" t="n">
        <f aca="false">'HM-12.0 Low Quality'!D187</f>
        <v>0</v>
      </c>
      <c r="E187" s="276" t="n">
        <f aca="false">'HM-12.0 Low Quality'!E187</f>
        <v>0</v>
      </c>
      <c r="F187" s="276" t="n">
        <f aca="false">'Single Layer High Quality'!B187</f>
        <v>0</v>
      </c>
      <c r="G187" s="276" t="n">
        <f aca="false">'Single Layer High Quality'!C187</f>
        <v>0</v>
      </c>
      <c r="H187" s="276" t="n">
        <f aca="false">'Single Layer High Quality'!D187</f>
        <v>0</v>
      </c>
      <c r="I187" s="276" t="n">
        <f aca="false">'Single Layer High Quality'!E187</f>
        <v>0</v>
      </c>
      <c r="J187" s="276" t="n">
        <f aca="false">'HM-12.0 Low Quality'!F187+'Single Layer High Quality'!H187</f>
        <v>0</v>
      </c>
      <c r="K187" s="276" t="n">
        <f aca="false">'HM-12.0 Low Quality'!G187+'Single Layer High Quality'!I187</f>
        <v>0</v>
      </c>
    </row>
    <row r="188" customFormat="false" ht="15.75" hidden="false" customHeight="false" outlineLevel="0" collapsed="false">
      <c r="A188" s="0" t="s">
        <v>286</v>
      </c>
      <c r="B188" s="276" t="n">
        <f aca="false">'HM-12.0 Low Quality'!B188</f>
        <v>0</v>
      </c>
      <c r="C188" s="276" t="n">
        <f aca="false">'HM-12.0 Low Quality'!C188</f>
        <v>0</v>
      </c>
      <c r="D188" s="276" t="n">
        <f aca="false">'HM-12.0 Low Quality'!D188</f>
        <v>0</v>
      </c>
      <c r="E188" s="276" t="n">
        <f aca="false">'HM-12.0 Low Quality'!E188</f>
        <v>0</v>
      </c>
      <c r="F188" s="276" t="n">
        <f aca="false">'Single Layer High Quality'!B188</f>
        <v>0</v>
      </c>
      <c r="G188" s="276" t="n">
        <f aca="false">'Single Layer High Quality'!C188</f>
        <v>0</v>
      </c>
      <c r="H188" s="276" t="n">
        <f aca="false">'Single Layer High Quality'!D188</f>
        <v>0</v>
      </c>
      <c r="I188" s="276" t="n">
        <f aca="false">'Single Layer High Quality'!E188</f>
        <v>0</v>
      </c>
      <c r="J188" s="276" t="n">
        <f aca="false">'HM-12.0 Low Quality'!F188+'Single Layer High Quality'!H188</f>
        <v>0</v>
      </c>
      <c r="K188" s="276" t="n">
        <f aca="false">'HM-12.0 Low Quality'!G188+'Single Layer High Quality'!I188</f>
        <v>0</v>
      </c>
    </row>
    <row r="189" customFormat="false" ht="15.75" hidden="false" customHeight="false" outlineLevel="0" collapsed="false">
      <c r="A189" s="0" t="s">
        <v>287</v>
      </c>
      <c r="B189" s="276" t="n">
        <f aca="false">'HM-12.0 Low Quality'!B189</f>
        <v>0</v>
      </c>
      <c r="C189" s="276" t="n">
        <f aca="false">'HM-12.0 Low Quality'!C189</f>
        <v>0</v>
      </c>
      <c r="D189" s="276" t="n">
        <f aca="false">'HM-12.0 Low Quality'!D189</f>
        <v>0</v>
      </c>
      <c r="E189" s="276" t="n">
        <f aca="false">'HM-12.0 Low Quality'!E189</f>
        <v>0</v>
      </c>
      <c r="F189" s="276" t="n">
        <f aca="false">'Single Layer High Quality'!B189</f>
        <v>0</v>
      </c>
      <c r="G189" s="276" t="n">
        <f aca="false">'Single Layer High Quality'!C189</f>
        <v>0</v>
      </c>
      <c r="H189" s="276" t="n">
        <f aca="false">'Single Layer High Quality'!D189</f>
        <v>0</v>
      </c>
      <c r="I189" s="276" t="n">
        <f aca="false">'Single Layer High Quality'!E189</f>
        <v>0</v>
      </c>
      <c r="J189" s="276" t="n">
        <f aca="false">'HM-12.0 Low Quality'!F189+'Single Layer High Quality'!H189</f>
        <v>0</v>
      </c>
      <c r="K189" s="276" t="n">
        <f aca="false">'HM-12.0 Low Quality'!G189+'Single Layer High Quality'!I189</f>
        <v>0</v>
      </c>
    </row>
    <row r="190" customFormat="false" ht="15.75" hidden="false" customHeight="false" outlineLevel="0" collapsed="false">
      <c r="A190" s="0" t="s">
        <v>288</v>
      </c>
      <c r="B190" s="276" t="n">
        <f aca="false">'HM-12.0 Low Quality'!B190</f>
        <v>0</v>
      </c>
      <c r="C190" s="276" t="n">
        <f aca="false">'HM-12.0 Low Quality'!C190</f>
        <v>0</v>
      </c>
      <c r="D190" s="276" t="n">
        <f aca="false">'HM-12.0 Low Quality'!D190</f>
        <v>0</v>
      </c>
      <c r="E190" s="276" t="n">
        <f aca="false">'HM-12.0 Low Quality'!E190</f>
        <v>0</v>
      </c>
      <c r="F190" s="276" t="n">
        <f aca="false">'Single Layer High Quality'!B190</f>
        <v>0</v>
      </c>
      <c r="G190" s="276" t="n">
        <f aca="false">'Single Layer High Quality'!C190</f>
        <v>0</v>
      </c>
      <c r="H190" s="276" t="n">
        <f aca="false">'Single Layer High Quality'!D190</f>
        <v>0</v>
      </c>
      <c r="I190" s="276" t="n">
        <f aca="false">'Single Layer High Quality'!E190</f>
        <v>0</v>
      </c>
      <c r="J190" s="276" t="n">
        <f aca="false">'HM-12.0 Low Quality'!F190+'Single Layer High Quality'!H190</f>
        <v>0</v>
      </c>
      <c r="K190" s="276" t="n">
        <f aca="false">'HM-12.0 Low Quality'!G190+'Single Layer High Quality'!I190</f>
        <v>0</v>
      </c>
    </row>
    <row r="191" customFormat="false" ht="15.75" hidden="false" customHeight="false" outlineLevel="0" collapsed="false">
      <c r="A191" s="0" t="s">
        <v>289</v>
      </c>
      <c r="B191" s="276" t="n">
        <f aca="false">'HM-12.0 Low Quality'!B191</f>
        <v>0</v>
      </c>
      <c r="C191" s="276" t="n">
        <f aca="false">'HM-12.0 Low Quality'!C191</f>
        <v>0</v>
      </c>
      <c r="D191" s="276" t="n">
        <f aca="false">'HM-12.0 Low Quality'!D191</f>
        <v>0</v>
      </c>
      <c r="E191" s="276" t="n">
        <f aca="false">'HM-12.0 Low Quality'!E191</f>
        <v>0</v>
      </c>
      <c r="F191" s="276" t="n">
        <f aca="false">'Single Layer High Quality'!B191</f>
        <v>0</v>
      </c>
      <c r="G191" s="276" t="n">
        <f aca="false">'Single Layer High Quality'!C191</f>
        <v>0</v>
      </c>
      <c r="H191" s="276" t="n">
        <f aca="false">'Single Layer High Quality'!D191</f>
        <v>0</v>
      </c>
      <c r="I191" s="276" t="n">
        <f aca="false">'Single Layer High Quality'!E191</f>
        <v>0</v>
      </c>
      <c r="J191" s="276" t="n">
        <f aca="false">'HM-12.0 Low Quality'!F191+'Single Layer High Quality'!H191</f>
        <v>0</v>
      </c>
      <c r="K191" s="276" t="n">
        <f aca="false">'HM-12.0 Low Quality'!G191+'Single Layer High Quality'!I191</f>
        <v>0</v>
      </c>
    </row>
    <row r="192" customFormat="false" ht="15.75" hidden="false" customHeight="false" outlineLevel="0" collapsed="false">
      <c r="A192" s="0" t="s">
        <v>290</v>
      </c>
      <c r="B192" s="276" t="n">
        <f aca="false">'HM-12.0 Low Quality'!B192</f>
        <v>0</v>
      </c>
      <c r="C192" s="276" t="n">
        <f aca="false">'HM-12.0 Low Quality'!C192</f>
        <v>0</v>
      </c>
      <c r="D192" s="276" t="n">
        <f aca="false">'HM-12.0 Low Quality'!D192</f>
        <v>0</v>
      </c>
      <c r="E192" s="276" t="n">
        <f aca="false">'HM-12.0 Low Quality'!E192</f>
        <v>0</v>
      </c>
      <c r="F192" s="276" t="n">
        <f aca="false">'Single Layer High Quality'!B192</f>
        <v>0</v>
      </c>
      <c r="G192" s="276" t="n">
        <f aca="false">'Single Layer High Quality'!C192</f>
        <v>0</v>
      </c>
      <c r="H192" s="276" t="n">
        <f aca="false">'Single Layer High Quality'!D192</f>
        <v>0</v>
      </c>
      <c r="I192" s="276" t="n">
        <f aca="false">'Single Layer High Quality'!E192</f>
        <v>0</v>
      </c>
      <c r="J192" s="276" t="n">
        <f aca="false">'HM-12.0 Low Quality'!F192+'Single Layer High Quality'!H192</f>
        <v>0</v>
      </c>
      <c r="K192" s="276" t="n">
        <f aca="false">'HM-12.0 Low Quality'!G192+'Single Layer High Quality'!I192</f>
        <v>0</v>
      </c>
    </row>
    <row r="193" customFormat="false" ht="15.75" hidden="false" customHeight="false" outlineLevel="0" collapsed="false">
      <c r="A193" s="0" t="s">
        <v>291</v>
      </c>
      <c r="B193" s="276" t="n">
        <f aca="false">'HM-12.0 Low Quality'!B193</f>
        <v>0</v>
      </c>
      <c r="C193" s="276" t="n">
        <f aca="false">'HM-12.0 Low Quality'!C193</f>
        <v>0</v>
      </c>
      <c r="D193" s="276" t="n">
        <f aca="false">'HM-12.0 Low Quality'!D193</f>
        <v>0</v>
      </c>
      <c r="E193" s="276" t="n">
        <f aca="false">'HM-12.0 Low Quality'!E193</f>
        <v>0</v>
      </c>
      <c r="F193" s="276" t="n">
        <f aca="false">'Single Layer High Quality'!B193</f>
        <v>0</v>
      </c>
      <c r="G193" s="276" t="n">
        <f aca="false">'Single Layer High Quality'!C193</f>
        <v>0</v>
      </c>
      <c r="H193" s="276" t="n">
        <f aca="false">'Single Layer High Quality'!D193</f>
        <v>0</v>
      </c>
      <c r="I193" s="276" t="n">
        <f aca="false">'Single Layer High Quality'!E193</f>
        <v>0</v>
      </c>
      <c r="J193" s="276" t="n">
        <f aca="false">'HM-12.0 Low Quality'!F193+'Single Layer High Quality'!H193</f>
        <v>0</v>
      </c>
      <c r="K193" s="276" t="n">
        <f aca="false">'HM-12.0 Low Quality'!G193+'Single Layer High Quality'!I193</f>
        <v>0</v>
      </c>
    </row>
    <row r="194" customFormat="false" ht="15.75" hidden="false" customHeight="false" outlineLevel="0" collapsed="false">
      <c r="A194" s="0" t="s">
        <v>292</v>
      </c>
      <c r="B194" s="276" t="n">
        <f aca="false">'HM-12.0 Low Quality'!B194</f>
        <v>0</v>
      </c>
      <c r="C194" s="276" t="n">
        <f aca="false">'HM-12.0 Low Quality'!C194</f>
        <v>0</v>
      </c>
      <c r="D194" s="276" t="n">
        <f aca="false">'HM-12.0 Low Quality'!D194</f>
        <v>0</v>
      </c>
      <c r="E194" s="276" t="n">
        <f aca="false">'HM-12.0 Low Quality'!E194</f>
        <v>0</v>
      </c>
      <c r="F194" s="276" t="n">
        <f aca="false">'Single Layer High Quality'!B194</f>
        <v>0</v>
      </c>
      <c r="G194" s="276" t="n">
        <f aca="false">'Single Layer High Quality'!C194</f>
        <v>0</v>
      </c>
      <c r="H194" s="276" t="n">
        <f aca="false">'Single Layer High Quality'!D194</f>
        <v>0</v>
      </c>
      <c r="I194" s="276" t="n">
        <f aca="false">'Single Layer High Quality'!E194</f>
        <v>0</v>
      </c>
      <c r="J194" s="276" t="n">
        <f aca="false">'HM-12.0 Low Quality'!F194+'Single Layer High Quality'!H194</f>
        <v>0</v>
      </c>
      <c r="K194" s="276" t="n">
        <f aca="false">'HM-12.0 Low Quality'!G194+'Single Layer High Quality'!I194</f>
        <v>0</v>
      </c>
    </row>
    <row r="195" customFormat="false" ht="15.75" hidden="false" customHeight="false" outlineLevel="0" collapsed="false">
      <c r="A195" s="0" t="s">
        <v>293</v>
      </c>
      <c r="B195" s="276" t="n">
        <f aca="false">'HM-12.0 Low Quality'!B195</f>
        <v>0</v>
      </c>
      <c r="C195" s="276" t="n">
        <f aca="false">'HM-12.0 Low Quality'!C195</f>
        <v>0</v>
      </c>
      <c r="D195" s="276" t="n">
        <f aca="false">'HM-12.0 Low Quality'!D195</f>
        <v>0</v>
      </c>
      <c r="E195" s="276" t="n">
        <f aca="false">'HM-12.0 Low Quality'!E195</f>
        <v>0</v>
      </c>
      <c r="F195" s="276" t="n">
        <f aca="false">'Single Layer High Quality'!B195</f>
        <v>0</v>
      </c>
      <c r="G195" s="276" t="n">
        <f aca="false">'Single Layer High Quality'!C195</f>
        <v>0</v>
      </c>
      <c r="H195" s="276" t="n">
        <f aca="false">'Single Layer High Quality'!D195</f>
        <v>0</v>
      </c>
      <c r="I195" s="276" t="n">
        <f aca="false">'Single Layer High Quality'!E195</f>
        <v>0</v>
      </c>
      <c r="J195" s="276" t="n">
        <f aca="false">'HM-12.0 Low Quality'!F195+'Single Layer High Quality'!H195</f>
        <v>0</v>
      </c>
      <c r="K195" s="276" t="n">
        <f aca="false">'HM-12.0 Low Quality'!G195+'Single Layer High Quality'!I195</f>
        <v>0</v>
      </c>
    </row>
    <row r="196" customFormat="false" ht="15.75" hidden="false" customHeight="false" outlineLevel="0" collapsed="false">
      <c r="A196" s="0" t="s">
        <v>294</v>
      </c>
      <c r="B196" s="276" t="n">
        <f aca="false">'HM-12.0 Low Quality'!B196</f>
        <v>0</v>
      </c>
      <c r="C196" s="276" t="n">
        <f aca="false">'HM-12.0 Low Quality'!C196</f>
        <v>0</v>
      </c>
      <c r="D196" s="276" t="n">
        <f aca="false">'HM-12.0 Low Quality'!D196</f>
        <v>0</v>
      </c>
      <c r="E196" s="276" t="n">
        <f aca="false">'HM-12.0 Low Quality'!E196</f>
        <v>0</v>
      </c>
      <c r="F196" s="276" t="n">
        <f aca="false">'Single Layer High Quality'!B196</f>
        <v>0</v>
      </c>
      <c r="G196" s="276" t="n">
        <f aca="false">'Single Layer High Quality'!C196</f>
        <v>0</v>
      </c>
      <c r="H196" s="276" t="n">
        <f aca="false">'Single Layer High Quality'!D196</f>
        <v>0</v>
      </c>
      <c r="I196" s="276" t="n">
        <f aca="false">'Single Layer High Quality'!E196</f>
        <v>0</v>
      </c>
      <c r="J196" s="276" t="n">
        <f aca="false">'HM-12.0 Low Quality'!F196+'Single Layer High Quality'!H196</f>
        <v>0</v>
      </c>
      <c r="K196" s="276" t="n">
        <f aca="false">'HM-12.0 Low Quality'!G196+'Single Layer High Quality'!I196</f>
        <v>0</v>
      </c>
    </row>
    <row r="197" customFormat="false" ht="15.75" hidden="false" customHeight="false" outlineLevel="0" collapsed="false">
      <c r="A197" s="0" t="s">
        <v>295</v>
      </c>
      <c r="B197" s="276" t="n">
        <f aca="false">'HM-12.0 Low Quality'!B197</f>
        <v>0</v>
      </c>
      <c r="C197" s="276" t="n">
        <f aca="false">'HM-12.0 Low Quality'!C197</f>
        <v>0</v>
      </c>
      <c r="D197" s="276" t="n">
        <f aca="false">'HM-12.0 Low Quality'!D197</f>
        <v>0</v>
      </c>
      <c r="E197" s="276" t="n">
        <f aca="false">'HM-12.0 Low Quality'!E197</f>
        <v>0</v>
      </c>
      <c r="F197" s="276" t="n">
        <f aca="false">'Single Layer High Quality'!B197</f>
        <v>0</v>
      </c>
      <c r="G197" s="276" t="n">
        <f aca="false">'Single Layer High Quality'!C197</f>
        <v>0</v>
      </c>
      <c r="H197" s="276" t="n">
        <f aca="false">'Single Layer High Quality'!D197</f>
        <v>0</v>
      </c>
      <c r="I197" s="276" t="n">
        <f aca="false">'Single Layer High Quality'!E197</f>
        <v>0</v>
      </c>
      <c r="J197" s="276" t="n">
        <f aca="false">'HM-12.0 Low Quality'!F197+'Single Layer High Quality'!H197</f>
        <v>0</v>
      </c>
      <c r="K197" s="276" t="n">
        <f aca="false">'HM-12.0 Low Quality'!G197+'Single Layer High Quality'!I197</f>
        <v>0</v>
      </c>
    </row>
    <row r="198" customFormat="false" ht="15.75" hidden="false" customHeight="false" outlineLevel="0" collapsed="false">
      <c r="A198" s="0" t="s">
        <v>296</v>
      </c>
      <c r="B198" s="276" t="n">
        <f aca="false">'HM-12.0 Low Quality'!B198</f>
        <v>0</v>
      </c>
      <c r="C198" s="276" t="n">
        <f aca="false">'HM-12.0 Low Quality'!C198</f>
        <v>0</v>
      </c>
      <c r="D198" s="276" t="n">
        <f aca="false">'HM-12.0 Low Quality'!D198</f>
        <v>0</v>
      </c>
      <c r="E198" s="276" t="n">
        <f aca="false">'HM-12.0 Low Quality'!E198</f>
        <v>0</v>
      </c>
      <c r="F198" s="276" t="n">
        <f aca="false">'Single Layer High Quality'!B198</f>
        <v>0</v>
      </c>
      <c r="G198" s="276" t="n">
        <f aca="false">'Single Layer High Quality'!C198</f>
        <v>0</v>
      </c>
      <c r="H198" s="276" t="n">
        <f aca="false">'Single Layer High Quality'!D198</f>
        <v>0</v>
      </c>
      <c r="I198" s="276" t="n">
        <f aca="false">'Single Layer High Quality'!E198</f>
        <v>0</v>
      </c>
      <c r="J198" s="276" t="n">
        <f aca="false">'HM-12.0 Low Quality'!F198+'Single Layer High Quality'!H198</f>
        <v>0</v>
      </c>
      <c r="K198" s="276" t="n">
        <f aca="false">'HM-12.0 Low Quality'!G198+'Single Layer High Quality'!I198</f>
        <v>0</v>
      </c>
    </row>
    <row r="199" customFormat="false" ht="15.75" hidden="false" customHeight="false" outlineLevel="0" collapsed="false">
      <c r="A199" s="0" t="s">
        <v>297</v>
      </c>
      <c r="B199" s="276" t="n">
        <f aca="false">'HM-12.0 Low Quality'!B199</f>
        <v>0</v>
      </c>
      <c r="C199" s="276" t="n">
        <f aca="false">'HM-12.0 Low Quality'!C199</f>
        <v>0</v>
      </c>
      <c r="D199" s="276" t="n">
        <f aca="false">'HM-12.0 Low Quality'!D199</f>
        <v>0</v>
      </c>
      <c r="E199" s="276" t="n">
        <f aca="false">'HM-12.0 Low Quality'!E199</f>
        <v>0</v>
      </c>
      <c r="F199" s="276" t="n">
        <f aca="false">'Single Layer High Quality'!B199</f>
        <v>0</v>
      </c>
      <c r="G199" s="276" t="n">
        <f aca="false">'Single Layer High Quality'!C199</f>
        <v>0</v>
      </c>
      <c r="H199" s="276" t="n">
        <f aca="false">'Single Layer High Quality'!D199</f>
        <v>0</v>
      </c>
      <c r="I199" s="276" t="n">
        <f aca="false">'Single Layer High Quality'!E199</f>
        <v>0</v>
      </c>
      <c r="J199" s="276" t="n">
        <f aca="false">'HM-12.0 Low Quality'!F199+'Single Layer High Quality'!H199</f>
        <v>0</v>
      </c>
      <c r="K199" s="276" t="n">
        <f aca="false">'HM-12.0 Low Quality'!G199+'Single Layer High Quality'!I199</f>
        <v>0</v>
      </c>
    </row>
    <row r="200" customFormat="false" ht="15.75" hidden="false" customHeight="false" outlineLevel="0" collapsed="false">
      <c r="A200" s="0" t="s">
        <v>298</v>
      </c>
      <c r="B200" s="276" t="n">
        <f aca="false">'HM-12.0 Low Quality'!B200</f>
        <v>0</v>
      </c>
      <c r="C200" s="276" t="n">
        <f aca="false">'HM-12.0 Low Quality'!C200</f>
        <v>0</v>
      </c>
      <c r="D200" s="276" t="n">
        <f aca="false">'HM-12.0 Low Quality'!D200</f>
        <v>0</v>
      </c>
      <c r="E200" s="276" t="n">
        <f aca="false">'HM-12.0 Low Quality'!E200</f>
        <v>0</v>
      </c>
      <c r="F200" s="276" t="n">
        <f aca="false">'Single Layer High Quality'!B200</f>
        <v>0</v>
      </c>
      <c r="G200" s="276" t="n">
        <f aca="false">'Single Layer High Quality'!C200</f>
        <v>0</v>
      </c>
      <c r="H200" s="276" t="n">
        <f aca="false">'Single Layer High Quality'!D200</f>
        <v>0</v>
      </c>
      <c r="I200" s="276" t="n">
        <f aca="false">'Single Layer High Quality'!E200</f>
        <v>0</v>
      </c>
      <c r="J200" s="276" t="n">
        <f aca="false">'HM-12.0 Low Quality'!F200+'Single Layer High Quality'!H200</f>
        <v>0</v>
      </c>
      <c r="K200" s="276" t="n">
        <f aca="false">'HM-12.0 Low Quality'!G200+'Single Layer High Quality'!I200</f>
        <v>0</v>
      </c>
    </row>
    <row r="201" customFormat="false" ht="15.75" hidden="false" customHeight="false" outlineLevel="0" collapsed="false">
      <c r="A201" s="0" t="s">
        <v>299</v>
      </c>
      <c r="B201" s="276" t="n">
        <f aca="false">'HM-12.0 Low Quality'!B201</f>
        <v>0</v>
      </c>
      <c r="C201" s="276" t="n">
        <f aca="false">'HM-12.0 Low Quality'!C201</f>
        <v>0</v>
      </c>
      <c r="D201" s="276" t="n">
        <f aca="false">'HM-12.0 Low Quality'!D201</f>
        <v>0</v>
      </c>
      <c r="E201" s="276" t="n">
        <f aca="false">'HM-12.0 Low Quality'!E201</f>
        <v>0</v>
      </c>
      <c r="F201" s="276" t="n">
        <f aca="false">'Single Layer High Quality'!B201</f>
        <v>0</v>
      </c>
      <c r="G201" s="276" t="n">
        <f aca="false">'Single Layer High Quality'!C201</f>
        <v>0</v>
      </c>
      <c r="H201" s="276" t="n">
        <f aca="false">'Single Layer High Quality'!D201</f>
        <v>0</v>
      </c>
      <c r="I201" s="276" t="n">
        <f aca="false">'Single Layer High Quality'!E201</f>
        <v>0</v>
      </c>
      <c r="J201" s="276" t="n">
        <f aca="false">'HM-12.0 Low Quality'!F201+'Single Layer High Quality'!H201</f>
        <v>0</v>
      </c>
      <c r="K201" s="276" t="n">
        <f aca="false">'HM-12.0 Low Quality'!G201+'Single Layer High Quality'!I201</f>
        <v>0</v>
      </c>
    </row>
    <row r="202" customFormat="false" ht="15.75" hidden="false" customHeight="false" outlineLevel="0" collapsed="false">
      <c r="A202" s="0" t="s">
        <v>300</v>
      </c>
      <c r="B202" s="276" t="n">
        <f aca="false">'HM-12.0 Low Quality'!B202</f>
        <v>0</v>
      </c>
      <c r="C202" s="276" t="n">
        <f aca="false">'HM-12.0 Low Quality'!C202</f>
        <v>0</v>
      </c>
      <c r="D202" s="276" t="n">
        <f aca="false">'HM-12.0 Low Quality'!D202</f>
        <v>0</v>
      </c>
      <c r="E202" s="276" t="n">
        <f aca="false">'HM-12.0 Low Quality'!E202</f>
        <v>0</v>
      </c>
      <c r="F202" s="276" t="n">
        <f aca="false">'Single Layer High Quality'!B202</f>
        <v>0</v>
      </c>
      <c r="G202" s="276" t="n">
        <f aca="false">'Single Layer High Quality'!C202</f>
        <v>0</v>
      </c>
      <c r="H202" s="276" t="n">
        <f aca="false">'Single Layer High Quality'!D202</f>
        <v>0</v>
      </c>
      <c r="I202" s="276" t="n">
        <f aca="false">'Single Layer High Quality'!E202</f>
        <v>0</v>
      </c>
      <c r="J202" s="276" t="n">
        <f aca="false">'HM-12.0 Low Quality'!F202+'Single Layer High Quality'!H202</f>
        <v>0</v>
      </c>
      <c r="K202" s="276" t="n">
        <f aca="false">'HM-12.0 Low Quality'!G202+'Single Layer High Quality'!I202</f>
        <v>0</v>
      </c>
    </row>
    <row r="203" customFormat="false" ht="15.75" hidden="false" customHeight="false" outlineLevel="0" collapsed="false">
      <c r="A203" s="0" t="s">
        <v>301</v>
      </c>
      <c r="B203" s="276" t="n">
        <f aca="false">'HM-12.0 Low Quality'!B203</f>
        <v>0</v>
      </c>
      <c r="C203" s="276" t="n">
        <f aca="false">'HM-12.0 Low Quality'!C203</f>
        <v>0</v>
      </c>
      <c r="D203" s="276" t="n">
        <f aca="false">'HM-12.0 Low Quality'!D203</f>
        <v>0</v>
      </c>
      <c r="E203" s="276" t="n">
        <f aca="false">'HM-12.0 Low Quality'!E203</f>
        <v>0</v>
      </c>
      <c r="F203" s="276" t="n">
        <f aca="false">'Single Layer High Quality'!B203</f>
        <v>0</v>
      </c>
      <c r="G203" s="276" t="n">
        <f aca="false">'Single Layer High Quality'!C203</f>
        <v>0</v>
      </c>
      <c r="H203" s="276" t="n">
        <f aca="false">'Single Layer High Quality'!D203</f>
        <v>0</v>
      </c>
      <c r="I203" s="276" t="n">
        <f aca="false">'Single Layer High Quality'!E203</f>
        <v>0</v>
      </c>
      <c r="J203" s="276" t="n">
        <f aca="false">'HM-12.0 Low Quality'!F203+'Single Layer High Quality'!H203</f>
        <v>0</v>
      </c>
      <c r="K203" s="276" t="n">
        <f aca="false">'HM-12.0 Low Quality'!G203+'Single Layer High Quality'!I203</f>
        <v>0</v>
      </c>
    </row>
    <row r="204" customFormat="false" ht="15.75" hidden="false" customHeight="false" outlineLevel="0" collapsed="false">
      <c r="A204" s="0" t="s">
        <v>302</v>
      </c>
      <c r="B204" s="276" t="n">
        <f aca="false">'HM-12.0 Low Quality'!B204</f>
        <v>0</v>
      </c>
      <c r="C204" s="276" t="n">
        <f aca="false">'HM-12.0 Low Quality'!C204</f>
        <v>0</v>
      </c>
      <c r="D204" s="276" t="n">
        <f aca="false">'HM-12.0 Low Quality'!D204</f>
        <v>0</v>
      </c>
      <c r="E204" s="276" t="n">
        <f aca="false">'HM-12.0 Low Quality'!E204</f>
        <v>0</v>
      </c>
      <c r="F204" s="276" t="n">
        <f aca="false">'Single Layer High Quality'!B204</f>
        <v>0</v>
      </c>
      <c r="G204" s="276" t="n">
        <f aca="false">'Single Layer High Quality'!C204</f>
        <v>0</v>
      </c>
      <c r="H204" s="276" t="n">
        <f aca="false">'Single Layer High Quality'!D204</f>
        <v>0</v>
      </c>
      <c r="I204" s="276" t="n">
        <f aca="false">'Single Layer High Quality'!E204</f>
        <v>0</v>
      </c>
      <c r="J204" s="276" t="n">
        <f aca="false">'HM-12.0 Low Quality'!F204+'Single Layer High Quality'!H204</f>
        <v>0</v>
      </c>
      <c r="K204" s="276" t="n">
        <f aca="false">'HM-12.0 Low Quality'!G204+'Single Layer High Quality'!I204</f>
        <v>0</v>
      </c>
    </row>
    <row r="205" customFormat="false" ht="15.75" hidden="false" customHeight="false" outlineLevel="0" collapsed="false">
      <c r="A205" s="0" t="s">
        <v>303</v>
      </c>
      <c r="B205" s="276" t="n">
        <f aca="false">'HM-12.0 Low Quality'!B205</f>
        <v>0</v>
      </c>
      <c r="C205" s="276" t="n">
        <f aca="false">'HM-12.0 Low Quality'!C205</f>
        <v>0</v>
      </c>
      <c r="D205" s="276" t="n">
        <f aca="false">'HM-12.0 Low Quality'!D205</f>
        <v>0</v>
      </c>
      <c r="E205" s="276" t="n">
        <f aca="false">'HM-12.0 Low Quality'!E205</f>
        <v>0</v>
      </c>
      <c r="F205" s="276" t="n">
        <f aca="false">'Single Layer High Quality'!B205</f>
        <v>0</v>
      </c>
      <c r="G205" s="276" t="n">
        <f aca="false">'Single Layer High Quality'!C205</f>
        <v>0</v>
      </c>
      <c r="H205" s="276" t="n">
        <f aca="false">'Single Layer High Quality'!D205</f>
        <v>0</v>
      </c>
      <c r="I205" s="276" t="n">
        <f aca="false">'Single Layer High Quality'!E205</f>
        <v>0</v>
      </c>
      <c r="J205" s="276" t="n">
        <f aca="false">'HM-12.0 Low Quality'!F205+'Single Layer High Quality'!H205</f>
        <v>0</v>
      </c>
      <c r="K205" s="276" t="n">
        <f aca="false">'HM-12.0 Low Quality'!G205+'Single Layer High Quality'!I205</f>
        <v>0</v>
      </c>
    </row>
    <row r="206" customFormat="false" ht="15.75" hidden="false" customHeight="false" outlineLevel="0" collapsed="false">
      <c r="A206" s="0" t="s">
        <v>304</v>
      </c>
      <c r="B206" s="276" t="n">
        <f aca="false">'HM-12.0 Low Quality'!B206</f>
        <v>0</v>
      </c>
      <c r="C206" s="276" t="n">
        <f aca="false">'HM-12.0 Low Quality'!C206</f>
        <v>0</v>
      </c>
      <c r="D206" s="276" t="n">
        <f aca="false">'HM-12.0 Low Quality'!D206</f>
        <v>0</v>
      </c>
      <c r="E206" s="276" t="n">
        <f aca="false">'HM-12.0 Low Quality'!E206</f>
        <v>0</v>
      </c>
      <c r="F206" s="276" t="n">
        <f aca="false">'Single Layer High Quality'!B206</f>
        <v>0</v>
      </c>
      <c r="G206" s="276" t="n">
        <f aca="false">'Single Layer High Quality'!C206</f>
        <v>0</v>
      </c>
      <c r="H206" s="276" t="n">
        <f aca="false">'Single Layer High Quality'!D206</f>
        <v>0</v>
      </c>
      <c r="I206" s="276" t="n">
        <f aca="false">'Single Layer High Quality'!E206</f>
        <v>0</v>
      </c>
      <c r="J206" s="276" t="n">
        <f aca="false">'HM-12.0 Low Quality'!F206+'Single Layer High Quality'!H206</f>
        <v>0</v>
      </c>
      <c r="K206" s="276" t="n">
        <f aca="false">'HM-12.0 Low Quality'!G206+'Single Layer High Quality'!I206</f>
        <v>0</v>
      </c>
    </row>
    <row r="207" customFormat="false" ht="15.75" hidden="false" customHeight="false" outlineLevel="0" collapsed="false">
      <c r="A207" s="0" t="s">
        <v>305</v>
      </c>
      <c r="B207" s="276" t="n">
        <f aca="false">'HM-12.0 Low Quality'!B207</f>
        <v>0</v>
      </c>
      <c r="C207" s="276" t="n">
        <f aca="false">'HM-12.0 Low Quality'!C207</f>
        <v>0</v>
      </c>
      <c r="D207" s="276" t="n">
        <f aca="false">'HM-12.0 Low Quality'!D207</f>
        <v>0</v>
      </c>
      <c r="E207" s="276" t="n">
        <f aca="false">'HM-12.0 Low Quality'!E207</f>
        <v>0</v>
      </c>
      <c r="F207" s="276" t="n">
        <f aca="false">'Single Layer High Quality'!B207</f>
        <v>0</v>
      </c>
      <c r="G207" s="276" t="n">
        <f aca="false">'Single Layer High Quality'!C207</f>
        <v>0</v>
      </c>
      <c r="H207" s="276" t="n">
        <f aca="false">'Single Layer High Quality'!D207</f>
        <v>0</v>
      </c>
      <c r="I207" s="276" t="n">
        <f aca="false">'Single Layer High Quality'!E207</f>
        <v>0</v>
      </c>
      <c r="J207" s="276" t="n">
        <f aca="false">'HM-12.0 Low Quality'!F207+'Single Layer High Quality'!H207</f>
        <v>0</v>
      </c>
      <c r="K207" s="276" t="n">
        <f aca="false">'HM-12.0 Low Quality'!G207+'Single Layer High Quality'!I207</f>
        <v>0</v>
      </c>
    </row>
    <row r="208" customFormat="false" ht="15.75" hidden="false" customHeight="false" outlineLevel="0" collapsed="false">
      <c r="A208" s="0" t="s">
        <v>306</v>
      </c>
      <c r="B208" s="276" t="n">
        <f aca="false">'HM-12.0 Low Quality'!B208</f>
        <v>0</v>
      </c>
      <c r="C208" s="276" t="n">
        <f aca="false">'HM-12.0 Low Quality'!C208</f>
        <v>0</v>
      </c>
      <c r="D208" s="276" t="n">
        <f aca="false">'HM-12.0 Low Quality'!D208</f>
        <v>0</v>
      </c>
      <c r="E208" s="276" t="n">
        <f aca="false">'HM-12.0 Low Quality'!E208</f>
        <v>0</v>
      </c>
      <c r="F208" s="276" t="n">
        <f aca="false">'Single Layer High Quality'!B208</f>
        <v>0</v>
      </c>
      <c r="G208" s="276" t="n">
        <f aca="false">'Single Layer High Quality'!C208</f>
        <v>0</v>
      </c>
      <c r="H208" s="276" t="n">
        <f aca="false">'Single Layer High Quality'!D208</f>
        <v>0</v>
      </c>
      <c r="I208" s="276" t="n">
        <f aca="false">'Single Layer High Quality'!E208</f>
        <v>0</v>
      </c>
      <c r="J208" s="276" t="n">
        <f aca="false">'HM-12.0 Low Quality'!F208+'Single Layer High Quality'!H208</f>
        <v>0</v>
      </c>
      <c r="K208" s="276" t="n">
        <f aca="false">'HM-12.0 Low Quality'!G208+'Single Layer High Quality'!I208</f>
        <v>0</v>
      </c>
    </row>
    <row r="209" customFormat="false" ht="15.75" hidden="false" customHeight="false" outlineLevel="0" collapsed="false">
      <c r="A209" s="0" t="s">
        <v>307</v>
      </c>
      <c r="B209" s="276" t="n">
        <f aca="false">'HM-12.0 Low Quality'!B209</f>
        <v>0</v>
      </c>
      <c r="C209" s="276" t="n">
        <f aca="false">'HM-12.0 Low Quality'!C209</f>
        <v>0</v>
      </c>
      <c r="D209" s="276" t="n">
        <f aca="false">'HM-12.0 Low Quality'!D209</f>
        <v>0</v>
      </c>
      <c r="E209" s="276" t="n">
        <f aca="false">'HM-12.0 Low Quality'!E209</f>
        <v>0</v>
      </c>
      <c r="F209" s="276" t="n">
        <f aca="false">'Single Layer High Quality'!B209</f>
        <v>0</v>
      </c>
      <c r="G209" s="276" t="n">
        <f aca="false">'Single Layer High Quality'!C209</f>
        <v>0</v>
      </c>
      <c r="H209" s="276" t="n">
        <f aca="false">'Single Layer High Quality'!D209</f>
        <v>0</v>
      </c>
      <c r="I209" s="276" t="n">
        <f aca="false">'Single Layer High Quality'!E209</f>
        <v>0</v>
      </c>
      <c r="J209" s="276" t="n">
        <f aca="false">'HM-12.0 Low Quality'!F209+'Single Layer High Quality'!H209</f>
        <v>0</v>
      </c>
      <c r="K209" s="276" t="n">
        <f aca="false">'HM-12.0 Low Quality'!G209+'Single Layer High Quality'!I209</f>
        <v>0</v>
      </c>
    </row>
    <row r="210" customFormat="false" ht="15.75" hidden="false" customHeight="false" outlineLevel="0" collapsed="false">
      <c r="A210" s="0" t="s">
        <v>308</v>
      </c>
      <c r="B210" s="276" t="n">
        <f aca="false">'HM-12.0 Low Quality'!B210</f>
        <v>0</v>
      </c>
      <c r="C210" s="276" t="n">
        <f aca="false">'HM-12.0 Low Quality'!C210</f>
        <v>0</v>
      </c>
      <c r="D210" s="276" t="n">
        <f aca="false">'HM-12.0 Low Quality'!D210</f>
        <v>0</v>
      </c>
      <c r="E210" s="276" t="n">
        <f aca="false">'HM-12.0 Low Quality'!E210</f>
        <v>0</v>
      </c>
      <c r="F210" s="276" t="n">
        <f aca="false">'Single Layer High Quality'!B210</f>
        <v>0</v>
      </c>
      <c r="G210" s="276" t="n">
        <f aca="false">'Single Layer High Quality'!C210</f>
        <v>0</v>
      </c>
      <c r="H210" s="276" t="n">
        <f aca="false">'Single Layer High Quality'!D210</f>
        <v>0</v>
      </c>
      <c r="I210" s="276" t="n">
        <f aca="false">'Single Layer High Quality'!E210</f>
        <v>0</v>
      </c>
      <c r="J210" s="276" t="n">
        <f aca="false">'HM-12.0 Low Quality'!F210+'Single Layer High Quality'!H210</f>
        <v>0</v>
      </c>
      <c r="K210" s="276" t="n">
        <f aca="false">'HM-12.0 Low Quality'!G210+'Single Layer High Quality'!I210</f>
        <v>0</v>
      </c>
    </row>
    <row r="211" customFormat="false" ht="15.75" hidden="false" customHeight="false" outlineLevel="0" collapsed="false">
      <c r="A211" s="0" t="s">
        <v>309</v>
      </c>
      <c r="B211" s="276" t="n">
        <f aca="false">'HM-12.0 Low Quality'!B211</f>
        <v>0</v>
      </c>
      <c r="C211" s="276" t="n">
        <f aca="false">'HM-12.0 Low Quality'!C211</f>
        <v>0</v>
      </c>
      <c r="D211" s="276" t="n">
        <f aca="false">'HM-12.0 Low Quality'!D211</f>
        <v>0</v>
      </c>
      <c r="E211" s="276" t="n">
        <f aca="false">'HM-12.0 Low Quality'!E211</f>
        <v>0</v>
      </c>
      <c r="F211" s="276" t="n">
        <f aca="false">'Single Layer High Quality'!B211</f>
        <v>0</v>
      </c>
      <c r="G211" s="276" t="n">
        <f aca="false">'Single Layer High Quality'!C211</f>
        <v>0</v>
      </c>
      <c r="H211" s="276" t="n">
        <f aca="false">'Single Layer High Quality'!D211</f>
        <v>0</v>
      </c>
      <c r="I211" s="276" t="n">
        <f aca="false">'Single Layer High Quality'!E211</f>
        <v>0</v>
      </c>
      <c r="J211" s="276" t="n">
        <f aca="false">'HM-12.0 Low Quality'!F211+'Single Layer High Quality'!H211</f>
        <v>0</v>
      </c>
      <c r="K211" s="276" t="n">
        <f aca="false">'HM-12.0 Low Quality'!G211+'Single Layer High Quality'!I211</f>
        <v>0</v>
      </c>
    </row>
    <row r="212" customFormat="false" ht="15.75" hidden="false" customHeight="false" outlineLevel="0" collapsed="false">
      <c r="A212" s="0" t="s">
        <v>310</v>
      </c>
      <c r="B212" s="276" t="n">
        <f aca="false">'HM-12.0 Low Quality'!B212</f>
        <v>0</v>
      </c>
      <c r="C212" s="276" t="n">
        <f aca="false">'HM-12.0 Low Quality'!C212</f>
        <v>0</v>
      </c>
      <c r="D212" s="276" t="n">
        <f aca="false">'HM-12.0 Low Quality'!D212</f>
        <v>0</v>
      </c>
      <c r="E212" s="276" t="n">
        <f aca="false">'HM-12.0 Low Quality'!E212</f>
        <v>0</v>
      </c>
      <c r="F212" s="276" t="n">
        <f aca="false">'Single Layer High Quality'!B212</f>
        <v>0</v>
      </c>
      <c r="G212" s="276" t="n">
        <f aca="false">'Single Layer High Quality'!C212</f>
        <v>0</v>
      </c>
      <c r="H212" s="276" t="n">
        <f aca="false">'Single Layer High Quality'!D212</f>
        <v>0</v>
      </c>
      <c r="I212" s="276" t="n">
        <f aca="false">'Single Layer High Quality'!E212</f>
        <v>0</v>
      </c>
      <c r="J212" s="276" t="n">
        <f aca="false">'HM-12.0 Low Quality'!F212+'Single Layer High Quality'!H212</f>
        <v>0</v>
      </c>
      <c r="K212" s="276" t="n">
        <f aca="false">'HM-12.0 Low Quality'!G212+'Single Layer High Quality'!I212</f>
        <v>0</v>
      </c>
    </row>
    <row r="213" customFormat="false" ht="15.75" hidden="false" customHeight="false" outlineLevel="0" collapsed="false">
      <c r="A213" s="0" t="s">
        <v>311</v>
      </c>
      <c r="B213" s="276" t="n">
        <f aca="false">'HM-12.0 Low Quality'!B213</f>
        <v>0</v>
      </c>
      <c r="C213" s="276" t="n">
        <f aca="false">'HM-12.0 Low Quality'!C213</f>
        <v>0</v>
      </c>
      <c r="D213" s="276" t="n">
        <f aca="false">'HM-12.0 Low Quality'!D213</f>
        <v>0</v>
      </c>
      <c r="E213" s="276" t="n">
        <f aca="false">'HM-12.0 Low Quality'!E213</f>
        <v>0</v>
      </c>
      <c r="F213" s="276" t="n">
        <f aca="false">'Single Layer High Quality'!B213</f>
        <v>0</v>
      </c>
      <c r="G213" s="276" t="n">
        <f aca="false">'Single Layer High Quality'!C213</f>
        <v>0</v>
      </c>
      <c r="H213" s="276" t="n">
        <f aca="false">'Single Layer High Quality'!D213</f>
        <v>0</v>
      </c>
      <c r="I213" s="276" t="n">
        <f aca="false">'Single Layer High Quality'!E213</f>
        <v>0</v>
      </c>
      <c r="J213" s="276" t="n">
        <f aca="false">'HM-12.0 Low Quality'!F213+'Single Layer High Quality'!H213</f>
        <v>0</v>
      </c>
      <c r="K213" s="276" t="n">
        <f aca="false">'HM-12.0 Low Quality'!G213+'Single Layer High Quality'!I213</f>
        <v>0</v>
      </c>
    </row>
    <row r="214" customFormat="false" ht="15.75" hidden="false" customHeight="false" outlineLevel="0" collapsed="false">
      <c r="A214" s="0" t="s">
        <v>312</v>
      </c>
      <c r="B214" s="276" t="n">
        <f aca="false">'HM-12.0 Low Quality'!B214</f>
        <v>0</v>
      </c>
      <c r="C214" s="276" t="n">
        <f aca="false">'HM-12.0 Low Quality'!C214</f>
        <v>0</v>
      </c>
      <c r="D214" s="276" t="n">
        <f aca="false">'HM-12.0 Low Quality'!D214</f>
        <v>0</v>
      </c>
      <c r="E214" s="276" t="n">
        <f aca="false">'HM-12.0 Low Quality'!E214</f>
        <v>0</v>
      </c>
      <c r="F214" s="276" t="n">
        <f aca="false">'Single Layer High Quality'!B214</f>
        <v>0</v>
      </c>
      <c r="G214" s="276" t="n">
        <f aca="false">'Single Layer High Quality'!C214</f>
        <v>0</v>
      </c>
      <c r="H214" s="276" t="n">
        <f aca="false">'Single Layer High Quality'!D214</f>
        <v>0</v>
      </c>
      <c r="I214" s="276" t="n">
        <f aca="false">'Single Layer High Quality'!E214</f>
        <v>0</v>
      </c>
      <c r="J214" s="276" t="n">
        <f aca="false">'HM-12.0 Low Quality'!F214+'Single Layer High Quality'!H214</f>
        <v>0</v>
      </c>
      <c r="K214" s="276" t="n">
        <f aca="false">'HM-12.0 Low Quality'!G214+'Single Layer High Quality'!I214</f>
        <v>0</v>
      </c>
    </row>
    <row r="215" customFormat="false" ht="15.75" hidden="false" customHeight="false" outlineLevel="0" collapsed="false">
      <c r="A215" s="0" t="s">
        <v>313</v>
      </c>
      <c r="B215" s="276" t="n">
        <f aca="false">'HM-12.0 Low Quality'!B215</f>
        <v>0</v>
      </c>
      <c r="C215" s="276" t="n">
        <f aca="false">'HM-12.0 Low Quality'!C215</f>
        <v>0</v>
      </c>
      <c r="D215" s="276" t="n">
        <f aca="false">'HM-12.0 Low Quality'!D215</f>
        <v>0</v>
      </c>
      <c r="E215" s="276" t="n">
        <f aca="false">'HM-12.0 Low Quality'!E215</f>
        <v>0</v>
      </c>
      <c r="F215" s="276" t="n">
        <f aca="false">'Single Layer High Quality'!B215</f>
        <v>0</v>
      </c>
      <c r="G215" s="276" t="n">
        <f aca="false">'Single Layer High Quality'!C215</f>
        <v>0</v>
      </c>
      <c r="H215" s="276" t="n">
        <f aca="false">'Single Layer High Quality'!D215</f>
        <v>0</v>
      </c>
      <c r="I215" s="276" t="n">
        <f aca="false">'Single Layer High Quality'!E215</f>
        <v>0</v>
      </c>
      <c r="J215" s="276" t="n">
        <f aca="false">'HM-12.0 Low Quality'!F215+'Single Layer High Quality'!H215</f>
        <v>0</v>
      </c>
      <c r="K215" s="276" t="n">
        <f aca="false">'HM-12.0 Low Quality'!G215+'Single Layer High Quality'!I215</f>
        <v>0</v>
      </c>
    </row>
    <row r="216" customFormat="false" ht="15.75" hidden="false" customHeight="false" outlineLevel="0" collapsed="false">
      <c r="A216" s="0" t="s">
        <v>314</v>
      </c>
      <c r="B216" s="276" t="n">
        <f aca="false">'HM-12.0 Low Quality'!B216</f>
        <v>0</v>
      </c>
      <c r="C216" s="276" t="n">
        <f aca="false">'HM-12.0 Low Quality'!C216</f>
        <v>0</v>
      </c>
      <c r="D216" s="276" t="n">
        <f aca="false">'HM-12.0 Low Quality'!D216</f>
        <v>0</v>
      </c>
      <c r="E216" s="276" t="n">
        <f aca="false">'HM-12.0 Low Quality'!E216</f>
        <v>0</v>
      </c>
      <c r="F216" s="276" t="n">
        <f aca="false">'Single Layer High Quality'!B216</f>
        <v>0</v>
      </c>
      <c r="G216" s="276" t="n">
        <f aca="false">'Single Layer High Quality'!C216</f>
        <v>0</v>
      </c>
      <c r="H216" s="276" t="n">
        <f aca="false">'Single Layer High Quality'!D216</f>
        <v>0</v>
      </c>
      <c r="I216" s="276" t="n">
        <f aca="false">'Single Layer High Quality'!E216</f>
        <v>0</v>
      </c>
      <c r="J216" s="276" t="n">
        <f aca="false">'HM-12.0 Low Quality'!F216+'Single Layer High Quality'!H216</f>
        <v>0</v>
      </c>
      <c r="K216" s="276" t="n">
        <f aca="false">'HM-12.0 Low Quality'!G216+'Single Layer High Quality'!I216</f>
        <v>0</v>
      </c>
    </row>
    <row r="217" customFormat="false" ht="15.75" hidden="false" customHeight="false" outlineLevel="0" collapsed="false">
      <c r="A217" s="0" t="s">
        <v>315</v>
      </c>
      <c r="B217" s="276" t="n">
        <f aca="false">'HM-12.0 Low Quality'!B217</f>
        <v>0</v>
      </c>
      <c r="C217" s="276" t="n">
        <f aca="false">'HM-12.0 Low Quality'!C217</f>
        <v>0</v>
      </c>
      <c r="D217" s="276" t="n">
        <f aca="false">'HM-12.0 Low Quality'!D217</f>
        <v>0</v>
      </c>
      <c r="E217" s="276" t="n">
        <f aca="false">'HM-12.0 Low Quality'!E217</f>
        <v>0</v>
      </c>
      <c r="F217" s="276" t="n">
        <f aca="false">'Single Layer High Quality'!B217</f>
        <v>0</v>
      </c>
      <c r="G217" s="276" t="n">
        <f aca="false">'Single Layer High Quality'!C217</f>
        <v>0</v>
      </c>
      <c r="H217" s="276" t="n">
        <f aca="false">'Single Layer High Quality'!D217</f>
        <v>0</v>
      </c>
      <c r="I217" s="276" t="n">
        <f aca="false">'Single Layer High Quality'!E217</f>
        <v>0</v>
      </c>
      <c r="J217" s="276" t="n">
        <f aca="false">'HM-12.0 Low Quality'!F217+'Single Layer High Quality'!H217</f>
        <v>0</v>
      </c>
      <c r="K217" s="276" t="n">
        <f aca="false">'HM-12.0 Low Quality'!G217+'Single Layer High Quality'!I217</f>
        <v>0</v>
      </c>
    </row>
    <row r="218" customFormat="false" ht="15.75" hidden="false" customHeight="false" outlineLevel="0" collapsed="false">
      <c r="A218" s="0" t="s">
        <v>316</v>
      </c>
      <c r="B218" s="276" t="n">
        <f aca="false">'HM-12.0 Low Quality'!B218</f>
        <v>0</v>
      </c>
      <c r="C218" s="276" t="n">
        <f aca="false">'HM-12.0 Low Quality'!C218</f>
        <v>0</v>
      </c>
      <c r="D218" s="276" t="n">
        <f aca="false">'HM-12.0 Low Quality'!D218</f>
        <v>0</v>
      </c>
      <c r="E218" s="276" t="n">
        <f aca="false">'HM-12.0 Low Quality'!E218</f>
        <v>0</v>
      </c>
      <c r="F218" s="276" t="n">
        <f aca="false">'Single Layer High Quality'!B218</f>
        <v>0</v>
      </c>
      <c r="G218" s="276" t="n">
        <f aca="false">'Single Layer High Quality'!C218</f>
        <v>0</v>
      </c>
      <c r="H218" s="276" t="n">
        <f aca="false">'Single Layer High Quality'!D218</f>
        <v>0</v>
      </c>
      <c r="I218" s="276" t="n">
        <f aca="false">'Single Layer High Quality'!E218</f>
        <v>0</v>
      </c>
      <c r="J218" s="276" t="n">
        <f aca="false">'HM-12.0 Low Quality'!F218+'Single Layer High Quality'!H218</f>
        <v>0</v>
      </c>
      <c r="K218" s="276" t="n">
        <f aca="false">'HM-12.0 Low Quality'!G218+'Single Layer High Quality'!I218</f>
        <v>0</v>
      </c>
    </row>
    <row r="219" customFormat="false" ht="15.75" hidden="false" customHeight="false" outlineLevel="0" collapsed="false">
      <c r="A219" s="0" t="s">
        <v>317</v>
      </c>
      <c r="B219" s="276" t="n">
        <f aca="false">'HM-12.0 Low Quality'!B219</f>
        <v>0</v>
      </c>
      <c r="C219" s="276" t="n">
        <f aca="false">'HM-12.0 Low Quality'!C219</f>
        <v>0</v>
      </c>
      <c r="D219" s="276" t="n">
        <f aca="false">'HM-12.0 Low Quality'!D219</f>
        <v>0</v>
      </c>
      <c r="E219" s="276" t="n">
        <f aca="false">'HM-12.0 Low Quality'!E219</f>
        <v>0</v>
      </c>
      <c r="F219" s="276" t="n">
        <f aca="false">'Single Layer High Quality'!B219</f>
        <v>0</v>
      </c>
      <c r="G219" s="276" t="n">
        <f aca="false">'Single Layer High Quality'!C219</f>
        <v>0</v>
      </c>
      <c r="H219" s="276" t="n">
        <f aca="false">'Single Layer High Quality'!D219</f>
        <v>0</v>
      </c>
      <c r="I219" s="276" t="n">
        <f aca="false">'Single Layer High Quality'!E219</f>
        <v>0</v>
      </c>
      <c r="J219" s="276" t="n">
        <f aca="false">'HM-12.0 Low Quality'!F219+'Single Layer High Quality'!H219</f>
        <v>0</v>
      </c>
      <c r="K219" s="276" t="n">
        <f aca="false">'HM-12.0 Low Quality'!G219+'Single Layer High Quality'!I219</f>
        <v>0</v>
      </c>
    </row>
    <row r="220" customFormat="false" ht="15.75" hidden="false" customHeight="false" outlineLevel="0" collapsed="false">
      <c r="A220" s="0" t="s">
        <v>318</v>
      </c>
      <c r="B220" s="276" t="n">
        <f aca="false">'HM-12.0 Low Quality'!B220</f>
        <v>0</v>
      </c>
      <c r="C220" s="276" t="n">
        <f aca="false">'HM-12.0 Low Quality'!C220</f>
        <v>0</v>
      </c>
      <c r="D220" s="276" t="n">
        <f aca="false">'HM-12.0 Low Quality'!D220</f>
        <v>0</v>
      </c>
      <c r="E220" s="276" t="n">
        <f aca="false">'HM-12.0 Low Quality'!E220</f>
        <v>0</v>
      </c>
      <c r="F220" s="276" t="n">
        <f aca="false">'Single Layer High Quality'!B220</f>
        <v>0</v>
      </c>
      <c r="G220" s="276" t="n">
        <f aca="false">'Single Layer High Quality'!C220</f>
        <v>0</v>
      </c>
      <c r="H220" s="276" t="n">
        <f aca="false">'Single Layer High Quality'!D220</f>
        <v>0</v>
      </c>
      <c r="I220" s="276" t="n">
        <f aca="false">'Single Layer High Quality'!E220</f>
        <v>0</v>
      </c>
      <c r="J220" s="276" t="n">
        <f aca="false">'HM-12.0 Low Quality'!F220+'Single Layer High Quality'!H220</f>
        <v>0</v>
      </c>
      <c r="K220" s="276" t="n">
        <f aca="false">'HM-12.0 Low Quality'!G220+'Single Layer High Quality'!I220</f>
        <v>0</v>
      </c>
    </row>
    <row r="221" customFormat="false" ht="15.75" hidden="false" customHeight="false" outlineLevel="0" collapsed="false">
      <c r="A221" s="0" t="s">
        <v>319</v>
      </c>
      <c r="B221" s="276" t="n">
        <f aca="false">'HM-12.0 Low Quality'!B221</f>
        <v>0</v>
      </c>
      <c r="C221" s="276" t="n">
        <f aca="false">'HM-12.0 Low Quality'!C221</f>
        <v>0</v>
      </c>
      <c r="D221" s="276" t="n">
        <f aca="false">'HM-12.0 Low Quality'!D221</f>
        <v>0</v>
      </c>
      <c r="E221" s="276" t="n">
        <f aca="false">'HM-12.0 Low Quality'!E221</f>
        <v>0</v>
      </c>
      <c r="F221" s="276" t="n">
        <f aca="false">'Single Layer High Quality'!B221</f>
        <v>0</v>
      </c>
      <c r="G221" s="276" t="n">
        <f aca="false">'Single Layer High Quality'!C221</f>
        <v>0</v>
      </c>
      <c r="H221" s="276" t="n">
        <f aca="false">'Single Layer High Quality'!D221</f>
        <v>0</v>
      </c>
      <c r="I221" s="276" t="n">
        <f aca="false">'Single Layer High Quality'!E221</f>
        <v>0</v>
      </c>
      <c r="J221" s="276" t="n">
        <f aca="false">'HM-12.0 Low Quality'!F221+'Single Layer High Quality'!H221</f>
        <v>0</v>
      </c>
      <c r="K221" s="276" t="n">
        <f aca="false">'HM-12.0 Low Quality'!G221+'Single Layer High Quality'!I221</f>
        <v>0</v>
      </c>
    </row>
    <row r="222" customFormat="false" ht="15.75" hidden="false" customHeight="false" outlineLevel="0" collapsed="false">
      <c r="A222" s="0" t="s">
        <v>320</v>
      </c>
      <c r="B222" s="276" t="n">
        <f aca="false">'HM-12.0 Low Quality'!B222</f>
        <v>0</v>
      </c>
      <c r="C222" s="276" t="n">
        <f aca="false">'HM-12.0 Low Quality'!C222</f>
        <v>0</v>
      </c>
      <c r="D222" s="276" t="n">
        <f aca="false">'HM-12.0 Low Quality'!D222</f>
        <v>0</v>
      </c>
      <c r="E222" s="276" t="n">
        <f aca="false">'HM-12.0 Low Quality'!E222</f>
        <v>0</v>
      </c>
      <c r="F222" s="276" t="n">
        <f aca="false">'Single Layer High Quality'!B222</f>
        <v>0</v>
      </c>
      <c r="G222" s="276" t="n">
        <f aca="false">'Single Layer High Quality'!C222</f>
        <v>0</v>
      </c>
      <c r="H222" s="276" t="n">
        <f aca="false">'Single Layer High Quality'!D222</f>
        <v>0</v>
      </c>
      <c r="I222" s="276" t="n">
        <f aca="false">'Single Layer High Quality'!E222</f>
        <v>0</v>
      </c>
      <c r="J222" s="276" t="n">
        <f aca="false">'HM-12.0 Low Quality'!F222+'Single Layer High Quality'!H222</f>
        <v>0</v>
      </c>
      <c r="K222" s="276" t="n">
        <f aca="false">'HM-12.0 Low Quality'!G222+'Single Layer High Quality'!I222</f>
        <v>0</v>
      </c>
    </row>
    <row r="223" customFormat="false" ht="15.75" hidden="false" customHeight="false" outlineLevel="0" collapsed="false">
      <c r="A223" s="0" t="s">
        <v>321</v>
      </c>
      <c r="B223" s="276" t="n">
        <f aca="false">'HM-12.0 Low Quality'!B223</f>
        <v>0</v>
      </c>
      <c r="C223" s="276" t="n">
        <f aca="false">'HM-12.0 Low Quality'!C223</f>
        <v>0</v>
      </c>
      <c r="D223" s="276" t="n">
        <f aca="false">'HM-12.0 Low Quality'!D223</f>
        <v>0</v>
      </c>
      <c r="E223" s="276" t="n">
        <f aca="false">'HM-12.0 Low Quality'!E223</f>
        <v>0</v>
      </c>
      <c r="F223" s="276" t="n">
        <f aca="false">'Single Layer High Quality'!B223</f>
        <v>0</v>
      </c>
      <c r="G223" s="276" t="n">
        <f aca="false">'Single Layer High Quality'!C223</f>
        <v>0</v>
      </c>
      <c r="H223" s="276" t="n">
        <f aca="false">'Single Layer High Quality'!D223</f>
        <v>0</v>
      </c>
      <c r="I223" s="276" t="n">
        <f aca="false">'Single Layer High Quality'!E223</f>
        <v>0</v>
      </c>
      <c r="J223" s="276" t="n">
        <f aca="false">'HM-12.0 Low Quality'!F223+'Single Layer High Quality'!H223</f>
        <v>0</v>
      </c>
      <c r="K223" s="276" t="n">
        <f aca="false">'HM-12.0 Low Quality'!G223+'Single Layer High Quality'!I223</f>
        <v>0</v>
      </c>
    </row>
    <row r="224" customFormat="false" ht="15.75" hidden="false" customHeight="false" outlineLevel="0" collapsed="false">
      <c r="A224" s="0" t="s">
        <v>322</v>
      </c>
      <c r="B224" s="276" t="n">
        <f aca="false">'HM-12.0 Low Quality'!B224</f>
        <v>0</v>
      </c>
      <c r="C224" s="276" t="n">
        <f aca="false">'HM-12.0 Low Quality'!C224</f>
        <v>0</v>
      </c>
      <c r="D224" s="276" t="n">
        <f aca="false">'HM-12.0 Low Quality'!D224</f>
        <v>0</v>
      </c>
      <c r="E224" s="276" t="n">
        <f aca="false">'HM-12.0 Low Quality'!E224</f>
        <v>0</v>
      </c>
      <c r="F224" s="276" t="n">
        <f aca="false">'Single Layer High Quality'!B224</f>
        <v>0</v>
      </c>
      <c r="G224" s="276" t="n">
        <f aca="false">'Single Layer High Quality'!C224</f>
        <v>0</v>
      </c>
      <c r="H224" s="276" t="n">
        <f aca="false">'Single Layer High Quality'!D224</f>
        <v>0</v>
      </c>
      <c r="I224" s="276" t="n">
        <f aca="false">'Single Layer High Quality'!E224</f>
        <v>0</v>
      </c>
      <c r="J224" s="276" t="n">
        <f aca="false">'HM-12.0 Low Quality'!F224+'Single Layer High Quality'!H224</f>
        <v>0</v>
      </c>
      <c r="K224" s="276" t="n">
        <f aca="false">'HM-12.0 Low Quality'!G224+'Single Layer High Quality'!I224</f>
        <v>0</v>
      </c>
    </row>
    <row r="225" customFormat="false" ht="15.75" hidden="false" customHeight="false" outlineLevel="0" collapsed="false">
      <c r="A225" s="0" t="s">
        <v>323</v>
      </c>
      <c r="B225" s="276" t="n">
        <f aca="false">'HM-12.0 Low Quality'!B225</f>
        <v>0</v>
      </c>
      <c r="C225" s="276" t="n">
        <f aca="false">'HM-12.0 Low Quality'!C225</f>
        <v>0</v>
      </c>
      <c r="D225" s="276" t="n">
        <f aca="false">'HM-12.0 Low Quality'!D225</f>
        <v>0</v>
      </c>
      <c r="E225" s="276" t="n">
        <f aca="false">'HM-12.0 Low Quality'!E225</f>
        <v>0</v>
      </c>
      <c r="F225" s="276" t="n">
        <f aca="false">'Single Layer High Quality'!B225</f>
        <v>0</v>
      </c>
      <c r="G225" s="276" t="n">
        <f aca="false">'Single Layer High Quality'!C225</f>
        <v>0</v>
      </c>
      <c r="H225" s="276" t="n">
        <f aca="false">'Single Layer High Quality'!D225</f>
        <v>0</v>
      </c>
      <c r="I225" s="276" t="n">
        <f aca="false">'Single Layer High Quality'!E225</f>
        <v>0</v>
      </c>
      <c r="J225" s="276" t="n">
        <f aca="false">'HM-12.0 Low Quality'!F225+'Single Layer High Quality'!H225</f>
        <v>0</v>
      </c>
      <c r="K225" s="276" t="n">
        <f aca="false">'HM-12.0 Low Quality'!G225+'Single Layer High Quality'!I225</f>
        <v>0</v>
      </c>
    </row>
    <row r="226" customFormat="false" ht="15.75" hidden="false" customHeight="false" outlineLevel="0" collapsed="false">
      <c r="A226" s="0" t="s">
        <v>324</v>
      </c>
      <c r="B226" s="276" t="n">
        <f aca="false">'HM-12.0 Low Quality'!B226</f>
        <v>0</v>
      </c>
      <c r="C226" s="276" t="n">
        <f aca="false">'HM-12.0 Low Quality'!C226</f>
        <v>0</v>
      </c>
      <c r="D226" s="276" t="n">
        <f aca="false">'HM-12.0 Low Quality'!D226</f>
        <v>0</v>
      </c>
      <c r="E226" s="276" t="n">
        <f aca="false">'HM-12.0 Low Quality'!E226</f>
        <v>0</v>
      </c>
      <c r="F226" s="276" t="n">
        <f aca="false">'Single Layer High Quality'!B226</f>
        <v>0</v>
      </c>
      <c r="G226" s="276" t="n">
        <f aca="false">'Single Layer High Quality'!C226</f>
        <v>0</v>
      </c>
      <c r="H226" s="276" t="n">
        <f aca="false">'Single Layer High Quality'!D226</f>
        <v>0</v>
      </c>
      <c r="I226" s="276" t="n">
        <f aca="false">'Single Layer High Quality'!E226</f>
        <v>0</v>
      </c>
      <c r="J226" s="276" t="n">
        <f aca="false">'HM-12.0 Low Quality'!F226+'Single Layer High Quality'!H226</f>
        <v>0</v>
      </c>
      <c r="K226" s="276" t="n">
        <f aca="false">'HM-12.0 Low Quality'!G226+'Single Layer High Quality'!I226</f>
        <v>0</v>
      </c>
    </row>
    <row r="227" customFormat="false" ht="15.75" hidden="false" customHeight="false" outlineLevel="0" collapsed="false">
      <c r="A227" s="0" t="s">
        <v>325</v>
      </c>
      <c r="B227" s="276" t="n">
        <f aca="false">'HM-12.0 Low Quality'!B227</f>
        <v>0</v>
      </c>
      <c r="C227" s="276" t="n">
        <f aca="false">'HM-12.0 Low Quality'!C227</f>
        <v>0</v>
      </c>
      <c r="D227" s="276" t="n">
        <f aca="false">'HM-12.0 Low Quality'!D227</f>
        <v>0</v>
      </c>
      <c r="E227" s="276" t="n">
        <f aca="false">'HM-12.0 Low Quality'!E227</f>
        <v>0</v>
      </c>
      <c r="F227" s="276" t="n">
        <f aca="false">'Single Layer High Quality'!B227</f>
        <v>0</v>
      </c>
      <c r="G227" s="276" t="n">
        <f aca="false">'Single Layer High Quality'!C227</f>
        <v>0</v>
      </c>
      <c r="H227" s="276" t="n">
        <f aca="false">'Single Layer High Quality'!D227</f>
        <v>0</v>
      </c>
      <c r="I227" s="276" t="n">
        <f aca="false">'Single Layer High Quality'!E227</f>
        <v>0</v>
      </c>
      <c r="J227" s="276" t="n">
        <f aca="false">'HM-12.0 Low Quality'!F227+'Single Layer High Quality'!H227</f>
        <v>0</v>
      </c>
      <c r="K227" s="276" t="n">
        <f aca="false">'HM-12.0 Low Quality'!G227+'Single Layer High Quality'!I227</f>
        <v>0</v>
      </c>
    </row>
    <row r="228" customFormat="false" ht="15.75" hidden="false" customHeight="false" outlineLevel="0" collapsed="false">
      <c r="A228" s="0" t="s">
        <v>326</v>
      </c>
      <c r="B228" s="276" t="n">
        <f aca="false">'HM-12.0 Low Quality'!B228</f>
        <v>0</v>
      </c>
      <c r="C228" s="276" t="n">
        <f aca="false">'HM-12.0 Low Quality'!C228</f>
        <v>0</v>
      </c>
      <c r="D228" s="276" t="n">
        <f aca="false">'HM-12.0 Low Quality'!D228</f>
        <v>0</v>
      </c>
      <c r="E228" s="276" t="n">
        <f aca="false">'HM-12.0 Low Quality'!E228</f>
        <v>0</v>
      </c>
      <c r="F228" s="276" t="n">
        <f aca="false">'Single Layer High Quality'!B228</f>
        <v>0</v>
      </c>
      <c r="G228" s="276" t="n">
        <f aca="false">'Single Layer High Quality'!C228</f>
        <v>0</v>
      </c>
      <c r="H228" s="276" t="n">
        <f aca="false">'Single Layer High Quality'!D228</f>
        <v>0</v>
      </c>
      <c r="I228" s="276" t="n">
        <f aca="false">'Single Layer High Quality'!E228</f>
        <v>0</v>
      </c>
      <c r="J228" s="276" t="n">
        <f aca="false">'HM-12.0 Low Quality'!F228+'Single Layer High Quality'!H228</f>
        <v>0</v>
      </c>
      <c r="K228" s="276" t="n">
        <f aca="false">'HM-12.0 Low Quality'!G228+'Single Layer High Quality'!I228</f>
        <v>0</v>
      </c>
    </row>
    <row r="229" customFormat="false" ht="15.75" hidden="false" customHeight="false" outlineLevel="0" collapsed="false">
      <c r="A229" s="0" t="s">
        <v>327</v>
      </c>
      <c r="B229" s="276" t="n">
        <f aca="false">'HM-12.0 Low Quality'!B229</f>
        <v>0</v>
      </c>
      <c r="C229" s="276" t="n">
        <f aca="false">'HM-12.0 Low Quality'!C229</f>
        <v>0</v>
      </c>
      <c r="D229" s="276" t="n">
        <f aca="false">'HM-12.0 Low Quality'!D229</f>
        <v>0</v>
      </c>
      <c r="E229" s="276" t="n">
        <f aca="false">'HM-12.0 Low Quality'!E229</f>
        <v>0</v>
      </c>
      <c r="F229" s="276" t="n">
        <f aca="false">'Single Layer High Quality'!B229</f>
        <v>0</v>
      </c>
      <c r="G229" s="276" t="n">
        <f aca="false">'Single Layer High Quality'!C229</f>
        <v>0</v>
      </c>
      <c r="H229" s="276" t="n">
        <f aca="false">'Single Layer High Quality'!D229</f>
        <v>0</v>
      </c>
      <c r="I229" s="276" t="n">
        <f aca="false">'Single Layer High Quality'!E229</f>
        <v>0</v>
      </c>
      <c r="J229" s="276" t="n">
        <f aca="false">'HM-12.0 Low Quality'!F229+'Single Layer High Quality'!H229</f>
        <v>0</v>
      </c>
      <c r="K229" s="276" t="n">
        <f aca="false">'HM-12.0 Low Quality'!G229+'Single Layer High Quality'!I229</f>
        <v>0</v>
      </c>
    </row>
    <row r="230" customFormat="false" ht="15.75" hidden="false" customHeight="false" outlineLevel="0" collapsed="false">
      <c r="A230" s="0" t="s">
        <v>328</v>
      </c>
      <c r="B230" s="276" t="n">
        <f aca="false">'HM-12.0 Low Quality'!B230</f>
        <v>0</v>
      </c>
      <c r="C230" s="276" t="n">
        <f aca="false">'HM-12.0 Low Quality'!C230</f>
        <v>0</v>
      </c>
      <c r="D230" s="276" t="n">
        <f aca="false">'HM-12.0 Low Quality'!D230</f>
        <v>0</v>
      </c>
      <c r="E230" s="276" t="n">
        <f aca="false">'HM-12.0 Low Quality'!E230</f>
        <v>0</v>
      </c>
      <c r="F230" s="276" t="n">
        <f aca="false">'Single Layer High Quality'!B230</f>
        <v>0</v>
      </c>
      <c r="G230" s="276" t="n">
        <f aca="false">'Single Layer High Quality'!C230</f>
        <v>0</v>
      </c>
      <c r="H230" s="276" t="n">
        <f aca="false">'Single Layer High Quality'!D230</f>
        <v>0</v>
      </c>
      <c r="I230" s="276" t="n">
        <f aca="false">'Single Layer High Quality'!E230</f>
        <v>0</v>
      </c>
      <c r="J230" s="276" t="n">
        <f aca="false">'HM-12.0 Low Quality'!F230+'Single Layer High Quality'!H230</f>
        <v>0</v>
      </c>
      <c r="K230" s="276" t="n">
        <f aca="false">'HM-12.0 Low Quality'!G230+'Single Layer High Quality'!I230</f>
        <v>0</v>
      </c>
    </row>
    <row r="231" customFormat="false" ht="15.75" hidden="false" customHeight="false" outlineLevel="0" collapsed="false">
      <c r="A231" s="0" t="s">
        <v>329</v>
      </c>
      <c r="B231" s="276" t="n">
        <f aca="false">'HM-12.0 Low Quality'!B231</f>
        <v>0</v>
      </c>
      <c r="C231" s="276" t="n">
        <f aca="false">'HM-12.0 Low Quality'!C231</f>
        <v>0</v>
      </c>
      <c r="D231" s="276" t="n">
        <f aca="false">'HM-12.0 Low Quality'!D231</f>
        <v>0</v>
      </c>
      <c r="E231" s="276" t="n">
        <f aca="false">'HM-12.0 Low Quality'!E231</f>
        <v>0</v>
      </c>
      <c r="F231" s="276" t="n">
        <f aca="false">'Single Layer High Quality'!B231</f>
        <v>0</v>
      </c>
      <c r="G231" s="276" t="n">
        <f aca="false">'Single Layer High Quality'!C231</f>
        <v>0</v>
      </c>
      <c r="H231" s="276" t="n">
        <f aca="false">'Single Layer High Quality'!D231</f>
        <v>0</v>
      </c>
      <c r="I231" s="276" t="n">
        <f aca="false">'Single Layer High Quality'!E231</f>
        <v>0</v>
      </c>
      <c r="J231" s="276" t="n">
        <f aca="false">'HM-12.0 Low Quality'!F231+'Single Layer High Quality'!H231</f>
        <v>0</v>
      </c>
      <c r="K231" s="276" t="n">
        <f aca="false">'HM-12.0 Low Quality'!G231+'Single Layer High Quality'!I231</f>
        <v>0</v>
      </c>
    </row>
    <row r="232" customFormat="false" ht="15.75" hidden="false" customHeight="false" outlineLevel="0" collapsed="false">
      <c r="A232" s="0" t="s">
        <v>330</v>
      </c>
      <c r="B232" s="276" t="n">
        <f aca="false">'HM-12.0 Low Quality'!B232</f>
        <v>0</v>
      </c>
      <c r="C232" s="276" t="n">
        <f aca="false">'HM-12.0 Low Quality'!C232</f>
        <v>0</v>
      </c>
      <c r="D232" s="276" t="n">
        <f aca="false">'HM-12.0 Low Quality'!D232</f>
        <v>0</v>
      </c>
      <c r="E232" s="276" t="n">
        <f aca="false">'HM-12.0 Low Quality'!E232</f>
        <v>0</v>
      </c>
      <c r="F232" s="276" t="n">
        <f aca="false">'Single Layer High Quality'!B232</f>
        <v>0</v>
      </c>
      <c r="G232" s="276" t="n">
        <f aca="false">'Single Layer High Quality'!C232</f>
        <v>0</v>
      </c>
      <c r="H232" s="276" t="n">
        <f aca="false">'Single Layer High Quality'!D232</f>
        <v>0</v>
      </c>
      <c r="I232" s="276" t="n">
        <f aca="false">'Single Layer High Quality'!E232</f>
        <v>0</v>
      </c>
      <c r="J232" s="276" t="n">
        <f aca="false">'HM-12.0 Low Quality'!F232+'Single Layer High Quality'!H232</f>
        <v>0</v>
      </c>
      <c r="K232" s="276" t="n">
        <f aca="false">'HM-12.0 Low Quality'!G232+'Single Layer High Quality'!I232</f>
        <v>0</v>
      </c>
    </row>
    <row r="233" customFormat="false" ht="15.75" hidden="false" customHeight="false" outlineLevel="0" collapsed="false">
      <c r="A233" s="0" t="s">
        <v>331</v>
      </c>
      <c r="B233" s="276" t="n">
        <f aca="false">'HM-12.0 Low Quality'!B233</f>
        <v>0</v>
      </c>
      <c r="C233" s="276" t="n">
        <f aca="false">'HM-12.0 Low Quality'!C233</f>
        <v>0</v>
      </c>
      <c r="D233" s="276" t="n">
        <f aca="false">'HM-12.0 Low Quality'!D233</f>
        <v>0</v>
      </c>
      <c r="E233" s="276" t="n">
        <f aca="false">'HM-12.0 Low Quality'!E233</f>
        <v>0</v>
      </c>
      <c r="F233" s="276" t="n">
        <f aca="false">'Single Layer High Quality'!B233</f>
        <v>0</v>
      </c>
      <c r="G233" s="276" t="n">
        <f aca="false">'Single Layer High Quality'!C233</f>
        <v>0</v>
      </c>
      <c r="H233" s="276" t="n">
        <f aca="false">'Single Layer High Quality'!D233</f>
        <v>0</v>
      </c>
      <c r="I233" s="276" t="n">
        <f aca="false">'Single Layer High Quality'!E233</f>
        <v>0</v>
      </c>
      <c r="J233" s="276" t="n">
        <f aca="false">'HM-12.0 Low Quality'!F233+'Single Layer High Quality'!H233</f>
        <v>0</v>
      </c>
      <c r="K233" s="276" t="n">
        <f aca="false">'HM-12.0 Low Quality'!G233+'Single Layer High Quality'!I233</f>
        <v>0</v>
      </c>
    </row>
    <row r="234" customFormat="false" ht="15.75" hidden="false" customHeight="false" outlineLevel="0" collapsed="false">
      <c r="A234" s="0" t="s">
        <v>332</v>
      </c>
      <c r="B234" s="276" t="n">
        <f aca="false">'HM-12.0 Low Quality'!B234</f>
        <v>0</v>
      </c>
      <c r="C234" s="276" t="n">
        <f aca="false">'HM-12.0 Low Quality'!C234</f>
        <v>0</v>
      </c>
      <c r="D234" s="276" t="n">
        <f aca="false">'HM-12.0 Low Quality'!D234</f>
        <v>0</v>
      </c>
      <c r="E234" s="276" t="n">
        <f aca="false">'HM-12.0 Low Quality'!E234</f>
        <v>0</v>
      </c>
      <c r="F234" s="276" t="n">
        <f aca="false">'Single Layer High Quality'!B234</f>
        <v>0</v>
      </c>
      <c r="G234" s="276" t="n">
        <f aca="false">'Single Layer High Quality'!C234</f>
        <v>0</v>
      </c>
      <c r="H234" s="276" t="n">
        <f aca="false">'Single Layer High Quality'!D234</f>
        <v>0</v>
      </c>
      <c r="I234" s="276" t="n">
        <f aca="false">'Single Layer High Quality'!E234</f>
        <v>0</v>
      </c>
      <c r="J234" s="276" t="n">
        <f aca="false">'HM-12.0 Low Quality'!F234+'Single Layer High Quality'!H234</f>
        <v>0</v>
      </c>
      <c r="K234" s="276" t="n">
        <f aca="false">'HM-12.0 Low Quality'!G234+'Single Layer High Quality'!I234</f>
        <v>0</v>
      </c>
    </row>
    <row r="235" customFormat="false" ht="15.75" hidden="false" customHeight="false" outlineLevel="0" collapsed="false">
      <c r="A235" s="0" t="s">
        <v>333</v>
      </c>
      <c r="B235" s="276" t="n">
        <f aca="false">'HM-12.0 Low Quality'!B235</f>
        <v>0</v>
      </c>
      <c r="C235" s="276" t="n">
        <f aca="false">'HM-12.0 Low Quality'!C235</f>
        <v>0</v>
      </c>
      <c r="D235" s="276" t="n">
        <f aca="false">'HM-12.0 Low Quality'!D235</f>
        <v>0</v>
      </c>
      <c r="E235" s="276" t="n">
        <f aca="false">'HM-12.0 Low Quality'!E235</f>
        <v>0</v>
      </c>
      <c r="F235" s="276" t="n">
        <f aca="false">'Single Layer High Quality'!B235</f>
        <v>0</v>
      </c>
      <c r="G235" s="276" t="n">
        <f aca="false">'Single Layer High Quality'!C235</f>
        <v>0</v>
      </c>
      <c r="H235" s="276" t="n">
        <f aca="false">'Single Layer High Quality'!D235</f>
        <v>0</v>
      </c>
      <c r="I235" s="276" t="n">
        <f aca="false">'Single Layer High Quality'!E235</f>
        <v>0</v>
      </c>
      <c r="J235" s="276" t="n">
        <f aca="false">'HM-12.0 Low Quality'!F235+'Single Layer High Quality'!H235</f>
        <v>0</v>
      </c>
      <c r="K235" s="276" t="n">
        <f aca="false">'HM-12.0 Low Quality'!G235+'Single Layer High Quality'!I235</f>
        <v>0</v>
      </c>
    </row>
    <row r="236" customFormat="false" ht="15.75" hidden="false" customHeight="false" outlineLevel="0" collapsed="false">
      <c r="A236" s="0" t="s">
        <v>334</v>
      </c>
      <c r="B236" s="276" t="n">
        <f aca="false">'HM-12.0 Low Quality'!B236</f>
        <v>0</v>
      </c>
      <c r="C236" s="276" t="n">
        <f aca="false">'HM-12.0 Low Quality'!C236</f>
        <v>0</v>
      </c>
      <c r="D236" s="276" t="n">
        <f aca="false">'HM-12.0 Low Quality'!D236</f>
        <v>0</v>
      </c>
      <c r="E236" s="276" t="n">
        <f aca="false">'HM-12.0 Low Quality'!E236</f>
        <v>0</v>
      </c>
      <c r="F236" s="276" t="n">
        <f aca="false">'Single Layer High Quality'!B236</f>
        <v>0</v>
      </c>
      <c r="G236" s="276" t="n">
        <f aca="false">'Single Layer High Quality'!C236</f>
        <v>0</v>
      </c>
      <c r="H236" s="276" t="n">
        <f aca="false">'Single Layer High Quality'!D236</f>
        <v>0</v>
      </c>
      <c r="I236" s="276" t="n">
        <f aca="false">'Single Layer High Quality'!E236</f>
        <v>0</v>
      </c>
      <c r="J236" s="276" t="n">
        <f aca="false">'HM-12.0 Low Quality'!F236+'Single Layer High Quality'!H236</f>
        <v>0</v>
      </c>
      <c r="K236" s="276" t="n">
        <f aca="false">'HM-12.0 Low Quality'!G236+'Single Layer High Quality'!I236</f>
        <v>0</v>
      </c>
    </row>
    <row r="237" customFormat="false" ht="15.75" hidden="false" customHeight="false" outlineLevel="0" collapsed="false">
      <c r="A237" s="0" t="s">
        <v>335</v>
      </c>
      <c r="B237" s="276" t="n">
        <f aca="false">'HM-12.0 Low Quality'!B237</f>
        <v>0</v>
      </c>
      <c r="C237" s="276" t="n">
        <f aca="false">'HM-12.0 Low Quality'!C237</f>
        <v>0</v>
      </c>
      <c r="D237" s="276" t="n">
        <f aca="false">'HM-12.0 Low Quality'!D237</f>
        <v>0</v>
      </c>
      <c r="E237" s="276" t="n">
        <f aca="false">'HM-12.0 Low Quality'!E237</f>
        <v>0</v>
      </c>
      <c r="F237" s="276" t="n">
        <f aca="false">'Single Layer High Quality'!B237</f>
        <v>0</v>
      </c>
      <c r="G237" s="276" t="n">
        <f aca="false">'Single Layer High Quality'!C237</f>
        <v>0</v>
      </c>
      <c r="H237" s="276" t="n">
        <f aca="false">'Single Layer High Quality'!D237</f>
        <v>0</v>
      </c>
      <c r="I237" s="276" t="n">
        <f aca="false">'Single Layer High Quality'!E237</f>
        <v>0</v>
      </c>
      <c r="J237" s="276" t="n">
        <f aca="false">'HM-12.0 Low Quality'!F237+'Single Layer High Quality'!H237</f>
        <v>0</v>
      </c>
      <c r="K237" s="276" t="n">
        <f aca="false">'HM-12.0 Low Quality'!G237+'Single Layer High Quality'!I237</f>
        <v>0</v>
      </c>
    </row>
    <row r="238" customFormat="false" ht="15.75" hidden="false" customHeight="false" outlineLevel="0" collapsed="false">
      <c r="A238" s="0" t="s">
        <v>336</v>
      </c>
      <c r="B238" s="276" t="n">
        <f aca="false">'HM-12.0 Low Quality'!B238</f>
        <v>0</v>
      </c>
      <c r="C238" s="276" t="n">
        <f aca="false">'HM-12.0 Low Quality'!C238</f>
        <v>0</v>
      </c>
      <c r="D238" s="276" t="n">
        <f aca="false">'HM-12.0 Low Quality'!D238</f>
        <v>0</v>
      </c>
      <c r="E238" s="276" t="n">
        <f aca="false">'HM-12.0 Low Quality'!E238</f>
        <v>0</v>
      </c>
      <c r="F238" s="276" t="n">
        <f aca="false">'Single Layer High Quality'!B238</f>
        <v>0</v>
      </c>
      <c r="G238" s="276" t="n">
        <f aca="false">'Single Layer High Quality'!C238</f>
        <v>0</v>
      </c>
      <c r="H238" s="276" t="n">
        <f aca="false">'Single Layer High Quality'!D238</f>
        <v>0</v>
      </c>
      <c r="I238" s="276" t="n">
        <f aca="false">'Single Layer High Quality'!E238</f>
        <v>0</v>
      </c>
      <c r="J238" s="276" t="n">
        <f aca="false">'HM-12.0 Low Quality'!F238+'Single Layer High Quality'!H238</f>
        <v>0</v>
      </c>
      <c r="K238" s="276" t="n">
        <f aca="false">'HM-12.0 Low Quality'!G238+'Single Layer High Quality'!I238</f>
        <v>0</v>
      </c>
    </row>
    <row r="239" customFormat="false" ht="15.75" hidden="false" customHeight="false" outlineLevel="0" collapsed="false">
      <c r="A239" s="0" t="s">
        <v>337</v>
      </c>
      <c r="B239" s="276" t="n">
        <f aca="false">'HM-12.0 Low Quality'!B239</f>
        <v>0</v>
      </c>
      <c r="C239" s="276" t="n">
        <f aca="false">'HM-12.0 Low Quality'!C239</f>
        <v>0</v>
      </c>
      <c r="D239" s="276" t="n">
        <f aca="false">'HM-12.0 Low Quality'!D239</f>
        <v>0</v>
      </c>
      <c r="E239" s="276" t="n">
        <f aca="false">'HM-12.0 Low Quality'!E239</f>
        <v>0</v>
      </c>
      <c r="F239" s="276" t="n">
        <f aca="false">'Single Layer High Quality'!B239</f>
        <v>0</v>
      </c>
      <c r="G239" s="276" t="n">
        <f aca="false">'Single Layer High Quality'!C239</f>
        <v>0</v>
      </c>
      <c r="H239" s="276" t="n">
        <f aca="false">'Single Layer High Quality'!D239</f>
        <v>0</v>
      </c>
      <c r="I239" s="276" t="n">
        <f aca="false">'Single Layer High Quality'!E239</f>
        <v>0</v>
      </c>
      <c r="J239" s="276" t="n">
        <f aca="false">'HM-12.0 Low Quality'!F239+'Single Layer High Quality'!H239</f>
        <v>0</v>
      </c>
      <c r="K239" s="276" t="n">
        <f aca="false">'HM-12.0 Low Quality'!G239+'Single Layer High Quality'!I239</f>
        <v>0</v>
      </c>
    </row>
    <row r="240" customFormat="false" ht="15.75" hidden="false" customHeight="false" outlineLevel="0" collapsed="false">
      <c r="A240" s="0" t="s">
        <v>338</v>
      </c>
      <c r="B240" s="276" t="n">
        <f aca="false">'HM-12.0 Low Quality'!B240</f>
        <v>0</v>
      </c>
      <c r="C240" s="276" t="n">
        <f aca="false">'HM-12.0 Low Quality'!C240</f>
        <v>0</v>
      </c>
      <c r="D240" s="276" t="n">
        <f aca="false">'HM-12.0 Low Quality'!D240</f>
        <v>0</v>
      </c>
      <c r="E240" s="276" t="n">
        <f aca="false">'HM-12.0 Low Quality'!E240</f>
        <v>0</v>
      </c>
      <c r="F240" s="276" t="n">
        <f aca="false">'Single Layer High Quality'!B240</f>
        <v>0</v>
      </c>
      <c r="G240" s="276" t="n">
        <f aca="false">'Single Layer High Quality'!C240</f>
        <v>0</v>
      </c>
      <c r="H240" s="276" t="n">
        <f aca="false">'Single Layer High Quality'!D240</f>
        <v>0</v>
      </c>
      <c r="I240" s="276" t="n">
        <f aca="false">'Single Layer High Quality'!E240</f>
        <v>0</v>
      </c>
      <c r="J240" s="276" t="n">
        <f aca="false">'HM-12.0 Low Quality'!F240+'Single Layer High Quality'!H240</f>
        <v>0</v>
      </c>
      <c r="K240" s="276" t="n">
        <f aca="false">'HM-12.0 Low Quality'!G240+'Single Layer High Quality'!I240</f>
        <v>0</v>
      </c>
    </row>
    <row r="241" customFormat="false" ht="15.75" hidden="false" customHeight="false" outlineLevel="0" collapsed="false">
      <c r="A241" s="0" t="s">
        <v>339</v>
      </c>
      <c r="B241" s="276" t="n">
        <f aca="false">'HM-12.0 Low Quality'!B241</f>
        <v>0</v>
      </c>
      <c r="C241" s="276" t="n">
        <f aca="false">'HM-12.0 Low Quality'!C241</f>
        <v>0</v>
      </c>
      <c r="D241" s="276" t="n">
        <f aca="false">'HM-12.0 Low Quality'!D241</f>
        <v>0</v>
      </c>
      <c r="E241" s="276" t="n">
        <f aca="false">'HM-12.0 Low Quality'!E241</f>
        <v>0</v>
      </c>
      <c r="F241" s="276" t="n">
        <f aca="false">'Single Layer High Quality'!B241</f>
        <v>0</v>
      </c>
      <c r="G241" s="276" t="n">
        <f aca="false">'Single Layer High Quality'!C241</f>
        <v>0</v>
      </c>
      <c r="H241" s="276" t="n">
        <f aca="false">'Single Layer High Quality'!D241</f>
        <v>0</v>
      </c>
      <c r="I241" s="276" t="n">
        <f aca="false">'Single Layer High Quality'!E241</f>
        <v>0</v>
      </c>
      <c r="J241" s="276" t="n">
        <f aca="false">'HM-12.0 Low Quality'!F241+'Single Layer High Quality'!H241</f>
        <v>0</v>
      </c>
      <c r="K241" s="276" t="n">
        <f aca="false">'HM-12.0 Low Quality'!G241+'Single Layer High Quality'!I241</f>
        <v>0</v>
      </c>
    </row>
    <row r="242" customFormat="false" ht="15.75" hidden="false" customHeight="false" outlineLevel="0" collapsed="false">
      <c r="A242" s="0" t="s">
        <v>340</v>
      </c>
      <c r="B242" s="276" t="n">
        <f aca="false">'HM-12.0 Low Quality'!B242</f>
        <v>0</v>
      </c>
      <c r="C242" s="276" t="n">
        <f aca="false">'HM-12.0 Low Quality'!C242</f>
        <v>0</v>
      </c>
      <c r="D242" s="276" t="n">
        <f aca="false">'HM-12.0 Low Quality'!D242</f>
        <v>0</v>
      </c>
      <c r="E242" s="276" t="n">
        <f aca="false">'HM-12.0 Low Quality'!E242</f>
        <v>0</v>
      </c>
      <c r="F242" s="276" t="n">
        <f aca="false">'Single Layer High Quality'!B242</f>
        <v>0</v>
      </c>
      <c r="G242" s="276" t="n">
        <f aca="false">'Single Layer High Quality'!C242</f>
        <v>0</v>
      </c>
      <c r="H242" s="276" t="n">
        <f aca="false">'Single Layer High Quality'!D242</f>
        <v>0</v>
      </c>
      <c r="I242" s="276" t="n">
        <f aca="false">'Single Layer High Quality'!E242</f>
        <v>0</v>
      </c>
      <c r="J242" s="276" t="n">
        <f aca="false">'HM-12.0 Low Quality'!F242+'Single Layer High Quality'!H242</f>
        <v>0</v>
      </c>
      <c r="K242" s="276" t="n">
        <f aca="false">'HM-12.0 Low Quality'!G242+'Single Layer High Quality'!I242</f>
        <v>0</v>
      </c>
    </row>
    <row r="243" customFormat="false" ht="15.75" hidden="false" customHeight="false" outlineLevel="0" collapsed="false">
      <c r="A243" s="0" t="s">
        <v>341</v>
      </c>
      <c r="B243" s="276" t="n">
        <f aca="false">'HM-12.0 Low Quality'!B243</f>
        <v>0</v>
      </c>
      <c r="C243" s="276" t="n">
        <f aca="false">'HM-12.0 Low Quality'!C243</f>
        <v>0</v>
      </c>
      <c r="D243" s="276" t="n">
        <f aca="false">'HM-12.0 Low Quality'!D243</f>
        <v>0</v>
      </c>
      <c r="E243" s="276" t="n">
        <f aca="false">'HM-12.0 Low Quality'!E243</f>
        <v>0</v>
      </c>
      <c r="F243" s="276" t="n">
        <f aca="false">'Single Layer High Quality'!B243</f>
        <v>0</v>
      </c>
      <c r="G243" s="276" t="n">
        <f aca="false">'Single Layer High Quality'!C243</f>
        <v>0</v>
      </c>
      <c r="H243" s="276" t="n">
        <f aca="false">'Single Layer High Quality'!D243</f>
        <v>0</v>
      </c>
      <c r="I243" s="276" t="n">
        <f aca="false">'Single Layer High Quality'!E243</f>
        <v>0</v>
      </c>
      <c r="J243" s="276" t="n">
        <f aca="false">'HM-12.0 Low Quality'!F243+'Single Layer High Quality'!H243</f>
        <v>0</v>
      </c>
      <c r="K243" s="276" t="n">
        <f aca="false">'HM-12.0 Low Quality'!G243+'Single Layer High Quality'!I243</f>
        <v>0</v>
      </c>
    </row>
    <row r="244" customFormat="false" ht="15.75" hidden="false" customHeight="false" outlineLevel="0" collapsed="false">
      <c r="A244" s="0" t="s">
        <v>342</v>
      </c>
      <c r="B244" s="276" t="n">
        <f aca="false">'HM-12.0 Low Quality'!B244</f>
        <v>0</v>
      </c>
      <c r="C244" s="276" t="n">
        <f aca="false">'HM-12.0 Low Quality'!C244</f>
        <v>0</v>
      </c>
      <c r="D244" s="276" t="n">
        <f aca="false">'HM-12.0 Low Quality'!D244</f>
        <v>0</v>
      </c>
      <c r="E244" s="276" t="n">
        <f aca="false">'HM-12.0 Low Quality'!E244</f>
        <v>0</v>
      </c>
      <c r="F244" s="276" t="n">
        <f aca="false">'Single Layer High Quality'!B244</f>
        <v>0</v>
      </c>
      <c r="G244" s="276" t="n">
        <f aca="false">'Single Layer High Quality'!C244</f>
        <v>0</v>
      </c>
      <c r="H244" s="276" t="n">
        <f aca="false">'Single Layer High Quality'!D244</f>
        <v>0</v>
      </c>
      <c r="I244" s="276" t="n">
        <f aca="false">'Single Layer High Quality'!E244</f>
        <v>0</v>
      </c>
      <c r="J244" s="276" t="n">
        <f aca="false">'HM-12.0 Low Quality'!F244+'Single Layer High Quality'!H244</f>
        <v>0</v>
      </c>
      <c r="K244" s="276" t="n">
        <f aca="false">'HM-12.0 Low Quality'!G244+'Single Layer High Quality'!I244</f>
        <v>0</v>
      </c>
    </row>
    <row r="245" customFormat="false" ht="15.75" hidden="false" customHeight="false" outlineLevel="0" collapsed="false">
      <c r="A245" s="0" t="s">
        <v>343</v>
      </c>
      <c r="B245" s="276" t="n">
        <f aca="false">'HM-12.0 Low Quality'!B245</f>
        <v>0</v>
      </c>
      <c r="C245" s="276" t="n">
        <f aca="false">'HM-12.0 Low Quality'!C245</f>
        <v>0</v>
      </c>
      <c r="D245" s="276" t="n">
        <f aca="false">'HM-12.0 Low Quality'!D245</f>
        <v>0</v>
      </c>
      <c r="E245" s="276" t="n">
        <f aca="false">'HM-12.0 Low Quality'!E245</f>
        <v>0</v>
      </c>
      <c r="F245" s="276" t="n">
        <f aca="false">'Single Layer High Quality'!B245</f>
        <v>0</v>
      </c>
      <c r="G245" s="276" t="n">
        <f aca="false">'Single Layer High Quality'!C245</f>
        <v>0</v>
      </c>
      <c r="H245" s="276" t="n">
        <f aca="false">'Single Layer High Quality'!D245</f>
        <v>0</v>
      </c>
      <c r="I245" s="276" t="n">
        <f aca="false">'Single Layer High Quality'!E245</f>
        <v>0</v>
      </c>
      <c r="J245" s="276" t="n">
        <f aca="false">'HM-12.0 Low Quality'!F245+'Single Layer High Quality'!H245</f>
        <v>0</v>
      </c>
      <c r="K245" s="276" t="n">
        <f aca="false">'HM-12.0 Low Quality'!G245+'Single Layer High Quality'!I245</f>
        <v>0</v>
      </c>
    </row>
    <row r="246" customFormat="false" ht="15.75" hidden="false" customHeight="false" outlineLevel="0" collapsed="false">
      <c r="A246" s="0" t="s">
        <v>344</v>
      </c>
      <c r="B246" s="276" t="n">
        <f aca="false">'HM-12.0 Low Quality'!B246</f>
        <v>0</v>
      </c>
      <c r="C246" s="276" t="n">
        <f aca="false">'HM-12.0 Low Quality'!C246</f>
        <v>0</v>
      </c>
      <c r="D246" s="276" t="n">
        <f aca="false">'HM-12.0 Low Quality'!D246</f>
        <v>0</v>
      </c>
      <c r="E246" s="276" t="n">
        <f aca="false">'HM-12.0 Low Quality'!E246</f>
        <v>0</v>
      </c>
      <c r="F246" s="276" t="n">
        <f aca="false">'Single Layer High Quality'!B246</f>
        <v>0</v>
      </c>
      <c r="G246" s="276" t="n">
        <f aca="false">'Single Layer High Quality'!C246</f>
        <v>0</v>
      </c>
      <c r="H246" s="276" t="n">
        <f aca="false">'Single Layer High Quality'!D246</f>
        <v>0</v>
      </c>
      <c r="I246" s="276" t="n">
        <f aca="false">'Single Layer High Quality'!E246</f>
        <v>0</v>
      </c>
      <c r="J246" s="276" t="n">
        <f aca="false">'HM-12.0 Low Quality'!F246+'Single Layer High Quality'!H246</f>
        <v>0</v>
      </c>
      <c r="K246" s="276" t="n">
        <f aca="false">'HM-12.0 Low Quality'!G246+'Single Layer High Quality'!I246</f>
        <v>0</v>
      </c>
    </row>
    <row r="247" customFormat="false" ht="15.75" hidden="false" customHeight="false" outlineLevel="0" collapsed="false">
      <c r="A247" s="0" t="s">
        <v>345</v>
      </c>
      <c r="B247" s="276" t="n">
        <f aca="false">'HM-12.0 Low Quality'!B247</f>
        <v>0</v>
      </c>
      <c r="C247" s="276" t="n">
        <f aca="false">'HM-12.0 Low Quality'!C247</f>
        <v>0</v>
      </c>
      <c r="D247" s="276" t="n">
        <f aca="false">'HM-12.0 Low Quality'!D247</f>
        <v>0</v>
      </c>
      <c r="E247" s="276" t="n">
        <f aca="false">'HM-12.0 Low Quality'!E247</f>
        <v>0</v>
      </c>
      <c r="F247" s="276" t="n">
        <f aca="false">'Single Layer High Quality'!B247</f>
        <v>0</v>
      </c>
      <c r="G247" s="276" t="n">
        <f aca="false">'Single Layer High Quality'!C247</f>
        <v>0</v>
      </c>
      <c r="H247" s="276" t="n">
        <f aca="false">'Single Layer High Quality'!D247</f>
        <v>0</v>
      </c>
      <c r="I247" s="276" t="n">
        <f aca="false">'Single Layer High Quality'!E247</f>
        <v>0</v>
      </c>
      <c r="J247" s="276" t="n">
        <f aca="false">'HM-12.0 Low Quality'!F247+'Single Layer High Quality'!H247</f>
        <v>0</v>
      </c>
      <c r="K247" s="276" t="n">
        <f aca="false">'HM-12.0 Low Quality'!G247+'Single Layer High Quality'!I247</f>
        <v>0</v>
      </c>
    </row>
    <row r="248" customFormat="false" ht="15.75" hidden="false" customHeight="false" outlineLevel="0" collapsed="false">
      <c r="A248" s="0" t="s">
        <v>346</v>
      </c>
      <c r="B248" s="276" t="n">
        <f aca="false">'HM-12.0 Low Quality'!B248</f>
        <v>0</v>
      </c>
      <c r="C248" s="276" t="n">
        <f aca="false">'HM-12.0 Low Quality'!C248</f>
        <v>0</v>
      </c>
      <c r="D248" s="276" t="n">
        <f aca="false">'HM-12.0 Low Quality'!D248</f>
        <v>0</v>
      </c>
      <c r="E248" s="276" t="n">
        <f aca="false">'HM-12.0 Low Quality'!E248</f>
        <v>0</v>
      </c>
      <c r="F248" s="276" t="n">
        <f aca="false">'Single Layer High Quality'!B248</f>
        <v>0</v>
      </c>
      <c r="G248" s="276" t="n">
        <f aca="false">'Single Layer High Quality'!C248</f>
        <v>0</v>
      </c>
      <c r="H248" s="276" t="n">
        <f aca="false">'Single Layer High Quality'!D248</f>
        <v>0</v>
      </c>
      <c r="I248" s="276" t="n">
        <f aca="false">'Single Layer High Quality'!E248</f>
        <v>0</v>
      </c>
      <c r="J248" s="276" t="n">
        <f aca="false">'HM-12.0 Low Quality'!F248+'Single Layer High Quality'!H248</f>
        <v>0</v>
      </c>
      <c r="K248" s="276" t="n">
        <f aca="false">'HM-12.0 Low Quality'!G248+'Single Layer High Quality'!I248</f>
        <v>0</v>
      </c>
    </row>
    <row r="249" customFormat="false" ht="15.75" hidden="false" customHeight="false" outlineLevel="0" collapsed="false">
      <c r="A249" s="0" t="s">
        <v>347</v>
      </c>
      <c r="B249" s="276" t="n">
        <f aca="false">'HM-12.0 Low Quality'!B249</f>
        <v>6256.016</v>
      </c>
      <c r="C249" s="276" t="n">
        <f aca="false">'HM-12.0 Low Quality'!C249</f>
        <v>39.6347</v>
      </c>
      <c r="D249" s="276" t="n">
        <f aca="false">'HM-12.0 Low Quality'!D249</f>
        <v>40.1389</v>
      </c>
      <c r="E249" s="276" t="n">
        <f aca="false">'HM-12.0 Low Quality'!E249</f>
        <v>42.6594</v>
      </c>
      <c r="F249" s="276" t="n">
        <f aca="false">'Single Layer High Quality'!B249</f>
        <v>19612.4752</v>
      </c>
      <c r="G249" s="276" t="n">
        <f aca="false">'Single Layer High Quality'!C249</f>
        <v>42.6686</v>
      </c>
      <c r="H249" s="276" t="n">
        <f aca="false">'Single Layer High Quality'!D249</f>
        <v>42.3027</v>
      </c>
      <c r="I249" s="276" t="n">
        <f aca="false">'Single Layer High Quality'!E249</f>
        <v>44.9878</v>
      </c>
      <c r="J249" s="276" t="n">
        <f aca="false">'HM-12.0 Low Quality'!F249+'Single Layer High Quality'!H249</f>
        <v>47575.96</v>
      </c>
      <c r="K249" s="276" t="n">
        <f aca="false">'HM-12.0 Low Quality'!G249+'Single Layer High Quality'!I249</f>
        <v>88.89</v>
      </c>
    </row>
    <row r="250" customFormat="false" ht="15.75" hidden="false" customHeight="false" outlineLevel="0" collapsed="false">
      <c r="A250" s="0" t="s">
        <v>348</v>
      </c>
      <c r="B250" s="276" t="n">
        <f aca="false">'HM-12.0 Low Quality'!B250</f>
        <v>3426.44</v>
      </c>
      <c r="C250" s="276" t="n">
        <f aca="false">'HM-12.0 Low Quality'!C250</f>
        <v>37.6489</v>
      </c>
      <c r="D250" s="276" t="n">
        <f aca="false">'HM-12.0 Low Quality'!D250</f>
        <v>39.1317</v>
      </c>
      <c r="E250" s="276" t="n">
        <f aca="false">'HM-12.0 Low Quality'!E250</f>
        <v>41.5511</v>
      </c>
      <c r="F250" s="276" t="n">
        <f aca="false">'Single Layer High Quality'!B250</f>
        <v>8933.752</v>
      </c>
      <c r="G250" s="276" t="n">
        <f aca="false">'Single Layer High Quality'!C250</f>
        <v>40.6505</v>
      </c>
      <c r="H250" s="276" t="n">
        <f aca="false">'Single Layer High Quality'!D250</f>
        <v>40.8349</v>
      </c>
      <c r="I250" s="276" t="n">
        <f aca="false">'Single Layer High Quality'!E250</f>
        <v>43.442</v>
      </c>
      <c r="J250" s="276" t="n">
        <f aca="false">'HM-12.0 Low Quality'!F250+'Single Layer High Quality'!H250</f>
        <v>40682.69</v>
      </c>
      <c r="K250" s="276" t="n">
        <f aca="false">'HM-12.0 Low Quality'!G250+'Single Layer High Quality'!I250</f>
        <v>76.11</v>
      </c>
    </row>
    <row r="251" customFormat="false" ht="15.75" hidden="false" customHeight="false" outlineLevel="0" collapsed="false">
      <c r="A251" s="0" t="s">
        <v>349</v>
      </c>
      <c r="B251" s="276" t="n">
        <f aca="false">'HM-12.0 Low Quality'!B251</f>
        <v>1946.1328</v>
      </c>
      <c r="C251" s="276" t="n">
        <f aca="false">'HM-12.0 Low Quality'!C251</f>
        <v>35.5323</v>
      </c>
      <c r="D251" s="276" t="n">
        <f aca="false">'HM-12.0 Low Quality'!D251</f>
        <v>37.8687</v>
      </c>
      <c r="E251" s="276" t="n">
        <f aca="false">'HM-12.0 Low Quality'!E251</f>
        <v>40.1928</v>
      </c>
      <c r="F251" s="276" t="n">
        <f aca="false">'Single Layer High Quality'!B251</f>
        <v>4540.3616</v>
      </c>
      <c r="G251" s="276" t="n">
        <f aca="false">'Single Layer High Quality'!C251</f>
        <v>38.654</v>
      </c>
      <c r="H251" s="276" t="n">
        <f aca="false">'Single Layer High Quality'!D251</f>
        <v>39.4929</v>
      </c>
      <c r="I251" s="276" t="n">
        <f aca="false">'Single Layer High Quality'!E251</f>
        <v>41.9496</v>
      </c>
      <c r="J251" s="276" t="n">
        <f aca="false">'HM-12.0 Low Quality'!F251+'Single Layer High Quality'!H251</f>
        <v>36900.34</v>
      </c>
      <c r="K251" s="276" t="n">
        <f aca="false">'HM-12.0 Low Quality'!G251+'Single Layer High Quality'!I251</f>
        <v>58.78</v>
      </c>
    </row>
    <row r="252" customFormat="false" ht="15.75" hidden="false" customHeight="false" outlineLevel="0" collapsed="false">
      <c r="A252" s="0" t="s">
        <v>350</v>
      </c>
      <c r="B252" s="276" t="n">
        <f aca="false">'HM-12.0 Low Quality'!B252</f>
        <v>1162.6688</v>
      </c>
      <c r="C252" s="276" t="n">
        <f aca="false">'HM-12.0 Low Quality'!C252</f>
        <v>33.3753</v>
      </c>
      <c r="D252" s="276" t="n">
        <f aca="false">'HM-12.0 Low Quality'!D252</f>
        <v>37.1664</v>
      </c>
      <c r="E252" s="276" t="n">
        <f aca="false">'HM-12.0 Low Quality'!E252</f>
        <v>39.4822</v>
      </c>
      <c r="F252" s="276" t="n">
        <f aca="false">'Single Layer High Quality'!B252</f>
        <v>2549.9776</v>
      </c>
      <c r="G252" s="276" t="n">
        <f aca="false">'Single Layer High Quality'!C252</f>
        <v>36.6006</v>
      </c>
      <c r="H252" s="276" t="n">
        <f aca="false">'Single Layer High Quality'!D252</f>
        <v>38.4542</v>
      </c>
      <c r="I252" s="276" t="n">
        <f aca="false">'Single Layer High Quality'!E252</f>
        <v>40.8124</v>
      </c>
      <c r="J252" s="276" t="n">
        <f aca="false">'HM-12.0 Low Quality'!F252+'Single Layer High Quality'!H252</f>
        <v>35502.19</v>
      </c>
      <c r="K252" s="276" t="n">
        <f aca="false">'HM-12.0 Low Quality'!G252+'Single Layer High Quality'!I252</f>
        <v>64.87</v>
      </c>
    </row>
    <row r="253" customFormat="false" ht="15.75" hidden="false" customHeight="false" outlineLevel="0" collapsed="false">
      <c r="A253" s="0" t="s">
        <v>351</v>
      </c>
      <c r="B253" s="276" t="n">
        <f aca="false">'HM-12.0 Low Quality'!B253</f>
        <v>6256.016</v>
      </c>
      <c r="C253" s="276" t="n">
        <f aca="false">'HM-12.0 Low Quality'!C253</f>
        <v>39.6347</v>
      </c>
      <c r="D253" s="276" t="n">
        <f aca="false">'HM-12.0 Low Quality'!D253</f>
        <v>40.1389</v>
      </c>
      <c r="E253" s="276" t="n">
        <f aca="false">'HM-12.0 Low Quality'!E253</f>
        <v>42.6594</v>
      </c>
      <c r="F253" s="276" t="n">
        <f aca="false">'Single Layer High Quality'!B253</f>
        <v>13226.4032</v>
      </c>
      <c r="G253" s="276" t="n">
        <f aca="false">'Single Layer High Quality'!C253</f>
        <v>41.6661</v>
      </c>
      <c r="H253" s="276" t="n">
        <f aca="false">'Single Layer High Quality'!D253</f>
        <v>41.5609</v>
      </c>
      <c r="I253" s="276" t="n">
        <f aca="false">'Single Layer High Quality'!E253</f>
        <v>44.2281</v>
      </c>
      <c r="J253" s="276" t="n">
        <f aca="false">'HM-12.0 Low Quality'!F253+'Single Layer High Quality'!H253</f>
        <v>50487.76</v>
      </c>
      <c r="K253" s="276" t="n">
        <f aca="false">'HM-12.0 Low Quality'!G253+'Single Layer High Quality'!I253</f>
        <v>97.23</v>
      </c>
    </row>
    <row r="254" customFormat="false" ht="15.75" hidden="false" customHeight="false" outlineLevel="0" collapsed="false">
      <c r="A254" s="0" t="s">
        <v>352</v>
      </c>
      <c r="B254" s="276" t="n">
        <f aca="false">'HM-12.0 Low Quality'!B254</f>
        <v>3426.44</v>
      </c>
      <c r="C254" s="276" t="n">
        <f aca="false">'HM-12.0 Low Quality'!C254</f>
        <v>37.6489</v>
      </c>
      <c r="D254" s="276" t="n">
        <f aca="false">'HM-12.0 Low Quality'!D254</f>
        <v>39.1317</v>
      </c>
      <c r="E254" s="276" t="n">
        <f aca="false">'HM-12.0 Low Quality'!E254</f>
        <v>41.5511</v>
      </c>
      <c r="F254" s="276" t="n">
        <f aca="false">'Single Layer High Quality'!B254</f>
        <v>6256.016</v>
      </c>
      <c r="G254" s="276" t="n">
        <f aca="false">'Single Layer High Quality'!C254</f>
        <v>39.6347</v>
      </c>
      <c r="H254" s="276" t="n">
        <f aca="false">'Single Layer High Quality'!D254</f>
        <v>40.1389</v>
      </c>
      <c r="I254" s="276" t="n">
        <f aca="false">'Single Layer High Quality'!E254</f>
        <v>42.6594</v>
      </c>
      <c r="J254" s="276" t="n">
        <f aca="false">'HM-12.0 Low Quality'!F254+'Single Layer High Quality'!H254</f>
        <v>41764.14</v>
      </c>
      <c r="K254" s="276" t="n">
        <f aca="false">'HM-12.0 Low Quality'!G254+'Single Layer High Quality'!I254</f>
        <v>77.92</v>
      </c>
    </row>
    <row r="255" customFormat="false" ht="15.75" hidden="false" customHeight="false" outlineLevel="0" collapsed="false">
      <c r="A255" s="0" t="s">
        <v>353</v>
      </c>
      <c r="B255" s="276" t="n">
        <f aca="false">'HM-12.0 Low Quality'!B255</f>
        <v>1946.1328</v>
      </c>
      <c r="C255" s="276" t="n">
        <f aca="false">'HM-12.0 Low Quality'!C255</f>
        <v>35.5323</v>
      </c>
      <c r="D255" s="276" t="n">
        <f aca="false">'HM-12.0 Low Quality'!D255</f>
        <v>37.8687</v>
      </c>
      <c r="E255" s="276" t="n">
        <f aca="false">'HM-12.0 Low Quality'!E255</f>
        <v>40.1928</v>
      </c>
      <c r="F255" s="276" t="n">
        <f aca="false">'Single Layer High Quality'!B255</f>
        <v>3426.44</v>
      </c>
      <c r="G255" s="276" t="n">
        <f aca="false">'Single Layer High Quality'!C255</f>
        <v>37.6489</v>
      </c>
      <c r="H255" s="276" t="n">
        <f aca="false">'Single Layer High Quality'!D255</f>
        <v>39.1317</v>
      </c>
      <c r="I255" s="276" t="n">
        <f aca="false">'Single Layer High Quality'!E255</f>
        <v>41.5511</v>
      </c>
      <c r="J255" s="276" t="n">
        <f aca="false">'HM-12.0 Low Quality'!F255+'Single Layer High Quality'!H255</f>
        <v>42823.53</v>
      </c>
      <c r="K255" s="276" t="n">
        <f aca="false">'HM-12.0 Low Quality'!G255+'Single Layer High Quality'!I255</f>
        <v>70.01</v>
      </c>
    </row>
    <row r="256" customFormat="false" ht="15.75" hidden="false" customHeight="false" outlineLevel="0" collapsed="false">
      <c r="A256" s="0" t="s">
        <v>354</v>
      </c>
      <c r="B256" s="276" t="n">
        <f aca="false">'HM-12.0 Low Quality'!B256</f>
        <v>1162.6688</v>
      </c>
      <c r="C256" s="276" t="n">
        <f aca="false">'HM-12.0 Low Quality'!C256</f>
        <v>33.3753</v>
      </c>
      <c r="D256" s="276" t="n">
        <f aca="false">'HM-12.0 Low Quality'!D256</f>
        <v>37.1664</v>
      </c>
      <c r="E256" s="276" t="n">
        <f aca="false">'HM-12.0 Low Quality'!E256</f>
        <v>39.4822</v>
      </c>
      <c r="F256" s="276" t="n">
        <f aca="false">'Single Layer High Quality'!B256</f>
        <v>1946.1328</v>
      </c>
      <c r="G256" s="276" t="n">
        <f aca="false">'Single Layer High Quality'!C256</f>
        <v>35.5323</v>
      </c>
      <c r="H256" s="276" t="n">
        <f aca="false">'Single Layer High Quality'!D256</f>
        <v>37.8687</v>
      </c>
      <c r="I256" s="276" t="n">
        <f aca="false">'Single Layer High Quality'!E256</f>
        <v>40.1928</v>
      </c>
      <c r="J256" s="276" t="n">
        <f aca="false">'HM-12.0 Low Quality'!F256+'Single Layer High Quality'!H256</f>
        <v>37764.36</v>
      </c>
      <c r="K256" s="276" t="n">
        <f aca="false">'HM-12.0 Low Quality'!G256+'Single Layer High Quality'!I256</f>
        <v>70.78</v>
      </c>
    </row>
    <row r="257" customFormat="false" ht="15.75" hidden="false" customHeight="false" outlineLevel="0" collapsed="false">
      <c r="A257" s="0" t="s">
        <v>355</v>
      </c>
      <c r="B257" s="276" t="n">
        <f aca="false">'HM-12.0 Low Quality'!B257</f>
        <v>18009.528</v>
      </c>
      <c r="C257" s="276" t="n">
        <f aca="false">'HM-12.0 Low Quality'!C257</f>
        <v>37.7449</v>
      </c>
      <c r="D257" s="276" t="n">
        <f aca="false">'HM-12.0 Low Quality'!D257</f>
        <v>43.3021</v>
      </c>
      <c r="E257" s="276" t="n">
        <f aca="false">'HM-12.0 Low Quality'!E257</f>
        <v>43.5517</v>
      </c>
      <c r="F257" s="276" t="n">
        <f aca="false">'Single Layer High Quality'!B257</f>
        <v>45305.808</v>
      </c>
      <c r="G257" s="276" t="n">
        <f aca="false">'Single Layer High Quality'!C257</f>
        <v>41.4842</v>
      </c>
      <c r="H257" s="276" t="n">
        <f aca="false">'Single Layer High Quality'!D257</f>
        <v>45.581</v>
      </c>
      <c r="I257" s="276" t="n">
        <f aca="false">'Single Layer High Quality'!E257</f>
        <v>45.1383</v>
      </c>
      <c r="J257" s="276" t="n">
        <f aca="false">'HM-12.0 Low Quality'!F257+'Single Layer High Quality'!H257</f>
        <v>74157.14</v>
      </c>
      <c r="K257" s="276" t="n">
        <f aca="false">'HM-12.0 Low Quality'!G257+'Single Layer High Quality'!I257</f>
        <v>116.76</v>
      </c>
    </row>
    <row r="258" customFormat="false" ht="15.75" hidden="false" customHeight="false" outlineLevel="0" collapsed="false">
      <c r="A258" s="0" t="s">
        <v>356</v>
      </c>
      <c r="B258" s="276" t="n">
        <f aca="false">'HM-12.0 Low Quality'!B258</f>
        <v>10647.384</v>
      </c>
      <c r="C258" s="276" t="n">
        <f aca="false">'HM-12.0 Low Quality'!C258</f>
        <v>35.4006</v>
      </c>
      <c r="D258" s="276" t="n">
        <f aca="false">'HM-12.0 Low Quality'!D258</f>
        <v>42.1103</v>
      </c>
      <c r="E258" s="276" t="n">
        <f aca="false">'HM-12.0 Low Quality'!E258</f>
        <v>42.6207</v>
      </c>
      <c r="F258" s="276" t="n">
        <f aca="false">'Single Layer High Quality'!B258</f>
        <v>23996.864</v>
      </c>
      <c r="G258" s="276" t="n">
        <f aca="false">'Single Layer High Quality'!C258</f>
        <v>38.9411</v>
      </c>
      <c r="H258" s="276" t="n">
        <f aca="false">'Single Layer High Quality'!D258</f>
        <v>44.0964</v>
      </c>
      <c r="I258" s="276" t="n">
        <f aca="false">'Single Layer High Quality'!E258</f>
        <v>44.1233</v>
      </c>
      <c r="J258" s="276" t="n">
        <f aca="false">'HM-12.0 Low Quality'!F258+'Single Layer High Quality'!H258</f>
        <v>64703.6</v>
      </c>
      <c r="K258" s="276" t="n">
        <f aca="false">'HM-12.0 Low Quality'!G258+'Single Layer High Quality'!I258</f>
        <v>108.89</v>
      </c>
    </row>
    <row r="259" customFormat="false" ht="15.75" hidden="false" customHeight="false" outlineLevel="0" collapsed="false">
      <c r="A259" s="0" t="s">
        <v>357</v>
      </c>
      <c r="B259" s="276" t="n">
        <f aca="false">'HM-12.0 Low Quality'!B259</f>
        <v>6496.8416</v>
      </c>
      <c r="C259" s="276" t="n">
        <f aca="false">'HM-12.0 Low Quality'!C259</f>
        <v>33.0637</v>
      </c>
      <c r="D259" s="276" t="n">
        <f aca="false">'HM-12.0 Low Quality'!D259</f>
        <v>40.6969</v>
      </c>
      <c r="E259" s="276" t="n">
        <f aca="false">'HM-12.0 Low Quality'!E259</f>
        <v>41.4162</v>
      </c>
      <c r="F259" s="276" t="n">
        <f aca="false">'Single Layer High Quality'!B259</f>
        <v>13751.2512</v>
      </c>
      <c r="G259" s="276" t="n">
        <f aca="false">'Single Layer High Quality'!C259</f>
        <v>36.5758</v>
      </c>
      <c r="H259" s="276" t="n">
        <f aca="false">'Single Layer High Quality'!D259</f>
        <v>42.5947</v>
      </c>
      <c r="I259" s="276" t="n">
        <f aca="false">'Single Layer High Quality'!E259</f>
        <v>43.0018</v>
      </c>
      <c r="J259" s="276" t="n">
        <f aca="false">'HM-12.0 Low Quality'!F259+'Single Layer High Quality'!H259</f>
        <v>57876.41</v>
      </c>
      <c r="K259" s="276" t="n">
        <f aca="false">'HM-12.0 Low Quality'!G259+'Single Layer High Quality'!I259</f>
        <v>87.36</v>
      </c>
    </row>
    <row r="260" customFormat="false" ht="15.75" hidden="false" customHeight="false" outlineLevel="0" collapsed="false">
      <c r="A260" s="0" t="s">
        <v>358</v>
      </c>
      <c r="B260" s="276" t="n">
        <f aca="false">'HM-12.0 Low Quality'!B260</f>
        <v>4122.0928</v>
      </c>
      <c r="C260" s="276" t="n">
        <f aca="false">'HM-12.0 Low Quality'!C260</f>
        <v>30.8945</v>
      </c>
      <c r="D260" s="276" t="n">
        <f aca="false">'HM-12.0 Low Quality'!D260</f>
        <v>39.8859</v>
      </c>
      <c r="E260" s="276" t="n">
        <f aca="false">'HM-12.0 Low Quality'!E260</f>
        <v>40.712</v>
      </c>
      <c r="F260" s="276" t="n">
        <f aca="false">'Single Layer High Quality'!B260</f>
        <v>8250.608</v>
      </c>
      <c r="G260" s="276" t="n">
        <f aca="false">'Single Layer High Quality'!C260</f>
        <v>34.205</v>
      </c>
      <c r="H260" s="276" t="n">
        <f aca="false">'Single Layer High Quality'!D260</f>
        <v>41.3083</v>
      </c>
      <c r="I260" s="276" t="n">
        <f aca="false">'Single Layer High Quality'!E260</f>
        <v>41.937</v>
      </c>
      <c r="J260" s="276" t="n">
        <f aca="false">'HM-12.0 Low Quality'!F260+'Single Layer High Quality'!H260</f>
        <v>52414.9</v>
      </c>
      <c r="K260" s="276" t="n">
        <f aca="false">'HM-12.0 Low Quality'!G260+'Single Layer High Quality'!I260</f>
        <v>87.04</v>
      </c>
    </row>
    <row r="261" customFormat="false" ht="15.75" hidden="false" customHeight="false" outlineLevel="0" collapsed="false">
      <c r="A261" s="0" t="s">
        <v>359</v>
      </c>
      <c r="B261" s="276" t="n">
        <f aca="false">'HM-12.0 Low Quality'!B261</f>
        <v>18009.528</v>
      </c>
      <c r="C261" s="276" t="n">
        <f aca="false">'HM-12.0 Low Quality'!C261</f>
        <v>37.7449</v>
      </c>
      <c r="D261" s="276" t="n">
        <f aca="false">'HM-12.0 Low Quality'!D261</f>
        <v>43.3021</v>
      </c>
      <c r="E261" s="276" t="n">
        <f aca="false">'HM-12.0 Low Quality'!E261</f>
        <v>43.5517</v>
      </c>
      <c r="F261" s="276" t="n">
        <f aca="false">'Single Layer High Quality'!B261</f>
        <v>32819.7584</v>
      </c>
      <c r="G261" s="276" t="n">
        <f aca="false">'Single Layer High Quality'!C261</f>
        <v>40.1798</v>
      </c>
      <c r="H261" s="276" t="n">
        <f aca="false">'Single Layer High Quality'!D261</f>
        <v>44.8742</v>
      </c>
      <c r="I261" s="276" t="n">
        <f aca="false">'Single Layer High Quality'!E261</f>
        <v>44.6616</v>
      </c>
      <c r="J261" s="276" t="n">
        <f aca="false">'HM-12.0 Low Quality'!F261+'Single Layer High Quality'!H261</f>
        <v>75127.77</v>
      </c>
      <c r="K261" s="276" t="n">
        <f aca="false">'HM-12.0 Low Quality'!G261+'Single Layer High Quality'!I261</f>
        <v>128.32</v>
      </c>
    </row>
    <row r="262" customFormat="false" ht="15.75" hidden="false" customHeight="false" outlineLevel="0" collapsed="false">
      <c r="A262" s="0" t="s">
        <v>360</v>
      </c>
      <c r="B262" s="276" t="n">
        <f aca="false">'HM-12.0 Low Quality'!B262</f>
        <v>10647.384</v>
      </c>
      <c r="C262" s="276" t="n">
        <f aca="false">'HM-12.0 Low Quality'!C262</f>
        <v>35.4006</v>
      </c>
      <c r="D262" s="276" t="n">
        <f aca="false">'HM-12.0 Low Quality'!D262</f>
        <v>42.1103</v>
      </c>
      <c r="E262" s="276" t="n">
        <f aca="false">'HM-12.0 Low Quality'!E262</f>
        <v>42.6207</v>
      </c>
      <c r="F262" s="276" t="n">
        <f aca="false">'Single Layer High Quality'!B262</f>
        <v>18009.528</v>
      </c>
      <c r="G262" s="276" t="n">
        <f aca="false">'Single Layer High Quality'!C262</f>
        <v>37.7449</v>
      </c>
      <c r="H262" s="276" t="n">
        <f aca="false">'Single Layer High Quality'!D262</f>
        <v>43.3021</v>
      </c>
      <c r="I262" s="276" t="n">
        <f aca="false">'Single Layer High Quality'!E262</f>
        <v>43.5517</v>
      </c>
      <c r="J262" s="276" t="n">
        <f aca="false">'HM-12.0 Low Quality'!F262+'Single Layer High Quality'!H262</f>
        <v>66332.47</v>
      </c>
      <c r="K262" s="276" t="n">
        <f aca="false">'HM-12.0 Low Quality'!G262+'Single Layer High Quality'!I262</f>
        <v>106.59</v>
      </c>
    </row>
    <row r="263" customFormat="false" ht="15.75" hidden="false" customHeight="false" outlineLevel="0" collapsed="false">
      <c r="A263" s="0" t="s">
        <v>361</v>
      </c>
      <c r="B263" s="276" t="n">
        <f aca="false">'HM-12.0 Low Quality'!B263</f>
        <v>6496.8416</v>
      </c>
      <c r="C263" s="276" t="n">
        <f aca="false">'HM-12.0 Low Quality'!C263</f>
        <v>33.0637</v>
      </c>
      <c r="D263" s="276" t="n">
        <f aca="false">'HM-12.0 Low Quality'!D263</f>
        <v>40.6969</v>
      </c>
      <c r="E263" s="276" t="n">
        <f aca="false">'HM-12.0 Low Quality'!E263</f>
        <v>41.4162</v>
      </c>
      <c r="F263" s="276" t="n">
        <f aca="false">'Single Layer High Quality'!B263</f>
        <v>10647.384</v>
      </c>
      <c r="G263" s="276" t="n">
        <f aca="false">'Single Layer High Quality'!C263</f>
        <v>35.4006</v>
      </c>
      <c r="H263" s="276" t="n">
        <f aca="false">'Single Layer High Quality'!D263</f>
        <v>42.1103</v>
      </c>
      <c r="I263" s="276" t="n">
        <f aca="false">'Single Layer High Quality'!E263</f>
        <v>42.6207</v>
      </c>
      <c r="J263" s="276" t="n">
        <f aca="false">'HM-12.0 Low Quality'!F263+'Single Layer High Quality'!H263</f>
        <v>59714.08</v>
      </c>
      <c r="K263" s="276" t="n">
        <f aca="false">'HM-12.0 Low Quality'!G263+'Single Layer High Quality'!I263</f>
        <v>95.1</v>
      </c>
    </row>
    <row r="264" customFormat="false" ht="15.75" hidden="false" customHeight="false" outlineLevel="0" collapsed="false">
      <c r="A264" s="0" t="s">
        <v>362</v>
      </c>
      <c r="B264" s="276" t="n">
        <f aca="false">'HM-12.0 Low Quality'!B264</f>
        <v>4122.0928</v>
      </c>
      <c r="C264" s="276" t="n">
        <f aca="false">'HM-12.0 Low Quality'!C264</f>
        <v>30.8945</v>
      </c>
      <c r="D264" s="276" t="n">
        <f aca="false">'HM-12.0 Low Quality'!D264</f>
        <v>39.8859</v>
      </c>
      <c r="E264" s="276" t="n">
        <f aca="false">'HM-12.0 Low Quality'!E264</f>
        <v>40.712</v>
      </c>
      <c r="F264" s="276" t="n">
        <f aca="false">'Single Layer High Quality'!B264</f>
        <v>6496.8416</v>
      </c>
      <c r="G264" s="276" t="n">
        <f aca="false">'Single Layer High Quality'!C264</f>
        <v>33.0637</v>
      </c>
      <c r="H264" s="276" t="n">
        <f aca="false">'Single Layer High Quality'!D264</f>
        <v>40.6969</v>
      </c>
      <c r="I264" s="276" t="n">
        <f aca="false">'Single Layer High Quality'!E264</f>
        <v>41.4162</v>
      </c>
      <c r="J264" s="276" t="n">
        <f aca="false">'HM-12.0 Low Quality'!F264+'Single Layer High Quality'!H264</f>
        <v>54275.73</v>
      </c>
      <c r="K264" s="276" t="n">
        <f aca="false">'HM-12.0 Low Quality'!G264+'Single Layer High Quality'!I264</f>
        <v>94.62</v>
      </c>
    </row>
    <row r="265" customFormat="false" ht="15.75" hidden="false" customHeight="false" outlineLevel="0" collapsed="false">
      <c r="A265" s="0" t="s">
        <v>363</v>
      </c>
      <c r="B265" s="276" t="n">
        <f aca="false">'HM-12.0 Low Quality'!B265</f>
        <v>2527.3184</v>
      </c>
      <c r="C265" s="276" t="n">
        <f aca="false">'HM-12.0 Low Quality'!C265</f>
        <v>40.1519</v>
      </c>
      <c r="D265" s="276" t="n">
        <f aca="false">'HM-12.0 Low Quality'!D265</f>
        <v>42.3621</v>
      </c>
      <c r="E265" s="276" t="n">
        <f aca="false">'HM-12.0 Low Quality'!E265</f>
        <v>43.7415</v>
      </c>
      <c r="F265" s="276" t="n">
        <f aca="false">'Single Layer High Quality'!B265</f>
        <v>6979.4728</v>
      </c>
      <c r="G265" s="276" t="n">
        <f aca="false">'Single Layer High Quality'!C265</f>
        <v>42.1917</v>
      </c>
      <c r="H265" s="276" t="n">
        <f aca="false">'Single Layer High Quality'!D265</f>
        <v>43.9675</v>
      </c>
      <c r="I265" s="276" t="n">
        <f aca="false">'Single Layer High Quality'!E265</f>
        <v>45.9797</v>
      </c>
      <c r="J265" s="276" t="n">
        <f aca="false">'HM-12.0 Low Quality'!F265+'Single Layer High Quality'!H265</f>
        <v>45529.45</v>
      </c>
      <c r="K265" s="276" t="n">
        <f aca="false">'HM-12.0 Low Quality'!G265+'Single Layer High Quality'!I265</f>
        <v>76.87</v>
      </c>
    </row>
    <row r="266" customFormat="false" ht="15.75" hidden="false" customHeight="false" outlineLevel="0" collapsed="false">
      <c r="A266" s="0" t="s">
        <v>364</v>
      </c>
      <c r="B266" s="276" t="n">
        <f aca="false">'HM-12.0 Low Quality'!B266</f>
        <v>1434.7288</v>
      </c>
      <c r="C266" s="276" t="n">
        <f aca="false">'HM-12.0 Low Quality'!C266</f>
        <v>38.416</v>
      </c>
      <c r="D266" s="276" t="n">
        <f aca="false">'HM-12.0 Low Quality'!D266</f>
        <v>41.4799</v>
      </c>
      <c r="E266" s="276" t="n">
        <f aca="false">'HM-12.0 Low Quality'!E266</f>
        <v>42.6987</v>
      </c>
      <c r="F266" s="276" t="n">
        <f aca="false">'Single Layer High Quality'!B266</f>
        <v>3432.2992</v>
      </c>
      <c r="G266" s="276" t="n">
        <f aca="false">'Single Layer High Quality'!C266</f>
        <v>40.9268</v>
      </c>
      <c r="H266" s="276" t="n">
        <f aca="false">'Single Layer High Quality'!D266</f>
        <v>42.9248</v>
      </c>
      <c r="I266" s="276" t="n">
        <f aca="false">'Single Layer High Quality'!E266</f>
        <v>44.5007</v>
      </c>
      <c r="J266" s="276" t="n">
        <f aca="false">'HM-12.0 Low Quality'!F266+'Single Layer High Quality'!H266</f>
        <v>39118.34</v>
      </c>
      <c r="K266" s="276" t="n">
        <f aca="false">'HM-12.0 Low Quality'!G266+'Single Layer High Quality'!I266</f>
        <v>67.59</v>
      </c>
    </row>
    <row r="267" customFormat="false" ht="15.75" hidden="false" customHeight="false" outlineLevel="0" collapsed="false">
      <c r="A267" s="0" t="s">
        <v>365</v>
      </c>
      <c r="B267" s="276" t="n">
        <f aca="false">'HM-12.0 Low Quality'!B267</f>
        <v>811.384</v>
      </c>
      <c r="C267" s="276" t="n">
        <f aca="false">'HM-12.0 Low Quality'!C267</f>
        <v>36.4866</v>
      </c>
      <c r="D267" s="276" t="n">
        <f aca="false">'HM-12.0 Low Quality'!D267</f>
        <v>40.4497</v>
      </c>
      <c r="E267" s="276" t="n">
        <f aca="false">'HM-12.0 Low Quality'!E267</f>
        <v>41.6052</v>
      </c>
      <c r="F267" s="276" t="n">
        <f aca="false">'Single Layer High Quality'!B267</f>
        <v>1893.2624</v>
      </c>
      <c r="G267" s="276" t="n">
        <f aca="false">'Single Layer High Quality'!C267</f>
        <v>39.3192</v>
      </c>
      <c r="H267" s="276" t="n">
        <f aca="false">'Single Layer High Quality'!D267</f>
        <v>41.8426</v>
      </c>
      <c r="I267" s="276" t="n">
        <f aca="false">'Single Layer High Quality'!E267</f>
        <v>43.087</v>
      </c>
      <c r="J267" s="276" t="n">
        <f aca="false">'HM-12.0 Low Quality'!F267+'Single Layer High Quality'!H267</f>
        <v>35347.59</v>
      </c>
      <c r="K267" s="276" t="n">
        <f aca="false">'HM-12.0 Low Quality'!G267+'Single Layer High Quality'!I267</f>
        <v>55.75</v>
      </c>
    </row>
    <row r="268" customFormat="false" ht="15.75" hidden="false" customHeight="false" outlineLevel="0" collapsed="false">
      <c r="A268" s="0" t="s">
        <v>366</v>
      </c>
      <c r="B268" s="276" t="n">
        <f aca="false">'HM-12.0 Low Quality'!B268</f>
        <v>474.2352</v>
      </c>
      <c r="C268" s="276" t="n">
        <f aca="false">'HM-12.0 Low Quality'!C268</f>
        <v>34.5811</v>
      </c>
      <c r="D268" s="276" t="n">
        <f aca="false">'HM-12.0 Low Quality'!D268</f>
        <v>39.8832</v>
      </c>
      <c r="E268" s="276" t="n">
        <f aca="false">'HM-12.0 Low Quality'!E268</f>
        <v>41.1076</v>
      </c>
      <c r="F268" s="276" t="n">
        <f aca="false">'Single Layer High Quality'!B268</f>
        <v>1070.3144</v>
      </c>
      <c r="G268" s="276" t="n">
        <f aca="false">'Single Layer High Quality'!C268</f>
        <v>37.4516</v>
      </c>
      <c r="H268" s="276" t="n">
        <f aca="false">'Single Layer High Quality'!D268</f>
        <v>40.9047</v>
      </c>
      <c r="I268" s="276" t="n">
        <f aca="false">'Single Layer High Quality'!E268</f>
        <v>42.0691</v>
      </c>
      <c r="J268" s="276" t="n">
        <f aca="false">'HM-12.0 Low Quality'!F268+'Single Layer High Quality'!H268</f>
        <v>32954.32</v>
      </c>
      <c r="K268" s="276" t="n">
        <f aca="false">'HM-12.0 Low Quality'!G268+'Single Layer High Quality'!I268</f>
        <v>55.23</v>
      </c>
    </row>
    <row r="269" customFormat="false" ht="15.75" hidden="false" customHeight="false" outlineLevel="0" collapsed="false">
      <c r="A269" s="0" t="s">
        <v>367</v>
      </c>
      <c r="B269" s="276" t="n">
        <f aca="false">'HM-12.0 Low Quality'!B269</f>
        <v>2527.3184</v>
      </c>
      <c r="C269" s="276" t="n">
        <f aca="false">'HM-12.0 Low Quality'!C269</f>
        <v>40.1519</v>
      </c>
      <c r="D269" s="276" t="n">
        <f aca="false">'HM-12.0 Low Quality'!D269</f>
        <v>42.3621</v>
      </c>
      <c r="E269" s="276" t="n">
        <f aca="false">'HM-12.0 Low Quality'!E269</f>
        <v>43.7415</v>
      </c>
      <c r="F269" s="276" t="n">
        <f aca="false">'Single Layer High Quality'!B269</f>
        <v>4786.8256</v>
      </c>
      <c r="G269" s="276" t="n">
        <f aca="false">'Single Layer High Quality'!C269</f>
        <v>41.6049</v>
      </c>
      <c r="H269" s="276" t="n">
        <f aca="false">'Single Layer High Quality'!D269</f>
        <v>43.4586</v>
      </c>
      <c r="I269" s="276" t="n">
        <f aca="false">'Single Layer High Quality'!E269</f>
        <v>45.2558</v>
      </c>
      <c r="J269" s="276" t="n">
        <f aca="false">'HM-12.0 Low Quality'!F269+'Single Layer High Quality'!H269</f>
        <v>49746.91</v>
      </c>
      <c r="K269" s="276" t="n">
        <f aca="false">'HM-12.0 Low Quality'!G269+'Single Layer High Quality'!I269</f>
        <v>81.54</v>
      </c>
    </row>
    <row r="270" customFormat="false" ht="15.75" hidden="false" customHeight="false" outlineLevel="0" collapsed="false">
      <c r="A270" s="0" t="s">
        <v>368</v>
      </c>
      <c r="B270" s="276" t="n">
        <f aca="false">'HM-12.0 Low Quality'!B270</f>
        <v>1434.7288</v>
      </c>
      <c r="C270" s="276" t="n">
        <f aca="false">'HM-12.0 Low Quality'!C270</f>
        <v>38.416</v>
      </c>
      <c r="D270" s="276" t="n">
        <f aca="false">'HM-12.0 Low Quality'!D270</f>
        <v>41.4799</v>
      </c>
      <c r="E270" s="276" t="n">
        <f aca="false">'HM-12.0 Low Quality'!E270</f>
        <v>42.6987</v>
      </c>
      <c r="F270" s="276" t="n">
        <f aca="false">'Single Layer High Quality'!B270</f>
        <v>2527.3184</v>
      </c>
      <c r="G270" s="276" t="n">
        <f aca="false">'Single Layer High Quality'!C270</f>
        <v>40.1519</v>
      </c>
      <c r="H270" s="276" t="n">
        <f aca="false">'Single Layer High Quality'!D270</f>
        <v>42.3621</v>
      </c>
      <c r="I270" s="276" t="n">
        <f aca="false">'Single Layer High Quality'!E270</f>
        <v>43.7415</v>
      </c>
      <c r="J270" s="276" t="n">
        <f aca="false">'HM-12.0 Low Quality'!F270+'Single Layer High Quality'!H270</f>
        <v>40788.37</v>
      </c>
      <c r="K270" s="276" t="n">
        <f aca="false">'HM-12.0 Low Quality'!G270+'Single Layer High Quality'!I270</f>
        <v>70.69</v>
      </c>
    </row>
    <row r="271" customFormat="false" ht="15.75" hidden="false" customHeight="false" outlineLevel="0" collapsed="false">
      <c r="A271" s="0" t="s">
        <v>369</v>
      </c>
      <c r="B271" s="276" t="n">
        <f aca="false">'HM-12.0 Low Quality'!B271</f>
        <v>811.384</v>
      </c>
      <c r="C271" s="276" t="n">
        <f aca="false">'HM-12.0 Low Quality'!C271</f>
        <v>36.4866</v>
      </c>
      <c r="D271" s="276" t="n">
        <f aca="false">'HM-12.0 Low Quality'!D271</f>
        <v>40.4497</v>
      </c>
      <c r="E271" s="276" t="n">
        <f aca="false">'HM-12.0 Low Quality'!E271</f>
        <v>41.6052</v>
      </c>
      <c r="F271" s="276" t="n">
        <f aca="false">'Single Layer High Quality'!B271</f>
        <v>1434.7288</v>
      </c>
      <c r="G271" s="276" t="n">
        <f aca="false">'Single Layer High Quality'!C271</f>
        <v>38.416</v>
      </c>
      <c r="H271" s="276" t="n">
        <f aca="false">'Single Layer High Quality'!D271</f>
        <v>41.4799</v>
      </c>
      <c r="I271" s="276" t="n">
        <f aca="false">'Single Layer High Quality'!E271</f>
        <v>42.6987</v>
      </c>
      <c r="J271" s="276" t="n">
        <f aca="false">'HM-12.0 Low Quality'!F271+'Single Layer High Quality'!H271</f>
        <v>37069.2</v>
      </c>
      <c r="K271" s="276" t="n">
        <f aca="false">'HM-12.0 Low Quality'!G271+'Single Layer High Quality'!I271</f>
        <v>57.6</v>
      </c>
    </row>
    <row r="272" customFormat="false" ht="15.75" hidden="false" customHeight="false" outlineLevel="0" collapsed="false">
      <c r="A272" s="0" t="s">
        <v>370</v>
      </c>
      <c r="B272" s="276" t="n">
        <f aca="false">'HM-12.0 Low Quality'!B272</f>
        <v>474.2352</v>
      </c>
      <c r="C272" s="276" t="n">
        <f aca="false">'HM-12.0 Low Quality'!C272</f>
        <v>34.5811</v>
      </c>
      <c r="D272" s="276" t="n">
        <f aca="false">'HM-12.0 Low Quality'!D272</f>
        <v>39.8832</v>
      </c>
      <c r="E272" s="276" t="n">
        <f aca="false">'HM-12.0 Low Quality'!E272</f>
        <v>41.1076</v>
      </c>
      <c r="F272" s="276" t="n">
        <f aca="false">'Single Layer High Quality'!B272</f>
        <v>811.384</v>
      </c>
      <c r="G272" s="276" t="n">
        <f aca="false">'Single Layer High Quality'!C272</f>
        <v>36.4866</v>
      </c>
      <c r="H272" s="276" t="n">
        <f aca="false">'Single Layer High Quality'!D272</f>
        <v>40.4497</v>
      </c>
      <c r="I272" s="276" t="n">
        <f aca="false">'Single Layer High Quality'!E272</f>
        <v>41.6052</v>
      </c>
      <c r="J272" s="276" t="n">
        <f aca="false">'HM-12.0 Low Quality'!F272+'Single Layer High Quality'!H272</f>
        <v>35325.56</v>
      </c>
      <c r="K272" s="276" t="n">
        <f aca="false">'HM-12.0 Low Quality'!G272+'Single Layer High Quality'!I272</f>
        <v>65.07</v>
      </c>
    </row>
    <row r="273" customFormat="false" ht="15.75" hidden="false" customHeight="false" outlineLevel="0" collapsed="false">
      <c r="A273" s="0" t="s">
        <v>371</v>
      </c>
      <c r="B273" s="276" t="n">
        <f aca="false">'HM-12.0 Low Quality'!B273</f>
        <v>3898.0544</v>
      </c>
      <c r="C273" s="276" t="n">
        <f aca="false">'HM-12.0 Low Quality'!C273</f>
        <v>38.0472</v>
      </c>
      <c r="D273" s="276" t="n">
        <f aca="false">'HM-12.0 Low Quality'!D273</f>
        <v>40.8611</v>
      </c>
      <c r="E273" s="276" t="n">
        <f aca="false">'HM-12.0 Low Quality'!E273</f>
        <v>41.9468</v>
      </c>
      <c r="F273" s="276" t="n">
        <f aca="false">'Single Layer High Quality'!B273</f>
        <v>11038.9568</v>
      </c>
      <c r="G273" s="276" t="n">
        <f aca="false">'Single Layer High Quality'!C273</f>
        <v>40.989</v>
      </c>
      <c r="H273" s="276" t="n">
        <f aca="false">'Single Layer High Quality'!D273</f>
        <v>43.0519</v>
      </c>
      <c r="I273" s="276" t="n">
        <f aca="false">'Single Layer High Quality'!E273</f>
        <v>44.6812</v>
      </c>
      <c r="J273" s="276" t="n">
        <f aca="false">'HM-12.0 Low Quality'!F273+'Single Layer High Quality'!H273</f>
        <v>41528.35</v>
      </c>
      <c r="K273" s="276" t="n">
        <f aca="false">'HM-12.0 Low Quality'!G273+'Single Layer High Quality'!I273</f>
        <v>96.84</v>
      </c>
    </row>
    <row r="274" customFormat="false" ht="15.75" hidden="false" customHeight="false" outlineLevel="0" collapsed="false">
      <c r="A274" s="0" t="s">
        <v>372</v>
      </c>
      <c r="B274" s="276" t="n">
        <f aca="false">'HM-12.0 Low Quality'!B274</f>
        <v>2115.392</v>
      </c>
      <c r="C274" s="276" t="n">
        <f aca="false">'HM-12.0 Low Quality'!C274</f>
        <v>35.9965</v>
      </c>
      <c r="D274" s="276" t="n">
        <f aca="false">'HM-12.0 Low Quality'!D274</f>
        <v>39.6845</v>
      </c>
      <c r="E274" s="276" t="n">
        <f aca="false">'HM-12.0 Low Quality'!E274</f>
        <v>40.7129</v>
      </c>
      <c r="F274" s="276" t="n">
        <f aca="false">'Single Layer High Quality'!B274</f>
        <v>5417.2008</v>
      </c>
      <c r="G274" s="276" t="n">
        <f aca="false">'Single Layer High Quality'!C274</f>
        <v>39.0784</v>
      </c>
      <c r="H274" s="276" t="n">
        <f aca="false">'Single Layer High Quality'!D274</f>
        <v>41.6542</v>
      </c>
      <c r="I274" s="276" t="n">
        <f aca="false">'Single Layer High Quality'!E274</f>
        <v>42.875</v>
      </c>
      <c r="J274" s="276" t="n">
        <f aca="false">'HM-12.0 Low Quality'!F274+'Single Layer High Quality'!H274</f>
        <v>36374.57</v>
      </c>
      <c r="K274" s="276" t="n">
        <f aca="false">'HM-12.0 Low Quality'!G274+'Single Layer High Quality'!I274</f>
        <v>79.74</v>
      </c>
    </row>
    <row r="275" customFormat="false" ht="15.75" hidden="false" customHeight="false" outlineLevel="0" collapsed="false">
      <c r="A275" s="0" t="s">
        <v>373</v>
      </c>
      <c r="B275" s="276" t="n">
        <f aca="false">'HM-12.0 Low Quality'!B275</f>
        <v>1130.136</v>
      </c>
      <c r="C275" s="276" t="n">
        <f aca="false">'HM-12.0 Low Quality'!C275</f>
        <v>33.9161</v>
      </c>
      <c r="D275" s="276" t="n">
        <f aca="false">'HM-12.0 Low Quality'!D275</f>
        <v>38.2258</v>
      </c>
      <c r="E275" s="276" t="n">
        <f aca="false">'HM-12.0 Low Quality'!E275</f>
        <v>39.4364</v>
      </c>
      <c r="F275" s="276" t="n">
        <f aca="false">'Single Layer High Quality'!B275</f>
        <v>2848.3544</v>
      </c>
      <c r="G275" s="276" t="n">
        <f aca="false">'Single Layer High Quality'!C275</f>
        <v>37.0348</v>
      </c>
      <c r="H275" s="276" t="n">
        <f aca="false">'Single Layer High Quality'!D275</f>
        <v>40.1241</v>
      </c>
      <c r="I275" s="276" t="n">
        <f aca="false">'Single Layer High Quality'!E275</f>
        <v>41.1421</v>
      </c>
      <c r="J275" s="276" t="n">
        <f aca="false">'HM-12.0 Low Quality'!F275+'Single Layer High Quality'!H275</f>
        <v>31896.7</v>
      </c>
      <c r="K275" s="276" t="n">
        <f aca="false">'HM-12.0 Low Quality'!G275+'Single Layer High Quality'!I275</f>
        <v>57.09</v>
      </c>
    </row>
    <row r="276" customFormat="false" ht="15.75" hidden="false" customHeight="false" outlineLevel="0" collapsed="false">
      <c r="A276" s="0" t="s">
        <v>374</v>
      </c>
      <c r="B276" s="276" t="n">
        <f aca="false">'HM-12.0 Low Quality'!B276</f>
        <v>613.3944</v>
      </c>
      <c r="C276" s="276" t="n">
        <f aca="false">'HM-12.0 Low Quality'!C276</f>
        <v>31.937</v>
      </c>
      <c r="D276" s="276" t="n">
        <f aca="false">'HM-12.0 Low Quality'!D276</f>
        <v>37.4499</v>
      </c>
      <c r="E276" s="276" t="n">
        <f aca="false">'HM-12.0 Low Quality'!E276</f>
        <v>38.9132</v>
      </c>
      <c r="F276" s="276" t="n">
        <f aca="false">'Single Layer High Quality'!B276</f>
        <v>1537.1856</v>
      </c>
      <c r="G276" s="276" t="n">
        <f aca="false">'Single Layer High Quality'!C276</f>
        <v>34.9459</v>
      </c>
      <c r="H276" s="276" t="n">
        <f aca="false">'Single Layer High Quality'!D276</f>
        <v>38.8966</v>
      </c>
      <c r="I276" s="276" t="n">
        <f aca="false">'Single Layer High Quality'!E276</f>
        <v>39.9985</v>
      </c>
      <c r="J276" s="276" t="n">
        <f aca="false">'HM-12.0 Low Quality'!F276+'Single Layer High Quality'!H276</f>
        <v>29374.95</v>
      </c>
      <c r="K276" s="276" t="n">
        <f aca="false">'HM-12.0 Low Quality'!G276+'Single Layer High Quality'!I276</f>
        <v>57.25</v>
      </c>
    </row>
    <row r="277" customFormat="false" ht="15.75" hidden="false" customHeight="false" outlineLevel="0" collapsed="false">
      <c r="A277" s="0" t="s">
        <v>375</v>
      </c>
      <c r="B277" s="276" t="n">
        <f aca="false">'HM-12.0 Low Quality'!B277</f>
        <v>3898.0544</v>
      </c>
      <c r="C277" s="276" t="n">
        <f aca="false">'HM-12.0 Low Quality'!C277</f>
        <v>38.0472</v>
      </c>
      <c r="D277" s="276" t="n">
        <f aca="false">'HM-12.0 Low Quality'!D277</f>
        <v>40.8611</v>
      </c>
      <c r="E277" s="276" t="n">
        <f aca="false">'HM-12.0 Low Quality'!E277</f>
        <v>41.9468</v>
      </c>
      <c r="F277" s="276" t="n">
        <f aca="false">'Single Layer High Quality'!B277</f>
        <v>7678.6304</v>
      </c>
      <c r="G277" s="276" t="n">
        <f aca="false">'Single Layer High Quality'!C277</f>
        <v>40.0683</v>
      </c>
      <c r="H277" s="276" t="n">
        <f aca="false">'Single Layer High Quality'!D277</f>
        <v>42.3825</v>
      </c>
      <c r="I277" s="276" t="n">
        <f aca="false">'Single Layer High Quality'!E277</f>
        <v>43.7881</v>
      </c>
      <c r="J277" s="276" t="n">
        <f aca="false">'HM-12.0 Low Quality'!F277+'Single Layer High Quality'!H277</f>
        <v>42430.35</v>
      </c>
      <c r="K277" s="276" t="n">
        <f aca="false">'HM-12.0 Low Quality'!G277+'Single Layer High Quality'!I277</f>
        <v>102.22</v>
      </c>
    </row>
    <row r="278" customFormat="false" ht="15.75" hidden="false" customHeight="false" outlineLevel="0" collapsed="false">
      <c r="A278" s="0" t="s">
        <v>376</v>
      </c>
      <c r="B278" s="276" t="n">
        <f aca="false">'HM-12.0 Low Quality'!B278</f>
        <v>2115.392</v>
      </c>
      <c r="C278" s="276" t="n">
        <f aca="false">'HM-12.0 Low Quality'!C278</f>
        <v>35.9965</v>
      </c>
      <c r="D278" s="276" t="n">
        <f aca="false">'HM-12.0 Low Quality'!D278</f>
        <v>39.6845</v>
      </c>
      <c r="E278" s="276" t="n">
        <f aca="false">'HM-12.0 Low Quality'!E278</f>
        <v>40.7129</v>
      </c>
      <c r="F278" s="276" t="n">
        <f aca="false">'Single Layer High Quality'!B278</f>
        <v>3898.0544</v>
      </c>
      <c r="G278" s="276" t="n">
        <f aca="false">'Single Layer High Quality'!C278</f>
        <v>38.0472</v>
      </c>
      <c r="H278" s="276" t="n">
        <f aca="false">'Single Layer High Quality'!D278</f>
        <v>40.8611</v>
      </c>
      <c r="I278" s="276" t="n">
        <f aca="false">'Single Layer High Quality'!E278</f>
        <v>41.9468</v>
      </c>
      <c r="J278" s="276" t="n">
        <f aca="false">'HM-12.0 Low Quality'!F278+'Single Layer High Quality'!H278</f>
        <v>37806.32</v>
      </c>
      <c r="K278" s="276" t="n">
        <f aca="false">'HM-12.0 Low Quality'!G278+'Single Layer High Quality'!I278</f>
        <v>79.81</v>
      </c>
    </row>
    <row r="279" customFormat="false" ht="15.75" hidden="false" customHeight="false" outlineLevel="0" collapsed="false">
      <c r="A279" s="0" t="s">
        <v>377</v>
      </c>
      <c r="B279" s="276" t="n">
        <f aca="false">'HM-12.0 Low Quality'!B279</f>
        <v>1130.136</v>
      </c>
      <c r="C279" s="276" t="n">
        <f aca="false">'HM-12.0 Low Quality'!C279</f>
        <v>33.9161</v>
      </c>
      <c r="D279" s="276" t="n">
        <f aca="false">'HM-12.0 Low Quality'!D279</f>
        <v>38.2258</v>
      </c>
      <c r="E279" s="276" t="n">
        <f aca="false">'HM-12.0 Low Quality'!E279</f>
        <v>39.4364</v>
      </c>
      <c r="F279" s="276" t="n">
        <f aca="false">'Single Layer High Quality'!B279</f>
        <v>2115.392</v>
      </c>
      <c r="G279" s="276" t="n">
        <f aca="false">'Single Layer High Quality'!C279</f>
        <v>35.9965</v>
      </c>
      <c r="H279" s="276" t="n">
        <f aca="false">'Single Layer High Quality'!D279</f>
        <v>39.6845</v>
      </c>
      <c r="I279" s="276" t="n">
        <f aca="false">'Single Layer High Quality'!E279</f>
        <v>40.7129</v>
      </c>
      <c r="J279" s="276" t="n">
        <f aca="false">'HM-12.0 Low Quality'!F279+'Single Layer High Quality'!H279</f>
        <v>33467.96</v>
      </c>
      <c r="K279" s="276" t="n">
        <f aca="false">'HM-12.0 Low Quality'!G279+'Single Layer High Quality'!I279</f>
        <v>65.15</v>
      </c>
    </row>
    <row r="280" customFormat="false" ht="15.75" hidden="false" customHeight="false" outlineLevel="0" collapsed="false">
      <c r="A280" s="0" t="s">
        <v>378</v>
      </c>
      <c r="B280" s="276" t="n">
        <f aca="false">'HM-12.0 Low Quality'!B280</f>
        <v>613.3944</v>
      </c>
      <c r="C280" s="276" t="n">
        <f aca="false">'HM-12.0 Low Quality'!C280</f>
        <v>31.937</v>
      </c>
      <c r="D280" s="276" t="n">
        <f aca="false">'HM-12.0 Low Quality'!D280</f>
        <v>37.4499</v>
      </c>
      <c r="E280" s="276" t="n">
        <f aca="false">'HM-12.0 Low Quality'!E280</f>
        <v>38.9132</v>
      </c>
      <c r="F280" s="276" t="n">
        <f aca="false">'Single Layer High Quality'!B280</f>
        <v>1130.136</v>
      </c>
      <c r="G280" s="276" t="n">
        <f aca="false">'Single Layer High Quality'!C280</f>
        <v>33.9161</v>
      </c>
      <c r="H280" s="276" t="n">
        <f aca="false">'Single Layer High Quality'!D280</f>
        <v>38.2258</v>
      </c>
      <c r="I280" s="276" t="n">
        <f aca="false">'Single Layer High Quality'!E280</f>
        <v>39.4364</v>
      </c>
      <c r="J280" s="276" t="n">
        <f aca="false">'HM-12.0 Low Quality'!F280+'Single Layer High Quality'!H280</f>
        <v>33371.01</v>
      </c>
      <c r="K280" s="276" t="n">
        <f aca="false">'HM-12.0 Low Quality'!G280+'Single Layer High Quality'!I280</f>
        <v>61.18</v>
      </c>
    </row>
    <row r="281" customFormat="false" ht="15.75" hidden="false" customHeight="false" outlineLevel="0" collapsed="false">
      <c r="A281" s="0" t="s">
        <v>379</v>
      </c>
      <c r="B281" s="276" t="n">
        <f aca="false">'HM-12.0 Low Quality'!B281</f>
        <v>6867.8888</v>
      </c>
      <c r="C281" s="276" t="n">
        <f aca="false">'HM-12.0 Low Quality'!C281</f>
        <v>37.1877</v>
      </c>
      <c r="D281" s="276" t="n">
        <f aca="false">'HM-12.0 Low Quality'!D281</f>
        <v>39.2417</v>
      </c>
      <c r="E281" s="276" t="n">
        <f aca="false">'HM-12.0 Low Quality'!E281</f>
        <v>42.2177</v>
      </c>
      <c r="F281" s="276" t="n">
        <f aca="false">'Single Layer High Quality'!B281</f>
        <v>33751.844</v>
      </c>
      <c r="G281" s="276" t="n">
        <f aca="false">'Single Layer High Quality'!C281</f>
        <v>39.288</v>
      </c>
      <c r="H281" s="276" t="n">
        <f aca="false">'Single Layer High Quality'!D281</f>
        <v>40.6599</v>
      </c>
      <c r="I281" s="276" t="n">
        <f aca="false">'Single Layer High Quality'!E281</f>
        <v>44.2343</v>
      </c>
      <c r="J281" s="276" t="n">
        <f aca="false">'HM-12.0 Low Quality'!F281+'Single Layer High Quality'!H281</f>
        <v>96572.94</v>
      </c>
      <c r="K281" s="276" t="n">
        <f aca="false">'HM-12.0 Low Quality'!G281+'Single Layer High Quality'!I281</f>
        <v>147.98</v>
      </c>
    </row>
    <row r="282" customFormat="false" ht="15.75" hidden="false" customHeight="false" outlineLevel="0" collapsed="false">
      <c r="A282" s="0" t="s">
        <v>380</v>
      </c>
      <c r="B282" s="276" t="n">
        <f aca="false">'HM-12.0 Low Quality'!B282</f>
        <v>3591.1088</v>
      </c>
      <c r="C282" s="276" t="n">
        <f aca="false">'HM-12.0 Low Quality'!C282</f>
        <v>35.7622</v>
      </c>
      <c r="D282" s="276" t="n">
        <f aca="false">'HM-12.0 Low Quality'!D282</f>
        <v>38.6622</v>
      </c>
      <c r="E282" s="276" t="n">
        <f aca="false">'HM-12.0 Low Quality'!E282</f>
        <v>41.0844</v>
      </c>
      <c r="F282" s="276" t="n">
        <f aca="false">'Single Layer High Quality'!B282</f>
        <v>10500.6656</v>
      </c>
      <c r="G282" s="276" t="n">
        <f aca="false">'Single Layer High Quality'!C282</f>
        <v>37.8236</v>
      </c>
      <c r="H282" s="276" t="n">
        <f aca="false">'Single Layer High Quality'!D282</f>
        <v>39.6154</v>
      </c>
      <c r="I282" s="276" t="n">
        <f aca="false">'Single Layer High Quality'!E282</f>
        <v>42.9168</v>
      </c>
      <c r="J282" s="276" t="n">
        <f aca="false">'HM-12.0 Low Quality'!F282+'Single Layer High Quality'!H282</f>
        <v>80982.47</v>
      </c>
      <c r="K282" s="276" t="n">
        <f aca="false">'HM-12.0 Low Quality'!G282+'Single Layer High Quality'!I282</f>
        <v>115.33</v>
      </c>
    </row>
    <row r="283" customFormat="false" ht="15.75" hidden="false" customHeight="false" outlineLevel="0" collapsed="false">
      <c r="A283" s="0" t="s">
        <v>381</v>
      </c>
      <c r="B283" s="276" t="n">
        <f aca="false">'HM-12.0 Low Quality'!B283</f>
        <v>2035.8952</v>
      </c>
      <c r="C283" s="276" t="n">
        <f aca="false">'HM-12.0 Low Quality'!C283</f>
        <v>34.0968</v>
      </c>
      <c r="D283" s="276" t="n">
        <f aca="false">'HM-12.0 Low Quality'!D283</f>
        <v>37.871</v>
      </c>
      <c r="E283" s="276" t="n">
        <f aca="false">'HM-12.0 Low Quality'!E283</f>
        <v>39.7226</v>
      </c>
      <c r="F283" s="276" t="n">
        <f aca="false">'Single Layer High Quality'!B283</f>
        <v>4835.2888</v>
      </c>
      <c r="G283" s="276" t="n">
        <f aca="false">'Single Layer High Quality'!C283</f>
        <v>36.4999</v>
      </c>
      <c r="H283" s="276" t="n">
        <f aca="false">'Single Layer High Quality'!D283</f>
        <v>38.8951</v>
      </c>
      <c r="I283" s="276" t="n">
        <f aca="false">'Single Layer High Quality'!E283</f>
        <v>41.538</v>
      </c>
      <c r="J283" s="276" t="n">
        <f aca="false">'HM-12.0 Low Quality'!F283+'Single Layer High Quality'!H283</f>
        <v>71201.95</v>
      </c>
      <c r="K283" s="276" t="n">
        <f aca="false">'HM-12.0 Low Quality'!G283+'Single Layer High Quality'!I283</f>
        <v>99.88</v>
      </c>
    </row>
    <row r="284" customFormat="false" ht="15.75" hidden="false" customHeight="false" outlineLevel="0" collapsed="false">
      <c r="A284" s="0" t="s">
        <v>382</v>
      </c>
      <c r="B284" s="276" t="n">
        <f aca="false">'HM-12.0 Low Quality'!B284</f>
        <v>1203.224</v>
      </c>
      <c r="C284" s="276" t="n">
        <f aca="false">'HM-12.0 Low Quality'!C284</f>
        <v>32.3049</v>
      </c>
      <c r="D284" s="276" t="n">
        <f aca="false">'HM-12.0 Low Quality'!D284</f>
        <v>37.3942</v>
      </c>
      <c r="E284" s="276" t="n">
        <f aca="false">'HM-12.0 Low Quality'!E284</f>
        <v>38.9071</v>
      </c>
      <c r="F284" s="276" t="n">
        <f aca="false">'Single Layer High Quality'!B284</f>
        <v>2673.2632</v>
      </c>
      <c r="G284" s="276" t="n">
        <f aca="false">'Single Layer High Quality'!C284</f>
        <v>34.9501</v>
      </c>
      <c r="H284" s="276" t="n">
        <f aca="false">'Single Layer High Quality'!D284</f>
        <v>38.2372</v>
      </c>
      <c r="I284" s="276" t="n">
        <f aca="false">'Single Layer High Quality'!E284</f>
        <v>40.3339</v>
      </c>
      <c r="J284" s="276" t="n">
        <f aca="false">'HM-12.0 Low Quality'!F284+'Single Layer High Quality'!H284</f>
        <v>67464.77</v>
      </c>
      <c r="K284" s="276" t="n">
        <f aca="false">'HM-12.0 Low Quality'!G284+'Single Layer High Quality'!I284</f>
        <v>88.41</v>
      </c>
    </row>
    <row r="285" customFormat="false" ht="15.75" hidden="false" customHeight="false" outlineLevel="0" collapsed="false">
      <c r="A285" s="0" t="s">
        <v>383</v>
      </c>
      <c r="B285" s="276" t="n">
        <f aca="false">'HM-12.0 Low Quality'!B285</f>
        <v>6867.8888</v>
      </c>
      <c r="C285" s="276" t="n">
        <f aca="false">'HM-12.0 Low Quality'!C285</f>
        <v>37.1877</v>
      </c>
      <c r="D285" s="276" t="n">
        <f aca="false">'HM-12.0 Low Quality'!D285</f>
        <v>39.2417</v>
      </c>
      <c r="E285" s="276" t="n">
        <f aca="false">'HM-12.0 Low Quality'!E285</f>
        <v>42.2177</v>
      </c>
      <c r="F285" s="276" t="n">
        <f aca="false">'Single Layer High Quality'!B285</f>
        <v>18418.7312</v>
      </c>
      <c r="G285" s="276" t="n">
        <f aca="false">'Single Layer High Quality'!C285</f>
        <v>38.4821</v>
      </c>
      <c r="H285" s="276" t="n">
        <f aca="false">'Single Layer High Quality'!D285</f>
        <v>40.0374</v>
      </c>
      <c r="I285" s="276" t="n">
        <f aca="false">'Single Layer High Quality'!E285</f>
        <v>43.6029</v>
      </c>
      <c r="J285" s="276" t="n">
        <f aca="false">'HM-12.0 Low Quality'!F285+'Single Layer High Quality'!H285</f>
        <v>102438.69</v>
      </c>
      <c r="K285" s="276" t="n">
        <f aca="false">'HM-12.0 Low Quality'!G285+'Single Layer High Quality'!I285</f>
        <v>168.29</v>
      </c>
    </row>
    <row r="286" customFormat="false" ht="15.75" hidden="false" customHeight="false" outlineLevel="0" collapsed="false">
      <c r="A286" s="0" t="s">
        <v>384</v>
      </c>
      <c r="B286" s="276" t="n">
        <f aca="false">'HM-12.0 Low Quality'!B286</f>
        <v>3591.1088</v>
      </c>
      <c r="C286" s="276" t="n">
        <f aca="false">'HM-12.0 Low Quality'!C286</f>
        <v>35.7622</v>
      </c>
      <c r="D286" s="276" t="n">
        <f aca="false">'HM-12.0 Low Quality'!D286</f>
        <v>38.6622</v>
      </c>
      <c r="E286" s="276" t="n">
        <f aca="false">'HM-12.0 Low Quality'!E286</f>
        <v>41.0844</v>
      </c>
      <c r="F286" s="276" t="n">
        <f aca="false">'Single Layer High Quality'!B286</f>
        <v>6867.8888</v>
      </c>
      <c r="G286" s="276" t="n">
        <f aca="false">'Single Layer High Quality'!C286</f>
        <v>37.1877</v>
      </c>
      <c r="H286" s="276" t="n">
        <f aca="false">'Single Layer High Quality'!D286</f>
        <v>39.2417</v>
      </c>
      <c r="I286" s="276" t="n">
        <f aca="false">'Single Layer High Quality'!E286</f>
        <v>42.2177</v>
      </c>
      <c r="J286" s="276" t="n">
        <f aca="false">'HM-12.0 Low Quality'!F286+'Single Layer High Quality'!H286</f>
        <v>89418.38</v>
      </c>
      <c r="K286" s="276" t="n">
        <f aca="false">'HM-12.0 Low Quality'!G286+'Single Layer High Quality'!I286</f>
        <v>127.43</v>
      </c>
    </row>
    <row r="287" customFormat="false" ht="15.75" hidden="false" customHeight="false" outlineLevel="0" collapsed="false">
      <c r="A287" s="0" t="s">
        <v>385</v>
      </c>
      <c r="B287" s="276" t="n">
        <f aca="false">'HM-12.0 Low Quality'!B287</f>
        <v>2035.8952</v>
      </c>
      <c r="C287" s="276" t="n">
        <f aca="false">'HM-12.0 Low Quality'!C287</f>
        <v>34.0968</v>
      </c>
      <c r="D287" s="276" t="n">
        <f aca="false">'HM-12.0 Low Quality'!D287</f>
        <v>37.871</v>
      </c>
      <c r="E287" s="276" t="n">
        <f aca="false">'HM-12.0 Low Quality'!E287</f>
        <v>39.7226</v>
      </c>
      <c r="F287" s="276" t="n">
        <f aca="false">'Single Layer High Quality'!B287</f>
        <v>3591.1088</v>
      </c>
      <c r="G287" s="276" t="n">
        <f aca="false">'Single Layer High Quality'!C287</f>
        <v>35.7622</v>
      </c>
      <c r="H287" s="276" t="n">
        <f aca="false">'Single Layer High Quality'!D287</f>
        <v>38.6622</v>
      </c>
      <c r="I287" s="276" t="n">
        <f aca="false">'Single Layer High Quality'!E287</f>
        <v>41.0844</v>
      </c>
      <c r="J287" s="276" t="n">
        <f aca="false">'HM-12.0 Low Quality'!F287+'Single Layer High Quality'!H287</f>
        <v>79070.99</v>
      </c>
      <c r="K287" s="276" t="n">
        <f aca="false">'HM-12.0 Low Quality'!G287+'Single Layer High Quality'!I287</f>
        <v>119.76</v>
      </c>
    </row>
    <row r="288" customFormat="false" ht="15.75" hidden="false" customHeight="false" outlineLevel="0" collapsed="false">
      <c r="A288" s="0" t="s">
        <v>386</v>
      </c>
      <c r="B288" s="276" t="n">
        <f aca="false">'HM-12.0 Low Quality'!B288</f>
        <v>1203.224</v>
      </c>
      <c r="C288" s="276" t="n">
        <f aca="false">'HM-12.0 Low Quality'!C288</f>
        <v>32.3049</v>
      </c>
      <c r="D288" s="276" t="n">
        <f aca="false">'HM-12.0 Low Quality'!D288</f>
        <v>37.3942</v>
      </c>
      <c r="E288" s="276" t="n">
        <f aca="false">'HM-12.0 Low Quality'!E288</f>
        <v>38.9071</v>
      </c>
      <c r="F288" s="276" t="n">
        <f aca="false">'Single Layer High Quality'!B288</f>
        <v>2035.8952</v>
      </c>
      <c r="G288" s="276" t="n">
        <f aca="false">'Single Layer High Quality'!C288</f>
        <v>34.0968</v>
      </c>
      <c r="H288" s="276" t="n">
        <f aca="false">'Single Layer High Quality'!D288</f>
        <v>37.871</v>
      </c>
      <c r="I288" s="276" t="n">
        <f aca="false">'Single Layer High Quality'!E288</f>
        <v>39.7226</v>
      </c>
      <c r="J288" s="276" t="n">
        <f aca="false">'HM-12.0 Low Quality'!F288+'Single Layer High Quality'!H288</f>
        <v>69886.86</v>
      </c>
      <c r="K288" s="276" t="n">
        <f aca="false">'HM-12.0 Low Quality'!G288+'Single Layer High Quality'!I288</f>
        <v>95.46</v>
      </c>
    </row>
    <row r="289" customFormat="false" ht="15.75" hidden="false" customHeight="false" outlineLevel="0" collapsed="false">
      <c r="A289" s="0" t="s">
        <v>387</v>
      </c>
      <c r="B289" s="276" t="n">
        <f aca="false">'HM-12.0 Low Quality'!B289</f>
        <v>7142.4232</v>
      </c>
      <c r="C289" s="276" t="n">
        <f aca="false">'HM-12.0 Low Quality'!C289</f>
        <v>37.8061</v>
      </c>
      <c r="D289" s="276" t="n">
        <f aca="false">'HM-12.0 Low Quality'!D289</f>
        <v>42.7537</v>
      </c>
      <c r="E289" s="276" t="n">
        <f aca="false">'HM-12.0 Low Quality'!E289</f>
        <v>43.3809</v>
      </c>
      <c r="F289" s="276" t="n">
        <f aca="false">'Single Layer High Quality'!B289</f>
        <v>30288.8608</v>
      </c>
      <c r="G289" s="276" t="n">
        <f aca="false">'Single Layer High Quality'!C289</f>
        <v>40.0217</v>
      </c>
      <c r="H289" s="276" t="n">
        <f aca="false">'Single Layer High Quality'!D289</f>
        <v>44.1756</v>
      </c>
      <c r="I289" s="276" t="n">
        <f aca="false">'Single Layer High Quality'!E289</f>
        <v>45.6302</v>
      </c>
      <c r="J289" s="276" t="n">
        <f aca="false">'HM-12.0 Low Quality'!F289+'Single Layer High Quality'!H289</f>
        <v>114972.58</v>
      </c>
      <c r="K289" s="276" t="n">
        <f aca="false">'HM-12.0 Low Quality'!G289+'Single Layer High Quality'!I289</f>
        <v>155.65</v>
      </c>
    </row>
    <row r="290" customFormat="false" ht="15.75" hidden="false" customHeight="false" outlineLevel="0" collapsed="false">
      <c r="A290" s="0" t="s">
        <v>388</v>
      </c>
      <c r="B290" s="276" t="n">
        <f aca="false">'HM-12.0 Low Quality'!B290</f>
        <v>3773.66</v>
      </c>
      <c r="C290" s="276" t="n">
        <f aca="false">'HM-12.0 Low Quality'!C290</f>
        <v>36.412</v>
      </c>
      <c r="D290" s="276" t="n">
        <f aca="false">'HM-12.0 Low Quality'!D290</f>
        <v>41.8674</v>
      </c>
      <c r="E290" s="276" t="n">
        <f aca="false">'HM-12.0 Low Quality'!E290</f>
        <v>41.9967</v>
      </c>
      <c r="F290" s="276" t="n">
        <f aca="false">'Single Layer High Quality'!B290</f>
        <v>10528.644</v>
      </c>
      <c r="G290" s="276" t="n">
        <f aca="false">'Single Layer High Quality'!C290</f>
        <v>38.4577</v>
      </c>
      <c r="H290" s="276" t="n">
        <f aca="false">'Single Layer High Quality'!D290</f>
        <v>43.2742</v>
      </c>
      <c r="I290" s="276" t="n">
        <f aca="false">'Single Layer High Quality'!E290</f>
        <v>44.179</v>
      </c>
      <c r="J290" s="276" t="n">
        <f aca="false">'HM-12.0 Low Quality'!F290+'Single Layer High Quality'!H290</f>
        <v>98785.89</v>
      </c>
      <c r="K290" s="276" t="n">
        <f aca="false">'HM-12.0 Low Quality'!G290+'Single Layer High Quality'!I290</f>
        <v>127.11</v>
      </c>
    </row>
    <row r="291" customFormat="false" ht="15.75" hidden="false" customHeight="false" outlineLevel="0" collapsed="false">
      <c r="A291" s="0" t="s">
        <v>389</v>
      </c>
      <c r="B291" s="276" t="n">
        <f aca="false">'HM-12.0 Low Quality'!B291</f>
        <v>2152.7744</v>
      </c>
      <c r="C291" s="276" t="n">
        <f aca="false">'HM-12.0 Low Quality'!C291</f>
        <v>34.8398</v>
      </c>
      <c r="D291" s="276" t="n">
        <f aca="false">'HM-12.0 Low Quality'!D291</f>
        <v>40.8462</v>
      </c>
      <c r="E291" s="276" t="n">
        <f aca="false">'HM-12.0 Low Quality'!E291</f>
        <v>40.6036</v>
      </c>
      <c r="F291" s="276" t="n">
        <f aca="false">'Single Layer High Quality'!B291</f>
        <v>5102.448</v>
      </c>
      <c r="G291" s="276" t="n">
        <f aca="false">'Single Layer High Quality'!C291</f>
        <v>37.132</v>
      </c>
      <c r="H291" s="276" t="n">
        <f aca="false">'Single Layer High Quality'!D291</f>
        <v>42.2549</v>
      </c>
      <c r="I291" s="276" t="n">
        <f aca="false">'Single Layer High Quality'!E291</f>
        <v>42.6241</v>
      </c>
      <c r="J291" s="276" t="n">
        <f aca="false">'HM-12.0 Low Quality'!F291+'Single Layer High Quality'!H291</f>
        <v>85397.06</v>
      </c>
      <c r="K291" s="276" t="n">
        <f aca="false">'HM-12.0 Low Quality'!G291+'Single Layer High Quality'!I291</f>
        <v>112.34</v>
      </c>
    </row>
    <row r="292" customFormat="false" ht="15.75" hidden="false" customHeight="false" outlineLevel="0" collapsed="false">
      <c r="A292" s="0" t="s">
        <v>390</v>
      </c>
      <c r="B292" s="276" t="n">
        <f aca="false">'HM-12.0 Low Quality'!B292</f>
        <v>1305.6864</v>
      </c>
      <c r="C292" s="276" t="n">
        <f aca="false">'HM-12.0 Low Quality'!C292</f>
        <v>33.2234</v>
      </c>
      <c r="D292" s="276" t="n">
        <f aca="false">'HM-12.0 Low Quality'!D292</f>
        <v>40.1867</v>
      </c>
      <c r="E292" s="276" t="n">
        <f aca="false">'HM-12.0 Low Quality'!E292</f>
        <v>39.7007</v>
      </c>
      <c r="F292" s="276" t="n">
        <f aca="false">'Single Layer High Quality'!B292</f>
        <v>2811.2232</v>
      </c>
      <c r="G292" s="276" t="n">
        <f aca="false">'Single Layer High Quality'!C292</f>
        <v>35.6305</v>
      </c>
      <c r="H292" s="276" t="n">
        <f aca="false">'Single Layer High Quality'!D292</f>
        <v>41.2785</v>
      </c>
      <c r="I292" s="276" t="n">
        <f aca="false">'Single Layer High Quality'!E292</f>
        <v>41.1833</v>
      </c>
      <c r="J292" s="276" t="n">
        <f aca="false">'HM-12.0 Low Quality'!F292+'Single Layer High Quality'!H292</f>
        <v>78863.48</v>
      </c>
      <c r="K292" s="276" t="n">
        <f aca="false">'HM-12.0 Low Quality'!G292+'Single Layer High Quality'!I292</f>
        <v>102.75</v>
      </c>
    </row>
    <row r="293" customFormat="false" ht="15.75" hidden="false" customHeight="false" outlineLevel="0" collapsed="false">
      <c r="A293" s="0" t="s">
        <v>391</v>
      </c>
      <c r="B293" s="276" t="n">
        <f aca="false">'HM-12.0 Low Quality'!B293</f>
        <v>7142.4232</v>
      </c>
      <c r="C293" s="276" t="n">
        <f aca="false">'HM-12.0 Low Quality'!C293</f>
        <v>37.8061</v>
      </c>
      <c r="D293" s="276" t="n">
        <f aca="false">'HM-12.0 Low Quality'!D293</f>
        <v>42.7537</v>
      </c>
      <c r="E293" s="276" t="n">
        <f aca="false">'HM-12.0 Low Quality'!E293</f>
        <v>43.3809</v>
      </c>
      <c r="F293" s="276" t="n">
        <f aca="false">'Single Layer High Quality'!B293</f>
        <v>17370.828</v>
      </c>
      <c r="G293" s="276" t="n">
        <f aca="false">'Single Layer High Quality'!C293</f>
        <v>39.159</v>
      </c>
      <c r="H293" s="276" t="n">
        <f aca="false">'Single Layer High Quality'!D293</f>
        <v>43.7671</v>
      </c>
      <c r="I293" s="276" t="n">
        <f aca="false">'Single Layer High Quality'!E293</f>
        <v>44.9731</v>
      </c>
      <c r="J293" s="276" t="n">
        <f aca="false">'HM-12.0 Low Quality'!F293+'Single Layer High Quality'!H293</f>
        <v>127429.21</v>
      </c>
      <c r="K293" s="276" t="n">
        <f aca="false">'HM-12.0 Low Quality'!G293+'Single Layer High Quality'!I293</f>
        <v>172.24</v>
      </c>
    </row>
    <row r="294" customFormat="false" ht="15.75" hidden="false" customHeight="false" outlineLevel="0" collapsed="false">
      <c r="A294" s="0" t="s">
        <v>392</v>
      </c>
      <c r="B294" s="276" t="n">
        <f aca="false">'HM-12.0 Low Quality'!B294</f>
        <v>3773.66</v>
      </c>
      <c r="C294" s="276" t="n">
        <f aca="false">'HM-12.0 Low Quality'!C294</f>
        <v>36.412</v>
      </c>
      <c r="D294" s="276" t="n">
        <f aca="false">'HM-12.0 Low Quality'!D294</f>
        <v>41.8674</v>
      </c>
      <c r="E294" s="276" t="n">
        <f aca="false">'HM-12.0 Low Quality'!E294</f>
        <v>41.9967</v>
      </c>
      <c r="F294" s="276" t="n">
        <f aca="false">'Single Layer High Quality'!B294</f>
        <v>7142.4232</v>
      </c>
      <c r="G294" s="276" t="n">
        <f aca="false">'Single Layer High Quality'!C294</f>
        <v>37.8061</v>
      </c>
      <c r="H294" s="276" t="n">
        <f aca="false">'Single Layer High Quality'!D294</f>
        <v>42.7537</v>
      </c>
      <c r="I294" s="276" t="n">
        <f aca="false">'Single Layer High Quality'!E294</f>
        <v>43.3809</v>
      </c>
      <c r="J294" s="276" t="n">
        <f aca="false">'HM-12.0 Low Quality'!F294+'Single Layer High Quality'!H294</f>
        <v>108639.54</v>
      </c>
      <c r="K294" s="276" t="n">
        <f aca="false">'HM-12.0 Low Quality'!G294+'Single Layer High Quality'!I294</f>
        <v>147.59</v>
      </c>
    </row>
    <row r="295" customFormat="false" ht="15.75" hidden="false" customHeight="false" outlineLevel="0" collapsed="false">
      <c r="A295" s="0" t="s">
        <v>393</v>
      </c>
      <c r="B295" s="276" t="n">
        <f aca="false">'HM-12.0 Low Quality'!B295</f>
        <v>2152.7744</v>
      </c>
      <c r="C295" s="276" t="n">
        <f aca="false">'HM-12.0 Low Quality'!C295</f>
        <v>34.8398</v>
      </c>
      <c r="D295" s="276" t="n">
        <f aca="false">'HM-12.0 Low Quality'!D295</f>
        <v>40.8462</v>
      </c>
      <c r="E295" s="276" t="n">
        <f aca="false">'HM-12.0 Low Quality'!E295</f>
        <v>40.6036</v>
      </c>
      <c r="F295" s="276" t="n">
        <f aca="false">'Single Layer High Quality'!B295</f>
        <v>3773.66</v>
      </c>
      <c r="G295" s="276" t="n">
        <f aca="false">'Single Layer High Quality'!C295</f>
        <v>36.412</v>
      </c>
      <c r="H295" s="276" t="n">
        <f aca="false">'Single Layer High Quality'!D295</f>
        <v>41.8674</v>
      </c>
      <c r="I295" s="276" t="n">
        <f aca="false">'Single Layer High Quality'!E295</f>
        <v>41.9967</v>
      </c>
      <c r="J295" s="276" t="n">
        <f aca="false">'HM-12.0 Low Quality'!F295+'Single Layer High Quality'!H295</f>
        <v>100449.32</v>
      </c>
      <c r="K295" s="276" t="n">
        <f aca="false">'HM-12.0 Low Quality'!G295+'Single Layer High Quality'!I295</f>
        <v>135.26</v>
      </c>
    </row>
    <row r="296" customFormat="false" ht="15.75" hidden="false" customHeight="false" outlineLevel="0" collapsed="false">
      <c r="A296" s="0" t="s">
        <v>394</v>
      </c>
      <c r="B296" s="276" t="n">
        <f aca="false">'HM-12.0 Low Quality'!B296</f>
        <v>1305.6864</v>
      </c>
      <c r="C296" s="276" t="n">
        <f aca="false">'HM-12.0 Low Quality'!C296</f>
        <v>33.2234</v>
      </c>
      <c r="D296" s="276" t="n">
        <f aca="false">'HM-12.0 Low Quality'!D296</f>
        <v>40.1867</v>
      </c>
      <c r="E296" s="276" t="n">
        <f aca="false">'HM-12.0 Low Quality'!E296</f>
        <v>39.7007</v>
      </c>
      <c r="F296" s="276" t="n">
        <f aca="false">'Single Layer High Quality'!B296</f>
        <v>2152.7744</v>
      </c>
      <c r="G296" s="276" t="n">
        <f aca="false">'Single Layer High Quality'!C296</f>
        <v>34.8398</v>
      </c>
      <c r="H296" s="276" t="n">
        <f aca="false">'Single Layer High Quality'!D296</f>
        <v>40.8462</v>
      </c>
      <c r="I296" s="276" t="n">
        <f aca="false">'Single Layer High Quality'!E296</f>
        <v>40.6036</v>
      </c>
      <c r="J296" s="276" t="n">
        <f aca="false">'HM-12.0 Low Quality'!F296+'Single Layer High Quality'!H296</f>
        <v>90852.17</v>
      </c>
      <c r="K296" s="276" t="n">
        <f aca="false">'HM-12.0 Low Quality'!G296+'Single Layer High Quality'!I296</f>
        <v>123.66</v>
      </c>
    </row>
    <row r="297" customFormat="false" ht="15.75" hidden="false" customHeight="false" outlineLevel="0" collapsed="false">
      <c r="A297" s="0" t="s">
        <v>395</v>
      </c>
      <c r="B297" s="276" t="n">
        <f aca="false">'HM-12.0 Low Quality'!B297</f>
        <v>9929.552</v>
      </c>
      <c r="C297" s="276" t="n">
        <f aca="false">'HM-12.0 Low Quality'!C297</f>
        <v>35.5851</v>
      </c>
      <c r="D297" s="276" t="n">
        <f aca="false">'HM-12.0 Low Quality'!D297</f>
        <v>41.0507</v>
      </c>
      <c r="E297" s="276" t="n">
        <f aca="false">'HM-12.0 Low Quality'!E297</f>
        <v>43.3628</v>
      </c>
      <c r="F297" s="276" t="n">
        <f aca="false">'Single Layer High Quality'!B297</f>
        <v>71078.96</v>
      </c>
      <c r="G297" s="276" t="n">
        <f aca="false">'Single Layer High Quality'!C297</f>
        <v>39.0138</v>
      </c>
      <c r="H297" s="276" t="n">
        <f aca="false">'Single Layer High Quality'!D297</f>
        <v>42.589</v>
      </c>
      <c r="I297" s="276" t="n">
        <f aca="false">'Single Layer High Quality'!E297</f>
        <v>44.6911</v>
      </c>
      <c r="J297" s="276" t="n">
        <f aca="false">'HM-12.0 Low Quality'!F297+'Single Layer High Quality'!H297</f>
        <v>124537.57</v>
      </c>
      <c r="K297" s="276" t="n">
        <f aca="false">'HM-12.0 Low Quality'!G297+'Single Layer High Quality'!I297</f>
        <v>217.57</v>
      </c>
    </row>
    <row r="298" customFormat="false" ht="15.75" hidden="false" customHeight="false" outlineLevel="0" collapsed="false">
      <c r="A298" s="0" t="s">
        <v>396</v>
      </c>
      <c r="B298" s="276" t="n">
        <f aca="false">'HM-12.0 Low Quality'!B298</f>
        <v>3439.1448</v>
      </c>
      <c r="C298" s="276" t="n">
        <f aca="false">'HM-12.0 Low Quality'!C298</f>
        <v>34.4956</v>
      </c>
      <c r="D298" s="276" t="n">
        <f aca="false">'HM-12.0 Low Quality'!D298</f>
        <v>40.2336</v>
      </c>
      <c r="E298" s="276" t="n">
        <f aca="false">'HM-12.0 Low Quality'!E298</f>
        <v>42.6657</v>
      </c>
      <c r="F298" s="276" t="n">
        <f aca="false">'Single Layer High Quality'!B298</f>
        <v>19372.2592</v>
      </c>
      <c r="G298" s="276" t="n">
        <f aca="false">'Single Layer High Quality'!C298</f>
        <v>36.3195</v>
      </c>
      <c r="H298" s="276" t="n">
        <f aca="false">'Single Layer High Quality'!D298</f>
        <v>41.5625</v>
      </c>
      <c r="I298" s="276" t="n">
        <f aca="false">'Single Layer High Quality'!E298</f>
        <v>43.8101</v>
      </c>
      <c r="J298" s="276" t="n">
        <f aca="false">'HM-12.0 Low Quality'!F298+'Single Layer High Quality'!H298</f>
        <v>94294.2</v>
      </c>
      <c r="K298" s="276" t="n">
        <f aca="false">'HM-12.0 Low Quality'!G298+'Single Layer High Quality'!I298</f>
        <v>160.19</v>
      </c>
    </row>
    <row r="299" customFormat="false" ht="15.75" hidden="false" customHeight="false" outlineLevel="0" collapsed="false">
      <c r="A299" s="0" t="s">
        <v>397</v>
      </c>
      <c r="B299" s="276" t="n">
        <f aca="false">'HM-12.0 Low Quality'!B299</f>
        <v>1579.3856</v>
      </c>
      <c r="C299" s="276" t="n">
        <f aca="false">'HM-12.0 Low Quality'!C299</f>
        <v>33.1492</v>
      </c>
      <c r="D299" s="276" t="n">
        <f aca="false">'HM-12.0 Low Quality'!D299</f>
        <v>39.1129</v>
      </c>
      <c r="E299" s="276" t="n">
        <f aca="false">'HM-12.0 Low Quality'!E299</f>
        <v>41.6485</v>
      </c>
      <c r="F299" s="276" t="n">
        <f aca="false">'Single Layer High Quality'!B299</f>
        <v>5554.7152</v>
      </c>
      <c r="G299" s="276" t="n">
        <f aca="false">'Single Layer High Quality'!C299</f>
        <v>35.0441</v>
      </c>
      <c r="H299" s="276" t="n">
        <f aca="false">'Single Layer High Quality'!D299</f>
        <v>40.5356</v>
      </c>
      <c r="I299" s="276" t="n">
        <f aca="false">'Single Layer High Quality'!E299</f>
        <v>42.9075</v>
      </c>
      <c r="J299" s="276" t="n">
        <f aca="false">'HM-12.0 Low Quality'!F299+'Single Layer High Quality'!H299</f>
        <v>79930.81</v>
      </c>
      <c r="K299" s="276" t="n">
        <f aca="false">'HM-12.0 Low Quality'!G299+'Single Layer High Quality'!I299</f>
        <v>126.66</v>
      </c>
    </row>
    <row r="300" customFormat="false" ht="15.75" hidden="false" customHeight="false" outlineLevel="0" collapsed="false">
      <c r="A300" s="0" t="s">
        <v>398</v>
      </c>
      <c r="B300" s="276" t="n">
        <f aca="false">'HM-12.0 Low Quality'!B300</f>
        <v>832.6952</v>
      </c>
      <c r="C300" s="276" t="n">
        <f aca="false">'HM-12.0 Low Quality'!C300</f>
        <v>31.5573</v>
      </c>
      <c r="D300" s="276" t="n">
        <f aca="false">'HM-12.0 Low Quality'!D300</f>
        <v>38.5155</v>
      </c>
      <c r="E300" s="276" t="n">
        <f aca="false">'HM-12.0 Low Quality'!E300</f>
        <v>41.1194</v>
      </c>
      <c r="F300" s="276" t="n">
        <f aca="false">'Single Layer High Quality'!B300</f>
        <v>2264.256</v>
      </c>
      <c r="G300" s="276" t="n">
        <f aca="false">'Single Layer High Quality'!C300</f>
        <v>33.8561</v>
      </c>
      <c r="H300" s="276" t="n">
        <f aca="false">'Single Layer High Quality'!D300</f>
        <v>39.6119</v>
      </c>
      <c r="I300" s="276" t="n">
        <f aca="false">'Single Layer High Quality'!E300</f>
        <v>42.1197</v>
      </c>
      <c r="J300" s="276" t="n">
        <f aca="false">'HM-12.0 Low Quality'!F300+'Single Layer High Quality'!H300</f>
        <v>74836.89</v>
      </c>
      <c r="K300" s="276" t="n">
        <f aca="false">'HM-12.0 Low Quality'!G300+'Single Layer High Quality'!I300</f>
        <v>114.83</v>
      </c>
    </row>
    <row r="301" customFormat="false" ht="15.75" hidden="false" customHeight="false" outlineLevel="0" collapsed="false">
      <c r="A301" s="0" t="s">
        <v>399</v>
      </c>
      <c r="B301" s="276" t="n">
        <f aca="false">'HM-12.0 Low Quality'!B301</f>
        <v>9929.552</v>
      </c>
      <c r="C301" s="276" t="n">
        <f aca="false">'HM-12.0 Low Quality'!C301</f>
        <v>35.5851</v>
      </c>
      <c r="D301" s="276" t="n">
        <f aca="false">'HM-12.0 Low Quality'!D301</f>
        <v>41.0507</v>
      </c>
      <c r="E301" s="276" t="n">
        <f aca="false">'HM-12.0 Low Quality'!E301</f>
        <v>43.3628</v>
      </c>
      <c r="F301" s="276" t="n">
        <f aca="false">'Single Layer High Quality'!B301</f>
        <v>39614.7368</v>
      </c>
      <c r="G301" s="276" t="n">
        <f aca="false">'Single Layer High Quality'!C301</f>
        <v>37.4403</v>
      </c>
      <c r="H301" s="276" t="n">
        <f aca="false">'Single Layer High Quality'!D301</f>
        <v>42.1126</v>
      </c>
      <c r="I301" s="276" t="n">
        <f aca="false">'Single Layer High Quality'!E301</f>
        <v>44.2904</v>
      </c>
      <c r="J301" s="276" t="n">
        <f aca="false">'HM-12.0 Low Quality'!F301+'Single Layer High Quality'!H301</f>
        <v>129281.69</v>
      </c>
      <c r="K301" s="276" t="n">
        <f aca="false">'HM-12.0 Low Quality'!G301+'Single Layer High Quality'!I301</f>
        <v>219.04</v>
      </c>
    </row>
    <row r="302" customFormat="false" ht="15.75" hidden="false" customHeight="false" outlineLevel="0" collapsed="false">
      <c r="A302" s="0" t="s">
        <v>400</v>
      </c>
      <c r="B302" s="276" t="n">
        <f aca="false">'HM-12.0 Low Quality'!B302</f>
        <v>3439.1448</v>
      </c>
      <c r="C302" s="276" t="n">
        <f aca="false">'HM-12.0 Low Quality'!C302</f>
        <v>34.4956</v>
      </c>
      <c r="D302" s="276" t="n">
        <f aca="false">'HM-12.0 Low Quality'!D302</f>
        <v>40.2336</v>
      </c>
      <c r="E302" s="276" t="n">
        <f aca="false">'HM-12.0 Low Quality'!E302</f>
        <v>42.6657</v>
      </c>
      <c r="F302" s="276" t="n">
        <f aca="false">'Single Layer High Quality'!B302</f>
        <v>9929.552</v>
      </c>
      <c r="G302" s="276" t="n">
        <f aca="false">'Single Layer High Quality'!C302</f>
        <v>35.5851</v>
      </c>
      <c r="H302" s="276" t="n">
        <f aca="false">'Single Layer High Quality'!D302</f>
        <v>41.0507</v>
      </c>
      <c r="I302" s="276" t="n">
        <f aca="false">'Single Layer High Quality'!E302</f>
        <v>43.3628</v>
      </c>
      <c r="J302" s="276" t="n">
        <f aca="false">'HM-12.0 Low Quality'!F302+'Single Layer High Quality'!H302</f>
        <v>98728.41</v>
      </c>
      <c r="K302" s="276" t="n">
        <f aca="false">'HM-12.0 Low Quality'!G302+'Single Layer High Quality'!I302</f>
        <v>181.08</v>
      </c>
    </row>
    <row r="303" customFormat="false" ht="15.75" hidden="false" customHeight="false" outlineLevel="0" collapsed="false">
      <c r="A303" s="0" t="s">
        <v>401</v>
      </c>
      <c r="B303" s="276" t="n">
        <f aca="false">'HM-12.0 Low Quality'!B303</f>
        <v>1579.3856</v>
      </c>
      <c r="C303" s="276" t="n">
        <f aca="false">'HM-12.0 Low Quality'!C303</f>
        <v>33.1492</v>
      </c>
      <c r="D303" s="276" t="n">
        <f aca="false">'HM-12.0 Low Quality'!D303</f>
        <v>39.1129</v>
      </c>
      <c r="E303" s="276" t="n">
        <f aca="false">'HM-12.0 Low Quality'!E303</f>
        <v>41.6485</v>
      </c>
      <c r="F303" s="276" t="n">
        <f aca="false">'Single Layer High Quality'!B303</f>
        <v>3439.1448</v>
      </c>
      <c r="G303" s="276" t="n">
        <f aca="false">'Single Layer High Quality'!C303</f>
        <v>34.4956</v>
      </c>
      <c r="H303" s="276" t="n">
        <f aca="false">'Single Layer High Quality'!D303</f>
        <v>40.2336</v>
      </c>
      <c r="I303" s="276" t="n">
        <f aca="false">'Single Layer High Quality'!E303</f>
        <v>42.6657</v>
      </c>
      <c r="J303" s="276" t="n">
        <f aca="false">'HM-12.0 Low Quality'!F303+'Single Layer High Quality'!H303</f>
        <v>82586.04</v>
      </c>
      <c r="K303" s="276" t="n">
        <f aca="false">'HM-12.0 Low Quality'!G303+'Single Layer High Quality'!I303</f>
        <v>134.99</v>
      </c>
    </row>
    <row r="304" customFormat="false" ht="15.75" hidden="false" customHeight="false" outlineLevel="0" collapsed="false">
      <c r="A304" s="0" t="s">
        <v>402</v>
      </c>
      <c r="B304" s="276" t="n">
        <f aca="false">'HM-12.0 Low Quality'!B304</f>
        <v>832.6952</v>
      </c>
      <c r="C304" s="276" t="n">
        <f aca="false">'HM-12.0 Low Quality'!C304</f>
        <v>31.5573</v>
      </c>
      <c r="D304" s="276" t="n">
        <f aca="false">'HM-12.0 Low Quality'!D304</f>
        <v>38.5155</v>
      </c>
      <c r="E304" s="276" t="n">
        <f aca="false">'HM-12.0 Low Quality'!E304</f>
        <v>41.1194</v>
      </c>
      <c r="F304" s="276" t="n">
        <f aca="false">'Single Layer High Quality'!B304</f>
        <v>1579.3856</v>
      </c>
      <c r="G304" s="276" t="n">
        <f aca="false">'Single Layer High Quality'!C304</f>
        <v>33.1492</v>
      </c>
      <c r="H304" s="276" t="n">
        <f aca="false">'Single Layer High Quality'!D304</f>
        <v>39.1129</v>
      </c>
      <c r="I304" s="276" t="n">
        <f aca="false">'Single Layer High Quality'!E304</f>
        <v>41.6485</v>
      </c>
      <c r="J304" s="276" t="n">
        <f aca="false">'HM-12.0 Low Quality'!F304+'Single Layer High Quality'!H304</f>
        <v>83027.34</v>
      </c>
      <c r="K304" s="276" t="n">
        <f aca="false">'HM-12.0 Low Quality'!G304+'Single Layer High Quality'!I304</f>
        <v>126.88</v>
      </c>
    </row>
    <row r="305" customFormat="false" ht="15.75" hidden="false" customHeight="false" outlineLevel="0" collapsed="false">
      <c r="A305" s="0" t="s">
        <v>403</v>
      </c>
      <c r="B305" s="276" t="n">
        <f aca="false">'HM-12.0 Low Quality'!B305</f>
        <v>2737.3288</v>
      </c>
      <c r="C305" s="276" t="n">
        <f aca="false">'HM-12.0 Low Quality'!C305</f>
        <v>42.5133</v>
      </c>
      <c r="D305" s="276" t="n">
        <f aca="false">'HM-12.0 Low Quality'!D305</f>
        <v>43.6964</v>
      </c>
      <c r="E305" s="276" t="n">
        <f aca="false">'HM-12.0 Low Quality'!E305</f>
        <v>44.8308</v>
      </c>
      <c r="F305" s="276" t="n">
        <f aca="false">'Single Layer High Quality'!B305</f>
        <v>4786.8256</v>
      </c>
      <c r="G305" s="276" t="n">
        <f aca="false">'Single Layer High Quality'!C305</f>
        <v>41.6049</v>
      </c>
      <c r="H305" s="276" t="n">
        <f aca="false">'Single Layer High Quality'!D305</f>
        <v>43.4586</v>
      </c>
      <c r="I305" s="276" t="n">
        <f aca="false">'Single Layer High Quality'!E305</f>
        <v>45.2558</v>
      </c>
      <c r="J305" s="276" t="n">
        <f aca="false">'HM-12.0 Low Quality'!F305+'Single Layer High Quality'!H305</f>
        <v>39128.85</v>
      </c>
      <c r="K305" s="276" t="n">
        <f aca="false">'HM-12.0 Low Quality'!G305+'Single Layer High Quality'!I305</f>
        <v>59.82</v>
      </c>
    </row>
    <row r="306" customFormat="false" ht="15.75" hidden="false" customHeight="false" outlineLevel="0" collapsed="false">
      <c r="A306" s="0" t="s">
        <v>404</v>
      </c>
      <c r="B306" s="276" t="n">
        <f aca="false">'HM-12.0 Low Quality'!B306</f>
        <v>1507.016</v>
      </c>
      <c r="C306" s="276" t="n">
        <f aca="false">'HM-12.0 Low Quality'!C306</f>
        <v>40.1863</v>
      </c>
      <c r="D306" s="276" t="n">
        <f aca="false">'HM-12.0 Low Quality'!D306</f>
        <v>42.2854</v>
      </c>
      <c r="E306" s="276" t="n">
        <f aca="false">'HM-12.0 Low Quality'!E306</f>
        <v>43.3094</v>
      </c>
      <c r="F306" s="276" t="n">
        <f aca="false">'Single Layer High Quality'!B306</f>
        <v>2527.3184</v>
      </c>
      <c r="G306" s="276" t="n">
        <f aca="false">'Single Layer High Quality'!C306</f>
        <v>40.1519</v>
      </c>
      <c r="H306" s="276" t="n">
        <f aca="false">'Single Layer High Quality'!D306</f>
        <v>42.3621</v>
      </c>
      <c r="I306" s="276" t="n">
        <f aca="false">'Single Layer High Quality'!E306</f>
        <v>43.7415</v>
      </c>
      <c r="J306" s="276" t="n">
        <f aca="false">'HM-12.0 Low Quality'!F306+'Single Layer High Quality'!H306</f>
        <v>31728.37</v>
      </c>
      <c r="K306" s="276" t="n">
        <f aca="false">'HM-12.0 Low Quality'!G306+'Single Layer High Quality'!I306</f>
        <v>51.47</v>
      </c>
    </row>
    <row r="307" customFormat="false" ht="15.75" hidden="false" customHeight="false" outlineLevel="0" collapsed="false">
      <c r="A307" s="0" t="s">
        <v>405</v>
      </c>
      <c r="B307" s="276" t="n">
        <f aca="false">'HM-12.0 Low Quality'!B307</f>
        <v>849.6792</v>
      </c>
      <c r="C307" s="276" t="n">
        <f aca="false">'HM-12.0 Low Quality'!C307</f>
        <v>37.8309</v>
      </c>
      <c r="D307" s="276" t="n">
        <f aca="false">'HM-12.0 Low Quality'!D307</f>
        <v>41.2858</v>
      </c>
      <c r="E307" s="276" t="n">
        <f aca="false">'HM-12.0 Low Quality'!E307</f>
        <v>42.3485</v>
      </c>
      <c r="F307" s="276" t="n">
        <f aca="false">'Single Layer High Quality'!B307</f>
        <v>1434.7288</v>
      </c>
      <c r="G307" s="276" t="n">
        <f aca="false">'Single Layer High Quality'!C307</f>
        <v>38.416</v>
      </c>
      <c r="H307" s="276" t="n">
        <f aca="false">'Single Layer High Quality'!D307</f>
        <v>41.4799</v>
      </c>
      <c r="I307" s="276" t="n">
        <f aca="false">'Single Layer High Quality'!E307</f>
        <v>42.6987</v>
      </c>
      <c r="J307" s="276" t="n">
        <f aca="false">'HM-12.0 Low Quality'!F307+'Single Layer High Quality'!H307</f>
        <v>26214.54</v>
      </c>
      <c r="K307" s="276" t="n">
        <f aca="false">'HM-12.0 Low Quality'!G307+'Single Layer High Quality'!I307</f>
        <v>47.54</v>
      </c>
    </row>
    <row r="308" customFormat="false" ht="15.75" hidden="false" customHeight="false" outlineLevel="0" collapsed="false">
      <c r="A308" s="0" t="s">
        <v>406</v>
      </c>
      <c r="B308" s="276" t="n">
        <f aca="false">'HM-12.0 Low Quality'!B308</f>
        <v>470.7088</v>
      </c>
      <c r="C308" s="276" t="n">
        <f aca="false">'HM-12.0 Low Quality'!C308</f>
        <v>35.5144</v>
      </c>
      <c r="D308" s="276" t="n">
        <f aca="false">'HM-12.0 Low Quality'!D308</f>
        <v>40.1048</v>
      </c>
      <c r="E308" s="276" t="n">
        <f aca="false">'HM-12.0 Low Quality'!E308</f>
        <v>41.3283</v>
      </c>
      <c r="F308" s="276" t="n">
        <f aca="false">'Single Layer High Quality'!B308</f>
        <v>811.384</v>
      </c>
      <c r="G308" s="276" t="n">
        <f aca="false">'Single Layer High Quality'!C308</f>
        <v>36.4866</v>
      </c>
      <c r="H308" s="276" t="n">
        <f aca="false">'Single Layer High Quality'!D308</f>
        <v>40.4497</v>
      </c>
      <c r="I308" s="276" t="n">
        <f aca="false">'Single Layer High Quality'!E308</f>
        <v>41.6052</v>
      </c>
      <c r="J308" s="276" t="n">
        <f aca="false">'HM-12.0 Low Quality'!F308+'Single Layer High Quality'!H308</f>
        <v>24971.64</v>
      </c>
      <c r="K308" s="276" t="n">
        <f aca="false">'HM-12.0 Low Quality'!G308+'Single Layer High Quality'!I308</f>
        <v>51.65</v>
      </c>
    </row>
    <row r="309" customFormat="false" ht="15.75" hidden="false" customHeight="false" outlineLevel="0" collapsed="false">
      <c r="A309" s="0" t="s">
        <v>407</v>
      </c>
      <c r="B309" s="276" t="n">
        <f aca="false">'HM-12.0 Low Quality'!B309</f>
        <v>2737.3288</v>
      </c>
      <c r="C309" s="276" t="n">
        <f aca="false">'HM-12.0 Low Quality'!C309</f>
        <v>42.5133</v>
      </c>
      <c r="D309" s="276" t="n">
        <f aca="false">'HM-12.0 Low Quality'!D309</f>
        <v>43.6964</v>
      </c>
      <c r="E309" s="276" t="n">
        <f aca="false">'HM-12.0 Low Quality'!E309</f>
        <v>44.8308</v>
      </c>
      <c r="F309" s="276" t="n">
        <f aca="false">'Single Layer High Quality'!B309</f>
        <v>3432.2992</v>
      </c>
      <c r="G309" s="276" t="n">
        <f aca="false">'Single Layer High Quality'!C309</f>
        <v>40.9268</v>
      </c>
      <c r="H309" s="276" t="n">
        <f aca="false">'Single Layer High Quality'!D309</f>
        <v>42.9248</v>
      </c>
      <c r="I309" s="276" t="n">
        <f aca="false">'Single Layer High Quality'!E309</f>
        <v>44.5007</v>
      </c>
      <c r="J309" s="276" t="n">
        <f aca="false">'HM-12.0 Low Quality'!F309+'Single Layer High Quality'!H309</f>
        <v>37093.32</v>
      </c>
      <c r="K309" s="276" t="n">
        <f aca="false">'HM-12.0 Low Quality'!G309+'Single Layer High Quality'!I309</f>
        <v>61.38</v>
      </c>
    </row>
    <row r="310" customFormat="false" ht="15.75" hidden="false" customHeight="false" outlineLevel="0" collapsed="false">
      <c r="A310" s="0" t="s">
        <v>408</v>
      </c>
      <c r="B310" s="276" t="n">
        <f aca="false">'HM-12.0 Low Quality'!B310</f>
        <v>1507.016</v>
      </c>
      <c r="C310" s="276" t="n">
        <f aca="false">'HM-12.0 Low Quality'!C310</f>
        <v>40.1863</v>
      </c>
      <c r="D310" s="276" t="n">
        <f aca="false">'HM-12.0 Low Quality'!D310</f>
        <v>42.2854</v>
      </c>
      <c r="E310" s="276" t="n">
        <f aca="false">'HM-12.0 Low Quality'!E310</f>
        <v>43.3094</v>
      </c>
      <c r="F310" s="276" t="n">
        <f aca="false">'Single Layer High Quality'!B310</f>
        <v>1893.2624</v>
      </c>
      <c r="G310" s="276" t="n">
        <f aca="false">'Single Layer High Quality'!C310</f>
        <v>39.3192</v>
      </c>
      <c r="H310" s="276" t="n">
        <f aca="false">'Single Layer High Quality'!D310</f>
        <v>41.8426</v>
      </c>
      <c r="I310" s="276" t="n">
        <f aca="false">'Single Layer High Quality'!E310</f>
        <v>43.087</v>
      </c>
      <c r="J310" s="276" t="n">
        <f aca="false">'HM-12.0 Low Quality'!F310+'Single Layer High Quality'!H310</f>
        <v>33147.16</v>
      </c>
      <c r="K310" s="276" t="n">
        <f aca="false">'HM-12.0 Low Quality'!G310+'Single Layer High Quality'!I310</f>
        <v>55.12</v>
      </c>
    </row>
    <row r="311" customFormat="false" ht="15.75" hidden="false" customHeight="false" outlineLevel="0" collapsed="false">
      <c r="A311" s="0" t="s">
        <v>409</v>
      </c>
      <c r="B311" s="276" t="n">
        <f aca="false">'HM-12.0 Low Quality'!B311</f>
        <v>849.6792</v>
      </c>
      <c r="C311" s="276" t="n">
        <f aca="false">'HM-12.0 Low Quality'!C311</f>
        <v>37.8309</v>
      </c>
      <c r="D311" s="276" t="n">
        <f aca="false">'HM-12.0 Low Quality'!D311</f>
        <v>41.2858</v>
      </c>
      <c r="E311" s="276" t="n">
        <f aca="false">'HM-12.0 Low Quality'!E311</f>
        <v>42.3485</v>
      </c>
      <c r="F311" s="276" t="n">
        <f aca="false">'Single Layer High Quality'!B311</f>
        <v>1070.3144</v>
      </c>
      <c r="G311" s="276" t="n">
        <f aca="false">'Single Layer High Quality'!C311</f>
        <v>37.4516</v>
      </c>
      <c r="H311" s="276" t="n">
        <f aca="false">'Single Layer High Quality'!D311</f>
        <v>40.9047</v>
      </c>
      <c r="I311" s="276" t="n">
        <f aca="false">'Single Layer High Quality'!E311</f>
        <v>42.0691</v>
      </c>
      <c r="J311" s="276" t="n">
        <f aca="false">'HM-12.0 Low Quality'!F311+'Single Layer High Quality'!H311</f>
        <v>29221.17</v>
      </c>
      <c r="K311" s="276" t="n">
        <f aca="false">'HM-12.0 Low Quality'!G311+'Single Layer High Quality'!I311</f>
        <v>53.96</v>
      </c>
    </row>
    <row r="312" customFormat="false" ht="15.75" hidden="false" customHeight="false" outlineLevel="0" collapsed="false">
      <c r="A312" s="0" t="s">
        <v>410</v>
      </c>
      <c r="B312" s="276" t="n">
        <f aca="false">'HM-12.0 Low Quality'!B312</f>
        <v>470.7088</v>
      </c>
      <c r="C312" s="276" t="n">
        <f aca="false">'HM-12.0 Low Quality'!C312</f>
        <v>35.5144</v>
      </c>
      <c r="D312" s="276" t="n">
        <f aca="false">'HM-12.0 Low Quality'!D312</f>
        <v>40.1048</v>
      </c>
      <c r="E312" s="276" t="n">
        <f aca="false">'HM-12.0 Low Quality'!E312</f>
        <v>41.3283</v>
      </c>
      <c r="F312" s="276" t="n">
        <f aca="false">'Single Layer High Quality'!B312</f>
        <v>623.9184</v>
      </c>
      <c r="G312" s="276" t="n">
        <f aca="false">'Single Layer High Quality'!C312</f>
        <v>35.5529</v>
      </c>
      <c r="H312" s="276" t="n">
        <f aca="false">'Single Layer High Quality'!D312</f>
        <v>40.1628</v>
      </c>
      <c r="I312" s="276" t="n">
        <f aca="false">'Single Layer High Quality'!E312</f>
        <v>41.3505</v>
      </c>
      <c r="J312" s="276" t="n">
        <f aca="false">'HM-12.0 Low Quality'!F312+'Single Layer High Quality'!H312</f>
        <v>24134.59</v>
      </c>
      <c r="K312" s="276" t="n">
        <f aca="false">'HM-12.0 Low Quality'!G312+'Single Layer High Quality'!I312</f>
        <v>41.39</v>
      </c>
    </row>
    <row r="313" customFormat="false" ht="15.75" hidden="false" customHeight="false" outlineLevel="0" collapsed="false">
      <c r="A313" s="0" t="s">
        <v>411</v>
      </c>
      <c r="B313" s="276" t="n">
        <f aca="false">'HM-12.0 Low Quality'!B313</f>
        <v>3741.8456</v>
      </c>
      <c r="C313" s="276" t="n">
        <f aca="false">'HM-12.0 Low Quality'!C313</f>
        <v>40.6059</v>
      </c>
      <c r="D313" s="276" t="n">
        <f aca="false">'HM-12.0 Low Quality'!D313</f>
        <v>42.4882</v>
      </c>
      <c r="E313" s="276" t="n">
        <f aca="false">'HM-12.0 Low Quality'!E313</f>
        <v>43.7393</v>
      </c>
      <c r="F313" s="276" t="n">
        <f aca="false">'Single Layer High Quality'!B313</f>
        <v>7678.6304</v>
      </c>
      <c r="G313" s="276" t="n">
        <f aca="false">'Single Layer High Quality'!C313</f>
        <v>40.0683</v>
      </c>
      <c r="H313" s="276" t="n">
        <f aca="false">'Single Layer High Quality'!D313</f>
        <v>42.3825</v>
      </c>
      <c r="I313" s="276" t="n">
        <f aca="false">'Single Layer High Quality'!E313</f>
        <v>43.7881</v>
      </c>
      <c r="J313" s="276" t="n">
        <f aca="false">'HM-12.0 Low Quality'!F313+'Single Layer High Quality'!H313</f>
        <v>31844.91</v>
      </c>
      <c r="K313" s="276" t="n">
        <f aca="false">'HM-12.0 Low Quality'!G313+'Single Layer High Quality'!I313</f>
        <v>67.38</v>
      </c>
    </row>
    <row r="314" customFormat="false" ht="15.75" hidden="false" customHeight="false" outlineLevel="0" collapsed="false">
      <c r="A314" s="0" t="s">
        <v>412</v>
      </c>
      <c r="B314" s="276" t="n">
        <f aca="false">'HM-12.0 Low Quality'!B314</f>
        <v>2031.9376</v>
      </c>
      <c r="C314" s="276" t="n">
        <f aca="false">'HM-12.0 Low Quality'!C314</f>
        <v>38.0453</v>
      </c>
      <c r="D314" s="276" t="n">
        <f aca="false">'HM-12.0 Low Quality'!D314</f>
        <v>40.6705</v>
      </c>
      <c r="E314" s="276" t="n">
        <f aca="false">'HM-12.0 Low Quality'!E314</f>
        <v>41.9111</v>
      </c>
      <c r="F314" s="276" t="n">
        <f aca="false">'Single Layer High Quality'!B314</f>
        <v>3898.0544</v>
      </c>
      <c r="G314" s="276" t="n">
        <f aca="false">'Single Layer High Quality'!C314</f>
        <v>38.0472</v>
      </c>
      <c r="H314" s="276" t="n">
        <f aca="false">'Single Layer High Quality'!D314</f>
        <v>40.8611</v>
      </c>
      <c r="I314" s="276" t="n">
        <f aca="false">'Single Layer High Quality'!E314</f>
        <v>41.9468</v>
      </c>
      <c r="J314" s="276" t="n">
        <f aca="false">'HM-12.0 Low Quality'!F314+'Single Layer High Quality'!H314</f>
        <v>27756.42</v>
      </c>
      <c r="K314" s="276" t="n">
        <f aca="false">'HM-12.0 Low Quality'!G314+'Single Layer High Quality'!I314</f>
        <v>52.17</v>
      </c>
    </row>
    <row r="315" customFormat="false" ht="15.75" hidden="false" customHeight="false" outlineLevel="0" collapsed="false">
      <c r="A315" s="0" t="s">
        <v>413</v>
      </c>
      <c r="B315" s="276" t="n">
        <f aca="false">'HM-12.0 Low Quality'!B315</f>
        <v>1126.7144</v>
      </c>
      <c r="C315" s="276" t="n">
        <f aca="false">'HM-12.0 Low Quality'!C315</f>
        <v>35.5906</v>
      </c>
      <c r="D315" s="276" t="n">
        <f aca="false">'HM-12.0 Low Quality'!D315</f>
        <v>39.3381</v>
      </c>
      <c r="E315" s="276" t="n">
        <f aca="false">'HM-12.0 Low Quality'!E315</f>
        <v>40.8163</v>
      </c>
      <c r="F315" s="276" t="n">
        <f aca="false">'Single Layer High Quality'!B315</f>
        <v>2115.392</v>
      </c>
      <c r="G315" s="276" t="n">
        <f aca="false">'Single Layer High Quality'!C315</f>
        <v>35.9965</v>
      </c>
      <c r="H315" s="276" t="n">
        <f aca="false">'Single Layer High Quality'!D315</f>
        <v>39.6845</v>
      </c>
      <c r="I315" s="276" t="n">
        <f aca="false">'Single Layer High Quality'!E315</f>
        <v>40.7129</v>
      </c>
      <c r="J315" s="276" t="n">
        <f aca="false">'HM-12.0 Low Quality'!F315+'Single Layer High Quality'!H315</f>
        <v>24872.78</v>
      </c>
      <c r="K315" s="276" t="n">
        <f aca="false">'HM-12.0 Low Quality'!G315+'Single Layer High Quality'!I315</f>
        <v>53.29</v>
      </c>
    </row>
    <row r="316" customFormat="false" ht="15.75" hidden="false" customHeight="false" outlineLevel="0" collapsed="false">
      <c r="A316" s="0" t="s">
        <v>414</v>
      </c>
      <c r="B316" s="276" t="n">
        <f aca="false">'HM-12.0 Low Quality'!B316</f>
        <v>602.5832</v>
      </c>
      <c r="C316" s="276" t="n">
        <f aca="false">'HM-12.0 Low Quality'!C316</f>
        <v>33.2273</v>
      </c>
      <c r="D316" s="276" t="n">
        <f aca="false">'HM-12.0 Low Quality'!D316</f>
        <v>37.8009</v>
      </c>
      <c r="E316" s="276" t="n">
        <f aca="false">'HM-12.0 Low Quality'!E316</f>
        <v>39.7118</v>
      </c>
      <c r="F316" s="276" t="n">
        <f aca="false">'Single Layer High Quality'!B316</f>
        <v>1130.136</v>
      </c>
      <c r="G316" s="276" t="n">
        <f aca="false">'Single Layer High Quality'!C316</f>
        <v>33.9161</v>
      </c>
      <c r="H316" s="276" t="n">
        <f aca="false">'Single Layer High Quality'!D316</f>
        <v>38.2258</v>
      </c>
      <c r="I316" s="276" t="n">
        <f aca="false">'Single Layer High Quality'!E316</f>
        <v>39.4364</v>
      </c>
      <c r="J316" s="276" t="n">
        <f aca="false">'HM-12.0 Low Quality'!F316+'Single Layer High Quality'!H316</f>
        <v>23954.83</v>
      </c>
      <c r="K316" s="276" t="n">
        <f aca="false">'HM-12.0 Low Quality'!G316+'Single Layer High Quality'!I316</f>
        <v>44.66</v>
      </c>
    </row>
    <row r="317" customFormat="false" ht="15.75" hidden="false" customHeight="false" outlineLevel="0" collapsed="false">
      <c r="A317" s="0" t="s">
        <v>415</v>
      </c>
      <c r="B317" s="276" t="n">
        <f aca="false">'HM-12.0 Low Quality'!B317</f>
        <v>3741.8456</v>
      </c>
      <c r="C317" s="276" t="n">
        <f aca="false">'HM-12.0 Low Quality'!C317</f>
        <v>40.6059</v>
      </c>
      <c r="D317" s="276" t="n">
        <f aca="false">'HM-12.0 Low Quality'!D317</f>
        <v>42.4882</v>
      </c>
      <c r="E317" s="276" t="n">
        <f aca="false">'HM-12.0 Low Quality'!E317</f>
        <v>43.7393</v>
      </c>
      <c r="F317" s="276" t="n">
        <f aca="false">'Single Layer High Quality'!B317</f>
        <v>5417.2008</v>
      </c>
      <c r="G317" s="276" t="n">
        <f aca="false">'Single Layer High Quality'!C317</f>
        <v>39.0784</v>
      </c>
      <c r="H317" s="276" t="n">
        <f aca="false">'Single Layer High Quality'!D317</f>
        <v>41.6542</v>
      </c>
      <c r="I317" s="276" t="n">
        <f aca="false">'Single Layer High Quality'!E317</f>
        <v>42.875</v>
      </c>
      <c r="J317" s="276" t="n">
        <f aca="false">'HM-12.0 Low Quality'!F317+'Single Layer High Quality'!H317</f>
        <v>30427.84</v>
      </c>
      <c r="K317" s="276" t="n">
        <f aca="false">'HM-12.0 Low Quality'!G317+'Single Layer High Quality'!I317</f>
        <v>59.64</v>
      </c>
    </row>
    <row r="318" customFormat="false" ht="15.75" hidden="false" customHeight="false" outlineLevel="0" collapsed="false">
      <c r="A318" s="0" t="s">
        <v>416</v>
      </c>
      <c r="B318" s="276" t="n">
        <f aca="false">'HM-12.0 Low Quality'!B318</f>
        <v>2031.9376</v>
      </c>
      <c r="C318" s="276" t="n">
        <f aca="false">'HM-12.0 Low Quality'!C318</f>
        <v>38.0453</v>
      </c>
      <c r="D318" s="276" t="n">
        <f aca="false">'HM-12.0 Low Quality'!D318</f>
        <v>40.6705</v>
      </c>
      <c r="E318" s="276" t="n">
        <f aca="false">'HM-12.0 Low Quality'!E318</f>
        <v>41.9111</v>
      </c>
      <c r="F318" s="276" t="n">
        <f aca="false">'Single Layer High Quality'!B318</f>
        <v>2848.3544</v>
      </c>
      <c r="G318" s="276" t="n">
        <f aca="false">'Single Layer High Quality'!C318</f>
        <v>37.0348</v>
      </c>
      <c r="H318" s="276" t="n">
        <f aca="false">'Single Layer High Quality'!D318</f>
        <v>40.1241</v>
      </c>
      <c r="I318" s="276" t="n">
        <f aca="false">'Single Layer High Quality'!E318</f>
        <v>41.1421</v>
      </c>
      <c r="J318" s="276" t="n">
        <f aca="false">'HM-12.0 Low Quality'!F318+'Single Layer High Quality'!H318</f>
        <v>27601.16</v>
      </c>
      <c r="K318" s="276" t="n">
        <f aca="false">'HM-12.0 Low Quality'!G318+'Single Layer High Quality'!I318</f>
        <v>59.21</v>
      </c>
    </row>
    <row r="319" customFormat="false" ht="15.75" hidden="false" customHeight="false" outlineLevel="0" collapsed="false">
      <c r="A319" s="0" t="s">
        <v>417</v>
      </c>
      <c r="B319" s="276" t="n">
        <f aca="false">'HM-12.0 Low Quality'!B319</f>
        <v>1126.7144</v>
      </c>
      <c r="C319" s="276" t="n">
        <f aca="false">'HM-12.0 Low Quality'!C319</f>
        <v>35.5906</v>
      </c>
      <c r="D319" s="276" t="n">
        <f aca="false">'HM-12.0 Low Quality'!D319</f>
        <v>39.3381</v>
      </c>
      <c r="E319" s="276" t="n">
        <f aca="false">'HM-12.0 Low Quality'!E319</f>
        <v>40.8163</v>
      </c>
      <c r="F319" s="276" t="n">
        <f aca="false">'Single Layer High Quality'!B319</f>
        <v>1537.1856</v>
      </c>
      <c r="G319" s="276" t="n">
        <f aca="false">'Single Layer High Quality'!C319</f>
        <v>34.9459</v>
      </c>
      <c r="H319" s="276" t="n">
        <f aca="false">'Single Layer High Quality'!D319</f>
        <v>38.8966</v>
      </c>
      <c r="I319" s="276" t="n">
        <f aca="false">'Single Layer High Quality'!E319</f>
        <v>39.9985</v>
      </c>
      <c r="J319" s="276" t="n">
        <f aca="false">'HM-12.0 Low Quality'!F319+'Single Layer High Quality'!H319</f>
        <v>27002.23</v>
      </c>
      <c r="K319" s="276" t="n">
        <f aca="false">'HM-12.0 Low Quality'!G319+'Single Layer High Quality'!I319</f>
        <v>49.86</v>
      </c>
    </row>
    <row r="320" customFormat="false" ht="15.75" hidden="false" customHeight="false" outlineLevel="0" collapsed="false">
      <c r="A320" s="0" t="s">
        <v>418</v>
      </c>
      <c r="B320" s="276" t="n">
        <f aca="false">'HM-12.0 Low Quality'!B320</f>
        <v>602.5832</v>
      </c>
      <c r="C320" s="276" t="n">
        <f aca="false">'HM-12.0 Low Quality'!C320</f>
        <v>33.2273</v>
      </c>
      <c r="D320" s="276" t="n">
        <f aca="false">'HM-12.0 Low Quality'!D320</f>
        <v>37.8009</v>
      </c>
      <c r="E320" s="276" t="n">
        <f aca="false">'HM-12.0 Low Quality'!E320</f>
        <v>39.7118</v>
      </c>
      <c r="F320" s="276" t="n">
        <f aca="false">'Single Layer High Quality'!B320</f>
        <v>838.92</v>
      </c>
      <c r="G320" s="276" t="n">
        <f aca="false">'Single Layer High Quality'!C320</f>
        <v>32.9358</v>
      </c>
      <c r="H320" s="276" t="n">
        <f aca="false">'Single Layer High Quality'!D320</f>
        <v>37.8364</v>
      </c>
      <c r="I320" s="276" t="n">
        <f aca="false">'Single Layer High Quality'!E320</f>
        <v>39.1732</v>
      </c>
      <c r="J320" s="276" t="n">
        <f aca="false">'HM-12.0 Low Quality'!F320+'Single Layer High Quality'!H320</f>
        <v>22536.66</v>
      </c>
      <c r="K320" s="276" t="n">
        <f aca="false">'HM-12.0 Low Quality'!G320+'Single Layer High Quality'!I320</f>
        <v>41.31</v>
      </c>
    </row>
    <row r="321" customFormat="false" ht="15.75" hidden="false" customHeight="false" outlineLevel="0" collapsed="false">
      <c r="A321" s="0" t="s">
        <v>419</v>
      </c>
      <c r="B321" s="276" t="n">
        <f aca="false">'HM-12.0 Low Quality'!B321</f>
        <v>6590.0624</v>
      </c>
      <c r="C321" s="276" t="n">
        <f aca="false">'HM-12.0 Low Quality'!C321</f>
        <v>40.5954</v>
      </c>
      <c r="D321" s="276" t="n">
        <f aca="false">'HM-12.0 Low Quality'!D321</f>
        <v>42.0755</v>
      </c>
      <c r="E321" s="276" t="n">
        <f aca="false">'HM-12.0 Low Quality'!E321</f>
        <v>44.2872</v>
      </c>
      <c r="F321" s="276" t="n">
        <f aca="false">'Single Layer High Quality'!B321</f>
        <v>18418.7312</v>
      </c>
      <c r="G321" s="276" t="n">
        <f aca="false">'Single Layer High Quality'!C321</f>
        <v>38.4821</v>
      </c>
      <c r="H321" s="276" t="n">
        <f aca="false">'Single Layer High Quality'!D321</f>
        <v>40.0374</v>
      </c>
      <c r="I321" s="276" t="n">
        <f aca="false">'Single Layer High Quality'!E321</f>
        <v>43.6029</v>
      </c>
      <c r="J321" s="276" t="n">
        <f aca="false">'HM-12.0 Low Quality'!F321+'Single Layer High Quality'!H321</f>
        <v>81639.73</v>
      </c>
      <c r="K321" s="276" t="n">
        <f aca="false">'HM-12.0 Low Quality'!G321+'Single Layer High Quality'!I321</f>
        <v>144.07</v>
      </c>
    </row>
    <row r="322" customFormat="false" ht="15.75" hidden="false" customHeight="false" outlineLevel="0" collapsed="false">
      <c r="A322" s="0" t="s">
        <v>420</v>
      </c>
      <c r="B322" s="276" t="n">
        <f aca="false">'HM-12.0 Low Quality'!B322</f>
        <v>3569.8744</v>
      </c>
      <c r="C322" s="276" t="n">
        <f aca="false">'HM-12.0 Low Quality'!C322</f>
        <v>38.3994</v>
      </c>
      <c r="D322" s="276" t="n">
        <f aca="false">'HM-12.0 Low Quality'!D322</f>
        <v>40.8781</v>
      </c>
      <c r="E322" s="276" t="n">
        <f aca="false">'HM-12.0 Low Quality'!E322</f>
        <v>42.4429</v>
      </c>
      <c r="F322" s="276" t="n">
        <f aca="false">'Single Layer High Quality'!B322</f>
        <v>6867.8888</v>
      </c>
      <c r="G322" s="276" t="n">
        <f aca="false">'Single Layer High Quality'!C322</f>
        <v>37.1877</v>
      </c>
      <c r="H322" s="276" t="n">
        <f aca="false">'Single Layer High Quality'!D322</f>
        <v>39.2417</v>
      </c>
      <c r="I322" s="276" t="n">
        <f aca="false">'Single Layer High Quality'!E322</f>
        <v>42.2177</v>
      </c>
      <c r="J322" s="276" t="n">
        <f aca="false">'HM-12.0 Low Quality'!F322+'Single Layer High Quality'!H322</f>
        <v>64971.44</v>
      </c>
      <c r="K322" s="276" t="n">
        <f aca="false">'HM-12.0 Low Quality'!G322+'Single Layer High Quality'!I322</f>
        <v>89.99</v>
      </c>
    </row>
    <row r="323" customFormat="false" ht="15.75" hidden="false" customHeight="false" outlineLevel="0" collapsed="false">
      <c r="A323" s="0" t="s">
        <v>421</v>
      </c>
      <c r="B323" s="276" t="n">
        <f aca="false">'HM-12.0 Low Quality'!B323</f>
        <v>2054.3152</v>
      </c>
      <c r="C323" s="276" t="n">
        <f aca="false">'HM-12.0 Low Quality'!C323</f>
        <v>36.1385</v>
      </c>
      <c r="D323" s="276" t="n">
        <f aca="false">'HM-12.0 Low Quality'!D323</f>
        <v>39.8997</v>
      </c>
      <c r="E323" s="276" t="n">
        <f aca="false">'HM-12.0 Low Quality'!E323</f>
        <v>41.0121</v>
      </c>
      <c r="F323" s="276" t="n">
        <f aca="false">'Single Layer High Quality'!B323</f>
        <v>3591.1088</v>
      </c>
      <c r="G323" s="276" t="n">
        <f aca="false">'Single Layer High Quality'!C323</f>
        <v>35.7622</v>
      </c>
      <c r="H323" s="276" t="n">
        <f aca="false">'Single Layer High Quality'!D323</f>
        <v>38.6622</v>
      </c>
      <c r="I323" s="276" t="n">
        <f aca="false">'Single Layer High Quality'!E323</f>
        <v>41.0844</v>
      </c>
      <c r="J323" s="276" t="n">
        <f aca="false">'HM-12.0 Low Quality'!F323+'Single Layer High Quality'!H323</f>
        <v>57580.87</v>
      </c>
      <c r="K323" s="276" t="n">
        <f aca="false">'HM-12.0 Low Quality'!G323+'Single Layer High Quality'!I323</f>
        <v>86.94</v>
      </c>
    </row>
    <row r="324" customFormat="false" ht="15.75" hidden="false" customHeight="false" outlineLevel="0" collapsed="false">
      <c r="A324" s="0" t="s">
        <v>422</v>
      </c>
      <c r="B324" s="276" t="n">
        <f aca="false">'HM-12.0 Low Quality'!B324</f>
        <v>1173.8248</v>
      </c>
      <c r="C324" s="276" t="n">
        <f aca="false">'HM-12.0 Low Quality'!C324</f>
        <v>33.8113</v>
      </c>
      <c r="D324" s="276" t="n">
        <f aca="false">'HM-12.0 Low Quality'!D324</f>
        <v>38.6837</v>
      </c>
      <c r="E324" s="276" t="n">
        <f aca="false">'HM-12.0 Low Quality'!E324</f>
        <v>39.3378</v>
      </c>
      <c r="F324" s="276" t="n">
        <f aca="false">'Single Layer High Quality'!B324</f>
        <v>2035.8952</v>
      </c>
      <c r="G324" s="276" t="n">
        <f aca="false">'Single Layer High Quality'!C324</f>
        <v>34.0968</v>
      </c>
      <c r="H324" s="276" t="n">
        <f aca="false">'Single Layer High Quality'!D324</f>
        <v>37.871</v>
      </c>
      <c r="I324" s="276" t="n">
        <f aca="false">'Single Layer High Quality'!E324</f>
        <v>39.7226</v>
      </c>
      <c r="J324" s="276" t="n">
        <f aca="false">'HM-12.0 Low Quality'!F324+'Single Layer High Quality'!H324</f>
        <v>48729.52</v>
      </c>
      <c r="K324" s="276" t="n">
        <f aca="false">'HM-12.0 Low Quality'!G324+'Single Layer High Quality'!I324</f>
        <v>76.24</v>
      </c>
    </row>
    <row r="325" customFormat="false" ht="15.75" hidden="false" customHeight="false" outlineLevel="0" collapsed="false">
      <c r="A325" s="0" t="s">
        <v>423</v>
      </c>
      <c r="B325" s="276" t="n">
        <f aca="false">'HM-12.0 Low Quality'!B325</f>
        <v>6590.0624</v>
      </c>
      <c r="C325" s="276" t="n">
        <f aca="false">'HM-12.0 Low Quality'!C325</f>
        <v>40.5954</v>
      </c>
      <c r="D325" s="276" t="n">
        <f aca="false">'HM-12.0 Low Quality'!D325</f>
        <v>42.0755</v>
      </c>
      <c r="E325" s="276" t="n">
        <f aca="false">'HM-12.0 Low Quality'!E325</f>
        <v>44.2872</v>
      </c>
      <c r="F325" s="276" t="n">
        <f aca="false">'Single Layer High Quality'!B325</f>
        <v>10500.6656</v>
      </c>
      <c r="G325" s="276" t="n">
        <f aca="false">'Single Layer High Quality'!C325</f>
        <v>37.8236</v>
      </c>
      <c r="H325" s="276" t="n">
        <f aca="false">'Single Layer High Quality'!D325</f>
        <v>39.6154</v>
      </c>
      <c r="I325" s="276" t="n">
        <f aca="false">'Single Layer High Quality'!E325</f>
        <v>42.9168</v>
      </c>
      <c r="J325" s="276" t="n">
        <f aca="false">'HM-12.0 Low Quality'!F325+'Single Layer High Quality'!H325</f>
        <v>70087.21</v>
      </c>
      <c r="K325" s="276" t="n">
        <f aca="false">'HM-12.0 Low Quality'!G325+'Single Layer High Quality'!I325</f>
        <v>111.15</v>
      </c>
    </row>
    <row r="326" customFormat="false" ht="15.75" hidden="false" customHeight="false" outlineLevel="0" collapsed="false">
      <c r="A326" s="0" t="s">
        <v>424</v>
      </c>
      <c r="B326" s="276" t="n">
        <f aca="false">'HM-12.0 Low Quality'!B326</f>
        <v>3569.8744</v>
      </c>
      <c r="C326" s="276" t="n">
        <f aca="false">'HM-12.0 Low Quality'!C326</f>
        <v>38.3994</v>
      </c>
      <c r="D326" s="276" t="n">
        <f aca="false">'HM-12.0 Low Quality'!D326</f>
        <v>40.8781</v>
      </c>
      <c r="E326" s="276" t="n">
        <f aca="false">'HM-12.0 Low Quality'!E326</f>
        <v>42.4429</v>
      </c>
      <c r="F326" s="276" t="n">
        <f aca="false">'Single Layer High Quality'!B326</f>
        <v>4835.2888</v>
      </c>
      <c r="G326" s="276" t="n">
        <f aca="false">'Single Layer High Quality'!C326</f>
        <v>36.4999</v>
      </c>
      <c r="H326" s="276" t="n">
        <f aca="false">'Single Layer High Quality'!D326</f>
        <v>38.8951</v>
      </c>
      <c r="I326" s="276" t="n">
        <f aca="false">'Single Layer High Quality'!E326</f>
        <v>41.538</v>
      </c>
      <c r="J326" s="276" t="n">
        <f aca="false">'HM-12.0 Low Quality'!F326+'Single Layer High Quality'!H326</f>
        <v>61241.84</v>
      </c>
      <c r="K326" s="276" t="n">
        <f aca="false">'HM-12.0 Low Quality'!G326+'Single Layer High Quality'!I326</f>
        <v>91.06</v>
      </c>
    </row>
    <row r="327" customFormat="false" ht="15.75" hidden="false" customHeight="false" outlineLevel="0" collapsed="false">
      <c r="A327" s="0" t="s">
        <v>425</v>
      </c>
      <c r="B327" s="276" t="n">
        <f aca="false">'HM-12.0 Low Quality'!B327</f>
        <v>2054.3152</v>
      </c>
      <c r="C327" s="276" t="n">
        <f aca="false">'HM-12.0 Low Quality'!C327</f>
        <v>36.1385</v>
      </c>
      <c r="D327" s="276" t="n">
        <f aca="false">'HM-12.0 Low Quality'!D327</f>
        <v>39.8997</v>
      </c>
      <c r="E327" s="276" t="n">
        <f aca="false">'HM-12.0 Low Quality'!E327</f>
        <v>41.0121</v>
      </c>
      <c r="F327" s="276" t="n">
        <f aca="false">'Single Layer High Quality'!B327</f>
        <v>2673.2632</v>
      </c>
      <c r="G327" s="276" t="n">
        <f aca="false">'Single Layer High Quality'!C327</f>
        <v>34.9501</v>
      </c>
      <c r="H327" s="276" t="n">
        <f aca="false">'Single Layer High Quality'!D327</f>
        <v>38.2372</v>
      </c>
      <c r="I327" s="276" t="n">
        <f aca="false">'Single Layer High Quality'!E327</f>
        <v>40.3339</v>
      </c>
      <c r="J327" s="276" t="n">
        <f aca="false">'HM-12.0 Low Quality'!F327+'Single Layer High Quality'!H327</f>
        <v>55436.09</v>
      </c>
      <c r="K327" s="276" t="n">
        <f aca="false">'HM-12.0 Low Quality'!G327+'Single Layer High Quality'!I327</f>
        <v>85.05</v>
      </c>
    </row>
    <row r="328" customFormat="false" ht="15.75" hidden="false" customHeight="false" outlineLevel="0" collapsed="false">
      <c r="A328" s="0" t="s">
        <v>426</v>
      </c>
      <c r="B328" s="276" t="n">
        <f aca="false">'HM-12.0 Low Quality'!B328</f>
        <v>1173.8248</v>
      </c>
      <c r="C328" s="276" t="n">
        <f aca="false">'HM-12.0 Low Quality'!C328</f>
        <v>33.8113</v>
      </c>
      <c r="D328" s="276" t="n">
        <f aca="false">'HM-12.0 Low Quality'!D328</f>
        <v>38.6837</v>
      </c>
      <c r="E328" s="276" t="n">
        <f aca="false">'HM-12.0 Low Quality'!E328</f>
        <v>39.3378</v>
      </c>
      <c r="F328" s="276" t="n">
        <f aca="false">'Single Layer High Quality'!B328</f>
        <v>1570.2384</v>
      </c>
      <c r="G328" s="276" t="n">
        <f aca="false">'Single Layer High Quality'!C328</f>
        <v>33.2285</v>
      </c>
      <c r="H328" s="276" t="n">
        <f aca="false">'Single Layer High Quality'!D328</f>
        <v>37.6419</v>
      </c>
      <c r="I328" s="276" t="n">
        <f aca="false">'Single Layer High Quality'!E328</f>
        <v>39.3242</v>
      </c>
      <c r="J328" s="276" t="n">
        <f aca="false">'HM-12.0 Low Quality'!F328+'Single Layer High Quality'!H328</f>
        <v>54140.41</v>
      </c>
      <c r="K328" s="276" t="n">
        <f aca="false">'HM-12.0 Low Quality'!G328+'Single Layer High Quality'!I328</f>
        <v>91.27</v>
      </c>
    </row>
    <row r="329" customFormat="false" ht="15.75" hidden="false" customHeight="false" outlineLevel="0" collapsed="false">
      <c r="A329" s="0" t="s">
        <v>427</v>
      </c>
      <c r="B329" s="276" t="n">
        <f aca="false">'HM-12.0 Low Quality'!B329</f>
        <v>6687.7088</v>
      </c>
      <c r="C329" s="276" t="n">
        <f aca="false">'HM-12.0 Low Quality'!C329</f>
        <v>41.4266</v>
      </c>
      <c r="D329" s="276" t="n">
        <f aca="false">'HM-12.0 Low Quality'!D329</f>
        <v>45.2845</v>
      </c>
      <c r="E329" s="276" t="n">
        <f aca="false">'HM-12.0 Low Quality'!E329</f>
        <v>45.2903</v>
      </c>
      <c r="F329" s="276" t="n">
        <f aca="false">'Single Layer High Quality'!B329</f>
        <v>17370.828</v>
      </c>
      <c r="G329" s="276" t="n">
        <f aca="false">'Single Layer High Quality'!C329</f>
        <v>39.159</v>
      </c>
      <c r="H329" s="276" t="n">
        <f aca="false">'Single Layer High Quality'!D329</f>
        <v>43.7671</v>
      </c>
      <c r="I329" s="276" t="n">
        <f aca="false">'Single Layer High Quality'!E329</f>
        <v>44.9731</v>
      </c>
      <c r="J329" s="276" t="n">
        <f aca="false">'HM-12.0 Low Quality'!F329+'Single Layer High Quality'!H329</f>
        <v>94229.51</v>
      </c>
      <c r="K329" s="276" t="n">
        <f aca="false">'HM-12.0 Low Quality'!G329+'Single Layer High Quality'!I329</f>
        <v>136.14</v>
      </c>
    </row>
    <row r="330" customFormat="false" ht="15.75" hidden="false" customHeight="false" outlineLevel="0" collapsed="false">
      <c r="A330" s="0" t="s">
        <v>428</v>
      </c>
      <c r="B330" s="276" t="n">
        <f aca="false">'HM-12.0 Low Quality'!B330</f>
        <v>3701.4768</v>
      </c>
      <c r="C330" s="276" t="n">
        <f aca="false">'HM-12.0 Low Quality'!C330</f>
        <v>39.2855</v>
      </c>
      <c r="D330" s="276" t="n">
        <f aca="false">'HM-12.0 Low Quality'!D330</f>
        <v>43.7255</v>
      </c>
      <c r="E330" s="276" t="n">
        <f aca="false">'HM-12.0 Low Quality'!E330</f>
        <v>43.2412</v>
      </c>
      <c r="F330" s="276" t="n">
        <f aca="false">'Single Layer High Quality'!B330</f>
        <v>7142.4232</v>
      </c>
      <c r="G330" s="276" t="n">
        <f aca="false">'Single Layer High Quality'!C330</f>
        <v>37.8061</v>
      </c>
      <c r="H330" s="276" t="n">
        <f aca="false">'Single Layer High Quality'!D330</f>
        <v>42.7537</v>
      </c>
      <c r="I330" s="276" t="n">
        <f aca="false">'Single Layer High Quality'!E330</f>
        <v>43.3809</v>
      </c>
      <c r="J330" s="276" t="n">
        <f aca="false">'HM-12.0 Low Quality'!F330+'Single Layer High Quality'!H330</f>
        <v>78420.62</v>
      </c>
      <c r="K330" s="276" t="n">
        <f aca="false">'HM-12.0 Low Quality'!G330+'Single Layer High Quality'!I330</f>
        <v>110.29</v>
      </c>
    </row>
    <row r="331" customFormat="false" ht="15.75" hidden="false" customHeight="false" outlineLevel="0" collapsed="false">
      <c r="A331" s="0" t="s">
        <v>429</v>
      </c>
      <c r="B331" s="276" t="n">
        <f aca="false">'HM-12.0 Low Quality'!B331</f>
        <v>2122.2552</v>
      </c>
      <c r="C331" s="276" t="n">
        <f aca="false">'HM-12.0 Low Quality'!C331</f>
        <v>37.0824</v>
      </c>
      <c r="D331" s="276" t="n">
        <f aca="false">'HM-12.0 Low Quality'!D331</f>
        <v>42.4961</v>
      </c>
      <c r="E331" s="276" t="n">
        <f aca="false">'HM-12.0 Low Quality'!E331</f>
        <v>41.6129</v>
      </c>
      <c r="F331" s="276" t="n">
        <f aca="false">'Single Layer High Quality'!B331</f>
        <v>3773.66</v>
      </c>
      <c r="G331" s="276" t="n">
        <f aca="false">'Single Layer High Quality'!C331</f>
        <v>36.412</v>
      </c>
      <c r="H331" s="276" t="n">
        <f aca="false">'Single Layer High Quality'!D331</f>
        <v>41.8674</v>
      </c>
      <c r="I331" s="276" t="n">
        <f aca="false">'Single Layer High Quality'!E331</f>
        <v>41.9967</v>
      </c>
      <c r="J331" s="276" t="n">
        <f aca="false">'HM-12.0 Low Quality'!F331+'Single Layer High Quality'!H331</f>
        <v>75386.86</v>
      </c>
      <c r="K331" s="276" t="n">
        <f aca="false">'HM-12.0 Low Quality'!G331+'Single Layer High Quality'!I331</f>
        <v>115.84</v>
      </c>
    </row>
    <row r="332" customFormat="false" ht="15.75" hidden="false" customHeight="false" outlineLevel="0" collapsed="false">
      <c r="A332" s="0" t="s">
        <v>430</v>
      </c>
      <c r="B332" s="276" t="n">
        <f aca="false">'HM-12.0 Low Quality'!B332</f>
        <v>1232.82</v>
      </c>
      <c r="C332" s="276" t="n">
        <f aca="false">'HM-12.0 Low Quality'!C332</f>
        <v>34.8958</v>
      </c>
      <c r="D332" s="276" t="n">
        <f aca="false">'HM-12.0 Low Quality'!D332</f>
        <v>41.1577</v>
      </c>
      <c r="E332" s="276" t="n">
        <f aca="false">'HM-12.0 Low Quality'!E332</f>
        <v>40.0267</v>
      </c>
      <c r="F332" s="276" t="n">
        <f aca="false">'Single Layer High Quality'!B332</f>
        <v>2152.7744</v>
      </c>
      <c r="G332" s="276" t="n">
        <f aca="false">'Single Layer High Quality'!C332</f>
        <v>34.8398</v>
      </c>
      <c r="H332" s="276" t="n">
        <f aca="false">'Single Layer High Quality'!D332</f>
        <v>40.8462</v>
      </c>
      <c r="I332" s="276" t="n">
        <f aca="false">'Single Layer High Quality'!E332</f>
        <v>40.6036</v>
      </c>
      <c r="J332" s="276" t="n">
        <f aca="false">'HM-12.0 Low Quality'!F332+'Single Layer High Quality'!H332</f>
        <v>65254.97</v>
      </c>
      <c r="K332" s="276" t="n">
        <f aca="false">'HM-12.0 Low Quality'!G332+'Single Layer High Quality'!I332</f>
        <v>105.9</v>
      </c>
    </row>
    <row r="333" customFormat="false" ht="15.75" hidden="false" customHeight="false" outlineLevel="0" collapsed="false">
      <c r="A333" s="0" t="s">
        <v>431</v>
      </c>
      <c r="B333" s="276" t="n">
        <f aca="false">'HM-12.0 Low Quality'!B333</f>
        <v>6687.7088</v>
      </c>
      <c r="C333" s="276" t="n">
        <f aca="false">'HM-12.0 Low Quality'!C333</f>
        <v>41.4266</v>
      </c>
      <c r="D333" s="276" t="n">
        <f aca="false">'HM-12.0 Low Quality'!D333</f>
        <v>45.2845</v>
      </c>
      <c r="E333" s="276" t="n">
        <f aca="false">'HM-12.0 Low Quality'!E333</f>
        <v>45.2903</v>
      </c>
      <c r="F333" s="276" t="n">
        <f aca="false">'Single Layer High Quality'!B333</f>
        <v>10528.644</v>
      </c>
      <c r="G333" s="276" t="n">
        <f aca="false">'Single Layer High Quality'!C333</f>
        <v>38.4577</v>
      </c>
      <c r="H333" s="276" t="n">
        <f aca="false">'Single Layer High Quality'!D333</f>
        <v>43.2742</v>
      </c>
      <c r="I333" s="276" t="n">
        <f aca="false">'Single Layer High Quality'!E333</f>
        <v>44.179</v>
      </c>
      <c r="J333" s="276" t="n">
        <f aca="false">'HM-12.0 Low Quality'!F333+'Single Layer High Quality'!H333</f>
        <v>78599.32</v>
      </c>
      <c r="K333" s="276" t="n">
        <f aca="false">'HM-12.0 Low Quality'!G333+'Single Layer High Quality'!I333</f>
        <v>117.48</v>
      </c>
    </row>
    <row r="334" customFormat="false" ht="15.75" hidden="false" customHeight="false" outlineLevel="0" collapsed="false">
      <c r="A334" s="0" t="s">
        <v>432</v>
      </c>
      <c r="B334" s="276" t="n">
        <f aca="false">'HM-12.0 Low Quality'!B334</f>
        <v>3701.4768</v>
      </c>
      <c r="C334" s="276" t="n">
        <f aca="false">'HM-12.0 Low Quality'!C334</f>
        <v>39.2855</v>
      </c>
      <c r="D334" s="276" t="n">
        <f aca="false">'HM-12.0 Low Quality'!D334</f>
        <v>43.7255</v>
      </c>
      <c r="E334" s="276" t="n">
        <f aca="false">'HM-12.0 Low Quality'!E334</f>
        <v>43.2412</v>
      </c>
      <c r="F334" s="276" t="n">
        <f aca="false">'Single Layer High Quality'!B334</f>
        <v>5102.448</v>
      </c>
      <c r="G334" s="276" t="n">
        <f aca="false">'Single Layer High Quality'!C334</f>
        <v>37.132</v>
      </c>
      <c r="H334" s="276" t="n">
        <f aca="false">'Single Layer High Quality'!D334</f>
        <v>42.2549</v>
      </c>
      <c r="I334" s="276" t="n">
        <f aca="false">'Single Layer High Quality'!E334</f>
        <v>42.6241</v>
      </c>
      <c r="J334" s="276" t="n">
        <f aca="false">'HM-12.0 Low Quality'!F334+'Single Layer High Quality'!H334</f>
        <v>75352.09</v>
      </c>
      <c r="K334" s="276" t="n">
        <f aca="false">'HM-12.0 Low Quality'!G334+'Single Layer High Quality'!I334</f>
        <v>104.43</v>
      </c>
    </row>
    <row r="335" customFormat="false" ht="15.75" hidden="false" customHeight="false" outlineLevel="0" collapsed="false">
      <c r="A335" s="0" t="s">
        <v>433</v>
      </c>
      <c r="B335" s="276" t="n">
        <f aca="false">'HM-12.0 Low Quality'!B335</f>
        <v>2122.2552</v>
      </c>
      <c r="C335" s="276" t="n">
        <f aca="false">'HM-12.0 Low Quality'!C335</f>
        <v>37.0824</v>
      </c>
      <c r="D335" s="276" t="n">
        <f aca="false">'HM-12.0 Low Quality'!D335</f>
        <v>42.4961</v>
      </c>
      <c r="E335" s="276" t="n">
        <f aca="false">'HM-12.0 Low Quality'!E335</f>
        <v>41.6129</v>
      </c>
      <c r="F335" s="276" t="n">
        <f aca="false">'Single Layer High Quality'!B335</f>
        <v>2811.2232</v>
      </c>
      <c r="G335" s="276" t="n">
        <f aca="false">'Single Layer High Quality'!C335</f>
        <v>35.6305</v>
      </c>
      <c r="H335" s="276" t="n">
        <f aca="false">'Single Layer High Quality'!D335</f>
        <v>41.2785</v>
      </c>
      <c r="I335" s="276" t="n">
        <f aca="false">'Single Layer High Quality'!E335</f>
        <v>41.1833</v>
      </c>
      <c r="J335" s="276" t="n">
        <f aca="false">'HM-12.0 Low Quality'!F335+'Single Layer High Quality'!H335</f>
        <v>70600.96</v>
      </c>
      <c r="K335" s="276" t="n">
        <f aca="false">'HM-12.0 Low Quality'!G335+'Single Layer High Quality'!I335</f>
        <v>112.12</v>
      </c>
    </row>
    <row r="336" customFormat="false" ht="15.75" hidden="false" customHeight="false" outlineLevel="0" collapsed="false">
      <c r="A336" s="0" t="s">
        <v>434</v>
      </c>
      <c r="B336" s="276" t="n">
        <f aca="false">'HM-12.0 Low Quality'!B336</f>
        <v>1232.82</v>
      </c>
      <c r="C336" s="276" t="n">
        <f aca="false">'HM-12.0 Low Quality'!C336</f>
        <v>34.8958</v>
      </c>
      <c r="D336" s="276" t="n">
        <f aca="false">'HM-12.0 Low Quality'!D336</f>
        <v>41.1577</v>
      </c>
      <c r="E336" s="276" t="n">
        <f aca="false">'HM-12.0 Low Quality'!E336</f>
        <v>40.0267</v>
      </c>
      <c r="F336" s="276" t="n">
        <f aca="false">'Single Layer High Quality'!B336</f>
        <v>1680.2928</v>
      </c>
      <c r="G336" s="276" t="n">
        <f aca="false">'Single Layer High Quality'!C336</f>
        <v>34.0603</v>
      </c>
      <c r="H336" s="276" t="n">
        <f aca="false">'Single Layer High Quality'!D336</f>
        <v>40.5297</v>
      </c>
      <c r="I336" s="276" t="n">
        <f aca="false">'Single Layer High Quality'!E336</f>
        <v>40.1682</v>
      </c>
      <c r="J336" s="276" t="n">
        <f aca="false">'HM-12.0 Low Quality'!F336+'Single Layer High Quality'!H336</f>
        <v>54348.05</v>
      </c>
      <c r="K336" s="276" t="n">
        <f aca="false">'HM-12.0 Low Quality'!G336+'Single Layer High Quality'!I336</f>
        <v>98.09</v>
      </c>
    </row>
    <row r="337" customFormat="false" ht="15.75" hidden="false" customHeight="false" outlineLevel="0" collapsed="false">
      <c r="A337" s="0" t="s">
        <v>435</v>
      </c>
      <c r="B337" s="276" t="n">
        <f aca="false">'HM-12.0 Low Quality'!B337</f>
        <v>6631.5744</v>
      </c>
      <c r="C337" s="276" t="n">
        <f aca="false">'HM-12.0 Low Quality'!C337</f>
        <v>39.5776</v>
      </c>
      <c r="D337" s="276" t="n">
        <f aca="false">'HM-12.0 Low Quality'!D337</f>
        <v>43.9045</v>
      </c>
      <c r="E337" s="276" t="n">
        <f aca="false">'HM-12.0 Low Quality'!E337</f>
        <v>45.9234</v>
      </c>
      <c r="F337" s="276" t="n">
        <f aca="false">'Single Layer High Quality'!B337</f>
        <v>39614.7368</v>
      </c>
      <c r="G337" s="276" t="n">
        <f aca="false">'Single Layer High Quality'!C337</f>
        <v>37.4403</v>
      </c>
      <c r="H337" s="276" t="n">
        <f aca="false">'Single Layer High Quality'!D337</f>
        <v>42.1126</v>
      </c>
      <c r="I337" s="276" t="n">
        <f aca="false">'Single Layer High Quality'!E337</f>
        <v>44.2904</v>
      </c>
      <c r="J337" s="276" t="n">
        <f aca="false">'HM-12.0 Low Quality'!F337+'Single Layer High Quality'!H337</f>
        <v>97368.17</v>
      </c>
      <c r="K337" s="276" t="n">
        <f aca="false">'HM-12.0 Low Quality'!G337+'Single Layer High Quality'!I337</f>
        <v>169.72</v>
      </c>
    </row>
    <row r="338" customFormat="false" ht="15.75" hidden="false" customHeight="false" outlineLevel="0" collapsed="false">
      <c r="A338" s="0" t="s">
        <v>436</v>
      </c>
      <c r="B338" s="276" t="n">
        <f aca="false">'HM-12.0 Low Quality'!B338</f>
        <v>2804.5952</v>
      </c>
      <c r="C338" s="276" t="n">
        <f aca="false">'HM-12.0 Low Quality'!C338</f>
        <v>37.8003</v>
      </c>
      <c r="D338" s="276" t="n">
        <f aca="false">'HM-12.0 Low Quality'!D338</f>
        <v>42.3998</v>
      </c>
      <c r="E338" s="276" t="n">
        <f aca="false">'HM-12.0 Low Quality'!E338</f>
        <v>44.6136</v>
      </c>
      <c r="F338" s="276" t="n">
        <f aca="false">'Single Layer High Quality'!B338</f>
        <v>9929.552</v>
      </c>
      <c r="G338" s="276" t="n">
        <f aca="false">'Single Layer High Quality'!C338</f>
        <v>35.5851</v>
      </c>
      <c r="H338" s="276" t="n">
        <f aca="false">'Single Layer High Quality'!D338</f>
        <v>41.0507</v>
      </c>
      <c r="I338" s="276" t="n">
        <f aca="false">'Single Layer High Quality'!E338</f>
        <v>43.3628</v>
      </c>
      <c r="J338" s="276" t="n">
        <f aca="false">'HM-12.0 Low Quality'!F338+'Single Layer High Quality'!H338</f>
        <v>70229.03</v>
      </c>
      <c r="K338" s="276" t="n">
        <f aca="false">'HM-12.0 Low Quality'!G338+'Single Layer High Quality'!I338</f>
        <v>141.78</v>
      </c>
    </row>
    <row r="339" customFormat="false" ht="15.75" hidden="false" customHeight="false" outlineLevel="0" collapsed="false">
      <c r="A339" s="0" t="s">
        <v>437</v>
      </c>
      <c r="B339" s="276" t="n">
        <f aca="false">'HM-12.0 Low Quality'!B339</f>
        <v>1418.8272</v>
      </c>
      <c r="C339" s="276" t="n">
        <f aca="false">'HM-12.0 Low Quality'!C339</f>
        <v>35.869</v>
      </c>
      <c r="D339" s="276" t="n">
        <f aca="false">'HM-12.0 Low Quality'!D339</f>
        <v>41.2684</v>
      </c>
      <c r="E339" s="276" t="n">
        <f aca="false">'HM-12.0 Low Quality'!E339</f>
        <v>43.5755</v>
      </c>
      <c r="F339" s="276" t="n">
        <f aca="false">'Single Layer High Quality'!B339</f>
        <v>3439.1448</v>
      </c>
      <c r="G339" s="276" t="n">
        <f aca="false">'Single Layer High Quality'!C339</f>
        <v>34.4956</v>
      </c>
      <c r="H339" s="276" t="n">
        <f aca="false">'Single Layer High Quality'!D339</f>
        <v>40.2336</v>
      </c>
      <c r="I339" s="276" t="n">
        <f aca="false">'Single Layer High Quality'!E339</f>
        <v>42.6657</v>
      </c>
      <c r="J339" s="276" t="n">
        <f aca="false">'HM-12.0 Low Quality'!F339+'Single Layer High Quality'!H339</f>
        <v>60322</v>
      </c>
      <c r="K339" s="276" t="n">
        <f aca="false">'HM-12.0 Low Quality'!G339+'Single Layer High Quality'!I339</f>
        <v>109.93</v>
      </c>
    </row>
    <row r="340" customFormat="false" ht="15.75" hidden="false" customHeight="false" outlineLevel="0" collapsed="false">
      <c r="A340" s="0" t="s">
        <v>438</v>
      </c>
      <c r="B340" s="276" t="n">
        <f aca="false">'HM-12.0 Low Quality'!B340</f>
        <v>768.0264</v>
      </c>
      <c r="C340" s="276" t="n">
        <f aca="false">'HM-12.0 Low Quality'!C340</f>
        <v>33.762</v>
      </c>
      <c r="D340" s="276" t="n">
        <f aca="false">'HM-12.0 Low Quality'!D340</f>
        <v>39.8776</v>
      </c>
      <c r="E340" s="276" t="n">
        <f aca="false">'HM-12.0 Low Quality'!E340</f>
        <v>42.2759</v>
      </c>
      <c r="F340" s="276" t="n">
        <f aca="false">'Single Layer High Quality'!B340</f>
        <v>1579.3856</v>
      </c>
      <c r="G340" s="276" t="n">
        <f aca="false">'Single Layer High Quality'!C340</f>
        <v>33.1492</v>
      </c>
      <c r="H340" s="276" t="n">
        <f aca="false">'Single Layer High Quality'!D340</f>
        <v>39.1129</v>
      </c>
      <c r="I340" s="276" t="n">
        <f aca="false">'Single Layer High Quality'!E340</f>
        <v>41.6485</v>
      </c>
      <c r="J340" s="276" t="n">
        <f aca="false">'HM-12.0 Low Quality'!F340+'Single Layer High Quality'!H340</f>
        <v>58585.1</v>
      </c>
      <c r="K340" s="276" t="n">
        <f aca="false">'HM-12.0 Low Quality'!G340+'Single Layer High Quality'!I340</f>
        <v>106.28</v>
      </c>
    </row>
    <row r="341" customFormat="false" ht="15.75" hidden="false" customHeight="false" outlineLevel="0" collapsed="false">
      <c r="A341" s="0" t="s">
        <v>439</v>
      </c>
      <c r="B341" s="276" t="n">
        <f aca="false">'HM-12.0 Low Quality'!B341</f>
        <v>6631.5744</v>
      </c>
      <c r="C341" s="276" t="n">
        <f aca="false">'HM-12.0 Low Quality'!C341</f>
        <v>39.5776</v>
      </c>
      <c r="D341" s="276" t="n">
        <f aca="false">'HM-12.0 Low Quality'!D341</f>
        <v>43.9045</v>
      </c>
      <c r="E341" s="276" t="n">
        <f aca="false">'HM-12.0 Low Quality'!E341</f>
        <v>45.9234</v>
      </c>
      <c r="F341" s="276" t="n">
        <f aca="false">'Single Layer High Quality'!B341</f>
        <v>19372.2592</v>
      </c>
      <c r="G341" s="276" t="n">
        <f aca="false">'Single Layer High Quality'!C341</f>
        <v>36.3195</v>
      </c>
      <c r="H341" s="276" t="n">
        <f aca="false">'Single Layer High Quality'!D341</f>
        <v>41.5625</v>
      </c>
      <c r="I341" s="276" t="n">
        <f aca="false">'Single Layer High Quality'!E341</f>
        <v>43.8101</v>
      </c>
      <c r="J341" s="276" t="n">
        <f aca="false">'HM-12.0 Low Quality'!F341+'Single Layer High Quality'!H341</f>
        <v>85079.09</v>
      </c>
      <c r="K341" s="276" t="n">
        <f aca="false">'HM-12.0 Low Quality'!G341+'Single Layer High Quality'!I341</f>
        <v>146.25</v>
      </c>
    </row>
    <row r="342" customFormat="false" ht="15.75" hidden="false" customHeight="false" outlineLevel="0" collapsed="false">
      <c r="A342" s="0" t="s">
        <v>440</v>
      </c>
      <c r="B342" s="276" t="n">
        <f aca="false">'HM-12.0 Low Quality'!B342</f>
        <v>2804.5952</v>
      </c>
      <c r="C342" s="276" t="n">
        <f aca="false">'HM-12.0 Low Quality'!C342</f>
        <v>37.8003</v>
      </c>
      <c r="D342" s="276" t="n">
        <f aca="false">'HM-12.0 Low Quality'!D342</f>
        <v>42.3998</v>
      </c>
      <c r="E342" s="276" t="n">
        <f aca="false">'HM-12.0 Low Quality'!E342</f>
        <v>44.6136</v>
      </c>
      <c r="F342" s="276" t="n">
        <f aca="false">'Single Layer High Quality'!B342</f>
        <v>5554.7152</v>
      </c>
      <c r="G342" s="276" t="n">
        <f aca="false">'Single Layer High Quality'!C342</f>
        <v>35.0441</v>
      </c>
      <c r="H342" s="276" t="n">
        <f aca="false">'Single Layer High Quality'!D342</f>
        <v>40.5356</v>
      </c>
      <c r="I342" s="276" t="n">
        <f aca="false">'Single Layer High Quality'!E342</f>
        <v>42.9075</v>
      </c>
      <c r="J342" s="276" t="n">
        <f aca="false">'HM-12.0 Low Quality'!F342+'Single Layer High Quality'!H342</f>
        <v>61880.12</v>
      </c>
      <c r="K342" s="276" t="n">
        <f aca="false">'HM-12.0 Low Quality'!G342+'Single Layer High Quality'!I342</f>
        <v>115.38</v>
      </c>
    </row>
    <row r="343" customFormat="false" ht="15.75" hidden="false" customHeight="false" outlineLevel="0" collapsed="false">
      <c r="A343" s="0" t="s">
        <v>441</v>
      </c>
      <c r="B343" s="276" t="n">
        <f aca="false">'HM-12.0 Low Quality'!B343</f>
        <v>1418.8272</v>
      </c>
      <c r="C343" s="276" t="n">
        <f aca="false">'HM-12.0 Low Quality'!C343</f>
        <v>35.869</v>
      </c>
      <c r="D343" s="276" t="n">
        <f aca="false">'HM-12.0 Low Quality'!D343</f>
        <v>41.2684</v>
      </c>
      <c r="E343" s="276" t="n">
        <f aca="false">'HM-12.0 Low Quality'!E343</f>
        <v>43.5755</v>
      </c>
      <c r="F343" s="276" t="n">
        <f aca="false">'Single Layer High Quality'!B343</f>
        <v>2264.256</v>
      </c>
      <c r="G343" s="276" t="n">
        <f aca="false">'Single Layer High Quality'!C343</f>
        <v>33.8561</v>
      </c>
      <c r="H343" s="276" t="n">
        <f aca="false">'Single Layer High Quality'!D343</f>
        <v>39.6119</v>
      </c>
      <c r="I343" s="276" t="n">
        <f aca="false">'Single Layer High Quality'!E343</f>
        <v>42.1197</v>
      </c>
      <c r="J343" s="276" t="n">
        <f aca="false">'HM-12.0 Low Quality'!F343+'Single Layer High Quality'!H343</f>
        <v>65376.46</v>
      </c>
      <c r="K343" s="276" t="n">
        <f aca="false">'HM-12.0 Low Quality'!G343+'Single Layer High Quality'!I343</f>
        <v>121.41</v>
      </c>
    </row>
    <row r="344" customFormat="false" ht="15.75" hidden="false" customHeight="false" outlineLevel="0" collapsed="false">
      <c r="A344" s="0" t="s">
        <v>442</v>
      </c>
      <c r="B344" s="276" t="n">
        <f aca="false">'HM-12.0 Low Quality'!B344</f>
        <v>768.0264</v>
      </c>
      <c r="C344" s="276" t="n">
        <f aca="false">'HM-12.0 Low Quality'!C344</f>
        <v>33.762</v>
      </c>
      <c r="D344" s="276" t="n">
        <f aca="false">'HM-12.0 Low Quality'!D344</f>
        <v>39.8776</v>
      </c>
      <c r="E344" s="276" t="n">
        <f aca="false">'HM-12.0 Low Quality'!E344</f>
        <v>42.2759</v>
      </c>
      <c r="F344" s="276" t="n">
        <f aca="false">'Single Layer High Quality'!B344</f>
        <v>1136.9528</v>
      </c>
      <c r="G344" s="276" t="n">
        <f aca="false">'Single Layer High Quality'!C344</f>
        <v>32.388</v>
      </c>
      <c r="H344" s="276" t="n">
        <f aca="false">'Single Layer High Quality'!D344</f>
        <v>38.808</v>
      </c>
      <c r="I344" s="276" t="n">
        <f aca="false">'Single Layer High Quality'!E344</f>
        <v>41.3952</v>
      </c>
      <c r="J344" s="276" t="n">
        <f aca="false">'HM-12.0 Low Quality'!F344+'Single Layer High Quality'!H344</f>
        <v>52354.39</v>
      </c>
      <c r="K344" s="276" t="n">
        <f aca="false">'HM-12.0 Low Quality'!G344+'Single Layer High Quality'!I344</f>
        <v>91.3</v>
      </c>
    </row>
    <row r="345" customFormat="false" ht="15.75" hidden="false" customHeight="false" outlineLevel="0" collapsed="false">
      <c r="A345" s="0" t="s">
        <v>443</v>
      </c>
      <c r="B345" s="276" t="n">
        <f aca="false">'HM-12.0 Low Quality'!B345</f>
        <v>4098.8144</v>
      </c>
      <c r="C345" s="276" t="n">
        <f aca="false">'HM-12.0 Low Quality'!C345</f>
        <v>41.0503</v>
      </c>
      <c r="D345" s="276" t="n">
        <f aca="false">'HM-12.0 Low Quality'!D345</f>
        <v>42.6926</v>
      </c>
      <c r="E345" s="276" t="n">
        <f aca="false">'HM-12.0 Low Quality'!E345</f>
        <v>44.5407</v>
      </c>
      <c r="F345" s="276" t="n">
        <f aca="false">'Single Layer High Quality'!B345</f>
        <v>13226.4032</v>
      </c>
      <c r="G345" s="276" t="n">
        <f aca="false">'Single Layer High Quality'!C345</f>
        <v>41.6661</v>
      </c>
      <c r="H345" s="276" t="n">
        <f aca="false">'Single Layer High Quality'!D345</f>
        <v>41.5609</v>
      </c>
      <c r="I345" s="276" t="n">
        <f aca="false">'Single Layer High Quality'!E345</f>
        <v>44.2281</v>
      </c>
      <c r="J345" s="276" t="n">
        <f aca="false">'HM-12.0 Low Quality'!F345+'Single Layer High Quality'!H345</f>
        <v>29759.76</v>
      </c>
      <c r="K345" s="276" t="n">
        <f aca="false">'HM-12.0 Low Quality'!G345+'Single Layer High Quality'!I345</f>
        <v>56.45</v>
      </c>
    </row>
    <row r="346" customFormat="false" ht="15.75" hidden="false" customHeight="false" outlineLevel="0" collapsed="false">
      <c r="A346" s="0" t="s">
        <v>444</v>
      </c>
      <c r="B346" s="276" t="n">
        <f aca="false">'HM-12.0 Low Quality'!B346</f>
        <v>2306.0992</v>
      </c>
      <c r="C346" s="276" t="n">
        <f aca="false">'HM-12.0 Low Quality'!C346</f>
        <v>38.4441</v>
      </c>
      <c r="D346" s="276" t="n">
        <f aca="false">'HM-12.0 Low Quality'!D346</f>
        <v>40.7837</v>
      </c>
      <c r="E346" s="276" t="n">
        <f aca="false">'HM-12.0 Low Quality'!E346</f>
        <v>42.7469</v>
      </c>
      <c r="F346" s="276" t="n">
        <f aca="false">'Single Layer High Quality'!B346</f>
        <v>6256.016</v>
      </c>
      <c r="G346" s="276" t="n">
        <f aca="false">'Single Layer High Quality'!C346</f>
        <v>39.6347</v>
      </c>
      <c r="H346" s="276" t="n">
        <f aca="false">'Single Layer High Quality'!D346</f>
        <v>40.1389</v>
      </c>
      <c r="I346" s="276" t="n">
        <f aca="false">'Single Layer High Quality'!E346</f>
        <v>42.6594</v>
      </c>
      <c r="J346" s="276" t="n">
        <f aca="false">'HM-12.0 Low Quality'!F346+'Single Layer High Quality'!H346</f>
        <v>23441.42</v>
      </c>
      <c r="K346" s="276" t="n">
        <f aca="false">'HM-12.0 Low Quality'!G346+'Single Layer High Quality'!I346</f>
        <v>42.76</v>
      </c>
    </row>
    <row r="347" customFormat="false" ht="15.75" hidden="false" customHeight="false" outlineLevel="0" collapsed="false">
      <c r="A347" s="0" t="s">
        <v>445</v>
      </c>
      <c r="B347" s="276" t="n">
        <f aca="false">'HM-12.0 Low Quality'!B347</f>
        <v>1365.6464</v>
      </c>
      <c r="C347" s="276" t="n">
        <f aca="false">'HM-12.0 Low Quality'!C347</f>
        <v>35.8975</v>
      </c>
      <c r="D347" s="276" t="n">
        <f aca="false">'HM-12.0 Low Quality'!D347</f>
        <v>39.4031</v>
      </c>
      <c r="E347" s="276" t="n">
        <f aca="false">'HM-12.0 Low Quality'!E347</f>
        <v>41.4771</v>
      </c>
      <c r="F347" s="276" t="n">
        <f aca="false">'Single Layer High Quality'!B347</f>
        <v>3426.44</v>
      </c>
      <c r="G347" s="276" t="n">
        <f aca="false">'Single Layer High Quality'!C347</f>
        <v>37.6489</v>
      </c>
      <c r="H347" s="276" t="n">
        <f aca="false">'Single Layer High Quality'!D347</f>
        <v>39.1317</v>
      </c>
      <c r="I347" s="276" t="n">
        <f aca="false">'Single Layer High Quality'!E347</f>
        <v>41.5511</v>
      </c>
      <c r="J347" s="276" t="n">
        <f aca="false">'HM-12.0 Low Quality'!F347+'Single Layer High Quality'!H347</f>
        <v>26941.87</v>
      </c>
      <c r="K347" s="276" t="n">
        <f aca="false">'HM-12.0 Low Quality'!G347+'Single Layer High Quality'!I347</f>
        <v>46.81</v>
      </c>
    </row>
    <row r="348" customFormat="false" ht="15.75" hidden="false" customHeight="false" outlineLevel="0" collapsed="false">
      <c r="A348" s="0" t="s">
        <v>446</v>
      </c>
      <c r="B348" s="276" t="n">
        <f aca="false">'HM-12.0 Low Quality'!B348</f>
        <v>803.1856</v>
      </c>
      <c r="C348" s="276" t="n">
        <f aca="false">'HM-12.0 Low Quality'!C348</f>
        <v>33.3762</v>
      </c>
      <c r="D348" s="276" t="n">
        <f aca="false">'HM-12.0 Low Quality'!D348</f>
        <v>37.6903</v>
      </c>
      <c r="E348" s="276" t="n">
        <f aca="false">'HM-12.0 Low Quality'!E348</f>
        <v>39.9541</v>
      </c>
      <c r="F348" s="276" t="n">
        <f aca="false">'Single Layer High Quality'!B348</f>
        <v>1946.1328</v>
      </c>
      <c r="G348" s="276" t="n">
        <f aca="false">'Single Layer High Quality'!C348</f>
        <v>35.5323</v>
      </c>
      <c r="H348" s="276" t="n">
        <f aca="false">'Single Layer High Quality'!D348</f>
        <v>37.8687</v>
      </c>
      <c r="I348" s="276" t="n">
        <f aca="false">'Single Layer High Quality'!E348</f>
        <v>40.1928</v>
      </c>
      <c r="J348" s="276" t="n">
        <f aca="false">'HM-12.0 Low Quality'!F348+'Single Layer High Quality'!H348</f>
        <v>21234.18</v>
      </c>
      <c r="K348" s="276" t="n">
        <f aca="false">'HM-12.0 Low Quality'!G348+'Single Layer High Quality'!I348</f>
        <v>38.84</v>
      </c>
    </row>
    <row r="349" customFormat="false" ht="15.75" hidden="false" customHeight="false" outlineLevel="0" collapsed="false">
      <c r="A349" s="0" t="s">
        <v>447</v>
      </c>
      <c r="B349" s="276" t="n">
        <f aca="false">'HM-12.0 Low Quality'!B349</f>
        <v>4098.8144</v>
      </c>
      <c r="C349" s="276" t="n">
        <f aca="false">'HM-12.0 Low Quality'!C349</f>
        <v>41.0503</v>
      </c>
      <c r="D349" s="276" t="n">
        <f aca="false">'HM-12.0 Low Quality'!D349</f>
        <v>42.6926</v>
      </c>
      <c r="E349" s="276" t="n">
        <f aca="false">'HM-12.0 Low Quality'!E349</f>
        <v>44.5407</v>
      </c>
      <c r="F349" s="276" t="n">
        <f aca="false">'Single Layer High Quality'!B349</f>
        <v>8933.752</v>
      </c>
      <c r="G349" s="276" t="n">
        <f aca="false">'Single Layer High Quality'!C349</f>
        <v>40.6505</v>
      </c>
      <c r="H349" s="276" t="n">
        <f aca="false">'Single Layer High Quality'!D349</f>
        <v>40.8349</v>
      </c>
      <c r="I349" s="276" t="n">
        <f aca="false">'Single Layer High Quality'!E349</f>
        <v>43.442</v>
      </c>
      <c r="J349" s="276" t="n">
        <f aca="false">'HM-12.0 Low Quality'!F349+'Single Layer High Quality'!H349</f>
        <v>26883.79</v>
      </c>
      <c r="K349" s="276" t="n">
        <f aca="false">'HM-12.0 Low Quality'!G349+'Single Layer High Quality'!I349</f>
        <v>53.46</v>
      </c>
    </row>
    <row r="350" customFormat="false" ht="15.75" hidden="false" customHeight="false" outlineLevel="0" collapsed="false">
      <c r="A350" s="0" t="s">
        <v>448</v>
      </c>
      <c r="B350" s="276" t="n">
        <f aca="false">'HM-12.0 Low Quality'!B350</f>
        <v>2306.0992</v>
      </c>
      <c r="C350" s="276" t="n">
        <f aca="false">'HM-12.0 Low Quality'!C350</f>
        <v>38.4441</v>
      </c>
      <c r="D350" s="276" t="n">
        <f aca="false">'HM-12.0 Low Quality'!D350</f>
        <v>40.7837</v>
      </c>
      <c r="E350" s="276" t="n">
        <f aca="false">'HM-12.0 Low Quality'!E350</f>
        <v>42.7469</v>
      </c>
      <c r="F350" s="276" t="n">
        <f aca="false">'Single Layer High Quality'!B350</f>
        <v>4540.3616</v>
      </c>
      <c r="G350" s="276" t="n">
        <f aca="false">'Single Layer High Quality'!C350</f>
        <v>38.654</v>
      </c>
      <c r="H350" s="276" t="n">
        <f aca="false">'Single Layer High Quality'!D350</f>
        <v>39.4929</v>
      </c>
      <c r="I350" s="276" t="n">
        <f aca="false">'Single Layer High Quality'!E350</f>
        <v>41.9496</v>
      </c>
      <c r="J350" s="276" t="n">
        <f aca="false">'HM-12.0 Low Quality'!F350+'Single Layer High Quality'!H350</f>
        <v>25593.19</v>
      </c>
      <c r="K350" s="276" t="n">
        <f aca="false">'HM-12.0 Low Quality'!G350+'Single Layer High Quality'!I350</f>
        <v>48.09</v>
      </c>
    </row>
    <row r="351" customFormat="false" ht="15.75" hidden="false" customHeight="false" outlineLevel="0" collapsed="false">
      <c r="A351" s="0" t="s">
        <v>449</v>
      </c>
      <c r="B351" s="276" t="n">
        <f aca="false">'HM-12.0 Low Quality'!B351</f>
        <v>1365.6464</v>
      </c>
      <c r="C351" s="276" t="n">
        <f aca="false">'HM-12.0 Low Quality'!C351</f>
        <v>35.8975</v>
      </c>
      <c r="D351" s="276" t="n">
        <f aca="false">'HM-12.0 Low Quality'!D351</f>
        <v>39.4031</v>
      </c>
      <c r="E351" s="276" t="n">
        <f aca="false">'HM-12.0 Low Quality'!E351</f>
        <v>41.4771</v>
      </c>
      <c r="F351" s="276" t="n">
        <f aca="false">'Single Layer High Quality'!B351</f>
        <v>2549.9776</v>
      </c>
      <c r="G351" s="276" t="n">
        <f aca="false">'Single Layer High Quality'!C351</f>
        <v>36.6006</v>
      </c>
      <c r="H351" s="276" t="n">
        <f aca="false">'Single Layer High Quality'!D351</f>
        <v>38.4542</v>
      </c>
      <c r="I351" s="276" t="n">
        <f aca="false">'Single Layer High Quality'!E351</f>
        <v>40.8124</v>
      </c>
      <c r="J351" s="276" t="n">
        <f aca="false">'HM-12.0 Low Quality'!F351+'Single Layer High Quality'!H351</f>
        <v>24008.87</v>
      </c>
      <c r="K351" s="276" t="n">
        <f aca="false">'HM-12.0 Low Quality'!G351+'Single Layer High Quality'!I351</f>
        <v>43.76</v>
      </c>
    </row>
    <row r="352" customFormat="false" ht="15.75" hidden="false" customHeight="false" outlineLevel="0" collapsed="false">
      <c r="A352" s="0" t="s">
        <v>450</v>
      </c>
      <c r="B352" s="276" t="n">
        <f aca="false">'HM-12.0 Low Quality'!B352</f>
        <v>803.1856</v>
      </c>
      <c r="C352" s="276" t="n">
        <f aca="false">'HM-12.0 Low Quality'!C352</f>
        <v>33.3762</v>
      </c>
      <c r="D352" s="276" t="n">
        <f aca="false">'HM-12.0 Low Quality'!D352</f>
        <v>37.6903</v>
      </c>
      <c r="E352" s="276" t="n">
        <f aca="false">'HM-12.0 Low Quality'!E352</f>
        <v>39.9541</v>
      </c>
      <c r="F352" s="276" t="n">
        <f aca="false">'Single Layer High Quality'!B352</f>
        <v>1508.9536</v>
      </c>
      <c r="G352" s="276" t="n">
        <f aca="false">'Single Layer High Quality'!C352</f>
        <v>34.4751</v>
      </c>
      <c r="H352" s="276" t="n">
        <f aca="false">'Single Layer High Quality'!D352</f>
        <v>37.5153</v>
      </c>
      <c r="I352" s="276" t="n">
        <f aca="false">'Single Layer High Quality'!E352</f>
        <v>39.8415</v>
      </c>
      <c r="J352" s="276" t="n">
        <f aca="false">'HM-12.0 Low Quality'!F352+'Single Layer High Quality'!H352</f>
        <v>21412.46</v>
      </c>
      <c r="K352" s="276" t="n">
        <f aca="false">'HM-12.0 Low Quality'!G352+'Single Layer High Quality'!I352</f>
        <v>36.25</v>
      </c>
    </row>
    <row r="353" customFormat="false" ht="15.75" hidden="false" customHeight="false" outlineLevel="0" collapsed="false">
      <c r="A353" s="0" t="s">
        <v>451</v>
      </c>
      <c r="B353" s="276" t="n">
        <f aca="false">'HM-12.0 Low Quality'!B353</f>
        <v>14289.6816</v>
      </c>
      <c r="C353" s="276" t="n">
        <f aca="false">'HM-12.0 Low Quality'!C353</f>
        <v>38.7845</v>
      </c>
      <c r="D353" s="276" t="n">
        <f aca="false">'HM-12.0 Low Quality'!D353</f>
        <v>44.1572</v>
      </c>
      <c r="E353" s="276" t="n">
        <f aca="false">'HM-12.0 Low Quality'!E353</f>
        <v>44.9955</v>
      </c>
      <c r="F353" s="276" t="n">
        <f aca="false">'Single Layer High Quality'!B353</f>
        <v>32819.7584</v>
      </c>
      <c r="G353" s="276" t="n">
        <f aca="false">'Single Layer High Quality'!C353</f>
        <v>40.1798</v>
      </c>
      <c r="H353" s="276" t="n">
        <f aca="false">'Single Layer High Quality'!D353</f>
        <v>44.8742</v>
      </c>
      <c r="I353" s="276" t="n">
        <f aca="false">'Single Layer High Quality'!E353</f>
        <v>44.6616</v>
      </c>
      <c r="J353" s="276" t="n">
        <f aca="false">'HM-12.0 Low Quality'!F353+'Single Layer High Quality'!H353</f>
        <v>44971.01</v>
      </c>
      <c r="K353" s="276" t="n">
        <f aca="false">'HM-12.0 Low Quality'!G353+'Single Layer High Quality'!I353</f>
        <v>86.4</v>
      </c>
    </row>
    <row r="354" customFormat="false" ht="15.75" hidden="false" customHeight="false" outlineLevel="0" collapsed="false">
      <c r="A354" s="0" t="s">
        <v>452</v>
      </c>
      <c r="B354" s="276" t="n">
        <f aca="false">'HM-12.0 Low Quality'!B354</f>
        <v>8447.0448</v>
      </c>
      <c r="C354" s="276" t="n">
        <f aca="false">'HM-12.0 Low Quality'!C354</f>
        <v>35.7497</v>
      </c>
      <c r="D354" s="276" t="n">
        <f aca="false">'HM-12.0 Low Quality'!D354</f>
        <v>42.2075</v>
      </c>
      <c r="E354" s="276" t="n">
        <f aca="false">'HM-12.0 Low Quality'!E354</f>
        <v>43.3324</v>
      </c>
      <c r="F354" s="276" t="n">
        <f aca="false">'Single Layer High Quality'!B354</f>
        <v>18009.528</v>
      </c>
      <c r="G354" s="276" t="n">
        <f aca="false">'Single Layer High Quality'!C354</f>
        <v>37.7449</v>
      </c>
      <c r="H354" s="276" t="n">
        <f aca="false">'Single Layer High Quality'!D354</f>
        <v>43.3021</v>
      </c>
      <c r="I354" s="276" t="n">
        <f aca="false">'Single Layer High Quality'!E354</f>
        <v>43.5517</v>
      </c>
      <c r="J354" s="276" t="n">
        <f aca="false">'HM-12.0 Low Quality'!F354+'Single Layer High Quality'!H354</f>
        <v>39900.39</v>
      </c>
      <c r="K354" s="276" t="n">
        <f aca="false">'HM-12.0 Low Quality'!G354+'Single Layer High Quality'!I354</f>
        <v>68.01</v>
      </c>
    </row>
    <row r="355" customFormat="false" ht="15.75" hidden="false" customHeight="false" outlineLevel="0" collapsed="false">
      <c r="A355" s="0" t="s">
        <v>453</v>
      </c>
      <c r="B355" s="276" t="n">
        <f aca="false">'HM-12.0 Low Quality'!B355</f>
        <v>5083.3856</v>
      </c>
      <c r="C355" s="276" t="n">
        <f aca="false">'HM-12.0 Low Quality'!C355</f>
        <v>32.9553</v>
      </c>
      <c r="D355" s="276" t="n">
        <f aca="false">'HM-12.0 Low Quality'!D355</f>
        <v>40.8108</v>
      </c>
      <c r="E355" s="276" t="n">
        <f aca="false">'HM-12.0 Low Quality'!E355</f>
        <v>42.0688</v>
      </c>
      <c r="F355" s="276" t="n">
        <f aca="false">'Single Layer High Quality'!B355</f>
        <v>10647.384</v>
      </c>
      <c r="G355" s="276" t="n">
        <f aca="false">'Single Layer High Quality'!C355</f>
        <v>35.4006</v>
      </c>
      <c r="H355" s="276" t="n">
        <f aca="false">'Single Layer High Quality'!D355</f>
        <v>42.1103</v>
      </c>
      <c r="I355" s="276" t="n">
        <f aca="false">'Single Layer High Quality'!E355</f>
        <v>42.6207</v>
      </c>
      <c r="J355" s="276" t="n">
        <f aca="false">'HM-12.0 Low Quality'!F355+'Single Layer High Quality'!H355</f>
        <v>34749.98</v>
      </c>
      <c r="K355" s="276" t="n">
        <f aca="false">'HM-12.0 Low Quality'!G355+'Single Layer High Quality'!I355</f>
        <v>71.6</v>
      </c>
    </row>
    <row r="356" customFormat="false" ht="15.75" hidden="false" customHeight="false" outlineLevel="0" collapsed="false">
      <c r="A356" s="0" t="s">
        <v>454</v>
      </c>
      <c r="B356" s="276" t="n">
        <f aca="false">'HM-12.0 Low Quality'!B356</f>
        <v>3066.368</v>
      </c>
      <c r="C356" s="276" t="n">
        <f aca="false">'HM-12.0 Low Quality'!C356</f>
        <v>30.3438</v>
      </c>
      <c r="D356" s="276" t="n">
        <f aca="false">'HM-12.0 Low Quality'!D356</f>
        <v>39.2388</v>
      </c>
      <c r="E356" s="276" t="n">
        <f aca="false">'HM-12.0 Low Quality'!E356</f>
        <v>40.4843</v>
      </c>
      <c r="F356" s="276" t="n">
        <f aca="false">'Single Layer High Quality'!B356</f>
        <v>6496.8416</v>
      </c>
      <c r="G356" s="276" t="n">
        <f aca="false">'Single Layer High Quality'!C356</f>
        <v>33.0637</v>
      </c>
      <c r="H356" s="276" t="n">
        <f aca="false">'Single Layer High Quality'!D356</f>
        <v>40.6969</v>
      </c>
      <c r="I356" s="276" t="n">
        <f aca="false">'Single Layer High Quality'!E356</f>
        <v>41.4162</v>
      </c>
      <c r="J356" s="276" t="n">
        <f aca="false">'HM-12.0 Low Quality'!F356+'Single Layer High Quality'!H356</f>
        <v>31123.83</v>
      </c>
      <c r="K356" s="276" t="n">
        <f aca="false">'HM-12.0 Low Quality'!G356+'Single Layer High Quality'!I356</f>
        <v>54.1</v>
      </c>
    </row>
    <row r="357" customFormat="false" ht="15.75" hidden="false" customHeight="false" outlineLevel="0" collapsed="false">
      <c r="A357" s="0" t="s">
        <v>455</v>
      </c>
      <c r="B357" s="276" t="n">
        <f aca="false">'HM-12.0 Low Quality'!B357</f>
        <v>14289.6816</v>
      </c>
      <c r="C357" s="276" t="n">
        <f aca="false">'HM-12.0 Low Quality'!C357</f>
        <v>38.7845</v>
      </c>
      <c r="D357" s="276" t="n">
        <f aca="false">'HM-12.0 Low Quality'!D357</f>
        <v>44.1572</v>
      </c>
      <c r="E357" s="276" t="n">
        <f aca="false">'HM-12.0 Low Quality'!E357</f>
        <v>44.9955</v>
      </c>
      <c r="F357" s="276" t="n">
        <f aca="false">'Single Layer High Quality'!B357</f>
        <v>23996.864</v>
      </c>
      <c r="G357" s="276" t="n">
        <f aca="false">'Single Layer High Quality'!C357</f>
        <v>38.9411</v>
      </c>
      <c r="H357" s="276" t="n">
        <f aca="false">'Single Layer High Quality'!D357</f>
        <v>44.0964</v>
      </c>
      <c r="I357" s="276" t="n">
        <f aca="false">'Single Layer High Quality'!E357</f>
        <v>44.1233</v>
      </c>
      <c r="J357" s="276" t="n">
        <f aca="false">'HM-12.0 Low Quality'!F357+'Single Layer High Quality'!H357</f>
        <v>47393.5</v>
      </c>
      <c r="K357" s="276" t="n">
        <f aca="false">'HM-12.0 Low Quality'!G357+'Single Layer High Quality'!I357</f>
        <v>83.08</v>
      </c>
    </row>
    <row r="358" customFormat="false" ht="15.75" hidden="false" customHeight="false" outlineLevel="0" collapsed="false">
      <c r="A358" s="0" t="s">
        <v>456</v>
      </c>
      <c r="B358" s="276" t="n">
        <f aca="false">'HM-12.0 Low Quality'!B358</f>
        <v>8447.0448</v>
      </c>
      <c r="C358" s="276" t="n">
        <f aca="false">'HM-12.0 Low Quality'!C358</f>
        <v>35.7497</v>
      </c>
      <c r="D358" s="276" t="n">
        <f aca="false">'HM-12.0 Low Quality'!D358</f>
        <v>42.2075</v>
      </c>
      <c r="E358" s="276" t="n">
        <f aca="false">'HM-12.0 Low Quality'!E358</f>
        <v>43.3324</v>
      </c>
      <c r="F358" s="276" t="n">
        <f aca="false">'Single Layer High Quality'!B358</f>
        <v>13751.2512</v>
      </c>
      <c r="G358" s="276" t="n">
        <f aca="false">'Single Layer High Quality'!C358</f>
        <v>36.5758</v>
      </c>
      <c r="H358" s="276" t="n">
        <f aca="false">'Single Layer High Quality'!D358</f>
        <v>42.5947</v>
      </c>
      <c r="I358" s="276" t="n">
        <f aca="false">'Single Layer High Quality'!E358</f>
        <v>43.0018</v>
      </c>
      <c r="J358" s="276" t="n">
        <f aca="false">'HM-12.0 Low Quality'!F358+'Single Layer High Quality'!H358</f>
        <v>41084.01</v>
      </c>
      <c r="K358" s="276" t="n">
        <f aca="false">'HM-12.0 Low Quality'!G358+'Single Layer High Quality'!I358</f>
        <v>72.67</v>
      </c>
    </row>
    <row r="359" customFormat="false" ht="15.75" hidden="false" customHeight="false" outlineLevel="0" collapsed="false">
      <c r="A359" s="0" t="s">
        <v>457</v>
      </c>
      <c r="B359" s="276" t="n">
        <f aca="false">'HM-12.0 Low Quality'!B359</f>
        <v>5083.3856</v>
      </c>
      <c r="C359" s="276" t="n">
        <f aca="false">'HM-12.0 Low Quality'!C359</f>
        <v>32.9553</v>
      </c>
      <c r="D359" s="276" t="n">
        <f aca="false">'HM-12.0 Low Quality'!D359</f>
        <v>40.8108</v>
      </c>
      <c r="E359" s="276" t="n">
        <f aca="false">'HM-12.0 Low Quality'!E359</f>
        <v>42.0688</v>
      </c>
      <c r="F359" s="276" t="n">
        <f aca="false">'Single Layer High Quality'!B359</f>
        <v>8250.608</v>
      </c>
      <c r="G359" s="276" t="n">
        <f aca="false">'Single Layer High Quality'!C359</f>
        <v>34.205</v>
      </c>
      <c r="H359" s="276" t="n">
        <f aca="false">'Single Layer High Quality'!D359</f>
        <v>41.3083</v>
      </c>
      <c r="I359" s="276" t="n">
        <f aca="false">'Single Layer High Quality'!E359</f>
        <v>41.937</v>
      </c>
      <c r="J359" s="276" t="n">
        <f aca="false">'HM-12.0 Low Quality'!F359+'Single Layer High Quality'!H359</f>
        <v>34132.02</v>
      </c>
      <c r="K359" s="276" t="n">
        <f aca="false">'HM-12.0 Low Quality'!G359+'Single Layer High Quality'!I359</f>
        <v>68.75</v>
      </c>
    </row>
    <row r="360" customFormat="false" ht="15.75" hidden="false" customHeight="false" outlineLevel="0" collapsed="false">
      <c r="A360" s="0" t="s">
        <v>458</v>
      </c>
      <c r="B360" s="276" t="n">
        <f aca="false">'HM-12.0 Low Quality'!B360</f>
        <v>3066.368</v>
      </c>
      <c r="C360" s="276" t="n">
        <f aca="false">'HM-12.0 Low Quality'!C360</f>
        <v>30.3438</v>
      </c>
      <c r="D360" s="276" t="n">
        <f aca="false">'HM-12.0 Low Quality'!D360</f>
        <v>39.2388</v>
      </c>
      <c r="E360" s="276" t="n">
        <f aca="false">'HM-12.0 Low Quality'!E360</f>
        <v>40.4843</v>
      </c>
      <c r="F360" s="276" t="n">
        <f aca="false">'Single Layer High Quality'!B360</f>
        <v>5187.7472</v>
      </c>
      <c r="G360" s="276" t="n">
        <f aca="false">'Single Layer High Quality'!C360</f>
        <v>31.9904</v>
      </c>
      <c r="H360" s="276" t="n">
        <f aca="false">'Single Layer High Quality'!D360</f>
        <v>40.2885</v>
      </c>
      <c r="I360" s="276" t="n">
        <f aca="false">'Single Layer High Quality'!E360</f>
        <v>41.0689</v>
      </c>
      <c r="J360" s="276" t="n">
        <f aca="false">'HM-12.0 Low Quality'!F360+'Single Layer High Quality'!H360</f>
        <v>30504.27</v>
      </c>
      <c r="K360" s="276" t="n">
        <f aca="false">'HM-12.0 Low Quality'!G360+'Single Layer High Quality'!I360</f>
        <v>51.79</v>
      </c>
    </row>
    <row r="361" customFormat="false" ht="15.75" hidden="false" customHeight="false" outlineLevel="0" collapsed="false">
      <c r="A361" s="0" t="s">
        <v>459</v>
      </c>
      <c r="B361" s="276" t="n">
        <f aca="false">'HM-12.0 Low Quality'!B361</f>
        <v>1971.4328</v>
      </c>
      <c r="C361" s="276" t="n">
        <f aca="false">'HM-12.0 Low Quality'!C361</f>
        <v>42.0479</v>
      </c>
      <c r="D361" s="276" t="n">
        <f aca="false">'HM-12.0 Low Quality'!D361</f>
        <v>43.6811</v>
      </c>
      <c r="E361" s="276" t="n">
        <f aca="false">'HM-12.0 Low Quality'!E361</f>
        <v>44.7192</v>
      </c>
      <c r="F361" s="276" t="n">
        <f aca="false">'Single Layer High Quality'!B361</f>
        <v>4786.8256</v>
      </c>
      <c r="G361" s="276" t="n">
        <f aca="false">'Single Layer High Quality'!C361</f>
        <v>41.6049</v>
      </c>
      <c r="H361" s="276" t="n">
        <f aca="false">'Single Layer High Quality'!D361</f>
        <v>43.4586</v>
      </c>
      <c r="I361" s="276" t="n">
        <f aca="false">'Single Layer High Quality'!E361</f>
        <v>45.2558</v>
      </c>
      <c r="J361" s="276" t="n">
        <f aca="false">'HM-12.0 Low Quality'!F361+'Single Layer High Quality'!H361</f>
        <v>33205.89</v>
      </c>
      <c r="K361" s="276" t="n">
        <f aca="false">'HM-12.0 Low Quality'!G361+'Single Layer High Quality'!I361</f>
        <v>50.24</v>
      </c>
    </row>
    <row r="362" customFormat="false" ht="15.75" hidden="false" customHeight="false" outlineLevel="0" collapsed="false">
      <c r="A362" s="0" t="s">
        <v>460</v>
      </c>
      <c r="B362" s="276" t="n">
        <f aca="false">'HM-12.0 Low Quality'!B362</f>
        <v>1092.3528</v>
      </c>
      <c r="C362" s="276" t="n">
        <f aca="false">'HM-12.0 Low Quality'!C362</f>
        <v>39.404</v>
      </c>
      <c r="D362" s="276" t="n">
        <f aca="false">'HM-12.0 Low Quality'!D362</f>
        <v>42.0669</v>
      </c>
      <c r="E362" s="276" t="n">
        <f aca="false">'HM-12.0 Low Quality'!E362</f>
        <v>43.1872</v>
      </c>
      <c r="F362" s="276" t="n">
        <f aca="false">'Single Layer High Quality'!B362</f>
        <v>2527.3184</v>
      </c>
      <c r="G362" s="276" t="n">
        <f aca="false">'Single Layer High Quality'!C362</f>
        <v>40.1519</v>
      </c>
      <c r="H362" s="276" t="n">
        <f aca="false">'Single Layer High Quality'!D362</f>
        <v>42.3621</v>
      </c>
      <c r="I362" s="276" t="n">
        <f aca="false">'Single Layer High Quality'!E362</f>
        <v>43.7415</v>
      </c>
      <c r="J362" s="276" t="n">
        <f aca="false">'HM-12.0 Low Quality'!F362+'Single Layer High Quality'!H362</f>
        <v>24530.77</v>
      </c>
      <c r="K362" s="276" t="n">
        <f aca="false">'HM-12.0 Low Quality'!G362+'Single Layer High Quality'!I362</f>
        <v>41.55</v>
      </c>
    </row>
    <row r="363" customFormat="false" ht="15.75" hidden="false" customHeight="false" outlineLevel="0" collapsed="false">
      <c r="A363" s="0" t="s">
        <v>461</v>
      </c>
      <c r="B363" s="276" t="n">
        <f aca="false">'HM-12.0 Low Quality'!B363</f>
        <v>610.3544</v>
      </c>
      <c r="C363" s="276" t="n">
        <f aca="false">'HM-12.0 Low Quality'!C363</f>
        <v>36.8738</v>
      </c>
      <c r="D363" s="276" t="n">
        <f aca="false">'HM-12.0 Low Quality'!D363</f>
        <v>40.9455</v>
      </c>
      <c r="E363" s="276" t="n">
        <f aca="false">'HM-12.0 Low Quality'!E363</f>
        <v>42.2259</v>
      </c>
      <c r="F363" s="276" t="n">
        <f aca="false">'Single Layer High Quality'!B363</f>
        <v>1434.7288</v>
      </c>
      <c r="G363" s="276" t="n">
        <f aca="false">'Single Layer High Quality'!C363</f>
        <v>38.416</v>
      </c>
      <c r="H363" s="276" t="n">
        <f aca="false">'Single Layer High Quality'!D363</f>
        <v>41.4799</v>
      </c>
      <c r="I363" s="276" t="n">
        <f aca="false">'Single Layer High Quality'!E363</f>
        <v>42.6987</v>
      </c>
      <c r="J363" s="276" t="n">
        <f aca="false">'HM-12.0 Low Quality'!F363+'Single Layer High Quality'!H363</f>
        <v>22041.24</v>
      </c>
      <c r="K363" s="276" t="n">
        <f aca="false">'HM-12.0 Low Quality'!G363+'Single Layer High Quality'!I363</f>
        <v>35.18</v>
      </c>
    </row>
    <row r="364" customFormat="false" ht="15.75" hidden="false" customHeight="false" outlineLevel="0" collapsed="false">
      <c r="A364" s="0" t="s">
        <v>462</v>
      </c>
      <c r="B364" s="276" t="n">
        <f aca="false">'HM-12.0 Low Quality'!B364</f>
        <v>332.5728</v>
      </c>
      <c r="C364" s="276" t="n">
        <f aca="false">'HM-12.0 Low Quality'!C364</f>
        <v>34.4685</v>
      </c>
      <c r="D364" s="276" t="n">
        <f aca="false">'HM-12.0 Low Quality'!D364</f>
        <v>39.6615</v>
      </c>
      <c r="E364" s="276" t="n">
        <f aca="false">'HM-12.0 Low Quality'!E364</f>
        <v>41.1976</v>
      </c>
      <c r="F364" s="276" t="n">
        <f aca="false">'Single Layer High Quality'!B364</f>
        <v>811.384</v>
      </c>
      <c r="G364" s="276" t="n">
        <f aca="false">'Single Layer High Quality'!C364</f>
        <v>36.4866</v>
      </c>
      <c r="H364" s="276" t="n">
        <f aca="false">'Single Layer High Quality'!D364</f>
        <v>40.4497</v>
      </c>
      <c r="I364" s="276" t="n">
        <f aca="false">'Single Layer High Quality'!E364</f>
        <v>41.6052</v>
      </c>
      <c r="J364" s="276" t="n">
        <f aca="false">'HM-12.0 Low Quality'!F364+'Single Layer High Quality'!H364</f>
        <v>20756.58</v>
      </c>
      <c r="K364" s="276" t="n">
        <f aca="false">'HM-12.0 Low Quality'!G364+'Single Layer High Quality'!I364</f>
        <v>39.11</v>
      </c>
    </row>
    <row r="365" customFormat="false" ht="15.75" hidden="false" customHeight="false" outlineLevel="0" collapsed="false">
      <c r="A365" s="0" t="s">
        <v>463</v>
      </c>
      <c r="B365" s="276" t="n">
        <f aca="false">'HM-12.0 Low Quality'!B365</f>
        <v>1971.4328</v>
      </c>
      <c r="C365" s="276" t="n">
        <f aca="false">'HM-12.0 Low Quality'!C365</f>
        <v>42.0479</v>
      </c>
      <c r="D365" s="276" t="n">
        <f aca="false">'HM-12.0 Low Quality'!D365</f>
        <v>43.6811</v>
      </c>
      <c r="E365" s="276" t="n">
        <f aca="false">'HM-12.0 Low Quality'!E365</f>
        <v>44.7192</v>
      </c>
      <c r="F365" s="276" t="n">
        <f aca="false">'Single Layer High Quality'!B365</f>
        <v>3432.2992</v>
      </c>
      <c r="G365" s="276" t="n">
        <f aca="false">'Single Layer High Quality'!C365</f>
        <v>40.9268</v>
      </c>
      <c r="H365" s="276" t="n">
        <f aca="false">'Single Layer High Quality'!D365</f>
        <v>42.9248</v>
      </c>
      <c r="I365" s="276" t="n">
        <f aca="false">'Single Layer High Quality'!E365</f>
        <v>44.5007</v>
      </c>
      <c r="J365" s="276" t="n">
        <f aca="false">'HM-12.0 Low Quality'!F365+'Single Layer High Quality'!H365</f>
        <v>31170.36</v>
      </c>
      <c r="K365" s="276" t="n">
        <f aca="false">'HM-12.0 Low Quality'!G365+'Single Layer High Quality'!I365</f>
        <v>51.8</v>
      </c>
    </row>
    <row r="366" customFormat="false" ht="15.75" hidden="false" customHeight="false" outlineLevel="0" collapsed="false">
      <c r="A366" s="0" t="s">
        <v>464</v>
      </c>
      <c r="B366" s="276" t="n">
        <f aca="false">'HM-12.0 Low Quality'!B366</f>
        <v>1092.3528</v>
      </c>
      <c r="C366" s="276" t="n">
        <f aca="false">'HM-12.0 Low Quality'!C366</f>
        <v>39.404</v>
      </c>
      <c r="D366" s="276" t="n">
        <f aca="false">'HM-12.0 Low Quality'!D366</f>
        <v>42.0669</v>
      </c>
      <c r="E366" s="276" t="n">
        <f aca="false">'HM-12.0 Low Quality'!E366</f>
        <v>43.1872</v>
      </c>
      <c r="F366" s="276" t="n">
        <f aca="false">'Single Layer High Quality'!B366</f>
        <v>1893.2624</v>
      </c>
      <c r="G366" s="276" t="n">
        <f aca="false">'Single Layer High Quality'!C366</f>
        <v>39.3192</v>
      </c>
      <c r="H366" s="276" t="n">
        <f aca="false">'Single Layer High Quality'!D366</f>
        <v>41.8426</v>
      </c>
      <c r="I366" s="276" t="n">
        <f aca="false">'Single Layer High Quality'!E366</f>
        <v>43.087</v>
      </c>
      <c r="J366" s="276" t="n">
        <f aca="false">'HM-12.0 Low Quality'!F366+'Single Layer High Quality'!H366</f>
        <v>25949.56</v>
      </c>
      <c r="K366" s="276" t="n">
        <f aca="false">'HM-12.0 Low Quality'!G366+'Single Layer High Quality'!I366</f>
        <v>45.2</v>
      </c>
    </row>
    <row r="367" customFormat="false" ht="15.75" hidden="false" customHeight="false" outlineLevel="0" collapsed="false">
      <c r="A367" s="0" t="s">
        <v>465</v>
      </c>
      <c r="B367" s="276" t="n">
        <f aca="false">'HM-12.0 Low Quality'!B367</f>
        <v>610.3544</v>
      </c>
      <c r="C367" s="276" t="n">
        <f aca="false">'HM-12.0 Low Quality'!C367</f>
        <v>36.8738</v>
      </c>
      <c r="D367" s="276" t="n">
        <f aca="false">'HM-12.0 Low Quality'!D367</f>
        <v>40.9455</v>
      </c>
      <c r="E367" s="276" t="n">
        <f aca="false">'HM-12.0 Low Quality'!E367</f>
        <v>42.2259</v>
      </c>
      <c r="F367" s="276" t="n">
        <f aca="false">'Single Layer High Quality'!B367</f>
        <v>1070.3144</v>
      </c>
      <c r="G367" s="276" t="n">
        <f aca="false">'Single Layer High Quality'!C367</f>
        <v>37.4516</v>
      </c>
      <c r="H367" s="276" t="n">
        <f aca="false">'Single Layer High Quality'!D367</f>
        <v>40.9047</v>
      </c>
      <c r="I367" s="276" t="n">
        <f aca="false">'Single Layer High Quality'!E367</f>
        <v>42.0691</v>
      </c>
      <c r="J367" s="276" t="n">
        <f aca="false">'HM-12.0 Low Quality'!F367+'Single Layer High Quality'!H367</f>
        <v>25047.87</v>
      </c>
      <c r="K367" s="276" t="n">
        <f aca="false">'HM-12.0 Low Quality'!G367+'Single Layer High Quality'!I367</f>
        <v>41.6</v>
      </c>
    </row>
    <row r="368" customFormat="false" ht="15.75" hidden="false" customHeight="false" outlineLevel="0" collapsed="false">
      <c r="A368" s="0" t="s">
        <v>466</v>
      </c>
      <c r="B368" s="276" t="n">
        <f aca="false">'HM-12.0 Low Quality'!B368</f>
        <v>332.5728</v>
      </c>
      <c r="C368" s="276" t="n">
        <f aca="false">'HM-12.0 Low Quality'!C368</f>
        <v>34.4685</v>
      </c>
      <c r="D368" s="276" t="n">
        <f aca="false">'HM-12.0 Low Quality'!D368</f>
        <v>39.6615</v>
      </c>
      <c r="E368" s="276" t="n">
        <f aca="false">'HM-12.0 Low Quality'!E368</f>
        <v>41.1976</v>
      </c>
      <c r="F368" s="276" t="n">
        <f aca="false">'Single Layer High Quality'!B368</f>
        <v>623.9184</v>
      </c>
      <c r="G368" s="276" t="n">
        <f aca="false">'Single Layer High Quality'!C368</f>
        <v>35.5529</v>
      </c>
      <c r="H368" s="276" t="n">
        <f aca="false">'Single Layer High Quality'!D368</f>
        <v>40.1628</v>
      </c>
      <c r="I368" s="276" t="n">
        <f aca="false">'Single Layer High Quality'!E368</f>
        <v>41.3505</v>
      </c>
      <c r="J368" s="276" t="n">
        <f aca="false">'HM-12.0 Low Quality'!F368+'Single Layer High Quality'!H368</f>
        <v>19919.53</v>
      </c>
      <c r="K368" s="276" t="n">
        <f aca="false">'HM-12.0 Low Quality'!G368+'Single Layer High Quality'!I368</f>
        <v>28.85</v>
      </c>
    </row>
    <row r="369" customFormat="false" ht="15.75" hidden="false" customHeight="false" outlineLevel="0" collapsed="false">
      <c r="A369" s="0" t="s">
        <v>467</v>
      </c>
      <c r="B369" s="276" t="n">
        <f aca="false">'HM-12.0 Low Quality'!B369</f>
        <v>2355.1608</v>
      </c>
      <c r="C369" s="276" t="n">
        <f aca="false">'HM-12.0 Low Quality'!C369</f>
        <v>40.449</v>
      </c>
      <c r="D369" s="276" t="n">
        <f aca="false">'HM-12.0 Low Quality'!D369</f>
        <v>42.6416</v>
      </c>
      <c r="E369" s="276" t="n">
        <f aca="false">'HM-12.0 Low Quality'!E369</f>
        <v>44.0233</v>
      </c>
      <c r="F369" s="276" t="n">
        <f aca="false">'Single Layer High Quality'!B369</f>
        <v>7678.6304</v>
      </c>
      <c r="G369" s="276" t="n">
        <f aca="false">'Single Layer High Quality'!C369</f>
        <v>40.0683</v>
      </c>
      <c r="H369" s="276" t="n">
        <f aca="false">'Single Layer High Quality'!D369</f>
        <v>42.3825</v>
      </c>
      <c r="I369" s="276" t="n">
        <f aca="false">'Single Layer High Quality'!E369</f>
        <v>43.7881</v>
      </c>
      <c r="J369" s="276" t="n">
        <f aca="false">'HM-12.0 Low Quality'!F369+'Single Layer High Quality'!H369</f>
        <v>23249.39</v>
      </c>
      <c r="K369" s="276" t="n">
        <f aca="false">'HM-12.0 Low Quality'!G369+'Single Layer High Quality'!I369</f>
        <v>47.96</v>
      </c>
    </row>
    <row r="370" customFormat="false" ht="15.75" hidden="false" customHeight="false" outlineLevel="0" collapsed="false">
      <c r="A370" s="0" t="s">
        <v>468</v>
      </c>
      <c r="B370" s="276" t="n">
        <f aca="false">'HM-12.0 Low Quality'!B370</f>
        <v>1304.3336</v>
      </c>
      <c r="C370" s="276" t="n">
        <f aca="false">'HM-12.0 Low Quality'!C370</f>
        <v>37.7293</v>
      </c>
      <c r="D370" s="276" t="n">
        <f aca="false">'HM-12.0 Low Quality'!D370</f>
        <v>40.652</v>
      </c>
      <c r="E370" s="276" t="n">
        <f aca="false">'HM-12.0 Low Quality'!E370</f>
        <v>42.2677</v>
      </c>
      <c r="F370" s="276" t="n">
        <f aca="false">'Single Layer High Quality'!B370</f>
        <v>3898.0544</v>
      </c>
      <c r="G370" s="276" t="n">
        <f aca="false">'Single Layer High Quality'!C370</f>
        <v>38.0472</v>
      </c>
      <c r="H370" s="276" t="n">
        <f aca="false">'Single Layer High Quality'!D370</f>
        <v>40.8611</v>
      </c>
      <c r="I370" s="276" t="n">
        <f aca="false">'Single Layer High Quality'!E370</f>
        <v>41.9468</v>
      </c>
      <c r="J370" s="276" t="n">
        <f aca="false">'HM-12.0 Low Quality'!F370+'Single Layer High Quality'!H370</f>
        <v>19625.56</v>
      </c>
      <c r="K370" s="276" t="n">
        <f aca="false">'HM-12.0 Low Quality'!G370+'Single Layer High Quality'!I370</f>
        <v>32.75</v>
      </c>
    </row>
    <row r="371" customFormat="false" ht="15.75" hidden="false" customHeight="false" outlineLevel="0" collapsed="false">
      <c r="A371" s="0" t="s">
        <v>469</v>
      </c>
      <c r="B371" s="276" t="n">
        <f aca="false">'HM-12.0 Low Quality'!B371</f>
        <v>729.1232</v>
      </c>
      <c r="C371" s="276" t="n">
        <f aca="false">'HM-12.0 Low Quality'!C371</f>
        <v>35.1512</v>
      </c>
      <c r="D371" s="276" t="n">
        <f aca="false">'HM-12.0 Low Quality'!D371</f>
        <v>39.2504</v>
      </c>
      <c r="E371" s="276" t="n">
        <f aca="false">'HM-12.0 Low Quality'!E371</f>
        <v>41.1964</v>
      </c>
      <c r="F371" s="276" t="n">
        <f aca="false">'Single Layer High Quality'!B371</f>
        <v>2115.392</v>
      </c>
      <c r="G371" s="276" t="n">
        <f aca="false">'Single Layer High Quality'!C371</f>
        <v>35.9965</v>
      </c>
      <c r="H371" s="276" t="n">
        <f aca="false">'Single Layer High Quality'!D371</f>
        <v>39.6845</v>
      </c>
      <c r="I371" s="276" t="n">
        <f aca="false">'Single Layer High Quality'!E371</f>
        <v>40.7129</v>
      </c>
      <c r="J371" s="276" t="n">
        <f aca="false">'HM-12.0 Low Quality'!F371+'Single Layer High Quality'!H371</f>
        <v>17529.66</v>
      </c>
      <c r="K371" s="276" t="n">
        <f aca="false">'HM-12.0 Low Quality'!G371+'Single Layer High Quality'!I371</f>
        <v>36.09</v>
      </c>
    </row>
    <row r="372" customFormat="false" ht="15.75" hidden="false" customHeight="false" outlineLevel="0" collapsed="false">
      <c r="A372" s="0" t="s">
        <v>470</v>
      </c>
      <c r="B372" s="276" t="n">
        <f aca="false">'HM-12.0 Low Quality'!B372</f>
        <v>392.3336</v>
      </c>
      <c r="C372" s="276" t="n">
        <f aca="false">'HM-12.0 Low Quality'!C372</f>
        <v>32.6943</v>
      </c>
      <c r="D372" s="276" t="n">
        <f aca="false">'HM-12.0 Low Quality'!D372</f>
        <v>37.6251</v>
      </c>
      <c r="E372" s="276" t="n">
        <f aca="false">'HM-12.0 Low Quality'!E372</f>
        <v>40.0407</v>
      </c>
      <c r="F372" s="276" t="n">
        <f aca="false">'Single Layer High Quality'!B372</f>
        <v>1130.136</v>
      </c>
      <c r="G372" s="276" t="n">
        <f aca="false">'Single Layer High Quality'!C372</f>
        <v>33.9161</v>
      </c>
      <c r="H372" s="276" t="n">
        <f aca="false">'Single Layer High Quality'!D372</f>
        <v>38.2258</v>
      </c>
      <c r="I372" s="276" t="n">
        <f aca="false">'Single Layer High Quality'!E372</f>
        <v>39.4364</v>
      </c>
      <c r="J372" s="276" t="n">
        <f aca="false">'HM-12.0 Low Quality'!F372+'Single Layer High Quality'!H372</f>
        <v>20684.95</v>
      </c>
      <c r="K372" s="276" t="n">
        <f aca="false">'HM-12.0 Low Quality'!G372+'Single Layer High Quality'!I372</f>
        <v>34.98</v>
      </c>
    </row>
    <row r="373" customFormat="false" ht="15.75" hidden="false" customHeight="false" outlineLevel="0" collapsed="false">
      <c r="A373" s="0" t="s">
        <v>471</v>
      </c>
      <c r="B373" s="276" t="n">
        <f aca="false">'HM-12.0 Low Quality'!B373</f>
        <v>2355.1608</v>
      </c>
      <c r="C373" s="276" t="n">
        <f aca="false">'HM-12.0 Low Quality'!C373</f>
        <v>40.449</v>
      </c>
      <c r="D373" s="276" t="n">
        <f aca="false">'HM-12.0 Low Quality'!D373</f>
        <v>42.6416</v>
      </c>
      <c r="E373" s="276" t="n">
        <f aca="false">'HM-12.0 Low Quality'!E373</f>
        <v>44.0233</v>
      </c>
      <c r="F373" s="276" t="n">
        <f aca="false">'Single Layer High Quality'!B373</f>
        <v>5417.2008</v>
      </c>
      <c r="G373" s="276" t="n">
        <f aca="false">'Single Layer High Quality'!C373</f>
        <v>39.0784</v>
      </c>
      <c r="H373" s="276" t="n">
        <f aca="false">'Single Layer High Quality'!D373</f>
        <v>41.6542</v>
      </c>
      <c r="I373" s="276" t="n">
        <f aca="false">'Single Layer High Quality'!E373</f>
        <v>42.875</v>
      </c>
      <c r="J373" s="276" t="n">
        <f aca="false">'HM-12.0 Low Quality'!F373+'Single Layer High Quality'!H373</f>
        <v>21832.32</v>
      </c>
      <c r="K373" s="276" t="n">
        <f aca="false">'HM-12.0 Low Quality'!G373+'Single Layer High Quality'!I373</f>
        <v>40.22</v>
      </c>
    </row>
    <row r="374" customFormat="false" ht="15.75" hidden="false" customHeight="false" outlineLevel="0" collapsed="false">
      <c r="A374" s="0" t="s">
        <v>472</v>
      </c>
      <c r="B374" s="276" t="n">
        <f aca="false">'HM-12.0 Low Quality'!B374</f>
        <v>1304.3336</v>
      </c>
      <c r="C374" s="276" t="n">
        <f aca="false">'HM-12.0 Low Quality'!C374</f>
        <v>37.7293</v>
      </c>
      <c r="D374" s="276" t="n">
        <f aca="false">'HM-12.0 Low Quality'!D374</f>
        <v>40.652</v>
      </c>
      <c r="E374" s="276" t="n">
        <f aca="false">'HM-12.0 Low Quality'!E374</f>
        <v>42.2677</v>
      </c>
      <c r="F374" s="276" t="n">
        <f aca="false">'Single Layer High Quality'!B374</f>
        <v>2848.3544</v>
      </c>
      <c r="G374" s="276" t="n">
        <f aca="false">'Single Layer High Quality'!C374</f>
        <v>37.0348</v>
      </c>
      <c r="H374" s="276" t="n">
        <f aca="false">'Single Layer High Quality'!D374</f>
        <v>40.1241</v>
      </c>
      <c r="I374" s="276" t="n">
        <f aca="false">'Single Layer High Quality'!E374</f>
        <v>41.1421</v>
      </c>
      <c r="J374" s="276" t="n">
        <f aca="false">'HM-12.0 Low Quality'!F374+'Single Layer High Quality'!H374</f>
        <v>19470.3</v>
      </c>
      <c r="K374" s="276" t="n">
        <f aca="false">'HM-12.0 Low Quality'!G374+'Single Layer High Quality'!I374</f>
        <v>39.79</v>
      </c>
    </row>
    <row r="375" customFormat="false" ht="15.75" hidden="false" customHeight="false" outlineLevel="0" collapsed="false">
      <c r="A375" s="0" t="s">
        <v>473</v>
      </c>
      <c r="B375" s="276" t="n">
        <f aca="false">'HM-12.0 Low Quality'!B375</f>
        <v>729.1232</v>
      </c>
      <c r="C375" s="276" t="n">
        <f aca="false">'HM-12.0 Low Quality'!C375</f>
        <v>35.1512</v>
      </c>
      <c r="D375" s="276" t="n">
        <f aca="false">'HM-12.0 Low Quality'!D375</f>
        <v>39.2504</v>
      </c>
      <c r="E375" s="276" t="n">
        <f aca="false">'HM-12.0 Low Quality'!E375</f>
        <v>41.1964</v>
      </c>
      <c r="F375" s="276" t="n">
        <f aca="false">'Single Layer High Quality'!B375</f>
        <v>1537.1856</v>
      </c>
      <c r="G375" s="276" t="n">
        <f aca="false">'Single Layer High Quality'!C375</f>
        <v>34.9459</v>
      </c>
      <c r="H375" s="276" t="n">
        <f aca="false">'Single Layer High Quality'!D375</f>
        <v>38.8966</v>
      </c>
      <c r="I375" s="276" t="n">
        <f aca="false">'Single Layer High Quality'!E375</f>
        <v>39.9985</v>
      </c>
      <c r="J375" s="276" t="n">
        <f aca="false">'HM-12.0 Low Quality'!F375+'Single Layer High Quality'!H375</f>
        <v>19659.11</v>
      </c>
      <c r="K375" s="276" t="n">
        <f aca="false">'HM-12.0 Low Quality'!G375+'Single Layer High Quality'!I375</f>
        <v>32.66</v>
      </c>
    </row>
    <row r="376" customFormat="false" ht="15.75" hidden="false" customHeight="false" outlineLevel="0" collapsed="false">
      <c r="A376" s="0" t="s">
        <v>474</v>
      </c>
      <c r="B376" s="276" t="n">
        <f aca="false">'HM-12.0 Low Quality'!B376</f>
        <v>392.3336</v>
      </c>
      <c r="C376" s="276" t="n">
        <f aca="false">'HM-12.0 Low Quality'!C376</f>
        <v>32.6943</v>
      </c>
      <c r="D376" s="276" t="n">
        <f aca="false">'HM-12.0 Low Quality'!D376</f>
        <v>37.6251</v>
      </c>
      <c r="E376" s="276" t="n">
        <f aca="false">'HM-12.0 Low Quality'!E376</f>
        <v>40.0407</v>
      </c>
      <c r="F376" s="276" t="n">
        <f aca="false">'Single Layer High Quality'!B376</f>
        <v>838.92</v>
      </c>
      <c r="G376" s="276" t="n">
        <f aca="false">'Single Layer High Quality'!C376</f>
        <v>32.9358</v>
      </c>
      <c r="H376" s="276" t="n">
        <f aca="false">'Single Layer High Quality'!D376</f>
        <v>37.8364</v>
      </c>
      <c r="I376" s="276" t="n">
        <f aca="false">'Single Layer High Quality'!E376</f>
        <v>39.1732</v>
      </c>
      <c r="J376" s="276" t="n">
        <f aca="false">'HM-12.0 Low Quality'!F376+'Single Layer High Quality'!H376</f>
        <v>19266.78</v>
      </c>
      <c r="K376" s="276" t="n">
        <f aca="false">'HM-12.0 Low Quality'!G376+'Single Layer High Quality'!I376</f>
        <v>31.63</v>
      </c>
    </row>
    <row r="377" customFormat="false" ht="15.75" hidden="false" customHeight="false" outlineLevel="0" collapsed="false">
      <c r="A377" s="0" t="s">
        <v>475</v>
      </c>
      <c r="B377" s="276" t="n">
        <f aca="false">'HM-12.0 Low Quality'!B377</f>
        <v>4255.4872</v>
      </c>
      <c r="C377" s="276" t="n">
        <f aca="false">'HM-12.0 Low Quality'!C377</f>
        <v>40.8968</v>
      </c>
      <c r="D377" s="276" t="n">
        <f aca="false">'HM-12.0 Low Quality'!D377</f>
        <v>42.7129</v>
      </c>
      <c r="E377" s="276" t="n">
        <f aca="false">'HM-12.0 Low Quality'!E377</f>
        <v>44.092</v>
      </c>
      <c r="F377" s="276" t="n">
        <f aca="false">'Single Layer High Quality'!B377</f>
        <v>18418.7312</v>
      </c>
      <c r="G377" s="276" t="n">
        <f aca="false">'Single Layer High Quality'!C377</f>
        <v>38.4821</v>
      </c>
      <c r="H377" s="276" t="n">
        <f aca="false">'Single Layer High Quality'!D377</f>
        <v>40.0374</v>
      </c>
      <c r="I377" s="276" t="n">
        <f aca="false">'Single Layer High Quality'!E377</f>
        <v>43.6029</v>
      </c>
      <c r="J377" s="276" t="n">
        <f aca="false">'HM-12.0 Low Quality'!F377+'Single Layer High Quality'!H377</f>
        <v>62964.87</v>
      </c>
      <c r="K377" s="276" t="n">
        <f aca="false">'HM-12.0 Low Quality'!G377+'Single Layer High Quality'!I377</f>
        <v>117.61</v>
      </c>
    </row>
    <row r="378" customFormat="false" ht="15.75" hidden="false" customHeight="false" outlineLevel="0" collapsed="false">
      <c r="A378" s="0" t="s">
        <v>476</v>
      </c>
      <c r="B378" s="276" t="n">
        <f aca="false">'HM-12.0 Low Quality'!B378</f>
        <v>2414.2568</v>
      </c>
      <c r="C378" s="276" t="n">
        <f aca="false">'HM-12.0 Low Quality'!C378</f>
        <v>38.286</v>
      </c>
      <c r="D378" s="276" t="n">
        <f aca="false">'HM-12.0 Low Quality'!D378</f>
        <v>41.1636</v>
      </c>
      <c r="E378" s="276" t="n">
        <f aca="false">'HM-12.0 Low Quality'!E378</f>
        <v>42.012</v>
      </c>
      <c r="F378" s="276" t="n">
        <f aca="false">'Single Layer High Quality'!B378</f>
        <v>6867.8888</v>
      </c>
      <c r="G378" s="276" t="n">
        <f aca="false">'Single Layer High Quality'!C378</f>
        <v>37.1877</v>
      </c>
      <c r="H378" s="276" t="n">
        <f aca="false">'Single Layer High Quality'!D378</f>
        <v>39.2417</v>
      </c>
      <c r="I378" s="276" t="n">
        <f aca="false">'Single Layer High Quality'!E378</f>
        <v>42.2177</v>
      </c>
      <c r="J378" s="276" t="n">
        <f aca="false">'HM-12.0 Low Quality'!F378+'Single Layer High Quality'!H378</f>
        <v>52021.3</v>
      </c>
      <c r="K378" s="276" t="n">
        <f aca="false">'HM-12.0 Low Quality'!G378+'Single Layer High Quality'!I378</f>
        <v>74.35</v>
      </c>
    </row>
    <row r="379" customFormat="false" ht="15.75" hidden="false" customHeight="false" outlineLevel="0" collapsed="false">
      <c r="A379" s="0" t="s">
        <v>477</v>
      </c>
      <c r="B379" s="276" t="n">
        <f aca="false">'HM-12.0 Low Quality'!B379</f>
        <v>1401.7072</v>
      </c>
      <c r="C379" s="276" t="n">
        <f aca="false">'HM-12.0 Low Quality'!C379</f>
        <v>35.7201</v>
      </c>
      <c r="D379" s="276" t="n">
        <f aca="false">'HM-12.0 Low Quality'!D379</f>
        <v>39.9617</v>
      </c>
      <c r="E379" s="276" t="n">
        <f aca="false">'HM-12.0 Low Quality'!E379</f>
        <v>40.4202</v>
      </c>
      <c r="F379" s="276" t="n">
        <f aca="false">'Single Layer High Quality'!B379</f>
        <v>3591.1088</v>
      </c>
      <c r="G379" s="276" t="n">
        <f aca="false">'Single Layer High Quality'!C379</f>
        <v>35.7622</v>
      </c>
      <c r="H379" s="276" t="n">
        <f aca="false">'Single Layer High Quality'!D379</f>
        <v>38.6622</v>
      </c>
      <c r="I379" s="276" t="n">
        <f aca="false">'Single Layer High Quality'!E379</f>
        <v>41.0844</v>
      </c>
      <c r="J379" s="276" t="n">
        <f aca="false">'HM-12.0 Low Quality'!F379+'Single Layer High Quality'!H379</f>
        <v>45319.45</v>
      </c>
      <c r="K379" s="276" t="n">
        <f aca="false">'HM-12.0 Low Quality'!G379+'Single Layer High Quality'!I379</f>
        <v>79.48</v>
      </c>
    </row>
    <row r="380" customFormat="false" ht="15.75" hidden="false" customHeight="false" outlineLevel="0" collapsed="false">
      <c r="A380" s="0" t="s">
        <v>478</v>
      </c>
      <c r="B380" s="276" t="n">
        <f aca="false">'HM-12.0 Low Quality'!B380</f>
        <v>799.8816</v>
      </c>
      <c r="C380" s="276" t="n">
        <f aca="false">'HM-12.0 Low Quality'!C380</f>
        <v>33.241</v>
      </c>
      <c r="D380" s="276" t="n">
        <f aca="false">'HM-12.0 Low Quality'!D380</f>
        <v>38.512</v>
      </c>
      <c r="E380" s="276" t="n">
        <f aca="false">'HM-12.0 Low Quality'!E380</f>
        <v>38.5848</v>
      </c>
      <c r="F380" s="276" t="n">
        <f aca="false">'Single Layer High Quality'!B380</f>
        <v>2035.8952</v>
      </c>
      <c r="G380" s="276" t="n">
        <f aca="false">'Single Layer High Quality'!C380</f>
        <v>34.0968</v>
      </c>
      <c r="H380" s="276" t="n">
        <f aca="false">'Single Layer High Quality'!D380</f>
        <v>37.871</v>
      </c>
      <c r="I380" s="276" t="n">
        <f aca="false">'Single Layer High Quality'!E380</f>
        <v>39.7226</v>
      </c>
      <c r="J380" s="276" t="n">
        <f aca="false">'HM-12.0 Low Quality'!F380+'Single Layer High Quality'!H380</f>
        <v>35949.98</v>
      </c>
      <c r="K380" s="276" t="n">
        <f aca="false">'HM-12.0 Low Quality'!G380+'Single Layer High Quality'!I380</f>
        <v>55.02</v>
      </c>
    </row>
    <row r="381" customFormat="false" ht="15.75" hidden="false" customHeight="false" outlineLevel="0" collapsed="false">
      <c r="A381" s="0" t="s">
        <v>479</v>
      </c>
      <c r="B381" s="276" t="n">
        <f aca="false">'HM-12.0 Low Quality'!B381</f>
        <v>4255.4872</v>
      </c>
      <c r="C381" s="276" t="n">
        <f aca="false">'HM-12.0 Low Quality'!C381</f>
        <v>40.8968</v>
      </c>
      <c r="D381" s="276" t="n">
        <f aca="false">'HM-12.0 Low Quality'!D381</f>
        <v>42.7129</v>
      </c>
      <c r="E381" s="276" t="n">
        <f aca="false">'HM-12.0 Low Quality'!E381</f>
        <v>44.092</v>
      </c>
      <c r="F381" s="276" t="n">
        <f aca="false">'Single Layer High Quality'!B381</f>
        <v>10500.6656</v>
      </c>
      <c r="G381" s="276" t="n">
        <f aca="false">'Single Layer High Quality'!C381</f>
        <v>37.8236</v>
      </c>
      <c r="H381" s="276" t="n">
        <f aca="false">'Single Layer High Quality'!D381</f>
        <v>39.6154</v>
      </c>
      <c r="I381" s="276" t="n">
        <f aca="false">'Single Layer High Quality'!E381</f>
        <v>42.9168</v>
      </c>
      <c r="J381" s="276" t="n">
        <f aca="false">'HM-12.0 Low Quality'!F381+'Single Layer High Quality'!H381</f>
        <v>51412.35</v>
      </c>
      <c r="K381" s="276" t="n">
        <f aca="false">'HM-12.0 Low Quality'!G381+'Single Layer High Quality'!I381</f>
        <v>84.69</v>
      </c>
    </row>
    <row r="382" customFormat="false" ht="15.75" hidden="false" customHeight="false" outlineLevel="0" collapsed="false">
      <c r="A382" s="0" t="s">
        <v>480</v>
      </c>
      <c r="B382" s="276" t="n">
        <f aca="false">'HM-12.0 Low Quality'!B382</f>
        <v>2414.2568</v>
      </c>
      <c r="C382" s="276" t="n">
        <f aca="false">'HM-12.0 Low Quality'!C382</f>
        <v>38.286</v>
      </c>
      <c r="D382" s="276" t="n">
        <f aca="false">'HM-12.0 Low Quality'!D382</f>
        <v>41.1636</v>
      </c>
      <c r="E382" s="276" t="n">
        <f aca="false">'HM-12.0 Low Quality'!E382</f>
        <v>42.012</v>
      </c>
      <c r="F382" s="276" t="n">
        <f aca="false">'Single Layer High Quality'!B382</f>
        <v>4835.2888</v>
      </c>
      <c r="G382" s="276" t="n">
        <f aca="false">'Single Layer High Quality'!C382</f>
        <v>36.4999</v>
      </c>
      <c r="H382" s="276" t="n">
        <f aca="false">'Single Layer High Quality'!D382</f>
        <v>38.8951</v>
      </c>
      <c r="I382" s="276" t="n">
        <f aca="false">'Single Layer High Quality'!E382</f>
        <v>41.538</v>
      </c>
      <c r="J382" s="276" t="n">
        <f aca="false">'HM-12.0 Low Quality'!F382+'Single Layer High Quality'!H382</f>
        <v>48291.7</v>
      </c>
      <c r="K382" s="276" t="n">
        <f aca="false">'HM-12.0 Low Quality'!G382+'Single Layer High Quality'!I382</f>
        <v>75.42</v>
      </c>
    </row>
    <row r="383" customFormat="false" ht="15.75" hidden="false" customHeight="false" outlineLevel="0" collapsed="false">
      <c r="A383" s="0" t="s">
        <v>481</v>
      </c>
      <c r="B383" s="276" t="n">
        <f aca="false">'HM-12.0 Low Quality'!B383</f>
        <v>1401.7072</v>
      </c>
      <c r="C383" s="276" t="n">
        <f aca="false">'HM-12.0 Low Quality'!C383</f>
        <v>35.7201</v>
      </c>
      <c r="D383" s="276" t="n">
        <f aca="false">'HM-12.0 Low Quality'!D383</f>
        <v>39.9617</v>
      </c>
      <c r="E383" s="276" t="n">
        <f aca="false">'HM-12.0 Low Quality'!E383</f>
        <v>40.4202</v>
      </c>
      <c r="F383" s="276" t="n">
        <f aca="false">'Single Layer High Quality'!B383</f>
        <v>2673.2632</v>
      </c>
      <c r="G383" s="276" t="n">
        <f aca="false">'Single Layer High Quality'!C383</f>
        <v>34.9501</v>
      </c>
      <c r="H383" s="276" t="n">
        <f aca="false">'Single Layer High Quality'!D383</f>
        <v>38.2372</v>
      </c>
      <c r="I383" s="276" t="n">
        <f aca="false">'Single Layer High Quality'!E383</f>
        <v>40.3339</v>
      </c>
      <c r="J383" s="276" t="n">
        <f aca="false">'HM-12.0 Low Quality'!F383+'Single Layer High Quality'!H383</f>
        <v>43174.67</v>
      </c>
      <c r="K383" s="276" t="n">
        <f aca="false">'HM-12.0 Low Quality'!G383+'Single Layer High Quality'!I383</f>
        <v>77.59</v>
      </c>
    </row>
    <row r="384" customFormat="false" ht="15.75" hidden="false" customHeight="false" outlineLevel="0" collapsed="false">
      <c r="A384" s="0" t="s">
        <v>482</v>
      </c>
      <c r="B384" s="276" t="n">
        <f aca="false">'HM-12.0 Low Quality'!B384</f>
        <v>799.8816</v>
      </c>
      <c r="C384" s="276" t="n">
        <f aca="false">'HM-12.0 Low Quality'!C384</f>
        <v>33.241</v>
      </c>
      <c r="D384" s="276" t="n">
        <f aca="false">'HM-12.0 Low Quality'!D384</f>
        <v>38.512</v>
      </c>
      <c r="E384" s="276" t="n">
        <f aca="false">'HM-12.0 Low Quality'!E384</f>
        <v>38.5848</v>
      </c>
      <c r="F384" s="276" t="n">
        <f aca="false">'Single Layer High Quality'!B384</f>
        <v>1570.2384</v>
      </c>
      <c r="G384" s="276" t="n">
        <f aca="false">'Single Layer High Quality'!C384</f>
        <v>33.2285</v>
      </c>
      <c r="H384" s="276" t="n">
        <f aca="false">'Single Layer High Quality'!D384</f>
        <v>37.6419</v>
      </c>
      <c r="I384" s="276" t="n">
        <f aca="false">'Single Layer High Quality'!E384</f>
        <v>39.3242</v>
      </c>
      <c r="J384" s="276" t="n">
        <f aca="false">'HM-12.0 Low Quality'!F384+'Single Layer High Quality'!H384</f>
        <v>41360.87</v>
      </c>
      <c r="K384" s="276" t="n">
        <f aca="false">'HM-12.0 Low Quality'!G384+'Single Layer High Quality'!I384</f>
        <v>70.05</v>
      </c>
    </row>
    <row r="385" customFormat="false" ht="15.75" hidden="false" customHeight="false" outlineLevel="0" collapsed="false">
      <c r="A385" s="0" t="s">
        <v>483</v>
      </c>
      <c r="B385" s="276" t="n">
        <f aca="false">'HM-12.0 Low Quality'!B385</f>
        <v>4496.8072</v>
      </c>
      <c r="C385" s="276" t="n">
        <f aca="false">'HM-12.0 Low Quality'!C385</f>
        <v>41.6745</v>
      </c>
      <c r="D385" s="276" t="n">
        <f aca="false">'HM-12.0 Low Quality'!D385</f>
        <v>45.3056</v>
      </c>
      <c r="E385" s="276" t="n">
        <f aca="false">'HM-12.0 Low Quality'!E385</f>
        <v>44.8895</v>
      </c>
      <c r="F385" s="276" t="n">
        <f aca="false">'Single Layer High Quality'!B385</f>
        <v>17370.828</v>
      </c>
      <c r="G385" s="276" t="n">
        <f aca="false">'Single Layer High Quality'!C385</f>
        <v>39.159</v>
      </c>
      <c r="H385" s="276" t="n">
        <f aca="false">'Single Layer High Quality'!D385</f>
        <v>43.7671</v>
      </c>
      <c r="I385" s="276" t="n">
        <f aca="false">'Single Layer High Quality'!E385</f>
        <v>44.9731</v>
      </c>
      <c r="J385" s="276" t="n">
        <f aca="false">'HM-12.0 Low Quality'!F385+'Single Layer High Quality'!H385</f>
        <v>76965.05</v>
      </c>
      <c r="K385" s="276" t="n">
        <f aca="false">'HM-12.0 Low Quality'!G385+'Single Layer High Quality'!I385</f>
        <v>113.68</v>
      </c>
    </row>
    <row r="386" customFormat="false" ht="15.75" hidden="false" customHeight="false" outlineLevel="0" collapsed="false">
      <c r="A386" s="0" t="s">
        <v>484</v>
      </c>
      <c r="B386" s="276" t="n">
        <f aca="false">'HM-12.0 Low Quality'!B386</f>
        <v>2552.5912</v>
      </c>
      <c r="C386" s="276" t="n">
        <f aca="false">'HM-12.0 Low Quality'!C386</f>
        <v>39.1024</v>
      </c>
      <c r="D386" s="276" t="n">
        <f aca="false">'HM-12.0 Low Quality'!D386</f>
        <v>43.4999</v>
      </c>
      <c r="E386" s="276" t="n">
        <f aca="false">'HM-12.0 Low Quality'!E386</f>
        <v>42.6696</v>
      </c>
      <c r="F386" s="276" t="n">
        <f aca="false">'Single Layer High Quality'!B386</f>
        <v>7142.4232</v>
      </c>
      <c r="G386" s="276" t="n">
        <f aca="false">'Single Layer High Quality'!C386</f>
        <v>37.8061</v>
      </c>
      <c r="H386" s="276" t="n">
        <f aca="false">'Single Layer High Quality'!D386</f>
        <v>42.7537</v>
      </c>
      <c r="I386" s="276" t="n">
        <f aca="false">'Single Layer High Quality'!E386</f>
        <v>43.3809</v>
      </c>
      <c r="J386" s="276" t="n">
        <f aca="false">'HM-12.0 Low Quality'!F386+'Single Layer High Quality'!H386</f>
        <v>62352.9</v>
      </c>
      <c r="K386" s="276" t="n">
        <f aca="false">'HM-12.0 Low Quality'!G386+'Single Layer High Quality'!I386</f>
        <v>98.53</v>
      </c>
    </row>
    <row r="387" customFormat="false" ht="15.75" hidden="false" customHeight="false" outlineLevel="0" collapsed="false">
      <c r="A387" s="0" t="s">
        <v>485</v>
      </c>
      <c r="B387" s="276" t="n">
        <f aca="false">'HM-12.0 Low Quality'!B387</f>
        <v>1472.0632</v>
      </c>
      <c r="C387" s="276" t="n">
        <f aca="false">'HM-12.0 Low Quality'!C387</f>
        <v>36.6118</v>
      </c>
      <c r="D387" s="276" t="n">
        <f aca="false">'HM-12.0 Low Quality'!D387</f>
        <v>42.1362</v>
      </c>
      <c r="E387" s="276" t="n">
        <f aca="false">'HM-12.0 Low Quality'!E387</f>
        <v>40.9208</v>
      </c>
      <c r="F387" s="276" t="n">
        <f aca="false">'Single Layer High Quality'!B387</f>
        <v>3773.66</v>
      </c>
      <c r="G387" s="276" t="n">
        <f aca="false">'Single Layer High Quality'!C387</f>
        <v>36.412</v>
      </c>
      <c r="H387" s="276" t="n">
        <f aca="false">'Single Layer High Quality'!D387</f>
        <v>41.8674</v>
      </c>
      <c r="I387" s="276" t="n">
        <f aca="false">'Single Layer High Quality'!E387</f>
        <v>41.9967</v>
      </c>
      <c r="J387" s="276" t="n">
        <f aca="false">'HM-12.0 Low Quality'!F387+'Single Layer High Quality'!H387</f>
        <v>60809.24</v>
      </c>
      <c r="K387" s="276" t="n">
        <f aca="false">'HM-12.0 Low Quality'!G387+'Single Layer High Quality'!I387</f>
        <v>85.54</v>
      </c>
    </row>
    <row r="388" customFormat="false" ht="15.75" hidden="false" customHeight="false" outlineLevel="0" collapsed="false">
      <c r="A388" s="0" t="s">
        <v>486</v>
      </c>
      <c r="B388" s="276" t="n">
        <f aca="false">'HM-12.0 Low Quality'!B388</f>
        <v>852.8584</v>
      </c>
      <c r="C388" s="276" t="n">
        <f aca="false">'HM-12.0 Low Quality'!C388</f>
        <v>34.2516</v>
      </c>
      <c r="D388" s="276" t="n">
        <f aca="false">'HM-12.0 Low Quality'!D388</f>
        <v>40.6519</v>
      </c>
      <c r="E388" s="276" t="n">
        <f aca="false">'HM-12.0 Low Quality'!E388</f>
        <v>39.2252</v>
      </c>
      <c r="F388" s="276" t="n">
        <f aca="false">'Single Layer High Quality'!B388</f>
        <v>2152.7744</v>
      </c>
      <c r="G388" s="276" t="n">
        <f aca="false">'Single Layer High Quality'!C388</f>
        <v>34.8398</v>
      </c>
      <c r="H388" s="276" t="n">
        <f aca="false">'Single Layer High Quality'!D388</f>
        <v>40.8462</v>
      </c>
      <c r="I388" s="276" t="n">
        <f aca="false">'Single Layer High Quality'!E388</f>
        <v>40.6036</v>
      </c>
      <c r="J388" s="276" t="n">
        <f aca="false">'HM-12.0 Low Quality'!F388+'Single Layer High Quality'!H388</f>
        <v>53448.61</v>
      </c>
      <c r="K388" s="276" t="n">
        <f aca="false">'HM-12.0 Low Quality'!G388+'Single Layer High Quality'!I388</f>
        <v>84.22</v>
      </c>
    </row>
    <row r="389" customFormat="false" ht="15.75" hidden="false" customHeight="false" outlineLevel="0" collapsed="false">
      <c r="A389" s="0" t="s">
        <v>487</v>
      </c>
      <c r="B389" s="276" t="n">
        <f aca="false">'HM-12.0 Low Quality'!B389</f>
        <v>4496.8072</v>
      </c>
      <c r="C389" s="276" t="n">
        <f aca="false">'HM-12.0 Low Quality'!C389</f>
        <v>41.6745</v>
      </c>
      <c r="D389" s="276" t="n">
        <f aca="false">'HM-12.0 Low Quality'!D389</f>
        <v>45.3056</v>
      </c>
      <c r="E389" s="276" t="n">
        <f aca="false">'HM-12.0 Low Quality'!E389</f>
        <v>44.8895</v>
      </c>
      <c r="F389" s="276" t="n">
        <f aca="false">'Single Layer High Quality'!B389</f>
        <v>10528.644</v>
      </c>
      <c r="G389" s="276" t="n">
        <f aca="false">'Single Layer High Quality'!C389</f>
        <v>38.4577</v>
      </c>
      <c r="H389" s="276" t="n">
        <f aca="false">'Single Layer High Quality'!D389</f>
        <v>43.2742</v>
      </c>
      <c r="I389" s="276" t="n">
        <f aca="false">'Single Layer High Quality'!E389</f>
        <v>44.179</v>
      </c>
      <c r="J389" s="276" t="n">
        <f aca="false">'HM-12.0 Low Quality'!F389+'Single Layer High Quality'!H389</f>
        <v>61334.86</v>
      </c>
      <c r="K389" s="276" t="n">
        <f aca="false">'HM-12.0 Low Quality'!G389+'Single Layer High Quality'!I389</f>
        <v>95.02</v>
      </c>
    </row>
    <row r="390" customFormat="false" ht="15.75" hidden="false" customHeight="false" outlineLevel="0" collapsed="false">
      <c r="A390" s="0" t="s">
        <v>488</v>
      </c>
      <c r="B390" s="276" t="n">
        <f aca="false">'HM-12.0 Low Quality'!B390</f>
        <v>2552.5912</v>
      </c>
      <c r="C390" s="276" t="n">
        <f aca="false">'HM-12.0 Low Quality'!C390</f>
        <v>39.1024</v>
      </c>
      <c r="D390" s="276" t="n">
        <f aca="false">'HM-12.0 Low Quality'!D390</f>
        <v>43.4999</v>
      </c>
      <c r="E390" s="276" t="n">
        <f aca="false">'HM-12.0 Low Quality'!E390</f>
        <v>42.6696</v>
      </c>
      <c r="F390" s="276" t="n">
        <f aca="false">'Single Layer High Quality'!B390</f>
        <v>5102.448</v>
      </c>
      <c r="G390" s="276" t="n">
        <f aca="false">'Single Layer High Quality'!C390</f>
        <v>37.132</v>
      </c>
      <c r="H390" s="276" t="n">
        <f aca="false">'Single Layer High Quality'!D390</f>
        <v>42.2549</v>
      </c>
      <c r="I390" s="276" t="n">
        <f aca="false">'Single Layer High Quality'!E390</f>
        <v>42.6241</v>
      </c>
      <c r="J390" s="276" t="n">
        <f aca="false">'HM-12.0 Low Quality'!F390+'Single Layer High Quality'!H390</f>
        <v>59284.37</v>
      </c>
      <c r="K390" s="276" t="n">
        <f aca="false">'HM-12.0 Low Quality'!G390+'Single Layer High Quality'!I390</f>
        <v>92.67</v>
      </c>
    </row>
    <row r="391" customFormat="false" ht="15.75" hidden="false" customHeight="false" outlineLevel="0" collapsed="false">
      <c r="A391" s="0" t="s">
        <v>489</v>
      </c>
      <c r="B391" s="276" t="n">
        <f aca="false">'HM-12.0 Low Quality'!B391</f>
        <v>1472.0632</v>
      </c>
      <c r="C391" s="276" t="n">
        <f aca="false">'HM-12.0 Low Quality'!C391</f>
        <v>36.6118</v>
      </c>
      <c r="D391" s="276" t="n">
        <f aca="false">'HM-12.0 Low Quality'!D391</f>
        <v>42.1362</v>
      </c>
      <c r="E391" s="276" t="n">
        <f aca="false">'HM-12.0 Low Quality'!E391</f>
        <v>40.9208</v>
      </c>
      <c r="F391" s="276" t="n">
        <f aca="false">'Single Layer High Quality'!B391</f>
        <v>2811.2232</v>
      </c>
      <c r="G391" s="276" t="n">
        <f aca="false">'Single Layer High Quality'!C391</f>
        <v>35.6305</v>
      </c>
      <c r="H391" s="276" t="n">
        <f aca="false">'Single Layer High Quality'!D391</f>
        <v>41.2785</v>
      </c>
      <c r="I391" s="276" t="n">
        <f aca="false">'Single Layer High Quality'!E391</f>
        <v>41.1833</v>
      </c>
      <c r="J391" s="276" t="n">
        <f aca="false">'HM-12.0 Low Quality'!F391+'Single Layer High Quality'!H391</f>
        <v>56023.34</v>
      </c>
      <c r="K391" s="276" t="n">
        <f aca="false">'HM-12.0 Low Quality'!G391+'Single Layer High Quality'!I391</f>
        <v>81.82</v>
      </c>
    </row>
    <row r="392" customFormat="false" ht="15.75" hidden="false" customHeight="false" outlineLevel="0" collapsed="false">
      <c r="A392" s="0" t="s">
        <v>490</v>
      </c>
      <c r="B392" s="276" t="n">
        <f aca="false">'HM-12.0 Low Quality'!B392</f>
        <v>852.8584</v>
      </c>
      <c r="C392" s="276" t="n">
        <f aca="false">'HM-12.0 Low Quality'!C392</f>
        <v>34.2516</v>
      </c>
      <c r="D392" s="276" t="n">
        <f aca="false">'HM-12.0 Low Quality'!D392</f>
        <v>40.6519</v>
      </c>
      <c r="E392" s="276" t="n">
        <f aca="false">'HM-12.0 Low Quality'!E392</f>
        <v>39.2252</v>
      </c>
      <c r="F392" s="276" t="n">
        <f aca="false">'Single Layer High Quality'!B392</f>
        <v>1680.2928</v>
      </c>
      <c r="G392" s="276" t="n">
        <f aca="false">'Single Layer High Quality'!C392</f>
        <v>34.0603</v>
      </c>
      <c r="H392" s="276" t="n">
        <f aca="false">'Single Layer High Quality'!D392</f>
        <v>40.5297</v>
      </c>
      <c r="I392" s="276" t="n">
        <f aca="false">'Single Layer High Quality'!E392</f>
        <v>40.1682</v>
      </c>
      <c r="J392" s="276" t="n">
        <f aca="false">'HM-12.0 Low Quality'!F392+'Single Layer High Quality'!H392</f>
        <v>42541.69</v>
      </c>
      <c r="K392" s="276" t="n">
        <f aca="false">'HM-12.0 Low Quality'!G392+'Single Layer High Quality'!I392</f>
        <v>76.41</v>
      </c>
    </row>
    <row r="393" customFormat="false" ht="15.75" hidden="false" customHeight="false" outlineLevel="0" collapsed="false">
      <c r="A393" s="0" t="s">
        <v>491</v>
      </c>
      <c r="B393" s="276" t="n">
        <f aca="false">'HM-12.0 Low Quality'!B393</f>
        <v>3461.6696</v>
      </c>
      <c r="C393" s="276" t="n">
        <f aca="false">'HM-12.0 Low Quality'!C393</f>
        <v>40.3805</v>
      </c>
      <c r="D393" s="276" t="n">
        <f aca="false">'HM-12.0 Low Quality'!D393</f>
        <v>44.3325</v>
      </c>
      <c r="E393" s="276" t="n">
        <f aca="false">'HM-12.0 Low Quality'!E393</f>
        <v>46.3341</v>
      </c>
      <c r="F393" s="276" t="n">
        <f aca="false">'Single Layer High Quality'!B393</f>
        <v>39614.7368</v>
      </c>
      <c r="G393" s="276" t="n">
        <f aca="false">'Single Layer High Quality'!C393</f>
        <v>37.4403</v>
      </c>
      <c r="H393" s="276" t="n">
        <f aca="false">'Single Layer High Quality'!D393</f>
        <v>42.1126</v>
      </c>
      <c r="I393" s="276" t="n">
        <f aca="false">'Single Layer High Quality'!E393</f>
        <v>44.2904</v>
      </c>
      <c r="J393" s="276" t="n">
        <f aca="false">'HM-12.0 Low Quality'!F393+'Single Layer High Quality'!H393</f>
        <v>80985.81</v>
      </c>
      <c r="K393" s="276" t="n">
        <f aca="false">'HM-12.0 Low Quality'!G393+'Single Layer High Quality'!I393</f>
        <v>148.94</v>
      </c>
    </row>
    <row r="394" customFormat="false" ht="15.75" hidden="false" customHeight="false" outlineLevel="0" collapsed="false">
      <c r="A394" s="0" t="s">
        <v>492</v>
      </c>
      <c r="B394" s="276" t="n">
        <f aca="false">'HM-12.0 Low Quality'!B394</f>
        <v>1690.3248</v>
      </c>
      <c r="C394" s="276" t="n">
        <f aca="false">'HM-12.0 Low Quality'!C394</f>
        <v>38.1388</v>
      </c>
      <c r="D394" s="276" t="n">
        <f aca="false">'HM-12.0 Low Quality'!D394</f>
        <v>42.5945</v>
      </c>
      <c r="E394" s="276" t="n">
        <f aca="false">'HM-12.0 Low Quality'!E394</f>
        <v>44.7582</v>
      </c>
      <c r="F394" s="276" t="n">
        <f aca="false">'Single Layer High Quality'!B394</f>
        <v>9929.552</v>
      </c>
      <c r="G394" s="276" t="n">
        <f aca="false">'Single Layer High Quality'!C394</f>
        <v>35.5851</v>
      </c>
      <c r="H394" s="276" t="n">
        <f aca="false">'Single Layer High Quality'!D394</f>
        <v>41.0507</v>
      </c>
      <c r="I394" s="276" t="n">
        <f aca="false">'Single Layer High Quality'!E394</f>
        <v>43.3628</v>
      </c>
      <c r="J394" s="276" t="n">
        <f aca="false">'HM-12.0 Low Quality'!F394+'Single Layer High Quality'!H394</f>
        <v>55931.41</v>
      </c>
      <c r="K394" s="276" t="n">
        <f aca="false">'HM-12.0 Low Quality'!G394+'Single Layer High Quality'!I394</f>
        <v>112.26</v>
      </c>
    </row>
    <row r="395" customFormat="false" ht="15.75" hidden="false" customHeight="false" outlineLevel="0" collapsed="false">
      <c r="A395" s="0" t="s">
        <v>493</v>
      </c>
      <c r="B395" s="276" t="n">
        <f aca="false">'HM-12.0 Low Quality'!B395</f>
        <v>908.7048</v>
      </c>
      <c r="C395" s="276" t="n">
        <f aca="false">'HM-12.0 Low Quality'!C395</f>
        <v>35.8573</v>
      </c>
      <c r="D395" s="276" t="n">
        <f aca="false">'HM-12.0 Low Quality'!D395</f>
        <v>41.3471</v>
      </c>
      <c r="E395" s="276" t="n">
        <f aca="false">'HM-12.0 Low Quality'!E395</f>
        <v>43.5677</v>
      </c>
      <c r="F395" s="276" t="n">
        <f aca="false">'Single Layer High Quality'!B395</f>
        <v>3439.1448</v>
      </c>
      <c r="G395" s="276" t="n">
        <f aca="false">'Single Layer High Quality'!C395</f>
        <v>34.4956</v>
      </c>
      <c r="H395" s="276" t="n">
        <f aca="false">'Single Layer High Quality'!D395</f>
        <v>40.2336</v>
      </c>
      <c r="I395" s="276" t="n">
        <f aca="false">'Single Layer High Quality'!E395</f>
        <v>42.6657</v>
      </c>
      <c r="J395" s="276" t="n">
        <f aca="false">'HM-12.0 Low Quality'!F395+'Single Layer High Quality'!H395</f>
        <v>43673.78</v>
      </c>
      <c r="K395" s="276" t="n">
        <f aca="false">'HM-12.0 Low Quality'!G395+'Single Layer High Quality'!I395</f>
        <v>78.05</v>
      </c>
    </row>
    <row r="396" customFormat="false" ht="15.75" hidden="false" customHeight="false" outlineLevel="0" collapsed="false">
      <c r="A396" s="0" t="s">
        <v>494</v>
      </c>
      <c r="B396" s="276" t="n">
        <f aca="false">'HM-12.0 Low Quality'!B396</f>
        <v>502.6784</v>
      </c>
      <c r="C396" s="276" t="n">
        <f aca="false">'HM-12.0 Low Quality'!C396</f>
        <v>33.4777</v>
      </c>
      <c r="D396" s="276" t="n">
        <f aca="false">'HM-12.0 Low Quality'!D396</f>
        <v>39.8025</v>
      </c>
      <c r="E396" s="276" t="n">
        <f aca="false">'HM-12.0 Low Quality'!E396</f>
        <v>42.1166</v>
      </c>
      <c r="F396" s="276" t="n">
        <f aca="false">'Single Layer High Quality'!B396</f>
        <v>1579.3856</v>
      </c>
      <c r="G396" s="276" t="n">
        <f aca="false">'Single Layer High Quality'!C396</f>
        <v>33.1492</v>
      </c>
      <c r="H396" s="276" t="n">
        <f aca="false">'Single Layer High Quality'!D396</f>
        <v>39.1129</v>
      </c>
      <c r="I396" s="276" t="n">
        <f aca="false">'Single Layer High Quality'!E396</f>
        <v>41.6485</v>
      </c>
      <c r="J396" s="276" t="n">
        <f aca="false">'HM-12.0 Low Quality'!F396+'Single Layer High Quality'!H396</f>
        <v>45499.4</v>
      </c>
      <c r="K396" s="276" t="n">
        <f aca="false">'HM-12.0 Low Quality'!G396+'Single Layer High Quality'!I396</f>
        <v>75.94</v>
      </c>
    </row>
    <row r="397" customFormat="false" ht="15.75" hidden="false" customHeight="false" outlineLevel="0" collapsed="false">
      <c r="A397" s="0" t="s">
        <v>495</v>
      </c>
      <c r="B397" s="276" t="n">
        <f aca="false">'HM-12.0 Low Quality'!B397</f>
        <v>3461.6696</v>
      </c>
      <c r="C397" s="276" t="n">
        <f aca="false">'HM-12.0 Low Quality'!C397</f>
        <v>40.3805</v>
      </c>
      <c r="D397" s="276" t="n">
        <f aca="false">'HM-12.0 Low Quality'!D397</f>
        <v>44.3325</v>
      </c>
      <c r="E397" s="276" t="n">
        <f aca="false">'HM-12.0 Low Quality'!E397</f>
        <v>46.3341</v>
      </c>
      <c r="F397" s="276" t="n">
        <f aca="false">'Single Layer High Quality'!B397</f>
        <v>19372.2592</v>
      </c>
      <c r="G397" s="276" t="n">
        <f aca="false">'Single Layer High Quality'!C397</f>
        <v>36.3195</v>
      </c>
      <c r="H397" s="276" t="n">
        <f aca="false">'Single Layer High Quality'!D397</f>
        <v>41.5625</v>
      </c>
      <c r="I397" s="276" t="n">
        <f aca="false">'Single Layer High Quality'!E397</f>
        <v>43.8101</v>
      </c>
      <c r="J397" s="276" t="n">
        <f aca="false">'HM-12.0 Low Quality'!F397+'Single Layer High Quality'!H397</f>
        <v>68696.73</v>
      </c>
      <c r="K397" s="276" t="n">
        <f aca="false">'HM-12.0 Low Quality'!G397+'Single Layer High Quality'!I397</f>
        <v>125.47</v>
      </c>
    </row>
    <row r="398" customFormat="false" ht="15.75" hidden="false" customHeight="false" outlineLevel="0" collapsed="false">
      <c r="A398" s="0" t="s">
        <v>496</v>
      </c>
      <c r="B398" s="276" t="n">
        <f aca="false">'HM-12.0 Low Quality'!B398</f>
        <v>1690.3248</v>
      </c>
      <c r="C398" s="276" t="n">
        <f aca="false">'HM-12.0 Low Quality'!C398</f>
        <v>38.1388</v>
      </c>
      <c r="D398" s="276" t="n">
        <f aca="false">'HM-12.0 Low Quality'!D398</f>
        <v>42.5945</v>
      </c>
      <c r="E398" s="276" t="n">
        <f aca="false">'HM-12.0 Low Quality'!E398</f>
        <v>44.7582</v>
      </c>
      <c r="F398" s="276" t="n">
        <f aca="false">'Single Layer High Quality'!B398</f>
        <v>5554.7152</v>
      </c>
      <c r="G398" s="276" t="n">
        <f aca="false">'Single Layer High Quality'!C398</f>
        <v>35.0441</v>
      </c>
      <c r="H398" s="276" t="n">
        <f aca="false">'Single Layer High Quality'!D398</f>
        <v>40.5356</v>
      </c>
      <c r="I398" s="276" t="n">
        <f aca="false">'Single Layer High Quality'!E398</f>
        <v>42.9075</v>
      </c>
      <c r="J398" s="276" t="n">
        <f aca="false">'HM-12.0 Low Quality'!F398+'Single Layer High Quality'!H398</f>
        <v>47582.5</v>
      </c>
      <c r="K398" s="276" t="n">
        <f aca="false">'HM-12.0 Low Quality'!G398+'Single Layer High Quality'!I398</f>
        <v>85.86</v>
      </c>
    </row>
    <row r="399" customFormat="false" ht="15.75" hidden="false" customHeight="false" outlineLevel="0" collapsed="false">
      <c r="A399" s="0" t="s">
        <v>497</v>
      </c>
      <c r="B399" s="276" t="n">
        <f aca="false">'HM-12.0 Low Quality'!B399</f>
        <v>908.7048</v>
      </c>
      <c r="C399" s="276" t="n">
        <f aca="false">'HM-12.0 Low Quality'!C399</f>
        <v>35.8573</v>
      </c>
      <c r="D399" s="276" t="n">
        <f aca="false">'HM-12.0 Low Quality'!D399</f>
        <v>41.3471</v>
      </c>
      <c r="E399" s="276" t="n">
        <f aca="false">'HM-12.0 Low Quality'!E399</f>
        <v>43.5677</v>
      </c>
      <c r="F399" s="276" t="n">
        <f aca="false">'Single Layer High Quality'!B399</f>
        <v>2264.256</v>
      </c>
      <c r="G399" s="276" t="n">
        <f aca="false">'Single Layer High Quality'!C399</f>
        <v>33.8561</v>
      </c>
      <c r="H399" s="276" t="n">
        <f aca="false">'Single Layer High Quality'!D399</f>
        <v>39.6119</v>
      </c>
      <c r="I399" s="276" t="n">
        <f aca="false">'Single Layer High Quality'!E399</f>
        <v>42.1197</v>
      </c>
      <c r="J399" s="276" t="n">
        <f aca="false">'HM-12.0 Low Quality'!F399+'Single Layer High Quality'!H399</f>
        <v>48728.24</v>
      </c>
      <c r="K399" s="276" t="n">
        <f aca="false">'HM-12.0 Low Quality'!G399+'Single Layer High Quality'!I399</f>
        <v>89.53</v>
      </c>
    </row>
    <row r="400" customFormat="false" ht="15.75" hidden="false" customHeight="false" outlineLevel="0" collapsed="false">
      <c r="A400" s="0" t="s">
        <v>498</v>
      </c>
      <c r="B400" s="276" t="n">
        <f aca="false">'HM-12.0 Low Quality'!B400</f>
        <v>502.6784</v>
      </c>
      <c r="C400" s="276" t="n">
        <f aca="false">'HM-12.0 Low Quality'!C400</f>
        <v>33.4777</v>
      </c>
      <c r="D400" s="276" t="n">
        <f aca="false">'HM-12.0 Low Quality'!D400</f>
        <v>39.8025</v>
      </c>
      <c r="E400" s="276" t="n">
        <f aca="false">'HM-12.0 Low Quality'!E400</f>
        <v>42.1166</v>
      </c>
      <c r="F400" s="276" t="n">
        <f aca="false">'Single Layer High Quality'!B400</f>
        <v>1136.9528</v>
      </c>
      <c r="G400" s="276" t="n">
        <f aca="false">'Single Layer High Quality'!C400</f>
        <v>32.388</v>
      </c>
      <c r="H400" s="276" t="n">
        <f aca="false">'Single Layer High Quality'!D400</f>
        <v>38.808</v>
      </c>
      <c r="I400" s="276" t="n">
        <f aca="false">'Single Layer High Quality'!E400</f>
        <v>41.3952</v>
      </c>
      <c r="J400" s="276" t="n">
        <f aca="false">'HM-12.0 Low Quality'!F400+'Single Layer High Quality'!H400</f>
        <v>39268.69</v>
      </c>
      <c r="K400" s="276" t="n">
        <f aca="false">'HM-12.0 Low Quality'!G400+'Single Layer High Quality'!I400</f>
        <v>60.96</v>
      </c>
    </row>
    <row r="401" customFormat="false" ht="15.75" hidden="false" customHeight="false" outlineLevel="0" collapsed="false">
      <c r="A401" s="0" t="s">
        <v>499</v>
      </c>
      <c r="B401" s="276" t="n">
        <f aca="false">'HM-12.0 Low Quality'!B401</f>
        <v>5836.7136</v>
      </c>
      <c r="C401" s="276" t="n">
        <f aca="false">'HM-12.0 Low Quality'!C401</f>
        <v>39.2849</v>
      </c>
      <c r="D401" s="276" t="n">
        <f aca="false">'HM-12.0 Low Quality'!D401</f>
        <v>39.825</v>
      </c>
      <c r="E401" s="276" t="n">
        <f aca="false">'HM-12.0 Low Quality'!E401</f>
        <v>42.2246</v>
      </c>
      <c r="F401" s="276" t="n">
        <f aca="false">'Single Layer High Quality'!B401</f>
        <v>21290.4976</v>
      </c>
      <c r="G401" s="276" t="n">
        <f aca="false">'Single Layer High Quality'!C401</f>
        <v>42.7813</v>
      </c>
      <c r="H401" s="276" t="n">
        <f aca="false">'Single Layer High Quality'!D401</f>
        <v>42.3526</v>
      </c>
      <c r="I401" s="276" t="n">
        <f aca="false">'Single Layer High Quality'!E401</f>
        <v>44.7979</v>
      </c>
      <c r="J401" s="276" t="n">
        <f aca="false">'HM-12.0 Low Quality'!F401+'Single Layer High Quality'!H401</f>
        <v>67120.36</v>
      </c>
      <c r="K401" s="276" t="n">
        <f aca="false">'HM-12.0 Low Quality'!G401+'Single Layer High Quality'!I401</f>
        <v>89.11</v>
      </c>
    </row>
    <row r="402" customFormat="false" ht="15.75" hidden="false" customHeight="false" outlineLevel="0" collapsed="false">
      <c r="A402" s="0" t="s">
        <v>500</v>
      </c>
      <c r="B402" s="276" t="n">
        <f aca="false">'HM-12.0 Low Quality'!B402</f>
        <v>2882.1568</v>
      </c>
      <c r="C402" s="276" t="n">
        <f aca="false">'HM-12.0 Low Quality'!C402</f>
        <v>37.089</v>
      </c>
      <c r="D402" s="276" t="n">
        <f aca="false">'HM-12.0 Low Quality'!D402</f>
        <v>38.7134</v>
      </c>
      <c r="E402" s="276" t="n">
        <f aca="false">'HM-12.0 Low Quality'!E402</f>
        <v>41.0845</v>
      </c>
      <c r="F402" s="276" t="n">
        <f aca="false">'Single Layer High Quality'!B402</f>
        <v>8814.1424</v>
      </c>
      <c r="G402" s="276" t="n">
        <f aca="false">'Single Layer High Quality'!C402</f>
        <v>40.4406</v>
      </c>
      <c r="H402" s="276" t="n">
        <f aca="false">'Single Layer High Quality'!D402</f>
        <v>40.6236</v>
      </c>
      <c r="I402" s="276" t="n">
        <f aca="false">'Single Layer High Quality'!E402</f>
        <v>43.06</v>
      </c>
      <c r="J402" s="276" t="n">
        <f aca="false">'HM-12.0 Low Quality'!F402+'Single Layer High Quality'!H402</f>
        <v>60115.86</v>
      </c>
      <c r="K402" s="276" t="n">
        <f aca="false">'HM-12.0 Low Quality'!G402+'Single Layer High Quality'!I402</f>
        <v>74.09</v>
      </c>
    </row>
    <row r="403" customFormat="false" ht="15.75" hidden="false" customHeight="false" outlineLevel="0" collapsed="false">
      <c r="A403" s="0" t="s">
        <v>501</v>
      </c>
      <c r="B403" s="276" t="n">
        <f aca="false">'HM-12.0 Low Quality'!B403</f>
        <v>1527.512</v>
      </c>
      <c r="C403" s="276" t="n">
        <f aca="false">'HM-12.0 Low Quality'!C403</f>
        <v>34.8326</v>
      </c>
      <c r="D403" s="276" t="n">
        <f aca="false">'HM-12.0 Low Quality'!D403</f>
        <v>37.4968</v>
      </c>
      <c r="E403" s="276" t="n">
        <f aca="false">'HM-12.0 Low Quality'!E403</f>
        <v>39.8254</v>
      </c>
      <c r="F403" s="276" t="n">
        <f aca="false">'Single Layer High Quality'!B403</f>
        <v>4011.704</v>
      </c>
      <c r="G403" s="276" t="n">
        <f aca="false">'Single Layer High Quality'!C403</f>
        <v>38.1865</v>
      </c>
      <c r="H403" s="276" t="n">
        <f aca="false">'Single Layer High Quality'!D403</f>
        <v>39.0962</v>
      </c>
      <c r="I403" s="276" t="n">
        <f aca="false">'Single Layer High Quality'!E403</f>
        <v>41.4876</v>
      </c>
      <c r="J403" s="276" t="n">
        <f aca="false">'HM-12.0 Low Quality'!F403+'Single Layer High Quality'!H403</f>
        <v>53165.71</v>
      </c>
      <c r="K403" s="276" t="n">
        <f aca="false">'HM-12.0 Low Quality'!G403+'Single Layer High Quality'!I403</f>
        <v>65.63</v>
      </c>
    </row>
    <row r="404" customFormat="false" ht="15.75" hidden="false" customHeight="false" outlineLevel="0" collapsed="false">
      <c r="A404" s="0" t="s">
        <v>502</v>
      </c>
      <c r="B404" s="276" t="n">
        <f aca="false">'HM-12.0 Low Quality'!B404</f>
        <v>856.0672</v>
      </c>
      <c r="C404" s="276" t="n">
        <f aca="false">'HM-12.0 Low Quality'!C404</f>
        <v>32.6228</v>
      </c>
      <c r="D404" s="276" t="n">
        <f aca="false">'HM-12.0 Low Quality'!D404</f>
        <v>36.7701</v>
      </c>
      <c r="E404" s="276" t="n">
        <f aca="false">'HM-12.0 Low Quality'!E404</f>
        <v>39.1311</v>
      </c>
      <c r="F404" s="276" t="n">
        <f aca="false">'Single Layer High Quality'!B404</f>
        <v>2062.5984</v>
      </c>
      <c r="G404" s="276" t="n">
        <f aca="false">'Single Layer High Quality'!C404</f>
        <v>35.9695</v>
      </c>
      <c r="H404" s="276" t="n">
        <f aca="false">'Single Layer High Quality'!D404</f>
        <v>37.9919</v>
      </c>
      <c r="I404" s="276" t="n">
        <f aca="false">'Single Layer High Quality'!E404</f>
        <v>40.3072</v>
      </c>
      <c r="J404" s="276" t="n">
        <f aca="false">'HM-12.0 Low Quality'!F404+'Single Layer High Quality'!H404</f>
        <v>49713.71</v>
      </c>
      <c r="K404" s="276" t="n">
        <f aca="false">'HM-12.0 Low Quality'!G404+'Single Layer High Quality'!I404</f>
        <v>48.4</v>
      </c>
    </row>
    <row r="405" customFormat="false" ht="15.75" hidden="false" customHeight="false" outlineLevel="0" collapsed="false">
      <c r="A405" s="0" t="s">
        <v>503</v>
      </c>
      <c r="B405" s="276" t="n">
        <f aca="false">'HM-12.0 Low Quality'!B405</f>
        <v>5836.7136</v>
      </c>
      <c r="C405" s="276" t="n">
        <f aca="false">'HM-12.0 Low Quality'!C405</f>
        <v>39.2849</v>
      </c>
      <c r="D405" s="276" t="n">
        <f aca="false">'HM-12.0 Low Quality'!D405</f>
        <v>39.825</v>
      </c>
      <c r="E405" s="276" t="n">
        <f aca="false">'HM-12.0 Low Quality'!E405</f>
        <v>42.2246</v>
      </c>
      <c r="F405" s="276" t="n">
        <f aca="false">'Single Layer High Quality'!B405</f>
        <v>13812.656</v>
      </c>
      <c r="G405" s="276" t="n">
        <f aca="false">'Single Layer High Quality'!C405</f>
        <v>41.6259</v>
      </c>
      <c r="H405" s="276" t="n">
        <f aca="false">'Single Layer High Quality'!D405</f>
        <v>41.4759</v>
      </c>
      <c r="I405" s="276" t="n">
        <f aca="false">'Single Layer High Quality'!E405</f>
        <v>43.931</v>
      </c>
      <c r="J405" s="276" t="n">
        <f aca="false">'HM-12.0 Low Quality'!F405+'Single Layer High Quality'!H405</f>
        <v>67918.59</v>
      </c>
      <c r="K405" s="276" t="n">
        <f aca="false">'HM-12.0 Low Quality'!G405+'Single Layer High Quality'!I405</f>
        <v>88.37</v>
      </c>
    </row>
    <row r="406" customFormat="false" ht="15.75" hidden="false" customHeight="false" outlineLevel="0" collapsed="false">
      <c r="A406" s="0" t="s">
        <v>504</v>
      </c>
      <c r="B406" s="276" t="n">
        <f aca="false">'HM-12.0 Low Quality'!B406</f>
        <v>2882.1568</v>
      </c>
      <c r="C406" s="276" t="n">
        <f aca="false">'HM-12.0 Low Quality'!C406</f>
        <v>37.089</v>
      </c>
      <c r="D406" s="276" t="n">
        <f aca="false">'HM-12.0 Low Quality'!D406</f>
        <v>38.7134</v>
      </c>
      <c r="E406" s="276" t="n">
        <f aca="false">'HM-12.0 Low Quality'!E406</f>
        <v>41.0845</v>
      </c>
      <c r="F406" s="276" t="n">
        <f aca="false">'Single Layer High Quality'!B406</f>
        <v>5836.7136</v>
      </c>
      <c r="G406" s="276" t="n">
        <f aca="false">'Single Layer High Quality'!C406</f>
        <v>39.2849</v>
      </c>
      <c r="H406" s="276" t="n">
        <f aca="false">'Single Layer High Quality'!D406</f>
        <v>39.825</v>
      </c>
      <c r="I406" s="276" t="n">
        <f aca="false">'Single Layer High Quality'!E406</f>
        <v>42.2246</v>
      </c>
      <c r="J406" s="276" t="n">
        <f aca="false">'HM-12.0 Low Quality'!F406+'Single Layer High Quality'!H406</f>
        <v>64146.58</v>
      </c>
      <c r="K406" s="276" t="n">
        <f aca="false">'HM-12.0 Low Quality'!G406+'Single Layer High Quality'!I406</f>
        <v>80.22</v>
      </c>
    </row>
    <row r="407" customFormat="false" ht="15.75" hidden="false" customHeight="false" outlineLevel="0" collapsed="false">
      <c r="A407" s="0" t="s">
        <v>505</v>
      </c>
      <c r="B407" s="276" t="n">
        <f aca="false">'HM-12.0 Low Quality'!B407</f>
        <v>1527.512</v>
      </c>
      <c r="C407" s="276" t="n">
        <f aca="false">'HM-12.0 Low Quality'!C407</f>
        <v>34.8326</v>
      </c>
      <c r="D407" s="276" t="n">
        <f aca="false">'HM-12.0 Low Quality'!D407</f>
        <v>37.4968</v>
      </c>
      <c r="E407" s="276" t="n">
        <f aca="false">'HM-12.0 Low Quality'!E407</f>
        <v>39.8254</v>
      </c>
      <c r="F407" s="276" t="n">
        <f aca="false">'Single Layer High Quality'!B407</f>
        <v>2882.1568</v>
      </c>
      <c r="G407" s="276" t="n">
        <f aca="false">'Single Layer High Quality'!C407</f>
        <v>37.089</v>
      </c>
      <c r="H407" s="276" t="n">
        <f aca="false">'Single Layer High Quality'!D407</f>
        <v>38.7134</v>
      </c>
      <c r="I407" s="276" t="n">
        <f aca="false">'Single Layer High Quality'!E407</f>
        <v>41.0845</v>
      </c>
      <c r="J407" s="276" t="n">
        <f aca="false">'HM-12.0 Low Quality'!F407+'Single Layer High Quality'!H407</f>
        <v>56804.73</v>
      </c>
      <c r="K407" s="276" t="n">
        <f aca="false">'HM-12.0 Low Quality'!G407+'Single Layer High Quality'!I407</f>
        <v>69.95</v>
      </c>
    </row>
    <row r="408" customFormat="false" ht="15.75" hidden="false" customHeight="false" outlineLevel="0" collapsed="false">
      <c r="A408" s="0" t="s">
        <v>506</v>
      </c>
      <c r="B408" s="276" t="n">
        <f aca="false">'HM-12.0 Low Quality'!B408</f>
        <v>856.0672</v>
      </c>
      <c r="C408" s="276" t="n">
        <f aca="false">'HM-12.0 Low Quality'!C408</f>
        <v>32.6228</v>
      </c>
      <c r="D408" s="276" t="n">
        <f aca="false">'HM-12.0 Low Quality'!D408</f>
        <v>36.7701</v>
      </c>
      <c r="E408" s="276" t="n">
        <f aca="false">'HM-12.0 Low Quality'!E408</f>
        <v>39.1311</v>
      </c>
      <c r="F408" s="276" t="n">
        <f aca="false">'Single Layer High Quality'!B408</f>
        <v>1527.512</v>
      </c>
      <c r="G408" s="276" t="n">
        <f aca="false">'Single Layer High Quality'!C408</f>
        <v>34.8326</v>
      </c>
      <c r="H408" s="276" t="n">
        <f aca="false">'Single Layer High Quality'!D408</f>
        <v>37.4968</v>
      </c>
      <c r="I408" s="276" t="n">
        <f aca="false">'Single Layer High Quality'!E408</f>
        <v>39.8254</v>
      </c>
      <c r="J408" s="276" t="n">
        <f aca="false">'HM-12.0 Low Quality'!F408+'Single Layer High Quality'!H408</f>
        <v>52131.59</v>
      </c>
      <c r="K408" s="276" t="n">
        <f aca="false">'HM-12.0 Low Quality'!G408+'Single Layer High Quality'!I408</f>
        <v>48.7</v>
      </c>
    </row>
    <row r="409" customFormat="false" ht="15.75" hidden="false" customHeight="false" outlineLevel="0" collapsed="false">
      <c r="A409" s="0" t="s">
        <v>507</v>
      </c>
      <c r="B409" s="276" t="n">
        <f aca="false">'HM-12.0 Low Quality'!B409</f>
        <v>19780.9136</v>
      </c>
      <c r="C409" s="276" t="n">
        <f aca="false">'HM-12.0 Low Quality'!C409</f>
        <v>38.1146</v>
      </c>
      <c r="D409" s="276" t="n">
        <f aca="false">'HM-12.0 Low Quality'!D409</f>
        <v>42.8303</v>
      </c>
      <c r="E409" s="276" t="n">
        <f aca="false">'HM-12.0 Low Quality'!E409</f>
        <v>43.1871</v>
      </c>
      <c r="F409" s="276" t="n">
        <f aca="false">'Single Layer High Quality'!B409</f>
        <v>51799.3504</v>
      </c>
      <c r="G409" s="276" t="n">
        <f aca="false">'Single Layer High Quality'!C409</f>
        <v>42.2061</v>
      </c>
      <c r="H409" s="276" t="n">
        <f aca="false">'Single Layer High Quality'!D409</f>
        <v>45.3087</v>
      </c>
      <c r="I409" s="276" t="n">
        <f aca="false">'Single Layer High Quality'!E409</f>
        <v>44.9992</v>
      </c>
      <c r="J409" s="276" t="n">
        <f aca="false">'HM-12.0 Low Quality'!F409+'Single Layer High Quality'!H409</f>
        <v>104197.75</v>
      </c>
      <c r="K409" s="276" t="n">
        <f aca="false">'HM-12.0 Low Quality'!G409+'Single Layer High Quality'!I409</f>
        <v>124.81</v>
      </c>
    </row>
    <row r="410" customFormat="false" ht="15.75" hidden="false" customHeight="false" outlineLevel="0" collapsed="false">
      <c r="A410" s="0" t="s">
        <v>508</v>
      </c>
      <c r="B410" s="276" t="n">
        <f aca="false">'HM-12.0 Low Quality'!B410</f>
        <v>11422.392</v>
      </c>
      <c r="C410" s="276" t="n">
        <f aca="false">'HM-12.0 Low Quality'!C410</f>
        <v>35.5477</v>
      </c>
      <c r="D410" s="276" t="n">
        <f aca="false">'HM-12.0 Low Quality'!D410</f>
        <v>41.6583</v>
      </c>
      <c r="E410" s="276" t="n">
        <f aca="false">'HM-12.0 Low Quality'!E410</f>
        <v>42.2584</v>
      </c>
      <c r="F410" s="276" t="n">
        <f aca="false">'Single Layer High Quality'!B410</f>
        <v>26891.3584</v>
      </c>
      <c r="G410" s="276" t="n">
        <f aca="false">'Single Layer High Quality'!C410</f>
        <v>39.4622</v>
      </c>
      <c r="H410" s="276" t="n">
        <f aca="false">'Single Layer High Quality'!D410</f>
        <v>43.6678</v>
      </c>
      <c r="I410" s="276" t="n">
        <f aca="false">'Single Layer High Quality'!E410</f>
        <v>43.8337</v>
      </c>
      <c r="J410" s="276" t="n">
        <f aca="false">'HM-12.0 Low Quality'!F410+'Single Layer High Quality'!H410</f>
        <v>91800.15</v>
      </c>
      <c r="K410" s="276" t="n">
        <f aca="false">'HM-12.0 Low Quality'!G410+'Single Layer High Quality'!I410</f>
        <v>107.64</v>
      </c>
    </row>
    <row r="411" customFormat="false" ht="15.75" hidden="false" customHeight="false" outlineLevel="0" collapsed="false">
      <c r="A411" s="0" t="s">
        <v>509</v>
      </c>
      <c r="B411" s="276" t="n">
        <f aca="false">'HM-12.0 Low Quality'!B411</f>
        <v>6997.384</v>
      </c>
      <c r="C411" s="276" t="n">
        <f aca="false">'HM-12.0 Low Quality'!C411</f>
        <v>33.1232</v>
      </c>
      <c r="D411" s="276" t="n">
        <f aca="false">'HM-12.0 Low Quality'!D411</f>
        <v>40.4344</v>
      </c>
      <c r="E411" s="276" t="n">
        <f aca="false">'HM-12.0 Low Quality'!E411</f>
        <v>41.227</v>
      </c>
      <c r="F411" s="276" t="n">
        <f aca="false">'Single Layer High Quality'!B411</f>
        <v>14892.9568</v>
      </c>
      <c r="G411" s="276" t="n">
        <f aca="false">'Single Layer High Quality'!C411</f>
        <v>36.817</v>
      </c>
      <c r="H411" s="276" t="n">
        <f aca="false">'Single Layer High Quality'!D411</f>
        <v>42.1127</v>
      </c>
      <c r="I411" s="276" t="n">
        <f aca="false">'Single Layer High Quality'!E411</f>
        <v>42.6168</v>
      </c>
      <c r="J411" s="276" t="n">
        <f aca="false">'HM-12.0 Low Quality'!F411+'Single Layer High Quality'!H411</f>
        <v>82662.24</v>
      </c>
      <c r="K411" s="276" t="n">
        <f aca="false">'HM-12.0 Low Quality'!G411+'Single Layer High Quality'!I411</f>
        <v>89.47</v>
      </c>
    </row>
    <row r="412" customFormat="false" ht="15.75" hidden="false" customHeight="false" outlineLevel="0" collapsed="false">
      <c r="A412" s="0" t="s">
        <v>510</v>
      </c>
      <c r="B412" s="276" t="n">
        <f aca="false">'HM-12.0 Low Quality'!B412</f>
        <v>4481.2224</v>
      </c>
      <c r="C412" s="276" t="n">
        <f aca="false">'HM-12.0 Low Quality'!C412</f>
        <v>30.9077</v>
      </c>
      <c r="D412" s="276" t="n">
        <f aca="false">'HM-12.0 Low Quality'!D412</f>
        <v>39.6938</v>
      </c>
      <c r="E412" s="276" t="n">
        <f aca="false">'HM-12.0 Low Quality'!E412</f>
        <v>40.5579</v>
      </c>
      <c r="F412" s="276" t="n">
        <f aca="false">'Single Layer High Quality'!B412</f>
        <v>8853.2016</v>
      </c>
      <c r="G412" s="276" t="n">
        <f aca="false">'Single Layer High Quality'!C412</f>
        <v>34.3092</v>
      </c>
      <c r="H412" s="276" t="n">
        <f aca="false">'Single Layer High Quality'!D412</f>
        <v>40.8929</v>
      </c>
      <c r="I412" s="276" t="n">
        <f aca="false">'Single Layer High Quality'!E412</f>
        <v>41.6016</v>
      </c>
      <c r="J412" s="276" t="n">
        <f aca="false">'HM-12.0 Low Quality'!F412+'Single Layer High Quality'!H412</f>
        <v>76464.47</v>
      </c>
      <c r="K412" s="276" t="n">
        <f aca="false">'HM-12.0 Low Quality'!G412+'Single Layer High Quality'!I412</f>
        <v>95.33</v>
      </c>
    </row>
    <row r="413" customFormat="false" ht="15.75" hidden="false" customHeight="false" outlineLevel="0" collapsed="false">
      <c r="A413" s="0" t="s">
        <v>511</v>
      </c>
      <c r="B413" s="276" t="n">
        <f aca="false">'HM-12.0 Low Quality'!B413</f>
        <v>19780.9136</v>
      </c>
      <c r="C413" s="276" t="n">
        <f aca="false">'HM-12.0 Low Quality'!C413</f>
        <v>38.1146</v>
      </c>
      <c r="D413" s="276" t="n">
        <f aca="false">'HM-12.0 Low Quality'!D413</f>
        <v>42.8303</v>
      </c>
      <c r="E413" s="276" t="n">
        <f aca="false">'HM-12.0 Low Quality'!E413</f>
        <v>43.1871</v>
      </c>
      <c r="F413" s="276" t="n">
        <f aca="false">'Single Layer High Quality'!B413</f>
        <v>37548.1104</v>
      </c>
      <c r="G413" s="276" t="n">
        <f aca="false">'Single Layer High Quality'!C413</f>
        <v>40.8525</v>
      </c>
      <c r="H413" s="276" t="n">
        <f aca="false">'Single Layer High Quality'!D413</f>
        <v>44.5166</v>
      </c>
      <c r="I413" s="276" t="n">
        <f aca="false">'Single Layer High Quality'!E413</f>
        <v>44.4415</v>
      </c>
      <c r="J413" s="276" t="n">
        <f aca="false">'HM-12.0 Low Quality'!F413+'Single Layer High Quality'!H413</f>
        <v>120533.36</v>
      </c>
      <c r="K413" s="276" t="n">
        <f aca="false">'HM-12.0 Low Quality'!G413+'Single Layer High Quality'!I413</f>
        <v>124.41</v>
      </c>
    </row>
    <row r="414" customFormat="false" ht="15.75" hidden="false" customHeight="false" outlineLevel="0" collapsed="false">
      <c r="A414" s="0" t="s">
        <v>512</v>
      </c>
      <c r="B414" s="276" t="n">
        <f aca="false">'HM-12.0 Low Quality'!B414</f>
        <v>11422.392</v>
      </c>
      <c r="C414" s="276" t="n">
        <f aca="false">'HM-12.0 Low Quality'!C414</f>
        <v>35.5477</v>
      </c>
      <c r="D414" s="276" t="n">
        <f aca="false">'HM-12.0 Low Quality'!D414</f>
        <v>41.6583</v>
      </c>
      <c r="E414" s="276" t="n">
        <f aca="false">'HM-12.0 Low Quality'!E414</f>
        <v>42.2584</v>
      </c>
      <c r="F414" s="276" t="n">
        <f aca="false">'Single Layer High Quality'!B414</f>
        <v>19780.9136</v>
      </c>
      <c r="G414" s="276" t="n">
        <f aca="false">'Single Layer High Quality'!C414</f>
        <v>38.1146</v>
      </c>
      <c r="H414" s="276" t="n">
        <f aca="false">'Single Layer High Quality'!D414</f>
        <v>42.8303</v>
      </c>
      <c r="I414" s="276" t="n">
        <f aca="false">'Single Layer High Quality'!E414</f>
        <v>43.1871</v>
      </c>
      <c r="J414" s="276" t="n">
        <f aca="false">'HM-12.0 Low Quality'!F414+'Single Layer High Quality'!H414</f>
        <v>100992.26</v>
      </c>
      <c r="K414" s="276" t="n">
        <f aca="false">'HM-12.0 Low Quality'!G414+'Single Layer High Quality'!I414</f>
        <v>122.13</v>
      </c>
    </row>
    <row r="415" customFormat="false" ht="15.75" hidden="false" customHeight="false" outlineLevel="0" collapsed="false">
      <c r="A415" s="0" t="s">
        <v>513</v>
      </c>
      <c r="B415" s="276" t="n">
        <f aca="false">'HM-12.0 Low Quality'!B415</f>
        <v>6997.384</v>
      </c>
      <c r="C415" s="276" t="n">
        <f aca="false">'HM-12.0 Low Quality'!C415</f>
        <v>33.1232</v>
      </c>
      <c r="D415" s="276" t="n">
        <f aca="false">'HM-12.0 Low Quality'!D415</f>
        <v>40.4344</v>
      </c>
      <c r="E415" s="276" t="n">
        <f aca="false">'HM-12.0 Low Quality'!E415</f>
        <v>41.227</v>
      </c>
      <c r="F415" s="276" t="n">
        <f aca="false">'Single Layer High Quality'!B415</f>
        <v>11422.392</v>
      </c>
      <c r="G415" s="276" t="n">
        <f aca="false">'Single Layer High Quality'!C415</f>
        <v>35.5477</v>
      </c>
      <c r="H415" s="276" t="n">
        <f aca="false">'Single Layer High Quality'!D415</f>
        <v>41.6583</v>
      </c>
      <c r="I415" s="276" t="n">
        <f aca="false">'Single Layer High Quality'!E415</f>
        <v>42.2584</v>
      </c>
      <c r="J415" s="276" t="n">
        <f aca="false">'HM-12.0 Low Quality'!F415+'Single Layer High Quality'!H415</f>
        <v>93003.14</v>
      </c>
      <c r="K415" s="276" t="n">
        <f aca="false">'HM-12.0 Low Quality'!G415+'Single Layer High Quality'!I415</f>
        <v>101.77</v>
      </c>
    </row>
    <row r="416" customFormat="false" ht="15.75" hidden="false" customHeight="false" outlineLevel="0" collapsed="false">
      <c r="A416" s="0" t="s">
        <v>514</v>
      </c>
      <c r="B416" s="276" t="n">
        <f aca="false">'HM-12.0 Low Quality'!B416</f>
        <v>4481.2224</v>
      </c>
      <c r="C416" s="276" t="n">
        <f aca="false">'HM-12.0 Low Quality'!C416</f>
        <v>30.9077</v>
      </c>
      <c r="D416" s="276" t="n">
        <f aca="false">'HM-12.0 Low Quality'!D416</f>
        <v>39.6938</v>
      </c>
      <c r="E416" s="276" t="n">
        <f aca="false">'HM-12.0 Low Quality'!E416</f>
        <v>40.5579</v>
      </c>
      <c r="F416" s="276" t="n">
        <f aca="false">'Single Layer High Quality'!B416</f>
        <v>6997.384</v>
      </c>
      <c r="G416" s="276" t="n">
        <f aca="false">'Single Layer High Quality'!C416</f>
        <v>33.1232</v>
      </c>
      <c r="H416" s="276" t="n">
        <f aca="false">'Single Layer High Quality'!D416</f>
        <v>40.4344</v>
      </c>
      <c r="I416" s="276" t="n">
        <f aca="false">'Single Layer High Quality'!E416</f>
        <v>41.227</v>
      </c>
      <c r="J416" s="276" t="n">
        <f aca="false">'HM-12.0 Low Quality'!F416+'Single Layer High Quality'!H416</f>
        <v>85511.73</v>
      </c>
      <c r="K416" s="276" t="n">
        <f aca="false">'HM-12.0 Low Quality'!G416+'Single Layer High Quality'!I416</f>
        <v>105.34</v>
      </c>
    </row>
    <row r="417" customFormat="false" ht="15.75" hidden="false" customHeight="false" outlineLevel="0" collapsed="false">
      <c r="A417" s="0" t="s">
        <v>515</v>
      </c>
      <c r="B417" s="276" t="n">
        <f aca="false">'HM-12.0 Low Quality'!B417</f>
        <v>2776.8144</v>
      </c>
      <c r="C417" s="276" t="n">
        <f aca="false">'HM-12.0 Low Quality'!C417</f>
        <v>40.1064</v>
      </c>
      <c r="D417" s="276" t="n">
        <f aca="false">'HM-12.0 Low Quality'!D417</f>
        <v>41.9093</v>
      </c>
      <c r="E417" s="276" t="n">
        <f aca="false">'HM-12.0 Low Quality'!E417</f>
        <v>43.1304</v>
      </c>
      <c r="F417" s="276" t="n">
        <f aca="false">'Single Layer High Quality'!B417</f>
        <v>7401.6048</v>
      </c>
      <c r="G417" s="276" t="n">
        <f aca="false">'Single Layer High Quality'!C417</f>
        <v>42.3079</v>
      </c>
      <c r="H417" s="276" t="n">
        <f aca="false">'Single Layer High Quality'!D417</f>
        <v>43.8888</v>
      </c>
      <c r="I417" s="276" t="n">
        <f aca="false">'Single Layer High Quality'!E417</f>
        <v>45.5957</v>
      </c>
      <c r="J417" s="276" t="n">
        <f aca="false">'HM-12.0 Low Quality'!F417+'Single Layer High Quality'!H417</f>
        <v>71375.57</v>
      </c>
      <c r="K417" s="276" t="n">
        <f aca="false">'HM-12.0 Low Quality'!G417+'Single Layer High Quality'!I417</f>
        <v>76.01</v>
      </c>
    </row>
    <row r="418" customFormat="false" ht="15.75" hidden="false" customHeight="false" outlineLevel="0" collapsed="false">
      <c r="A418" s="0" t="s">
        <v>516</v>
      </c>
      <c r="B418" s="276" t="n">
        <f aca="false">'HM-12.0 Low Quality'!B418</f>
        <v>1560.736</v>
      </c>
      <c r="C418" s="276" t="n">
        <f aca="false">'HM-12.0 Low Quality'!C418</f>
        <v>38.198</v>
      </c>
      <c r="D418" s="276" t="n">
        <f aca="false">'HM-12.0 Low Quality'!D418</f>
        <v>40.9327</v>
      </c>
      <c r="E418" s="276" t="n">
        <f aca="false">'HM-12.0 Low Quality'!E418</f>
        <v>42.1008</v>
      </c>
      <c r="F418" s="276" t="n">
        <f aca="false">'Single Layer High Quality'!B418</f>
        <v>3762.8024</v>
      </c>
      <c r="G418" s="276" t="n">
        <f aca="false">'Single Layer High Quality'!C418</f>
        <v>40.943</v>
      </c>
      <c r="H418" s="276" t="n">
        <f aca="false">'Single Layer High Quality'!D418</f>
        <v>42.5846</v>
      </c>
      <c r="I418" s="276" t="n">
        <f aca="false">'Single Layer High Quality'!E418</f>
        <v>43.9165</v>
      </c>
      <c r="J418" s="276" t="n">
        <f aca="false">'HM-12.0 Low Quality'!F418+'Single Layer High Quality'!H418</f>
        <v>63320.19</v>
      </c>
      <c r="K418" s="276" t="n">
        <f aca="false">'HM-12.0 Low Quality'!G418+'Single Layer High Quality'!I418</f>
        <v>67.78</v>
      </c>
    </row>
    <row r="419" customFormat="false" ht="15.75" hidden="false" customHeight="false" outlineLevel="0" collapsed="false">
      <c r="A419" s="0" t="s">
        <v>517</v>
      </c>
      <c r="B419" s="276" t="n">
        <f aca="false">'HM-12.0 Low Quality'!B419</f>
        <v>862.5192</v>
      </c>
      <c r="C419" s="276" t="n">
        <f aca="false">'HM-12.0 Low Quality'!C419</f>
        <v>36.065</v>
      </c>
      <c r="D419" s="276" t="n">
        <f aca="false">'HM-12.0 Low Quality'!D419</f>
        <v>39.9998</v>
      </c>
      <c r="E419" s="276" t="n">
        <f aca="false">'HM-12.0 Low Quality'!E419</f>
        <v>41.1993</v>
      </c>
      <c r="F419" s="276" t="n">
        <f aca="false">'Single Layer High Quality'!B419</f>
        <v>2072.1952</v>
      </c>
      <c r="G419" s="276" t="n">
        <f aca="false">'Single Layer High Quality'!C419</f>
        <v>39.1905</v>
      </c>
      <c r="H419" s="276" t="n">
        <f aca="false">'Single Layer High Quality'!D419</f>
        <v>41.3088</v>
      </c>
      <c r="I419" s="276" t="n">
        <f aca="false">'Single Layer High Quality'!E419</f>
        <v>42.4638</v>
      </c>
      <c r="J419" s="276" t="n">
        <f aca="false">'HM-12.0 Low Quality'!F419+'Single Layer High Quality'!H419</f>
        <v>57094.08</v>
      </c>
      <c r="K419" s="276" t="n">
        <f aca="false">'HM-12.0 Low Quality'!G419+'Single Layer High Quality'!I419</f>
        <v>54.36</v>
      </c>
    </row>
    <row r="420" customFormat="false" ht="15.75" hidden="false" customHeight="false" outlineLevel="0" collapsed="false">
      <c r="A420" s="0" t="s">
        <v>518</v>
      </c>
      <c r="B420" s="276" t="n">
        <f aca="false">'HM-12.0 Low Quality'!B420</f>
        <v>490.98</v>
      </c>
      <c r="C420" s="276" t="n">
        <f aca="false">'HM-12.0 Low Quality'!C420</f>
        <v>34.0332</v>
      </c>
      <c r="D420" s="276" t="n">
        <f aca="false">'HM-12.0 Low Quality'!D420</f>
        <v>39.481</v>
      </c>
      <c r="E420" s="276" t="n">
        <f aca="false">'HM-12.0 Low Quality'!E420</f>
        <v>40.7785</v>
      </c>
      <c r="F420" s="276" t="n">
        <f aca="false">'Single Layer High Quality'!B420</f>
        <v>1150.9304</v>
      </c>
      <c r="G420" s="276" t="n">
        <f aca="false">'Single Layer High Quality'!C420</f>
        <v>37.1302</v>
      </c>
      <c r="H420" s="276" t="n">
        <f aca="false">'Single Layer High Quality'!D420</f>
        <v>40.2981</v>
      </c>
      <c r="I420" s="276" t="n">
        <f aca="false">'Single Layer High Quality'!E420</f>
        <v>41.4868</v>
      </c>
      <c r="J420" s="276" t="n">
        <f aca="false">'HM-12.0 Low Quality'!F420+'Single Layer High Quality'!H420</f>
        <v>51252.56</v>
      </c>
      <c r="K420" s="276" t="n">
        <f aca="false">'HM-12.0 Low Quality'!G420+'Single Layer High Quality'!I420</f>
        <v>58.02</v>
      </c>
    </row>
    <row r="421" customFormat="false" ht="15.75" hidden="false" customHeight="false" outlineLevel="0" collapsed="false">
      <c r="A421" s="0" t="s">
        <v>519</v>
      </c>
      <c r="B421" s="276" t="n">
        <f aca="false">'HM-12.0 Low Quality'!B421</f>
        <v>2776.8144</v>
      </c>
      <c r="C421" s="276" t="n">
        <f aca="false">'HM-12.0 Low Quality'!C421</f>
        <v>40.1064</v>
      </c>
      <c r="D421" s="276" t="n">
        <f aca="false">'HM-12.0 Low Quality'!D421</f>
        <v>41.9093</v>
      </c>
      <c r="E421" s="276" t="n">
        <f aca="false">'HM-12.0 Low Quality'!E421</f>
        <v>43.1304</v>
      </c>
      <c r="F421" s="276" t="n">
        <f aca="false">'Single Layer High Quality'!B421</f>
        <v>5201.5992</v>
      </c>
      <c r="G421" s="276" t="n">
        <f aca="false">'Single Layer High Quality'!C421</f>
        <v>41.6824</v>
      </c>
      <c r="H421" s="276" t="n">
        <f aca="false">'Single Layer High Quality'!D421</f>
        <v>43.2518</v>
      </c>
      <c r="I421" s="276" t="n">
        <f aca="false">'Single Layer High Quality'!E421</f>
        <v>44.7546</v>
      </c>
      <c r="J421" s="276" t="n">
        <f aca="false">'HM-12.0 Low Quality'!F421+'Single Layer High Quality'!H421</f>
        <v>82156.53</v>
      </c>
      <c r="K421" s="276" t="n">
        <f aca="false">'HM-12.0 Low Quality'!G421+'Single Layer High Quality'!I421</f>
        <v>89.58</v>
      </c>
    </row>
    <row r="422" customFormat="false" ht="15.75" hidden="false" customHeight="false" outlineLevel="0" collapsed="false">
      <c r="A422" s="0" t="s">
        <v>520</v>
      </c>
      <c r="B422" s="276" t="n">
        <f aca="false">'HM-12.0 Low Quality'!B422</f>
        <v>1560.736</v>
      </c>
      <c r="C422" s="276" t="n">
        <f aca="false">'HM-12.0 Low Quality'!C422</f>
        <v>38.198</v>
      </c>
      <c r="D422" s="276" t="n">
        <f aca="false">'HM-12.0 Low Quality'!D422</f>
        <v>40.9327</v>
      </c>
      <c r="E422" s="276" t="n">
        <f aca="false">'HM-12.0 Low Quality'!E422</f>
        <v>42.1008</v>
      </c>
      <c r="F422" s="276" t="n">
        <f aca="false">'Single Layer High Quality'!B422</f>
        <v>2776.8144</v>
      </c>
      <c r="G422" s="276" t="n">
        <f aca="false">'Single Layer High Quality'!C422</f>
        <v>40.1064</v>
      </c>
      <c r="H422" s="276" t="n">
        <f aca="false">'Single Layer High Quality'!D422</f>
        <v>41.9093</v>
      </c>
      <c r="I422" s="276" t="n">
        <f aca="false">'Single Layer High Quality'!E422</f>
        <v>43.1304</v>
      </c>
      <c r="J422" s="276" t="n">
        <f aca="false">'HM-12.0 Low Quality'!F422+'Single Layer High Quality'!H422</f>
        <v>70154.66</v>
      </c>
      <c r="K422" s="276" t="n">
        <f aca="false">'HM-12.0 Low Quality'!G422+'Single Layer High Quality'!I422</f>
        <v>74.65</v>
      </c>
    </row>
    <row r="423" customFormat="false" ht="15.75" hidden="false" customHeight="false" outlineLevel="0" collapsed="false">
      <c r="A423" s="0" t="s">
        <v>521</v>
      </c>
      <c r="B423" s="276" t="n">
        <f aca="false">'HM-12.0 Low Quality'!B423</f>
        <v>862.5192</v>
      </c>
      <c r="C423" s="276" t="n">
        <f aca="false">'HM-12.0 Low Quality'!C423</f>
        <v>36.065</v>
      </c>
      <c r="D423" s="276" t="n">
        <f aca="false">'HM-12.0 Low Quality'!D423</f>
        <v>39.9998</v>
      </c>
      <c r="E423" s="276" t="n">
        <f aca="false">'HM-12.0 Low Quality'!E423</f>
        <v>41.1993</v>
      </c>
      <c r="F423" s="276" t="n">
        <f aca="false">'Single Layer High Quality'!B423</f>
        <v>1560.736</v>
      </c>
      <c r="G423" s="276" t="n">
        <f aca="false">'Single Layer High Quality'!C423</f>
        <v>38.198</v>
      </c>
      <c r="H423" s="276" t="n">
        <f aca="false">'Single Layer High Quality'!D423</f>
        <v>40.9327</v>
      </c>
      <c r="I423" s="276" t="n">
        <f aca="false">'Single Layer High Quality'!E423</f>
        <v>42.1008</v>
      </c>
      <c r="J423" s="276" t="n">
        <f aca="false">'HM-12.0 Low Quality'!F423+'Single Layer High Quality'!H423</f>
        <v>63070.61</v>
      </c>
      <c r="K423" s="276" t="n">
        <f aca="false">'HM-12.0 Low Quality'!G423+'Single Layer High Quality'!I423</f>
        <v>62.66</v>
      </c>
    </row>
    <row r="424" customFormat="false" ht="15.75" hidden="false" customHeight="false" outlineLevel="0" collapsed="false">
      <c r="A424" s="0" t="s">
        <v>522</v>
      </c>
      <c r="B424" s="276" t="n">
        <f aca="false">'HM-12.0 Low Quality'!B424</f>
        <v>490.98</v>
      </c>
      <c r="C424" s="276" t="n">
        <f aca="false">'HM-12.0 Low Quality'!C424</f>
        <v>34.0332</v>
      </c>
      <c r="D424" s="276" t="n">
        <f aca="false">'HM-12.0 Low Quality'!D424</f>
        <v>39.481</v>
      </c>
      <c r="E424" s="276" t="n">
        <f aca="false">'HM-12.0 Low Quality'!E424</f>
        <v>40.7785</v>
      </c>
      <c r="F424" s="276" t="n">
        <f aca="false">'Single Layer High Quality'!B424</f>
        <v>862.5192</v>
      </c>
      <c r="G424" s="276" t="n">
        <f aca="false">'Single Layer High Quality'!C424</f>
        <v>36.065</v>
      </c>
      <c r="H424" s="276" t="n">
        <f aca="false">'Single Layer High Quality'!D424</f>
        <v>39.9998</v>
      </c>
      <c r="I424" s="276" t="n">
        <f aca="false">'Single Layer High Quality'!E424</f>
        <v>41.1993</v>
      </c>
      <c r="J424" s="276" t="n">
        <f aca="false">'HM-12.0 Low Quality'!F424+'Single Layer High Quality'!H424</f>
        <v>59152.57</v>
      </c>
      <c r="K424" s="276" t="n">
        <f aca="false">'HM-12.0 Low Quality'!G424+'Single Layer High Quality'!I424</f>
        <v>66.05</v>
      </c>
    </row>
    <row r="425" customFormat="false" ht="15.75" hidden="false" customHeight="false" outlineLevel="0" collapsed="false">
      <c r="A425" s="0" t="s">
        <v>523</v>
      </c>
      <c r="B425" s="276" t="n">
        <f aca="false">'HM-12.0 Low Quality'!B425</f>
        <v>3772.9688</v>
      </c>
      <c r="C425" s="276" t="n">
        <f aca="false">'HM-12.0 Low Quality'!C425</f>
        <v>37.5618</v>
      </c>
      <c r="D425" s="276" t="n">
        <f aca="false">'HM-12.0 Low Quality'!D425</f>
        <v>40.1697</v>
      </c>
      <c r="E425" s="276" t="n">
        <f aca="false">'HM-12.0 Low Quality'!E425</f>
        <v>41.1732</v>
      </c>
      <c r="F425" s="276" t="n">
        <f aca="false">'Single Layer High Quality'!B425</f>
        <v>11718.1064</v>
      </c>
      <c r="G425" s="276" t="n">
        <f aca="false">'Single Layer High Quality'!C425</f>
        <v>41.0038</v>
      </c>
      <c r="H425" s="276" t="n">
        <f aca="false">'Single Layer High Quality'!D425</f>
        <v>42.769</v>
      </c>
      <c r="I425" s="276" t="n">
        <f aca="false">'Single Layer High Quality'!E425</f>
        <v>44.0823</v>
      </c>
      <c r="J425" s="276" t="n">
        <f aca="false">'HM-12.0 Low Quality'!F425+'Single Layer High Quality'!H425</f>
        <v>64333.63</v>
      </c>
      <c r="K425" s="276" t="n">
        <f aca="false">'HM-12.0 Low Quality'!G425+'Single Layer High Quality'!I425</f>
        <v>80.84</v>
      </c>
    </row>
    <row r="426" customFormat="false" ht="15.75" hidden="false" customHeight="false" outlineLevel="0" collapsed="false">
      <c r="A426" s="0" t="s">
        <v>524</v>
      </c>
      <c r="B426" s="276" t="n">
        <f aca="false">'HM-12.0 Low Quality'!B426</f>
        <v>1896.4384</v>
      </c>
      <c r="C426" s="276" t="n">
        <f aca="false">'HM-12.0 Low Quality'!C426</f>
        <v>35.2941</v>
      </c>
      <c r="D426" s="276" t="n">
        <f aca="false">'HM-12.0 Low Quality'!D426</f>
        <v>38.9277</v>
      </c>
      <c r="E426" s="276" t="n">
        <f aca="false">'HM-12.0 Low Quality'!E426</f>
        <v>40.0426</v>
      </c>
      <c r="F426" s="276" t="n">
        <f aca="false">'Single Layer High Quality'!B426</f>
        <v>5429.528</v>
      </c>
      <c r="G426" s="276" t="n">
        <f aca="false">'Single Layer High Quality'!C426</f>
        <v>38.7434</v>
      </c>
      <c r="H426" s="276" t="n">
        <f aca="false">'Single Layer High Quality'!D426</f>
        <v>41.0556</v>
      </c>
      <c r="I426" s="276" t="n">
        <f aca="false">'Single Layer High Quality'!E426</f>
        <v>42.0934</v>
      </c>
      <c r="J426" s="276" t="n">
        <f aca="false">'HM-12.0 Low Quality'!F426+'Single Layer High Quality'!H426</f>
        <v>54783.18</v>
      </c>
      <c r="K426" s="276" t="n">
        <f aca="false">'HM-12.0 Low Quality'!G426+'Single Layer High Quality'!I426</f>
        <v>70.31</v>
      </c>
    </row>
    <row r="427" customFormat="false" ht="15.75" hidden="false" customHeight="false" outlineLevel="0" collapsed="false">
      <c r="A427" s="0" t="s">
        <v>525</v>
      </c>
      <c r="B427" s="276" t="n">
        <f aca="false">'HM-12.0 Low Quality'!B427</f>
        <v>954.4656</v>
      </c>
      <c r="C427" s="276" t="n">
        <f aca="false">'HM-12.0 Low Quality'!C427</f>
        <v>33.1012</v>
      </c>
      <c r="D427" s="276" t="n">
        <f aca="false">'HM-12.0 Low Quality'!D427</f>
        <v>37.6836</v>
      </c>
      <c r="E427" s="276" t="n">
        <f aca="false">'HM-12.0 Low Quality'!E427</f>
        <v>39.0597</v>
      </c>
      <c r="F427" s="276" t="n">
        <f aca="false">'Single Layer High Quality'!B427</f>
        <v>2652.4064</v>
      </c>
      <c r="G427" s="276" t="n">
        <f aca="false">'Single Layer High Quality'!C427</f>
        <v>36.4233</v>
      </c>
      <c r="H427" s="276" t="n">
        <f aca="false">'Single Layer High Quality'!D427</f>
        <v>39.3735</v>
      </c>
      <c r="I427" s="276" t="n">
        <f aca="false">'Single Layer High Quality'!E427</f>
        <v>40.42</v>
      </c>
      <c r="J427" s="276" t="n">
        <f aca="false">'HM-12.0 Low Quality'!F427+'Single Layer High Quality'!H427</f>
        <v>48953.13</v>
      </c>
      <c r="K427" s="276" t="n">
        <f aca="false">'HM-12.0 Low Quality'!G427+'Single Layer High Quality'!I427</f>
        <v>69.13</v>
      </c>
    </row>
    <row r="428" customFormat="false" ht="15.75" hidden="false" customHeight="false" outlineLevel="0" collapsed="false">
      <c r="A428" s="0" t="s">
        <v>526</v>
      </c>
      <c r="B428" s="276" t="n">
        <f aca="false">'HM-12.0 Low Quality'!B428</f>
        <v>488.9832</v>
      </c>
      <c r="C428" s="276" t="n">
        <f aca="false">'HM-12.0 Low Quality'!C428</f>
        <v>31.0944</v>
      </c>
      <c r="D428" s="276" t="n">
        <f aca="false">'HM-12.0 Low Quality'!D428</f>
        <v>36.9675</v>
      </c>
      <c r="E428" s="276" t="n">
        <f aca="false">'HM-12.0 Low Quality'!E428</f>
        <v>38.6031</v>
      </c>
      <c r="F428" s="276" t="n">
        <f aca="false">'Single Layer High Quality'!B428</f>
        <v>1333.4784</v>
      </c>
      <c r="G428" s="276" t="n">
        <f aca="false">'Single Layer High Quality'!C428</f>
        <v>34.1846</v>
      </c>
      <c r="H428" s="276" t="n">
        <f aca="false">'Single Layer High Quality'!D428</f>
        <v>38.1337</v>
      </c>
      <c r="I428" s="276" t="n">
        <f aca="false">'Single Layer High Quality'!E428</f>
        <v>39.3838</v>
      </c>
      <c r="J428" s="276" t="n">
        <f aca="false">'HM-12.0 Low Quality'!F428+'Single Layer High Quality'!H428</f>
        <v>43950.31</v>
      </c>
      <c r="K428" s="276" t="n">
        <f aca="false">'HM-12.0 Low Quality'!G428+'Single Layer High Quality'!I428</f>
        <v>60.1</v>
      </c>
    </row>
    <row r="429" customFormat="false" ht="15.75" hidden="false" customHeight="false" outlineLevel="0" collapsed="false">
      <c r="A429" s="0" t="s">
        <v>527</v>
      </c>
      <c r="B429" s="276" t="n">
        <f aca="false">'HM-12.0 Low Quality'!B429</f>
        <v>3772.9688</v>
      </c>
      <c r="C429" s="276" t="n">
        <f aca="false">'HM-12.0 Low Quality'!C429</f>
        <v>37.5618</v>
      </c>
      <c r="D429" s="276" t="n">
        <f aca="false">'HM-12.0 Low Quality'!D429</f>
        <v>40.1697</v>
      </c>
      <c r="E429" s="276" t="n">
        <f aca="false">'HM-12.0 Low Quality'!E429</f>
        <v>41.1732</v>
      </c>
      <c r="F429" s="276" t="n">
        <f aca="false">'Single Layer High Quality'!B429</f>
        <v>7960.7208</v>
      </c>
      <c r="G429" s="276" t="n">
        <f aca="false">'Single Layer High Quality'!C429</f>
        <v>39.9098</v>
      </c>
      <c r="H429" s="276" t="n">
        <f aca="false">'Single Layer High Quality'!D429</f>
        <v>41.9303</v>
      </c>
      <c r="I429" s="276" t="n">
        <f aca="false">'Single Layer High Quality'!E429</f>
        <v>43.0718</v>
      </c>
      <c r="J429" s="276" t="n">
        <f aca="false">'HM-12.0 Low Quality'!F429+'Single Layer High Quality'!H429</f>
        <v>72012.36</v>
      </c>
      <c r="K429" s="276" t="n">
        <f aca="false">'HM-12.0 Low Quality'!G429+'Single Layer High Quality'!I429</f>
        <v>92.22</v>
      </c>
    </row>
    <row r="430" customFormat="false" ht="15.75" hidden="false" customHeight="false" outlineLevel="0" collapsed="false">
      <c r="A430" s="0" t="s">
        <v>528</v>
      </c>
      <c r="B430" s="276" t="n">
        <f aca="false">'HM-12.0 Low Quality'!B430</f>
        <v>1896.4384</v>
      </c>
      <c r="C430" s="276" t="n">
        <f aca="false">'HM-12.0 Low Quality'!C430</f>
        <v>35.2941</v>
      </c>
      <c r="D430" s="276" t="n">
        <f aca="false">'HM-12.0 Low Quality'!D430</f>
        <v>38.9277</v>
      </c>
      <c r="E430" s="276" t="n">
        <f aca="false">'HM-12.0 Low Quality'!E430</f>
        <v>40.0426</v>
      </c>
      <c r="F430" s="276" t="n">
        <f aca="false">'Single Layer High Quality'!B430</f>
        <v>3772.9688</v>
      </c>
      <c r="G430" s="276" t="n">
        <f aca="false">'Single Layer High Quality'!C430</f>
        <v>37.5618</v>
      </c>
      <c r="H430" s="276" t="n">
        <f aca="false">'Single Layer High Quality'!D430</f>
        <v>40.1697</v>
      </c>
      <c r="I430" s="276" t="n">
        <f aca="false">'Single Layer High Quality'!E430</f>
        <v>41.1732</v>
      </c>
      <c r="J430" s="276" t="n">
        <f aca="false">'HM-12.0 Low Quality'!F430+'Single Layer High Quality'!H430</f>
        <v>59360.19</v>
      </c>
      <c r="K430" s="276" t="n">
        <f aca="false">'HM-12.0 Low Quality'!G430+'Single Layer High Quality'!I430</f>
        <v>76.26</v>
      </c>
    </row>
    <row r="431" customFormat="false" ht="15.75" hidden="false" customHeight="false" outlineLevel="0" collapsed="false">
      <c r="A431" s="0" t="s">
        <v>529</v>
      </c>
      <c r="B431" s="276" t="n">
        <f aca="false">'HM-12.0 Low Quality'!B431</f>
        <v>954.4656</v>
      </c>
      <c r="C431" s="276" t="n">
        <f aca="false">'HM-12.0 Low Quality'!C431</f>
        <v>33.1012</v>
      </c>
      <c r="D431" s="276" t="n">
        <f aca="false">'HM-12.0 Low Quality'!D431</f>
        <v>37.6836</v>
      </c>
      <c r="E431" s="276" t="n">
        <f aca="false">'HM-12.0 Low Quality'!E431</f>
        <v>39.0597</v>
      </c>
      <c r="F431" s="276" t="n">
        <f aca="false">'Single Layer High Quality'!B431</f>
        <v>1896.4384</v>
      </c>
      <c r="G431" s="276" t="n">
        <f aca="false">'Single Layer High Quality'!C431</f>
        <v>35.2941</v>
      </c>
      <c r="H431" s="276" t="n">
        <f aca="false">'Single Layer High Quality'!D431</f>
        <v>38.9277</v>
      </c>
      <c r="I431" s="276" t="n">
        <f aca="false">'Single Layer High Quality'!E431</f>
        <v>40.0426</v>
      </c>
      <c r="J431" s="276" t="n">
        <f aca="false">'HM-12.0 Low Quality'!F431+'Single Layer High Quality'!H431</f>
        <v>53470.49</v>
      </c>
      <c r="K431" s="276" t="n">
        <f aca="false">'HM-12.0 Low Quality'!G431+'Single Layer High Quality'!I431</f>
        <v>73.59</v>
      </c>
    </row>
    <row r="432" customFormat="false" ht="15.75" hidden="false" customHeight="false" outlineLevel="0" collapsed="false">
      <c r="A432" s="0" t="s">
        <v>530</v>
      </c>
      <c r="B432" s="276" t="n">
        <f aca="false">'HM-12.0 Low Quality'!B432</f>
        <v>488.9832</v>
      </c>
      <c r="C432" s="276" t="n">
        <f aca="false">'HM-12.0 Low Quality'!C432</f>
        <v>31.0944</v>
      </c>
      <c r="D432" s="276" t="n">
        <f aca="false">'HM-12.0 Low Quality'!D432</f>
        <v>36.9675</v>
      </c>
      <c r="E432" s="276" t="n">
        <f aca="false">'HM-12.0 Low Quality'!E432</f>
        <v>38.6031</v>
      </c>
      <c r="F432" s="276" t="n">
        <f aca="false">'Single Layer High Quality'!B432</f>
        <v>954.4656</v>
      </c>
      <c r="G432" s="276" t="n">
        <f aca="false">'Single Layer High Quality'!C432</f>
        <v>33.1012</v>
      </c>
      <c r="H432" s="276" t="n">
        <f aca="false">'Single Layer High Quality'!D432</f>
        <v>37.6836</v>
      </c>
      <c r="I432" s="276" t="n">
        <f aca="false">'Single Layer High Quality'!E432</f>
        <v>39.0597</v>
      </c>
      <c r="J432" s="276" t="n">
        <f aca="false">'HM-12.0 Low Quality'!F432+'Single Layer High Quality'!H432</f>
        <v>45894.18</v>
      </c>
      <c r="K432" s="276" t="n">
        <f aca="false">'HM-12.0 Low Quality'!G432+'Single Layer High Quality'!I432</f>
        <v>65.27</v>
      </c>
    </row>
    <row r="433" customFormat="false" ht="15.75" hidden="false" customHeight="false" outlineLevel="0" collapsed="false">
      <c r="A433" s="0" t="s">
        <v>531</v>
      </c>
      <c r="B433" s="276" t="n">
        <f aca="false">'HM-12.0 Low Quality'!B433</f>
        <v>6897.8496</v>
      </c>
      <c r="C433" s="276" t="n">
        <f aca="false">'HM-12.0 Low Quality'!C433</f>
        <v>37.1056</v>
      </c>
      <c r="D433" s="276" t="n">
        <f aca="false">'HM-12.0 Low Quality'!D433</f>
        <v>39.0804</v>
      </c>
      <c r="E433" s="276" t="n">
        <f aca="false">'HM-12.0 Low Quality'!E433</f>
        <v>41.7593</v>
      </c>
      <c r="F433" s="276" t="n">
        <f aca="false">'Single Layer High Quality'!B433</f>
        <v>41208.8824</v>
      </c>
      <c r="G433" s="276" t="n">
        <f aca="false">'Single Layer High Quality'!C433</f>
        <v>39.711</v>
      </c>
      <c r="H433" s="276" t="n">
        <f aca="false">'Single Layer High Quality'!D433</f>
        <v>41.0457</v>
      </c>
      <c r="I433" s="276" t="n">
        <f aca="false">'Single Layer High Quality'!E433</f>
        <v>44.0958</v>
      </c>
      <c r="J433" s="276" t="n">
        <f aca="false">'HM-12.0 Low Quality'!F433+'Single Layer High Quality'!H433</f>
        <v>136774.78</v>
      </c>
      <c r="K433" s="276" t="n">
        <f aca="false">'HM-12.0 Low Quality'!G433+'Single Layer High Quality'!I433</f>
        <v>158.99</v>
      </c>
    </row>
    <row r="434" customFormat="false" ht="15.75" hidden="false" customHeight="false" outlineLevel="0" collapsed="false">
      <c r="A434" s="0" t="s">
        <v>532</v>
      </c>
      <c r="B434" s="276" t="n">
        <f aca="false">'HM-12.0 Low Quality'!B434</f>
        <v>3522.06</v>
      </c>
      <c r="C434" s="276" t="n">
        <f aca="false">'HM-12.0 Low Quality'!C434</f>
        <v>35.4542</v>
      </c>
      <c r="D434" s="276" t="n">
        <f aca="false">'HM-12.0 Low Quality'!D434</f>
        <v>38.4112</v>
      </c>
      <c r="E434" s="276" t="n">
        <f aca="false">'HM-12.0 Low Quality'!E434</f>
        <v>40.5722</v>
      </c>
      <c r="F434" s="276" t="n">
        <f aca="false">'Single Layer High Quality'!B434</f>
        <v>10950.272</v>
      </c>
      <c r="G434" s="276" t="n">
        <f aca="false">'Single Layer High Quality'!C434</f>
        <v>37.8908</v>
      </c>
      <c r="H434" s="276" t="n">
        <f aca="false">'Single Layer High Quality'!D434</f>
        <v>39.5228</v>
      </c>
      <c r="I434" s="276" t="n">
        <f aca="false">'Single Layer High Quality'!E434</f>
        <v>42.5633</v>
      </c>
      <c r="J434" s="276" t="n">
        <f aca="false">'HM-12.0 Low Quality'!F434+'Single Layer High Quality'!H434</f>
        <v>109800.79</v>
      </c>
      <c r="K434" s="276" t="n">
        <f aca="false">'HM-12.0 Low Quality'!G434+'Single Layer High Quality'!I434</f>
        <v>110.48</v>
      </c>
    </row>
    <row r="435" customFormat="false" ht="15.75" hidden="false" customHeight="false" outlineLevel="0" collapsed="false">
      <c r="A435" s="0" t="s">
        <v>533</v>
      </c>
      <c r="B435" s="276" t="n">
        <f aca="false">'HM-12.0 Low Quality'!B435</f>
        <v>1930.3464</v>
      </c>
      <c r="C435" s="276" t="n">
        <f aca="false">'HM-12.0 Low Quality'!C435</f>
        <v>33.6452</v>
      </c>
      <c r="D435" s="276" t="n">
        <f aca="false">'HM-12.0 Low Quality'!D435</f>
        <v>37.5831</v>
      </c>
      <c r="E435" s="276" t="n">
        <f aca="false">'HM-12.0 Low Quality'!E435</f>
        <v>39.2453</v>
      </c>
      <c r="F435" s="276" t="n">
        <f aca="false">'Single Layer High Quality'!B435</f>
        <v>4814.636</v>
      </c>
      <c r="G435" s="276" t="n">
        <f aca="false">'Single Layer High Quality'!C435</f>
        <v>36.2882</v>
      </c>
      <c r="H435" s="276" t="n">
        <f aca="false">'Single Layer High Quality'!D435</f>
        <v>38.6645</v>
      </c>
      <c r="I435" s="276" t="n">
        <f aca="false">'Single Layer High Quality'!E435</f>
        <v>41.0362</v>
      </c>
      <c r="J435" s="276" t="n">
        <f aca="false">'HM-12.0 Low Quality'!F435+'Single Layer High Quality'!H435</f>
        <v>97983.01</v>
      </c>
      <c r="K435" s="276" t="n">
        <f aca="false">'HM-12.0 Low Quality'!G435+'Single Layer High Quality'!I435</f>
        <v>91.62</v>
      </c>
    </row>
    <row r="436" customFormat="false" ht="15.75" hidden="false" customHeight="false" outlineLevel="0" collapsed="false">
      <c r="A436" s="0" t="s">
        <v>534</v>
      </c>
      <c r="B436" s="276" t="n">
        <f aca="false">'HM-12.0 Low Quality'!B436</f>
        <v>1111.5824</v>
      </c>
      <c r="C436" s="276" t="n">
        <f aca="false">'HM-12.0 Low Quality'!C436</f>
        <v>31.7701</v>
      </c>
      <c r="D436" s="276" t="n">
        <f aca="false">'HM-12.0 Low Quality'!D436</f>
        <v>37.1071</v>
      </c>
      <c r="E436" s="276" t="n">
        <f aca="false">'HM-12.0 Low Quality'!E436</f>
        <v>38.4183</v>
      </c>
      <c r="F436" s="276" t="n">
        <f aca="false">'Single Layer High Quality'!B436</f>
        <v>2571.3648</v>
      </c>
      <c r="G436" s="276" t="n">
        <f aca="false">'Single Layer High Quality'!C436</f>
        <v>34.5627</v>
      </c>
      <c r="H436" s="276" t="n">
        <f aca="false">'Single Layer High Quality'!D436</f>
        <v>37.9406</v>
      </c>
      <c r="I436" s="276" t="n">
        <f aca="false">'Single Layer High Quality'!E436</f>
        <v>39.7729</v>
      </c>
      <c r="J436" s="276" t="n">
        <f aca="false">'HM-12.0 Low Quality'!F436+'Single Layer High Quality'!H436</f>
        <v>90580.52</v>
      </c>
      <c r="K436" s="276" t="n">
        <f aca="false">'HM-12.0 Low Quality'!G436+'Single Layer High Quality'!I436</f>
        <v>80.09</v>
      </c>
    </row>
    <row r="437" customFormat="false" ht="15.75" hidden="false" customHeight="false" outlineLevel="0" collapsed="false">
      <c r="A437" s="0" t="s">
        <v>535</v>
      </c>
      <c r="B437" s="276" t="n">
        <f aca="false">'HM-12.0 Low Quality'!B437</f>
        <v>6897.8496</v>
      </c>
      <c r="C437" s="276" t="n">
        <f aca="false">'HM-12.0 Low Quality'!C437</f>
        <v>37.1056</v>
      </c>
      <c r="D437" s="276" t="n">
        <f aca="false">'HM-12.0 Low Quality'!D437</f>
        <v>39.0804</v>
      </c>
      <c r="E437" s="276" t="n">
        <f aca="false">'HM-12.0 Low Quality'!E437</f>
        <v>41.7593</v>
      </c>
      <c r="F437" s="276" t="n">
        <f aca="false">'Single Layer High Quality'!B437</f>
        <v>20028.104</v>
      </c>
      <c r="G437" s="276" t="n">
        <f aca="false">'Single Layer High Quality'!C437</f>
        <v>38.6889</v>
      </c>
      <c r="H437" s="276" t="n">
        <f aca="false">'Single Layer High Quality'!D437</f>
        <v>40.0968</v>
      </c>
      <c r="I437" s="276" t="n">
        <f aca="false">'Single Layer High Quality'!E437</f>
        <v>43.3622</v>
      </c>
      <c r="J437" s="276" t="n">
        <f aca="false">'HM-12.0 Low Quality'!F437+'Single Layer High Quality'!H437</f>
        <v>133790.36</v>
      </c>
      <c r="K437" s="276" t="n">
        <f aca="false">'HM-12.0 Low Quality'!G437+'Single Layer High Quality'!I437</f>
        <v>161.56</v>
      </c>
    </row>
    <row r="438" customFormat="false" ht="15.75" hidden="false" customHeight="false" outlineLevel="0" collapsed="false">
      <c r="A438" s="0" t="s">
        <v>536</v>
      </c>
      <c r="B438" s="276" t="n">
        <f aca="false">'HM-12.0 Low Quality'!B438</f>
        <v>3522.06</v>
      </c>
      <c r="C438" s="276" t="n">
        <f aca="false">'HM-12.0 Low Quality'!C438</f>
        <v>35.4542</v>
      </c>
      <c r="D438" s="276" t="n">
        <f aca="false">'HM-12.0 Low Quality'!D438</f>
        <v>38.4112</v>
      </c>
      <c r="E438" s="276" t="n">
        <f aca="false">'HM-12.0 Low Quality'!E438</f>
        <v>40.5722</v>
      </c>
      <c r="F438" s="276" t="n">
        <f aca="false">'Single Layer High Quality'!B438</f>
        <v>6897.8496</v>
      </c>
      <c r="G438" s="276" t="n">
        <f aca="false">'Single Layer High Quality'!C438</f>
        <v>37.1056</v>
      </c>
      <c r="H438" s="276" t="n">
        <f aca="false">'Single Layer High Quality'!D438</f>
        <v>39.0804</v>
      </c>
      <c r="I438" s="276" t="n">
        <f aca="false">'Single Layer High Quality'!E438</f>
        <v>41.7593</v>
      </c>
      <c r="J438" s="276" t="n">
        <f aca="false">'HM-12.0 Low Quality'!F438+'Single Layer High Quality'!H438</f>
        <v>120822.95</v>
      </c>
      <c r="K438" s="276" t="n">
        <f aca="false">'HM-12.0 Low Quality'!G438+'Single Layer High Quality'!I438</f>
        <v>132.1</v>
      </c>
    </row>
    <row r="439" customFormat="false" ht="15.75" hidden="false" customHeight="false" outlineLevel="0" collapsed="false">
      <c r="A439" s="0" t="s">
        <v>537</v>
      </c>
      <c r="B439" s="276" t="n">
        <f aca="false">'HM-12.0 Low Quality'!B439</f>
        <v>1930.3464</v>
      </c>
      <c r="C439" s="276" t="n">
        <f aca="false">'HM-12.0 Low Quality'!C439</f>
        <v>33.6452</v>
      </c>
      <c r="D439" s="276" t="n">
        <f aca="false">'HM-12.0 Low Quality'!D439</f>
        <v>37.5831</v>
      </c>
      <c r="E439" s="276" t="n">
        <f aca="false">'HM-12.0 Low Quality'!E439</f>
        <v>39.2453</v>
      </c>
      <c r="F439" s="276" t="n">
        <f aca="false">'Single Layer High Quality'!B439</f>
        <v>3522.06</v>
      </c>
      <c r="G439" s="276" t="n">
        <f aca="false">'Single Layer High Quality'!C439</f>
        <v>35.4542</v>
      </c>
      <c r="H439" s="276" t="n">
        <f aca="false">'Single Layer High Quality'!D439</f>
        <v>38.4112</v>
      </c>
      <c r="I439" s="276" t="n">
        <f aca="false">'Single Layer High Quality'!E439</f>
        <v>40.5722</v>
      </c>
      <c r="J439" s="276" t="n">
        <f aca="false">'HM-12.0 Low Quality'!F439+'Single Layer High Quality'!H439</f>
        <v>101334.53</v>
      </c>
      <c r="K439" s="276" t="n">
        <f aca="false">'HM-12.0 Low Quality'!G439+'Single Layer High Quality'!I439</f>
        <v>99.72</v>
      </c>
    </row>
    <row r="440" customFormat="false" ht="15.75" hidden="false" customHeight="false" outlineLevel="0" collapsed="false">
      <c r="A440" s="0" t="s">
        <v>538</v>
      </c>
      <c r="B440" s="276" t="n">
        <f aca="false">'HM-12.0 Low Quality'!B440</f>
        <v>1111.5824</v>
      </c>
      <c r="C440" s="276" t="n">
        <f aca="false">'HM-12.0 Low Quality'!C440</f>
        <v>31.7701</v>
      </c>
      <c r="D440" s="276" t="n">
        <f aca="false">'HM-12.0 Low Quality'!D440</f>
        <v>37.1071</v>
      </c>
      <c r="E440" s="276" t="n">
        <f aca="false">'HM-12.0 Low Quality'!E440</f>
        <v>38.4183</v>
      </c>
      <c r="F440" s="276" t="n">
        <f aca="false">'Single Layer High Quality'!B440</f>
        <v>1930.3464</v>
      </c>
      <c r="G440" s="276" t="n">
        <f aca="false">'Single Layer High Quality'!C440</f>
        <v>33.6452</v>
      </c>
      <c r="H440" s="276" t="n">
        <f aca="false">'Single Layer High Quality'!D440</f>
        <v>37.5831</v>
      </c>
      <c r="I440" s="276" t="n">
        <f aca="false">'Single Layer High Quality'!E440</f>
        <v>39.2453</v>
      </c>
      <c r="J440" s="276" t="n">
        <f aca="false">'HM-12.0 Low Quality'!F440+'Single Layer High Quality'!H440</f>
        <v>101182.48</v>
      </c>
      <c r="K440" s="276" t="n">
        <f aca="false">'HM-12.0 Low Quality'!G440+'Single Layer High Quality'!I440</f>
        <v>98.14</v>
      </c>
    </row>
    <row r="441" customFormat="false" ht="15.75" hidden="false" customHeight="false" outlineLevel="0" collapsed="false">
      <c r="A441" s="0" t="s">
        <v>539</v>
      </c>
      <c r="B441" s="276" t="n">
        <f aca="false">'HM-12.0 Low Quality'!B441</f>
        <v>8057.616</v>
      </c>
      <c r="C441" s="276" t="n">
        <f aca="false">'HM-12.0 Low Quality'!C441</f>
        <v>37.8642</v>
      </c>
      <c r="D441" s="276" t="n">
        <f aca="false">'HM-12.0 Low Quality'!D441</f>
        <v>42.4558</v>
      </c>
      <c r="E441" s="276" t="n">
        <f aca="false">'HM-12.0 Low Quality'!E441</f>
        <v>43.0313</v>
      </c>
      <c r="F441" s="276" t="n">
        <f aca="false">'Single Layer High Quality'!B441</f>
        <v>35883.5672</v>
      </c>
      <c r="G441" s="276" t="n">
        <f aca="false">'Single Layer High Quality'!C441</f>
        <v>40.437</v>
      </c>
      <c r="H441" s="276" t="n">
        <f aca="false">'Single Layer High Quality'!D441</f>
        <v>44.1052</v>
      </c>
      <c r="I441" s="276" t="n">
        <f aca="false">'Single Layer High Quality'!E441</f>
        <v>45.5576</v>
      </c>
      <c r="J441" s="276" t="n">
        <f aca="false">'HM-12.0 Low Quality'!F441+'Single Layer High Quality'!H441</f>
        <v>164380</v>
      </c>
      <c r="K441" s="276" t="n">
        <f aca="false">'HM-12.0 Low Quality'!G441+'Single Layer High Quality'!I441</f>
        <v>176.25</v>
      </c>
    </row>
    <row r="442" customFormat="false" ht="15.75" hidden="false" customHeight="false" outlineLevel="0" collapsed="false">
      <c r="A442" s="0" t="s">
        <v>540</v>
      </c>
      <c r="B442" s="276" t="n">
        <f aca="false">'HM-12.0 Low Quality'!B442</f>
        <v>4221.604</v>
      </c>
      <c r="C442" s="276" t="n">
        <f aca="false">'HM-12.0 Low Quality'!C442</f>
        <v>36.3475</v>
      </c>
      <c r="D442" s="276" t="n">
        <f aca="false">'HM-12.0 Low Quality'!D442</f>
        <v>41.5063</v>
      </c>
      <c r="E442" s="276" t="n">
        <f aca="false">'HM-12.0 Low Quality'!E442</f>
        <v>41.6333</v>
      </c>
      <c r="F442" s="276" t="n">
        <f aca="false">'Single Layer High Quality'!B442</f>
        <v>11981.7248</v>
      </c>
      <c r="G442" s="276" t="n">
        <f aca="false">'Single Layer High Quality'!C442</f>
        <v>38.5894</v>
      </c>
      <c r="H442" s="276" t="n">
        <f aca="false">'Single Layer High Quality'!D442</f>
        <v>43.0584</v>
      </c>
      <c r="I442" s="276" t="n">
        <f aca="false">'Single Layer High Quality'!E442</f>
        <v>43.9472</v>
      </c>
      <c r="J442" s="276" t="n">
        <f aca="false">'HM-12.0 Low Quality'!F442+'Single Layer High Quality'!H442</f>
        <v>134174.41</v>
      </c>
      <c r="K442" s="276" t="n">
        <f aca="false">'HM-12.0 Low Quality'!G442+'Single Layer High Quality'!I442</f>
        <v>135.45</v>
      </c>
    </row>
    <row r="443" customFormat="false" ht="15.75" hidden="false" customHeight="false" outlineLevel="0" collapsed="false">
      <c r="A443" s="0" t="s">
        <v>541</v>
      </c>
      <c r="B443" s="276" t="n">
        <f aca="false">'HM-12.0 Low Quality'!B443</f>
        <v>2363.4848</v>
      </c>
      <c r="C443" s="276" t="n">
        <f aca="false">'HM-12.0 Low Quality'!C443</f>
        <v>34.6625</v>
      </c>
      <c r="D443" s="276" t="n">
        <f aca="false">'HM-12.0 Low Quality'!D443</f>
        <v>40.4909</v>
      </c>
      <c r="E443" s="276" t="n">
        <f aca="false">'HM-12.0 Low Quality'!E443</f>
        <v>40.222</v>
      </c>
      <c r="F443" s="276" t="n">
        <f aca="false">'Single Layer High Quality'!B443</f>
        <v>5709.2888</v>
      </c>
      <c r="G443" s="276" t="n">
        <f aca="false">'Single Layer High Quality'!C443</f>
        <v>37.1236</v>
      </c>
      <c r="H443" s="276" t="n">
        <f aca="false">'Single Layer High Quality'!D443</f>
        <v>41.9048</v>
      </c>
      <c r="I443" s="276" t="n">
        <f aca="false">'Single Layer High Quality'!E443</f>
        <v>42.2461</v>
      </c>
      <c r="J443" s="276" t="n">
        <f aca="false">'HM-12.0 Low Quality'!F443+'Single Layer High Quality'!H443</f>
        <v>121047.37</v>
      </c>
      <c r="K443" s="276" t="n">
        <f aca="false">'HM-12.0 Low Quality'!G443+'Single Layer High Quality'!I443</f>
        <v>117.37</v>
      </c>
    </row>
    <row r="444" customFormat="false" ht="15.75" hidden="false" customHeight="false" outlineLevel="0" collapsed="false">
      <c r="A444" s="0" t="s">
        <v>542</v>
      </c>
      <c r="B444" s="276" t="n">
        <f aca="false">'HM-12.0 Low Quality'!B444</f>
        <v>1399.4272</v>
      </c>
      <c r="C444" s="276" t="n">
        <f aca="false">'HM-12.0 Low Quality'!C444</f>
        <v>32.9345</v>
      </c>
      <c r="D444" s="276" t="n">
        <f aca="false">'HM-12.0 Low Quality'!D444</f>
        <v>39.8375</v>
      </c>
      <c r="E444" s="276" t="n">
        <f aca="false">'HM-12.0 Low Quality'!E444</f>
        <v>39.3207</v>
      </c>
      <c r="F444" s="276" t="n">
        <f aca="false">'Single Layer High Quality'!B444</f>
        <v>3111.4328</v>
      </c>
      <c r="G444" s="276" t="n">
        <f aca="false">'Single Layer High Quality'!C444</f>
        <v>35.5144</v>
      </c>
      <c r="H444" s="276" t="n">
        <f aca="false">'Single Layer High Quality'!D444</f>
        <v>40.8246</v>
      </c>
      <c r="I444" s="276" t="n">
        <f aca="false">'Single Layer High Quality'!E444</f>
        <v>40.7224</v>
      </c>
      <c r="J444" s="276" t="n">
        <f aca="false">'HM-12.0 Low Quality'!F444+'Single Layer High Quality'!H444</f>
        <v>108316.36</v>
      </c>
      <c r="K444" s="276" t="n">
        <f aca="false">'HM-12.0 Low Quality'!G444+'Single Layer High Quality'!I444</f>
        <v>110.22</v>
      </c>
    </row>
    <row r="445" customFormat="false" ht="15.75" hidden="false" customHeight="false" outlineLevel="0" collapsed="false">
      <c r="A445" s="0" t="s">
        <v>543</v>
      </c>
      <c r="B445" s="276" t="n">
        <f aca="false">'HM-12.0 Low Quality'!B445</f>
        <v>8057.616</v>
      </c>
      <c r="C445" s="276" t="n">
        <f aca="false">'HM-12.0 Low Quality'!C445</f>
        <v>37.8642</v>
      </c>
      <c r="D445" s="276" t="n">
        <f aca="false">'HM-12.0 Low Quality'!D445</f>
        <v>42.4558</v>
      </c>
      <c r="E445" s="276" t="n">
        <f aca="false">'HM-12.0 Low Quality'!E445</f>
        <v>43.0313</v>
      </c>
      <c r="F445" s="276" t="n">
        <f aca="false">'Single Layer High Quality'!B445</f>
        <v>19835.964</v>
      </c>
      <c r="G445" s="276" t="n">
        <f aca="false">'Single Layer High Quality'!C445</f>
        <v>39.4167</v>
      </c>
      <c r="H445" s="276" t="n">
        <f aca="false">'Single Layer High Quality'!D445</f>
        <v>43.6267</v>
      </c>
      <c r="I445" s="276" t="n">
        <f aca="false">'Single Layer High Quality'!E445</f>
        <v>44.8295</v>
      </c>
      <c r="J445" s="276" t="n">
        <f aca="false">'HM-12.0 Low Quality'!F445+'Single Layer High Quality'!H445</f>
        <v>165246.53</v>
      </c>
      <c r="K445" s="276" t="n">
        <f aca="false">'HM-12.0 Low Quality'!G445+'Single Layer High Quality'!I445</f>
        <v>166.5</v>
      </c>
    </row>
    <row r="446" customFormat="false" ht="15.75" hidden="false" customHeight="false" outlineLevel="0" collapsed="false">
      <c r="A446" s="0" t="s">
        <v>544</v>
      </c>
      <c r="B446" s="276" t="n">
        <f aca="false">'HM-12.0 Low Quality'!B446</f>
        <v>4221.604</v>
      </c>
      <c r="C446" s="276" t="n">
        <f aca="false">'HM-12.0 Low Quality'!C446</f>
        <v>36.3475</v>
      </c>
      <c r="D446" s="276" t="n">
        <f aca="false">'HM-12.0 Low Quality'!D446</f>
        <v>41.5063</v>
      </c>
      <c r="E446" s="276" t="n">
        <f aca="false">'HM-12.0 Low Quality'!E446</f>
        <v>41.6333</v>
      </c>
      <c r="F446" s="276" t="n">
        <f aca="false">'Single Layer High Quality'!B446</f>
        <v>8057.616</v>
      </c>
      <c r="G446" s="276" t="n">
        <f aca="false">'Single Layer High Quality'!C446</f>
        <v>37.8642</v>
      </c>
      <c r="H446" s="276" t="n">
        <f aca="false">'Single Layer High Quality'!D446</f>
        <v>42.4558</v>
      </c>
      <c r="I446" s="276" t="n">
        <f aca="false">'Single Layer High Quality'!E446</f>
        <v>43.0313</v>
      </c>
      <c r="J446" s="276" t="n">
        <f aca="false">'HM-12.0 Low Quality'!F446+'Single Layer High Quality'!H446</f>
        <v>150807.14</v>
      </c>
      <c r="K446" s="276" t="n">
        <f aca="false">'HM-12.0 Low Quality'!G446+'Single Layer High Quality'!I446</f>
        <v>149.86</v>
      </c>
    </row>
    <row r="447" customFormat="false" ht="15.75" hidden="false" customHeight="false" outlineLevel="0" collapsed="false">
      <c r="A447" s="0" t="s">
        <v>545</v>
      </c>
      <c r="B447" s="276" t="n">
        <f aca="false">'HM-12.0 Low Quality'!B447</f>
        <v>2363.4848</v>
      </c>
      <c r="C447" s="276" t="n">
        <f aca="false">'HM-12.0 Low Quality'!C447</f>
        <v>34.6625</v>
      </c>
      <c r="D447" s="276" t="n">
        <f aca="false">'HM-12.0 Low Quality'!D447</f>
        <v>40.4909</v>
      </c>
      <c r="E447" s="276" t="n">
        <f aca="false">'HM-12.0 Low Quality'!E447</f>
        <v>40.222</v>
      </c>
      <c r="F447" s="276" t="n">
        <f aca="false">'Single Layer High Quality'!B447</f>
        <v>4221.604</v>
      </c>
      <c r="G447" s="276" t="n">
        <f aca="false">'Single Layer High Quality'!C447</f>
        <v>36.3475</v>
      </c>
      <c r="H447" s="276" t="n">
        <f aca="false">'Single Layer High Quality'!D447</f>
        <v>41.5063</v>
      </c>
      <c r="I447" s="276" t="n">
        <f aca="false">'Single Layer High Quality'!E447</f>
        <v>41.6333</v>
      </c>
      <c r="J447" s="276" t="n">
        <f aca="false">'HM-12.0 Low Quality'!F447+'Single Layer High Quality'!H447</f>
        <v>141639.77</v>
      </c>
      <c r="K447" s="276" t="n">
        <f aca="false">'HM-12.0 Low Quality'!G447+'Single Layer High Quality'!I447</f>
        <v>142.68</v>
      </c>
    </row>
    <row r="448" customFormat="false" ht="15.75" hidden="false" customHeight="false" outlineLevel="0" collapsed="false">
      <c r="A448" s="0" t="s">
        <v>546</v>
      </c>
      <c r="B448" s="276" t="n">
        <f aca="false">'HM-12.0 Low Quality'!B448</f>
        <v>1399.4272</v>
      </c>
      <c r="C448" s="276" t="n">
        <f aca="false">'HM-12.0 Low Quality'!C448</f>
        <v>32.9345</v>
      </c>
      <c r="D448" s="276" t="n">
        <f aca="false">'HM-12.0 Low Quality'!D448</f>
        <v>39.8375</v>
      </c>
      <c r="E448" s="276" t="n">
        <f aca="false">'HM-12.0 Low Quality'!E448</f>
        <v>39.3207</v>
      </c>
      <c r="F448" s="276" t="n">
        <f aca="false">'Single Layer High Quality'!B448</f>
        <v>2363.4848</v>
      </c>
      <c r="G448" s="276" t="n">
        <f aca="false">'Single Layer High Quality'!C448</f>
        <v>34.6625</v>
      </c>
      <c r="H448" s="276" t="n">
        <f aca="false">'Single Layer High Quality'!D448</f>
        <v>40.4909</v>
      </c>
      <c r="I448" s="276" t="n">
        <f aca="false">'Single Layer High Quality'!E448</f>
        <v>40.222</v>
      </c>
      <c r="J448" s="276" t="n">
        <f aca="false">'HM-12.0 Low Quality'!F448+'Single Layer High Quality'!H448</f>
        <v>120390</v>
      </c>
      <c r="K448" s="276" t="n">
        <f aca="false">'HM-12.0 Low Quality'!G448+'Single Layer High Quality'!I448</f>
        <v>120.21</v>
      </c>
    </row>
    <row r="449" customFormat="false" ht="15.75" hidden="false" customHeight="false" outlineLevel="0" collapsed="false">
      <c r="A449" s="0" t="s">
        <v>547</v>
      </c>
      <c r="B449" s="276" t="n">
        <f aca="false">'HM-12.0 Low Quality'!B449</f>
        <v>10842.6752</v>
      </c>
      <c r="C449" s="276" t="n">
        <f aca="false">'HM-12.0 Low Quality'!C449</f>
        <v>35.7346</v>
      </c>
      <c r="D449" s="276" t="n">
        <f aca="false">'HM-12.0 Low Quality'!D449</f>
        <v>40.7305</v>
      </c>
      <c r="E449" s="276" t="n">
        <f aca="false">'HM-12.0 Low Quality'!E449</f>
        <v>43.0251</v>
      </c>
      <c r="F449" s="276" t="n">
        <f aca="false">'Single Layer High Quality'!B449</f>
        <v>97516.6264</v>
      </c>
      <c r="G449" s="276" t="n">
        <f aca="false">'Single Layer High Quality'!C449</f>
        <v>40.4407</v>
      </c>
      <c r="H449" s="276" t="n">
        <f aca="false">'Single Layer High Quality'!D449</f>
        <v>42.5308</v>
      </c>
      <c r="I449" s="276" t="n">
        <f aca="false">'Single Layer High Quality'!E449</f>
        <v>44.5739</v>
      </c>
      <c r="J449" s="276" t="n">
        <f aca="false">'HM-12.0 Low Quality'!F449+'Single Layer High Quality'!H449</f>
        <v>172570.97</v>
      </c>
      <c r="K449" s="276" t="n">
        <f aca="false">'HM-12.0 Low Quality'!G449+'Single Layer High Quality'!I449</f>
        <v>264.36</v>
      </c>
    </row>
    <row r="450" customFormat="false" ht="15.75" hidden="false" customHeight="false" outlineLevel="0" collapsed="false">
      <c r="A450" s="0" t="s">
        <v>548</v>
      </c>
      <c r="B450" s="276" t="n">
        <f aca="false">'HM-12.0 Low Quality'!B450</f>
        <v>3147.744</v>
      </c>
      <c r="C450" s="276" t="n">
        <f aca="false">'HM-12.0 Low Quality'!C450</f>
        <v>34.3704</v>
      </c>
      <c r="D450" s="276" t="n">
        <f aca="false">'HM-12.0 Low Quality'!D450</f>
        <v>39.7787</v>
      </c>
      <c r="E450" s="276" t="n">
        <f aca="false">'HM-12.0 Low Quality'!E450</f>
        <v>42.3053</v>
      </c>
      <c r="F450" s="276" t="n">
        <f aca="false">'Single Layer High Quality'!B450</f>
        <v>23282.5912</v>
      </c>
      <c r="G450" s="276" t="n">
        <f aca="false">'Single Layer High Quality'!C450</f>
        <v>36.6116</v>
      </c>
      <c r="H450" s="276" t="n">
        <f aca="false">'Single Layer High Quality'!D450</f>
        <v>41.3379</v>
      </c>
      <c r="I450" s="276" t="n">
        <f aca="false">'Single Layer High Quality'!E450</f>
        <v>43.5277</v>
      </c>
      <c r="J450" s="276" t="n">
        <f aca="false">'HM-12.0 Low Quality'!F450+'Single Layer High Quality'!H450</f>
        <v>127270.69</v>
      </c>
      <c r="K450" s="276" t="n">
        <f aca="false">'HM-12.0 Low Quality'!G450+'Single Layer High Quality'!I450</f>
        <v>159.63</v>
      </c>
    </row>
    <row r="451" customFormat="false" ht="15.75" hidden="false" customHeight="false" outlineLevel="0" collapsed="false">
      <c r="A451" s="0" t="s">
        <v>549</v>
      </c>
      <c r="B451" s="276" t="n">
        <f aca="false">'HM-12.0 Low Quality'!B451</f>
        <v>1324.3568</v>
      </c>
      <c r="C451" s="276" t="n">
        <f aca="false">'HM-12.0 Low Quality'!C451</f>
        <v>32.7314</v>
      </c>
      <c r="D451" s="276" t="n">
        <f aca="false">'HM-12.0 Low Quality'!D451</f>
        <v>38.7784</v>
      </c>
      <c r="E451" s="276" t="n">
        <f aca="false">'HM-12.0 Low Quality'!E451</f>
        <v>41.4308</v>
      </c>
      <c r="F451" s="276" t="n">
        <f aca="false">'Single Layer High Quality'!B451</f>
        <v>5416.5536</v>
      </c>
      <c r="G451" s="276" t="n">
        <f aca="false">'Single Layer High Quality'!C451</f>
        <v>35.0752</v>
      </c>
      <c r="H451" s="276" t="n">
        <f aca="false">'Single Layer High Quality'!D451</f>
        <v>40.1108</v>
      </c>
      <c r="I451" s="276" t="n">
        <f aca="false">'Single Layer High Quality'!E451</f>
        <v>42.5631</v>
      </c>
      <c r="J451" s="276" t="n">
        <f aca="false">'HM-12.0 Low Quality'!F451+'Single Layer High Quality'!H451</f>
        <v>107535.63</v>
      </c>
      <c r="K451" s="276" t="n">
        <f aca="false">'HM-12.0 Low Quality'!G451+'Single Layer High Quality'!I451</f>
        <v>131.13</v>
      </c>
    </row>
    <row r="452" customFormat="false" ht="15.75" hidden="false" customHeight="false" outlineLevel="0" collapsed="false">
      <c r="A452" s="0" t="s">
        <v>550</v>
      </c>
      <c r="B452" s="276" t="n">
        <f aca="false">'HM-12.0 Low Quality'!B452</f>
        <v>638.6512</v>
      </c>
      <c r="C452" s="276" t="n">
        <f aca="false">'HM-12.0 Low Quality'!C452</f>
        <v>30.8939</v>
      </c>
      <c r="D452" s="276" t="n">
        <f aca="false">'HM-12.0 Low Quality'!D452</f>
        <v>38.1889</v>
      </c>
      <c r="E452" s="276" t="n">
        <f aca="false">'HM-12.0 Low Quality'!E452</f>
        <v>40.9213</v>
      </c>
      <c r="F452" s="276" t="n">
        <f aca="false">'Single Layer High Quality'!B452</f>
        <v>1989.8488</v>
      </c>
      <c r="G452" s="276" t="n">
        <f aca="false">'Single Layer High Quality'!C452</f>
        <v>33.5815</v>
      </c>
      <c r="H452" s="276" t="n">
        <f aca="false">'Single Layer High Quality'!D452</f>
        <v>39.1499</v>
      </c>
      <c r="I452" s="276" t="n">
        <f aca="false">'Single Layer High Quality'!E452</f>
        <v>41.7342</v>
      </c>
      <c r="J452" s="276" t="n">
        <f aca="false">'HM-12.0 Low Quality'!F452+'Single Layer High Quality'!H452</f>
        <v>97500.24</v>
      </c>
      <c r="K452" s="276" t="n">
        <f aca="false">'HM-12.0 Low Quality'!G452+'Single Layer High Quality'!I452</f>
        <v>113.44</v>
      </c>
    </row>
    <row r="453" customFormat="false" ht="15.75" hidden="false" customHeight="false" outlineLevel="0" collapsed="false">
      <c r="A453" s="0" t="s">
        <v>551</v>
      </c>
      <c r="B453" s="276" t="n">
        <f aca="false">'HM-12.0 Low Quality'!B453</f>
        <v>10842.6752</v>
      </c>
      <c r="C453" s="276" t="n">
        <f aca="false">'HM-12.0 Low Quality'!C453</f>
        <v>35.7346</v>
      </c>
      <c r="D453" s="276" t="n">
        <f aca="false">'HM-12.0 Low Quality'!D453</f>
        <v>40.7305</v>
      </c>
      <c r="E453" s="276" t="n">
        <f aca="false">'HM-12.0 Low Quality'!E453</f>
        <v>43.0251</v>
      </c>
      <c r="F453" s="276" t="n">
        <f aca="false">'Single Layer High Quality'!B453</f>
        <v>52793.4304</v>
      </c>
      <c r="G453" s="276" t="n">
        <f aca="false">'Single Layer High Quality'!C453</f>
        <v>38.2418</v>
      </c>
      <c r="H453" s="276" t="n">
        <f aca="false">'Single Layer High Quality'!D453</f>
        <v>41.9537</v>
      </c>
      <c r="I453" s="276" t="n">
        <f aca="false">'Single Layer High Quality'!E453</f>
        <v>44.0926</v>
      </c>
      <c r="J453" s="276" t="n">
        <f aca="false">'HM-12.0 Low Quality'!F453+'Single Layer High Quality'!H453</f>
        <v>176654.41</v>
      </c>
      <c r="K453" s="276" t="n">
        <f aca="false">'HM-12.0 Low Quality'!G453+'Single Layer High Quality'!I453</f>
        <v>228.83</v>
      </c>
    </row>
    <row r="454" customFormat="false" ht="15.75" hidden="false" customHeight="false" outlineLevel="0" collapsed="false">
      <c r="A454" s="0" t="s">
        <v>552</v>
      </c>
      <c r="B454" s="276" t="n">
        <f aca="false">'HM-12.0 Low Quality'!B454</f>
        <v>3147.744</v>
      </c>
      <c r="C454" s="276" t="n">
        <f aca="false">'HM-12.0 Low Quality'!C454</f>
        <v>34.3704</v>
      </c>
      <c r="D454" s="276" t="n">
        <f aca="false">'HM-12.0 Low Quality'!D454</f>
        <v>39.7787</v>
      </c>
      <c r="E454" s="276" t="n">
        <f aca="false">'HM-12.0 Low Quality'!E454</f>
        <v>42.3053</v>
      </c>
      <c r="F454" s="276" t="n">
        <f aca="false">'Single Layer High Quality'!B454</f>
        <v>10842.6752</v>
      </c>
      <c r="G454" s="276" t="n">
        <f aca="false">'Single Layer High Quality'!C454</f>
        <v>35.7346</v>
      </c>
      <c r="H454" s="276" t="n">
        <f aca="false">'Single Layer High Quality'!D454</f>
        <v>40.7305</v>
      </c>
      <c r="I454" s="276" t="n">
        <f aca="false">'Single Layer High Quality'!E454</f>
        <v>43.0251</v>
      </c>
      <c r="J454" s="276" t="n">
        <f aca="false">'HM-12.0 Low Quality'!F454+'Single Layer High Quality'!H454</f>
        <v>134210.79</v>
      </c>
      <c r="K454" s="276" t="n">
        <f aca="false">'HM-12.0 Low Quality'!G454+'Single Layer High Quality'!I454</f>
        <v>164.34</v>
      </c>
    </row>
    <row r="455" customFormat="false" ht="15.75" hidden="false" customHeight="false" outlineLevel="0" collapsed="false">
      <c r="A455" s="0" t="s">
        <v>553</v>
      </c>
      <c r="B455" s="276" t="n">
        <f aca="false">'HM-12.0 Low Quality'!B455</f>
        <v>1324.3568</v>
      </c>
      <c r="C455" s="276" t="n">
        <f aca="false">'HM-12.0 Low Quality'!C455</f>
        <v>32.7314</v>
      </c>
      <c r="D455" s="276" t="n">
        <f aca="false">'HM-12.0 Low Quality'!D455</f>
        <v>38.7784</v>
      </c>
      <c r="E455" s="276" t="n">
        <f aca="false">'HM-12.0 Low Quality'!E455</f>
        <v>41.4308</v>
      </c>
      <c r="F455" s="276" t="n">
        <f aca="false">'Single Layer High Quality'!B455</f>
        <v>3147.744</v>
      </c>
      <c r="G455" s="276" t="n">
        <f aca="false">'Single Layer High Quality'!C455</f>
        <v>34.3704</v>
      </c>
      <c r="H455" s="276" t="n">
        <f aca="false">'Single Layer High Quality'!D455</f>
        <v>39.7787</v>
      </c>
      <c r="I455" s="276" t="n">
        <f aca="false">'Single Layer High Quality'!E455</f>
        <v>42.3053</v>
      </c>
      <c r="J455" s="276" t="n">
        <f aca="false">'HM-12.0 Low Quality'!F455+'Single Layer High Quality'!H455</f>
        <v>110550.76</v>
      </c>
      <c r="K455" s="276" t="n">
        <f aca="false">'HM-12.0 Low Quality'!G455+'Single Layer High Quality'!I455</f>
        <v>144.45</v>
      </c>
    </row>
    <row r="456" customFormat="false" ht="15.75" hidden="false" customHeight="false" outlineLevel="0" collapsed="false">
      <c r="A456" s="0" t="s">
        <v>554</v>
      </c>
      <c r="B456" s="276" t="n">
        <f aca="false">'HM-12.0 Low Quality'!B456</f>
        <v>638.6512</v>
      </c>
      <c r="C456" s="276" t="n">
        <f aca="false">'HM-12.0 Low Quality'!C456</f>
        <v>30.8939</v>
      </c>
      <c r="D456" s="276" t="n">
        <f aca="false">'HM-12.0 Low Quality'!D456</f>
        <v>38.1889</v>
      </c>
      <c r="E456" s="276" t="n">
        <f aca="false">'HM-12.0 Low Quality'!E456</f>
        <v>40.9213</v>
      </c>
      <c r="F456" s="276" t="n">
        <f aca="false">'Single Layer High Quality'!B456</f>
        <v>1324.3568</v>
      </c>
      <c r="G456" s="276" t="n">
        <f aca="false">'Single Layer High Quality'!C456</f>
        <v>32.7314</v>
      </c>
      <c r="H456" s="276" t="n">
        <f aca="false">'Single Layer High Quality'!D456</f>
        <v>38.7784</v>
      </c>
      <c r="I456" s="276" t="n">
        <f aca="false">'Single Layer High Quality'!E456</f>
        <v>41.4308</v>
      </c>
      <c r="J456" s="276" t="n">
        <f aca="false">'HM-12.0 Low Quality'!F456+'Single Layer High Quality'!H456</f>
        <v>112218.57</v>
      </c>
      <c r="K456" s="276" t="n">
        <f aca="false">'HM-12.0 Low Quality'!G456+'Single Layer High Quality'!I456</f>
        <v>129.74</v>
      </c>
    </row>
    <row r="457" customFormat="false" ht="15.75" hidden="false" customHeight="false" outlineLevel="0" collapsed="false">
      <c r="A457" s="0" t="s">
        <v>555</v>
      </c>
      <c r="B457" s="276" t="n">
        <f aca="false">'HM-12.0 Low Quality'!B457</f>
        <v>3059.1872</v>
      </c>
      <c r="C457" s="276" t="n">
        <f aca="false">'HM-12.0 Low Quality'!C457</f>
        <v>42.4718</v>
      </c>
      <c r="D457" s="276" t="n">
        <f aca="false">'HM-12.0 Low Quality'!D457</f>
        <v>43.2277</v>
      </c>
      <c r="E457" s="276" t="n">
        <f aca="false">'HM-12.0 Low Quality'!E457</f>
        <v>44.2077</v>
      </c>
      <c r="F457" s="276" t="n">
        <f aca="false">'Single Layer High Quality'!B457</f>
        <v>5201.5992</v>
      </c>
      <c r="G457" s="276" t="n">
        <f aca="false">'Single Layer High Quality'!C457</f>
        <v>41.6824</v>
      </c>
      <c r="H457" s="276" t="n">
        <f aca="false">'Single Layer High Quality'!D457</f>
        <v>43.2518</v>
      </c>
      <c r="I457" s="276" t="n">
        <f aca="false">'Single Layer High Quality'!E457</f>
        <v>44.7546</v>
      </c>
      <c r="J457" s="276" t="n">
        <f aca="false">'HM-12.0 Low Quality'!F457+'Single Layer High Quality'!H457</f>
        <v>67479.93</v>
      </c>
      <c r="K457" s="276" t="n">
        <f aca="false">'HM-12.0 Low Quality'!G457+'Single Layer High Quality'!I457</f>
        <v>73.68</v>
      </c>
    </row>
    <row r="458" customFormat="false" ht="15.75" hidden="false" customHeight="false" outlineLevel="0" collapsed="false">
      <c r="A458" s="0" t="s">
        <v>556</v>
      </c>
      <c r="B458" s="276" t="n">
        <f aca="false">'HM-12.0 Low Quality'!B458</f>
        <v>1677.984</v>
      </c>
      <c r="C458" s="276" t="n">
        <f aca="false">'HM-12.0 Low Quality'!C458</f>
        <v>39.9632</v>
      </c>
      <c r="D458" s="276" t="n">
        <f aca="false">'HM-12.0 Low Quality'!D458</f>
        <v>41.6452</v>
      </c>
      <c r="E458" s="276" t="n">
        <f aca="false">'HM-12.0 Low Quality'!E458</f>
        <v>42.6761</v>
      </c>
      <c r="F458" s="276" t="n">
        <f aca="false">'Single Layer High Quality'!B458</f>
        <v>2776.8144</v>
      </c>
      <c r="G458" s="276" t="n">
        <f aca="false">'Single Layer High Quality'!C458</f>
        <v>40.1064</v>
      </c>
      <c r="H458" s="276" t="n">
        <f aca="false">'Single Layer High Quality'!D458</f>
        <v>41.9093</v>
      </c>
      <c r="I458" s="276" t="n">
        <f aca="false">'Single Layer High Quality'!E458</f>
        <v>43.1304</v>
      </c>
      <c r="J458" s="276" t="n">
        <f aca="false">'HM-12.0 Low Quality'!F458+'Single Layer High Quality'!H458</f>
        <v>51243.12</v>
      </c>
      <c r="K458" s="276" t="n">
        <f aca="false">'HM-12.0 Low Quality'!G458+'Single Layer High Quality'!I458</f>
        <v>58.95</v>
      </c>
    </row>
    <row r="459" customFormat="false" ht="15.75" hidden="false" customHeight="false" outlineLevel="0" collapsed="false">
      <c r="A459" s="0" t="s">
        <v>557</v>
      </c>
      <c r="B459" s="276" t="n">
        <f aca="false">'HM-12.0 Low Quality'!B459</f>
        <v>921.7168</v>
      </c>
      <c r="C459" s="276" t="n">
        <f aca="false">'HM-12.0 Low Quality'!C459</f>
        <v>37.3847</v>
      </c>
      <c r="D459" s="276" t="n">
        <f aca="false">'HM-12.0 Low Quality'!D459</f>
        <v>40.6022</v>
      </c>
      <c r="E459" s="276" t="n">
        <f aca="false">'HM-12.0 Low Quality'!E459</f>
        <v>41.7822</v>
      </c>
      <c r="F459" s="276" t="n">
        <f aca="false">'Single Layer High Quality'!B459</f>
        <v>1560.736</v>
      </c>
      <c r="G459" s="276" t="n">
        <f aca="false">'Single Layer High Quality'!C459</f>
        <v>38.198</v>
      </c>
      <c r="H459" s="276" t="n">
        <f aca="false">'Single Layer High Quality'!D459</f>
        <v>40.9327</v>
      </c>
      <c r="I459" s="276" t="n">
        <f aca="false">'Single Layer High Quality'!E459</f>
        <v>42.1008</v>
      </c>
      <c r="J459" s="276" t="n">
        <f aca="false">'HM-12.0 Low Quality'!F459+'Single Layer High Quality'!H459</f>
        <v>45586.35</v>
      </c>
      <c r="K459" s="276" t="n">
        <f aca="false">'HM-12.0 Low Quality'!G459+'Single Layer High Quality'!I459</f>
        <v>49.2</v>
      </c>
    </row>
    <row r="460" customFormat="false" ht="15.75" hidden="false" customHeight="false" outlineLevel="0" collapsed="false">
      <c r="A460" s="0" t="s">
        <v>558</v>
      </c>
      <c r="B460" s="276" t="n">
        <f aca="false">'HM-12.0 Low Quality'!B460</f>
        <v>495.2888</v>
      </c>
      <c r="C460" s="276" t="n">
        <f aca="false">'HM-12.0 Low Quality'!C460</f>
        <v>34.9109</v>
      </c>
      <c r="D460" s="276" t="n">
        <f aca="false">'HM-12.0 Low Quality'!D460</f>
        <v>39.575</v>
      </c>
      <c r="E460" s="276" t="n">
        <f aca="false">'HM-12.0 Low Quality'!E460</f>
        <v>40.943</v>
      </c>
      <c r="F460" s="276" t="n">
        <f aca="false">'Single Layer High Quality'!B460</f>
        <v>862.5192</v>
      </c>
      <c r="G460" s="276" t="n">
        <f aca="false">'Single Layer High Quality'!C460</f>
        <v>36.065</v>
      </c>
      <c r="H460" s="276" t="n">
        <f aca="false">'Single Layer High Quality'!D460</f>
        <v>39.9998</v>
      </c>
      <c r="I460" s="276" t="n">
        <f aca="false">'Single Layer High Quality'!E460</f>
        <v>41.1993</v>
      </c>
      <c r="J460" s="276" t="n">
        <f aca="false">'HM-12.0 Low Quality'!F460+'Single Layer High Quality'!H460</f>
        <v>42895.51</v>
      </c>
      <c r="K460" s="276" t="n">
        <f aca="false">'HM-12.0 Low Quality'!G460+'Single Layer High Quality'!I460</f>
        <v>46.61</v>
      </c>
    </row>
    <row r="461" customFormat="false" ht="15.75" hidden="false" customHeight="false" outlineLevel="0" collapsed="false">
      <c r="A461" s="0" t="s">
        <v>559</v>
      </c>
      <c r="B461" s="276" t="n">
        <f aca="false">'HM-12.0 Low Quality'!B461</f>
        <v>3059.1872</v>
      </c>
      <c r="C461" s="276" t="n">
        <f aca="false">'HM-12.0 Low Quality'!C461</f>
        <v>42.4718</v>
      </c>
      <c r="D461" s="276" t="n">
        <f aca="false">'HM-12.0 Low Quality'!D461</f>
        <v>43.2277</v>
      </c>
      <c r="E461" s="276" t="n">
        <f aca="false">'HM-12.0 Low Quality'!E461</f>
        <v>44.2077</v>
      </c>
      <c r="F461" s="276" t="n">
        <f aca="false">'Single Layer High Quality'!B461</f>
        <v>3762.8024</v>
      </c>
      <c r="G461" s="276" t="n">
        <f aca="false">'Single Layer High Quality'!C461</f>
        <v>40.943</v>
      </c>
      <c r="H461" s="276" t="n">
        <f aca="false">'Single Layer High Quality'!D461</f>
        <v>42.5846</v>
      </c>
      <c r="I461" s="276" t="n">
        <f aca="false">'Single Layer High Quality'!E461</f>
        <v>43.9165</v>
      </c>
      <c r="J461" s="276" t="n">
        <f aca="false">'HM-12.0 Low Quality'!F461+'Single Layer High Quality'!H461</f>
        <v>60196.14</v>
      </c>
      <c r="K461" s="276" t="n">
        <f aca="false">'HM-12.0 Low Quality'!G461+'Single Layer High Quality'!I461</f>
        <v>64.07</v>
      </c>
    </row>
    <row r="462" customFormat="false" ht="15.75" hidden="false" customHeight="false" outlineLevel="0" collapsed="false">
      <c r="A462" s="0" t="s">
        <v>560</v>
      </c>
      <c r="B462" s="276" t="n">
        <f aca="false">'HM-12.0 Low Quality'!B462</f>
        <v>1677.984</v>
      </c>
      <c r="C462" s="276" t="n">
        <f aca="false">'HM-12.0 Low Quality'!C462</f>
        <v>39.9632</v>
      </c>
      <c r="D462" s="276" t="n">
        <f aca="false">'HM-12.0 Low Quality'!D462</f>
        <v>41.6452</v>
      </c>
      <c r="E462" s="276" t="n">
        <f aca="false">'HM-12.0 Low Quality'!E462</f>
        <v>42.6761</v>
      </c>
      <c r="F462" s="276" t="n">
        <f aca="false">'Single Layer High Quality'!B462</f>
        <v>2072.1952</v>
      </c>
      <c r="G462" s="276" t="n">
        <f aca="false">'Single Layer High Quality'!C462</f>
        <v>39.1905</v>
      </c>
      <c r="H462" s="276" t="n">
        <f aca="false">'Single Layer High Quality'!D462</f>
        <v>41.3088</v>
      </c>
      <c r="I462" s="276" t="n">
        <f aca="false">'Single Layer High Quality'!E462</f>
        <v>42.4638</v>
      </c>
      <c r="J462" s="276" t="n">
        <f aca="false">'HM-12.0 Low Quality'!F462+'Single Layer High Quality'!H462</f>
        <v>44412.84</v>
      </c>
      <c r="K462" s="276" t="n">
        <f aca="false">'HM-12.0 Low Quality'!G462+'Single Layer High Quality'!I462</f>
        <v>58.78</v>
      </c>
    </row>
    <row r="463" customFormat="false" ht="15.75" hidden="false" customHeight="false" outlineLevel="0" collapsed="false">
      <c r="A463" s="0" t="s">
        <v>561</v>
      </c>
      <c r="B463" s="276" t="n">
        <f aca="false">'HM-12.0 Low Quality'!B463</f>
        <v>921.7168</v>
      </c>
      <c r="C463" s="276" t="n">
        <f aca="false">'HM-12.0 Low Quality'!C463</f>
        <v>37.3847</v>
      </c>
      <c r="D463" s="276" t="n">
        <f aca="false">'HM-12.0 Low Quality'!D463</f>
        <v>40.6022</v>
      </c>
      <c r="E463" s="276" t="n">
        <f aca="false">'HM-12.0 Low Quality'!E463</f>
        <v>41.7822</v>
      </c>
      <c r="F463" s="276" t="n">
        <f aca="false">'Single Layer High Quality'!B463</f>
        <v>1150.9304</v>
      </c>
      <c r="G463" s="276" t="n">
        <f aca="false">'Single Layer High Quality'!C463</f>
        <v>37.1302</v>
      </c>
      <c r="H463" s="276" t="n">
        <f aca="false">'Single Layer High Quality'!D463</f>
        <v>40.2981</v>
      </c>
      <c r="I463" s="276" t="n">
        <f aca="false">'Single Layer High Quality'!E463</f>
        <v>41.4868</v>
      </c>
      <c r="J463" s="276" t="n">
        <f aca="false">'HM-12.0 Low Quality'!F463+'Single Layer High Quality'!H463</f>
        <v>40485.95</v>
      </c>
      <c r="K463" s="276" t="n">
        <f aca="false">'HM-12.0 Low Quality'!G463+'Single Layer High Quality'!I463</f>
        <v>43.84</v>
      </c>
    </row>
    <row r="464" customFormat="false" ht="15.75" hidden="false" customHeight="false" outlineLevel="0" collapsed="false">
      <c r="A464" s="0" t="s">
        <v>562</v>
      </c>
      <c r="B464" s="276" t="n">
        <f aca="false">'HM-12.0 Low Quality'!B464</f>
        <v>495.2888</v>
      </c>
      <c r="C464" s="276" t="n">
        <f aca="false">'HM-12.0 Low Quality'!C464</f>
        <v>34.9109</v>
      </c>
      <c r="D464" s="276" t="n">
        <f aca="false">'HM-12.0 Low Quality'!D464</f>
        <v>39.575</v>
      </c>
      <c r="E464" s="276" t="n">
        <f aca="false">'HM-12.0 Low Quality'!E464</f>
        <v>40.943</v>
      </c>
      <c r="F464" s="276" t="n">
        <f aca="false">'Single Layer High Quality'!B464</f>
        <v>654.6688</v>
      </c>
      <c r="G464" s="276" t="n">
        <f aca="false">'Single Layer High Quality'!C464</f>
        <v>35.0594</v>
      </c>
      <c r="H464" s="276" t="n">
        <f aca="false">'Single Layer High Quality'!D464</f>
        <v>39.7257</v>
      </c>
      <c r="I464" s="276" t="n">
        <f aca="false">'Single Layer High Quality'!E464</f>
        <v>40.9887</v>
      </c>
      <c r="J464" s="276" t="n">
        <f aca="false">'HM-12.0 Low Quality'!F464+'Single Layer High Quality'!H464</f>
        <v>36128.25</v>
      </c>
      <c r="K464" s="276" t="n">
        <f aca="false">'HM-12.0 Low Quality'!G464+'Single Layer High Quality'!I464</f>
        <v>36.52</v>
      </c>
    </row>
    <row r="465" customFormat="false" ht="15.75" hidden="false" customHeight="false" outlineLevel="0" collapsed="false">
      <c r="A465" s="0" t="s">
        <v>563</v>
      </c>
      <c r="B465" s="276" t="n">
        <f aca="false">'HM-12.0 Low Quality'!B465</f>
        <v>3884.0664</v>
      </c>
      <c r="C465" s="276" t="n">
        <f aca="false">'HM-12.0 Low Quality'!C465</f>
        <v>40.123</v>
      </c>
      <c r="D465" s="276" t="n">
        <f aca="false">'HM-12.0 Low Quality'!D465</f>
        <v>41.7956</v>
      </c>
      <c r="E465" s="276" t="n">
        <f aca="false">'HM-12.0 Low Quality'!E465</f>
        <v>42.9453</v>
      </c>
      <c r="F465" s="276" t="n">
        <f aca="false">'Single Layer High Quality'!B465</f>
        <v>7960.7208</v>
      </c>
      <c r="G465" s="276" t="n">
        <f aca="false">'Single Layer High Quality'!C465</f>
        <v>39.9098</v>
      </c>
      <c r="H465" s="276" t="n">
        <f aca="false">'Single Layer High Quality'!D465</f>
        <v>41.9303</v>
      </c>
      <c r="I465" s="276" t="n">
        <f aca="false">'Single Layer High Quality'!E465</f>
        <v>43.0718</v>
      </c>
      <c r="J465" s="276" t="n">
        <f aca="false">'HM-12.0 Low Quality'!F465+'Single Layer High Quality'!H465</f>
        <v>54259.2</v>
      </c>
      <c r="K465" s="276" t="n">
        <f aca="false">'HM-12.0 Low Quality'!G465+'Single Layer High Quality'!I465</f>
        <v>83.96</v>
      </c>
    </row>
    <row r="466" customFormat="false" ht="15.75" hidden="false" customHeight="false" outlineLevel="0" collapsed="false">
      <c r="A466" s="0" t="s">
        <v>564</v>
      </c>
      <c r="B466" s="276" t="n">
        <f aca="false">'HM-12.0 Low Quality'!B466</f>
        <v>1949.2656</v>
      </c>
      <c r="C466" s="276" t="n">
        <f aca="false">'HM-12.0 Low Quality'!C466</f>
        <v>37.2852</v>
      </c>
      <c r="D466" s="276" t="n">
        <f aca="false">'HM-12.0 Low Quality'!D466</f>
        <v>39.8064</v>
      </c>
      <c r="E466" s="276" t="n">
        <f aca="false">'HM-12.0 Low Quality'!E466</f>
        <v>41.1827</v>
      </c>
      <c r="F466" s="276" t="n">
        <f aca="false">'Single Layer High Quality'!B466</f>
        <v>3772.9688</v>
      </c>
      <c r="G466" s="276" t="n">
        <f aca="false">'Single Layer High Quality'!C466</f>
        <v>37.5618</v>
      </c>
      <c r="H466" s="276" t="n">
        <f aca="false">'Single Layer High Quality'!D466</f>
        <v>40.1697</v>
      </c>
      <c r="I466" s="276" t="n">
        <f aca="false">'Single Layer High Quality'!E466</f>
        <v>41.1732</v>
      </c>
      <c r="J466" s="276" t="n">
        <f aca="false">'HM-12.0 Low Quality'!F466+'Single Layer High Quality'!H466</f>
        <v>43669.39</v>
      </c>
      <c r="K466" s="276" t="n">
        <f aca="false">'HM-12.0 Low Quality'!G466+'Single Layer High Quality'!I466</f>
        <v>59.46</v>
      </c>
    </row>
    <row r="467" customFormat="false" ht="15.75" hidden="false" customHeight="false" outlineLevel="0" collapsed="false">
      <c r="A467" s="0" t="s">
        <v>565</v>
      </c>
      <c r="B467" s="276" t="n">
        <f aca="false">'HM-12.0 Low Quality'!B467</f>
        <v>995.58</v>
      </c>
      <c r="C467" s="276" t="n">
        <f aca="false">'HM-12.0 Low Quality'!C467</f>
        <v>34.6779</v>
      </c>
      <c r="D467" s="276" t="n">
        <f aca="false">'HM-12.0 Low Quality'!D467</f>
        <v>38.4711</v>
      </c>
      <c r="E467" s="276" t="n">
        <f aca="false">'HM-12.0 Low Quality'!E467</f>
        <v>40.2146</v>
      </c>
      <c r="F467" s="276" t="n">
        <f aca="false">'Single Layer High Quality'!B467</f>
        <v>1896.4384</v>
      </c>
      <c r="G467" s="276" t="n">
        <f aca="false">'Single Layer High Quality'!C467</f>
        <v>35.2941</v>
      </c>
      <c r="H467" s="276" t="n">
        <f aca="false">'Single Layer High Quality'!D467</f>
        <v>38.9277</v>
      </c>
      <c r="I467" s="276" t="n">
        <f aca="false">'Single Layer High Quality'!E467</f>
        <v>40.0426</v>
      </c>
      <c r="J467" s="276" t="n">
        <f aca="false">'HM-12.0 Low Quality'!F467+'Single Layer High Quality'!H467</f>
        <v>39626.39</v>
      </c>
      <c r="K467" s="276" t="n">
        <f aca="false">'HM-12.0 Low Quality'!G467+'Single Layer High Quality'!I467</f>
        <v>53.23</v>
      </c>
    </row>
    <row r="468" customFormat="false" ht="15.75" hidden="false" customHeight="false" outlineLevel="0" collapsed="false">
      <c r="A468" s="0" t="s">
        <v>566</v>
      </c>
      <c r="B468" s="276" t="n">
        <f aca="false">'HM-12.0 Low Quality'!B468</f>
        <v>496.204</v>
      </c>
      <c r="C468" s="276" t="n">
        <f aca="false">'HM-12.0 Low Quality'!C468</f>
        <v>32.2519</v>
      </c>
      <c r="D468" s="276" t="n">
        <f aca="false">'HM-12.0 Low Quality'!D468</f>
        <v>37.2368</v>
      </c>
      <c r="E468" s="276" t="n">
        <f aca="false">'HM-12.0 Low Quality'!E468</f>
        <v>39.3327</v>
      </c>
      <c r="F468" s="276" t="n">
        <f aca="false">'Single Layer High Quality'!B468</f>
        <v>954.4656</v>
      </c>
      <c r="G468" s="276" t="n">
        <f aca="false">'Single Layer High Quality'!C468</f>
        <v>33.1012</v>
      </c>
      <c r="H468" s="276" t="n">
        <f aca="false">'Single Layer High Quality'!D468</f>
        <v>37.6836</v>
      </c>
      <c r="I468" s="276" t="n">
        <f aca="false">'Single Layer High Quality'!E468</f>
        <v>39.0597</v>
      </c>
      <c r="J468" s="276" t="n">
        <f aca="false">'HM-12.0 Low Quality'!F468+'Single Layer High Quality'!H468</f>
        <v>32664.84</v>
      </c>
      <c r="K468" s="276" t="n">
        <f aca="false">'HM-12.0 Low Quality'!G468+'Single Layer High Quality'!I468</f>
        <v>38.59</v>
      </c>
    </row>
    <row r="469" customFormat="false" ht="15.75" hidden="false" customHeight="false" outlineLevel="0" collapsed="false">
      <c r="A469" s="0" t="s">
        <v>567</v>
      </c>
      <c r="B469" s="276" t="n">
        <f aca="false">'HM-12.0 Low Quality'!B469</f>
        <v>3884.0664</v>
      </c>
      <c r="C469" s="276" t="n">
        <f aca="false">'HM-12.0 Low Quality'!C469</f>
        <v>40.123</v>
      </c>
      <c r="D469" s="276" t="n">
        <f aca="false">'HM-12.0 Low Quality'!D469</f>
        <v>41.7956</v>
      </c>
      <c r="E469" s="276" t="n">
        <f aca="false">'HM-12.0 Low Quality'!E469</f>
        <v>42.9453</v>
      </c>
      <c r="F469" s="276" t="n">
        <f aca="false">'Single Layer High Quality'!B469</f>
        <v>5429.528</v>
      </c>
      <c r="G469" s="276" t="n">
        <f aca="false">'Single Layer High Quality'!C469</f>
        <v>38.7434</v>
      </c>
      <c r="H469" s="276" t="n">
        <f aca="false">'Single Layer High Quality'!D469</f>
        <v>41.0556</v>
      </c>
      <c r="I469" s="276" t="n">
        <f aca="false">'Single Layer High Quality'!E469</f>
        <v>42.0934</v>
      </c>
      <c r="J469" s="276" t="n">
        <f aca="false">'HM-12.0 Low Quality'!F469+'Single Layer High Quality'!H469</f>
        <v>45676.28</v>
      </c>
      <c r="K469" s="276" t="n">
        <f aca="false">'HM-12.0 Low Quality'!G469+'Single Layer High Quality'!I469</f>
        <v>77.58</v>
      </c>
    </row>
    <row r="470" customFormat="false" ht="15.75" hidden="false" customHeight="false" outlineLevel="0" collapsed="false">
      <c r="A470" s="0" t="s">
        <v>568</v>
      </c>
      <c r="B470" s="276" t="n">
        <f aca="false">'HM-12.0 Low Quality'!B470</f>
        <v>1949.2656</v>
      </c>
      <c r="C470" s="276" t="n">
        <f aca="false">'HM-12.0 Low Quality'!C470</f>
        <v>37.2852</v>
      </c>
      <c r="D470" s="276" t="n">
        <f aca="false">'HM-12.0 Low Quality'!D470</f>
        <v>39.8064</v>
      </c>
      <c r="E470" s="276" t="n">
        <f aca="false">'HM-12.0 Low Quality'!E470</f>
        <v>41.1827</v>
      </c>
      <c r="F470" s="276" t="n">
        <f aca="false">'Single Layer High Quality'!B470</f>
        <v>2652.4064</v>
      </c>
      <c r="G470" s="276" t="n">
        <f aca="false">'Single Layer High Quality'!C470</f>
        <v>36.4233</v>
      </c>
      <c r="H470" s="276" t="n">
        <f aca="false">'Single Layer High Quality'!D470</f>
        <v>39.3735</v>
      </c>
      <c r="I470" s="276" t="n">
        <f aca="false">'Single Layer High Quality'!E470</f>
        <v>40.42</v>
      </c>
      <c r="J470" s="276" t="n">
        <f aca="false">'HM-12.0 Low Quality'!F470+'Single Layer High Quality'!H470</f>
        <v>39180.58</v>
      </c>
      <c r="K470" s="276" t="n">
        <f aca="false">'HM-12.0 Low Quality'!G470+'Single Layer High Quality'!I470</f>
        <v>53.32</v>
      </c>
    </row>
    <row r="471" customFormat="false" ht="15.75" hidden="false" customHeight="false" outlineLevel="0" collapsed="false">
      <c r="A471" s="0" t="s">
        <v>569</v>
      </c>
      <c r="B471" s="276" t="n">
        <f aca="false">'HM-12.0 Low Quality'!B471</f>
        <v>995.58</v>
      </c>
      <c r="C471" s="276" t="n">
        <f aca="false">'HM-12.0 Low Quality'!C471</f>
        <v>34.6779</v>
      </c>
      <c r="D471" s="276" t="n">
        <f aca="false">'HM-12.0 Low Quality'!D471</f>
        <v>38.4711</v>
      </c>
      <c r="E471" s="276" t="n">
        <f aca="false">'HM-12.0 Low Quality'!E471</f>
        <v>40.2146</v>
      </c>
      <c r="F471" s="276" t="n">
        <f aca="false">'Single Layer High Quality'!B471</f>
        <v>1333.4784</v>
      </c>
      <c r="G471" s="276" t="n">
        <f aca="false">'Single Layer High Quality'!C471</f>
        <v>34.1846</v>
      </c>
      <c r="H471" s="276" t="n">
        <f aca="false">'Single Layer High Quality'!D471</f>
        <v>38.1337</v>
      </c>
      <c r="I471" s="276" t="n">
        <f aca="false">'Single Layer High Quality'!E471</f>
        <v>39.3838</v>
      </c>
      <c r="J471" s="276" t="n">
        <f aca="false">'HM-12.0 Low Quality'!F471+'Single Layer High Quality'!H471</f>
        <v>36411.03</v>
      </c>
      <c r="K471" s="276" t="n">
        <f aca="false">'HM-12.0 Low Quality'!G471+'Single Layer High Quality'!I471</f>
        <v>55.24</v>
      </c>
    </row>
    <row r="472" customFormat="false" ht="15.75" hidden="false" customHeight="false" outlineLevel="0" collapsed="false">
      <c r="A472" s="0" t="s">
        <v>570</v>
      </c>
      <c r="B472" s="276" t="n">
        <f aca="false">'HM-12.0 Low Quality'!B472</f>
        <v>496.204</v>
      </c>
      <c r="C472" s="276" t="n">
        <f aca="false">'HM-12.0 Low Quality'!C472</f>
        <v>32.2519</v>
      </c>
      <c r="D472" s="276" t="n">
        <f aca="false">'HM-12.0 Low Quality'!D472</f>
        <v>37.2368</v>
      </c>
      <c r="E472" s="276" t="n">
        <f aca="false">'HM-12.0 Low Quality'!E472</f>
        <v>39.3327</v>
      </c>
      <c r="F472" s="276" t="n">
        <f aca="false">'Single Layer High Quality'!B472</f>
        <v>686.4824</v>
      </c>
      <c r="G472" s="276" t="n">
        <f aca="false">'Single Layer High Quality'!C472</f>
        <v>32.097</v>
      </c>
      <c r="H472" s="276" t="n">
        <f aca="false">'Single Layer High Quality'!D472</f>
        <v>37.324</v>
      </c>
      <c r="I472" s="276" t="n">
        <f aca="false">'Single Layer High Quality'!E472</f>
        <v>38.8161</v>
      </c>
      <c r="J472" s="276" t="n">
        <f aca="false">'HM-12.0 Low Quality'!F472+'Single Layer High Quality'!H472</f>
        <v>32820.03</v>
      </c>
      <c r="K472" s="276" t="n">
        <f aca="false">'HM-12.0 Low Quality'!G472+'Single Layer High Quality'!I472</f>
        <v>37.29</v>
      </c>
    </row>
    <row r="473" customFormat="false" ht="15.75" hidden="false" customHeight="false" outlineLevel="0" collapsed="false">
      <c r="A473" s="0" t="s">
        <v>571</v>
      </c>
      <c r="B473" s="276" t="n">
        <f aca="false">'HM-12.0 Low Quality'!B473</f>
        <v>7116.2</v>
      </c>
      <c r="C473" s="276" t="n">
        <f aca="false">'HM-12.0 Low Quality'!C473</f>
        <v>40.517</v>
      </c>
      <c r="D473" s="276" t="n">
        <f aca="false">'HM-12.0 Low Quality'!D473</f>
        <v>41.89</v>
      </c>
      <c r="E473" s="276" t="n">
        <f aca="false">'HM-12.0 Low Quality'!E473</f>
        <v>43.8071</v>
      </c>
      <c r="F473" s="276" t="n">
        <f aca="false">'Single Layer High Quality'!B473</f>
        <v>20028.104</v>
      </c>
      <c r="G473" s="276" t="n">
        <f aca="false">'Single Layer High Quality'!C473</f>
        <v>38.6889</v>
      </c>
      <c r="H473" s="276" t="n">
        <f aca="false">'Single Layer High Quality'!D473</f>
        <v>40.0968</v>
      </c>
      <c r="I473" s="276" t="n">
        <f aca="false">'Single Layer High Quality'!E473</f>
        <v>43.3622</v>
      </c>
      <c r="J473" s="276" t="n">
        <f aca="false">'HM-12.0 Low Quality'!F473+'Single Layer High Quality'!H473</f>
        <v>97937.04</v>
      </c>
      <c r="K473" s="276" t="n">
        <f aca="false">'HM-12.0 Low Quality'!G473+'Single Layer High Quality'!I473</f>
        <v>141.58</v>
      </c>
    </row>
    <row r="474" customFormat="false" ht="15.75" hidden="false" customHeight="false" outlineLevel="0" collapsed="false">
      <c r="A474" s="0" t="s">
        <v>572</v>
      </c>
      <c r="B474" s="276" t="n">
        <f aca="false">'HM-12.0 Low Quality'!B474</f>
        <v>3709.3144</v>
      </c>
      <c r="C474" s="276" t="n">
        <f aca="false">'HM-12.0 Low Quality'!C474</f>
        <v>38.0305</v>
      </c>
      <c r="D474" s="276" t="n">
        <f aca="false">'HM-12.0 Low Quality'!D474</f>
        <v>40.5071</v>
      </c>
      <c r="E474" s="276" t="n">
        <f aca="false">'HM-12.0 Low Quality'!E474</f>
        <v>41.8281</v>
      </c>
      <c r="F474" s="276" t="n">
        <f aca="false">'Single Layer High Quality'!B474</f>
        <v>6897.8496</v>
      </c>
      <c r="G474" s="276" t="n">
        <f aca="false">'Single Layer High Quality'!C474</f>
        <v>37.1056</v>
      </c>
      <c r="H474" s="276" t="n">
        <f aca="false">'Single Layer High Quality'!D474</f>
        <v>39.0804</v>
      </c>
      <c r="I474" s="276" t="n">
        <f aca="false">'Single Layer High Quality'!E474</f>
        <v>41.7593</v>
      </c>
      <c r="J474" s="276" t="n">
        <f aca="false">'HM-12.0 Low Quality'!F474+'Single Layer High Quality'!H474</f>
        <v>99152.39</v>
      </c>
      <c r="K474" s="276" t="n">
        <f aca="false">'HM-12.0 Low Quality'!G474+'Single Layer High Quality'!I474</f>
        <v>123.94</v>
      </c>
    </row>
    <row r="475" customFormat="false" ht="15.75" hidden="false" customHeight="false" outlineLevel="0" collapsed="false">
      <c r="A475" s="0" t="s">
        <v>573</v>
      </c>
      <c r="B475" s="276" t="n">
        <f aca="false">'HM-12.0 Low Quality'!B475</f>
        <v>2037.1528</v>
      </c>
      <c r="C475" s="276" t="n">
        <f aca="false">'HM-12.0 Low Quality'!C475</f>
        <v>35.592</v>
      </c>
      <c r="D475" s="276" t="n">
        <f aca="false">'HM-12.0 Low Quality'!D475</f>
        <v>39.465</v>
      </c>
      <c r="E475" s="276" t="n">
        <f aca="false">'HM-12.0 Low Quality'!E475</f>
        <v>40.3846</v>
      </c>
      <c r="F475" s="276" t="n">
        <f aca="false">'Single Layer High Quality'!B475</f>
        <v>3522.06</v>
      </c>
      <c r="G475" s="276" t="n">
        <f aca="false">'Single Layer High Quality'!C475</f>
        <v>35.4542</v>
      </c>
      <c r="H475" s="276" t="n">
        <f aca="false">'Single Layer High Quality'!D475</f>
        <v>38.4112</v>
      </c>
      <c r="I475" s="276" t="n">
        <f aca="false">'Single Layer High Quality'!E475</f>
        <v>40.5722</v>
      </c>
      <c r="J475" s="276" t="n">
        <f aca="false">'HM-12.0 Low Quality'!F475+'Single Layer High Quality'!H475</f>
        <v>73536.05</v>
      </c>
      <c r="K475" s="276" t="n">
        <f aca="false">'HM-12.0 Low Quality'!G475+'Single Layer High Quality'!I475</f>
        <v>75.78</v>
      </c>
    </row>
    <row r="476" customFormat="false" ht="15.75" hidden="false" customHeight="false" outlineLevel="0" collapsed="false">
      <c r="A476" s="0" t="s">
        <v>574</v>
      </c>
      <c r="B476" s="276" t="n">
        <f aca="false">'HM-12.0 Low Quality'!B476</f>
        <v>1117.7088</v>
      </c>
      <c r="C476" s="276" t="n">
        <f aca="false">'HM-12.0 Low Quality'!C476</f>
        <v>33.2111</v>
      </c>
      <c r="D476" s="276" t="n">
        <f aca="false">'HM-12.0 Low Quality'!D476</f>
        <v>38.2595</v>
      </c>
      <c r="E476" s="276" t="n">
        <f aca="false">'HM-12.0 Low Quality'!E476</f>
        <v>38.7347</v>
      </c>
      <c r="F476" s="276" t="n">
        <f aca="false">'Single Layer High Quality'!B476</f>
        <v>1930.3464</v>
      </c>
      <c r="G476" s="276" t="n">
        <f aca="false">'Single Layer High Quality'!C476</f>
        <v>33.6452</v>
      </c>
      <c r="H476" s="276" t="n">
        <f aca="false">'Single Layer High Quality'!D476</f>
        <v>37.5831</v>
      </c>
      <c r="I476" s="276" t="n">
        <f aca="false">'Single Layer High Quality'!E476</f>
        <v>39.2453</v>
      </c>
      <c r="J476" s="276" t="n">
        <f aca="false">'HM-12.0 Low Quality'!F476+'Single Layer High Quality'!H476</f>
        <v>72973.72</v>
      </c>
      <c r="K476" s="276" t="n">
        <f aca="false">'HM-12.0 Low Quality'!G476+'Single Layer High Quality'!I476</f>
        <v>82.68</v>
      </c>
    </row>
    <row r="477" customFormat="false" ht="15.75" hidden="false" customHeight="false" outlineLevel="0" collapsed="false">
      <c r="A477" s="0" t="s">
        <v>575</v>
      </c>
      <c r="B477" s="276" t="n">
        <f aca="false">'HM-12.0 Low Quality'!B477</f>
        <v>7116.2</v>
      </c>
      <c r="C477" s="276" t="n">
        <f aca="false">'HM-12.0 Low Quality'!C477</f>
        <v>40.517</v>
      </c>
      <c r="D477" s="276" t="n">
        <f aca="false">'HM-12.0 Low Quality'!D477</f>
        <v>41.89</v>
      </c>
      <c r="E477" s="276" t="n">
        <f aca="false">'HM-12.0 Low Quality'!E477</f>
        <v>43.8071</v>
      </c>
      <c r="F477" s="276" t="n">
        <f aca="false">'Single Layer High Quality'!B477</f>
        <v>10950.272</v>
      </c>
      <c r="G477" s="276" t="n">
        <f aca="false">'Single Layer High Quality'!C477</f>
        <v>37.8908</v>
      </c>
      <c r="H477" s="276" t="n">
        <f aca="false">'Single Layer High Quality'!D477</f>
        <v>39.5228</v>
      </c>
      <c r="I477" s="276" t="n">
        <f aca="false">'Single Layer High Quality'!E477</f>
        <v>42.5633</v>
      </c>
      <c r="J477" s="276" t="n">
        <f aca="false">'HM-12.0 Low Quality'!F477+'Single Layer High Quality'!H477</f>
        <v>85958.99</v>
      </c>
      <c r="K477" s="276" t="n">
        <f aca="false">'HM-12.0 Low Quality'!G477+'Single Layer High Quality'!I477</f>
        <v>105.59</v>
      </c>
    </row>
    <row r="478" customFormat="false" ht="15.75" hidden="false" customHeight="false" outlineLevel="0" collapsed="false">
      <c r="A478" s="0" t="s">
        <v>576</v>
      </c>
      <c r="B478" s="276" t="n">
        <f aca="false">'HM-12.0 Low Quality'!B478</f>
        <v>3709.3144</v>
      </c>
      <c r="C478" s="276" t="n">
        <f aca="false">'HM-12.0 Low Quality'!C478</f>
        <v>38.0305</v>
      </c>
      <c r="D478" s="276" t="n">
        <f aca="false">'HM-12.0 Low Quality'!D478</f>
        <v>40.5071</v>
      </c>
      <c r="E478" s="276" t="n">
        <f aca="false">'HM-12.0 Low Quality'!E478</f>
        <v>41.8281</v>
      </c>
      <c r="F478" s="276" t="n">
        <f aca="false">'Single Layer High Quality'!B478</f>
        <v>4814.636</v>
      </c>
      <c r="G478" s="276" t="n">
        <f aca="false">'Single Layer High Quality'!C478</f>
        <v>36.2882</v>
      </c>
      <c r="H478" s="276" t="n">
        <f aca="false">'Single Layer High Quality'!D478</f>
        <v>38.6645</v>
      </c>
      <c r="I478" s="276" t="n">
        <f aca="false">'Single Layer High Quality'!E478</f>
        <v>41.0362</v>
      </c>
      <c r="J478" s="276" t="n">
        <f aca="false">'HM-12.0 Low Quality'!F478+'Single Layer High Quality'!H478</f>
        <v>96921.95</v>
      </c>
      <c r="K478" s="276" t="n">
        <f aca="false">'HM-12.0 Low Quality'!G478+'Single Layer High Quality'!I478</f>
        <v>114.78</v>
      </c>
    </row>
    <row r="479" customFormat="false" ht="15.75" hidden="false" customHeight="false" outlineLevel="0" collapsed="false">
      <c r="A479" s="0" t="s">
        <v>577</v>
      </c>
      <c r="B479" s="276" t="n">
        <f aca="false">'HM-12.0 Low Quality'!B479</f>
        <v>2037.1528</v>
      </c>
      <c r="C479" s="276" t="n">
        <f aca="false">'HM-12.0 Low Quality'!C479</f>
        <v>35.592</v>
      </c>
      <c r="D479" s="276" t="n">
        <f aca="false">'HM-12.0 Low Quality'!D479</f>
        <v>39.465</v>
      </c>
      <c r="E479" s="276" t="n">
        <f aca="false">'HM-12.0 Low Quality'!E479</f>
        <v>40.3846</v>
      </c>
      <c r="F479" s="276" t="n">
        <f aca="false">'Single Layer High Quality'!B479</f>
        <v>2571.3648</v>
      </c>
      <c r="G479" s="276" t="n">
        <f aca="false">'Single Layer High Quality'!C479</f>
        <v>34.5627</v>
      </c>
      <c r="H479" s="276" t="n">
        <f aca="false">'Single Layer High Quality'!D479</f>
        <v>37.9406</v>
      </c>
      <c r="I479" s="276" t="n">
        <f aca="false">'Single Layer High Quality'!E479</f>
        <v>39.7729</v>
      </c>
      <c r="J479" s="276" t="n">
        <f aca="false">'HM-12.0 Low Quality'!F479+'Single Layer High Quality'!H479</f>
        <v>78826.01</v>
      </c>
      <c r="K479" s="276" t="n">
        <f aca="false">'HM-12.0 Low Quality'!G479+'Single Layer High Quality'!I479</f>
        <v>77.27</v>
      </c>
    </row>
    <row r="480" customFormat="false" ht="15.75" hidden="false" customHeight="false" outlineLevel="0" collapsed="false">
      <c r="A480" s="0" t="s">
        <v>578</v>
      </c>
      <c r="B480" s="276" t="n">
        <f aca="false">'HM-12.0 Low Quality'!B480</f>
        <v>1117.7088</v>
      </c>
      <c r="C480" s="276" t="n">
        <f aca="false">'HM-12.0 Low Quality'!C480</f>
        <v>33.2111</v>
      </c>
      <c r="D480" s="276" t="n">
        <f aca="false">'HM-12.0 Low Quality'!D480</f>
        <v>38.2595</v>
      </c>
      <c r="E480" s="276" t="n">
        <f aca="false">'HM-12.0 Low Quality'!E480</f>
        <v>38.7347</v>
      </c>
      <c r="F480" s="276" t="n">
        <f aca="false">'Single Layer High Quality'!B480</f>
        <v>1469.8584</v>
      </c>
      <c r="G480" s="276" t="n">
        <f aca="false">'Single Layer High Quality'!C480</f>
        <v>32.7301</v>
      </c>
      <c r="H480" s="276" t="n">
        <f aca="false">'Single Layer High Quality'!D480</f>
        <v>37.3568</v>
      </c>
      <c r="I480" s="276" t="n">
        <f aca="false">'Single Layer High Quality'!E480</f>
        <v>38.8176</v>
      </c>
      <c r="J480" s="276" t="n">
        <f aca="false">'HM-12.0 Low Quality'!F480+'Single Layer High Quality'!H480</f>
        <v>64054.54</v>
      </c>
      <c r="K480" s="276" t="n">
        <f aca="false">'HM-12.0 Low Quality'!G480+'Single Layer High Quality'!I480</f>
        <v>68.97</v>
      </c>
    </row>
    <row r="481" customFormat="false" ht="15.75" hidden="false" customHeight="false" outlineLevel="0" collapsed="false">
      <c r="A481" s="0" t="s">
        <v>579</v>
      </c>
      <c r="B481" s="276" t="n">
        <f aca="false">'HM-12.0 Low Quality'!B481</f>
        <v>7644.6992</v>
      </c>
      <c r="C481" s="276" t="n">
        <f aca="false">'HM-12.0 Low Quality'!C481</f>
        <v>41.4937</v>
      </c>
      <c r="D481" s="276" t="n">
        <f aca="false">'HM-12.0 Low Quality'!D481</f>
        <v>44.9143</v>
      </c>
      <c r="E481" s="276" t="n">
        <f aca="false">'HM-12.0 Low Quality'!E481</f>
        <v>44.9733</v>
      </c>
      <c r="F481" s="276" t="n">
        <f aca="false">'Single Layer High Quality'!B481</f>
        <v>19835.964</v>
      </c>
      <c r="G481" s="276" t="n">
        <f aca="false">'Single Layer High Quality'!C481</f>
        <v>39.4167</v>
      </c>
      <c r="H481" s="276" t="n">
        <f aca="false">'Single Layer High Quality'!D481</f>
        <v>43.6267</v>
      </c>
      <c r="I481" s="276" t="n">
        <f aca="false">'Single Layer High Quality'!E481</f>
        <v>44.8295</v>
      </c>
      <c r="J481" s="276" t="n">
        <f aca="false">'HM-12.0 Low Quality'!F481+'Single Layer High Quality'!H481</f>
        <v>128299.05</v>
      </c>
      <c r="K481" s="276" t="n">
        <f aca="false">'HM-12.0 Low Quality'!G481+'Single Layer High Quality'!I481</f>
        <v>144.96</v>
      </c>
    </row>
    <row r="482" customFormat="false" ht="15.75" hidden="false" customHeight="false" outlineLevel="0" collapsed="false">
      <c r="A482" s="0" t="s">
        <v>580</v>
      </c>
      <c r="B482" s="276" t="n">
        <f aca="false">'HM-12.0 Low Quality'!B482</f>
        <v>4192.8832</v>
      </c>
      <c r="C482" s="276" t="n">
        <f aca="false">'HM-12.0 Low Quality'!C482</f>
        <v>39.2453</v>
      </c>
      <c r="D482" s="276" t="n">
        <f aca="false">'HM-12.0 Low Quality'!D482</f>
        <v>43.2165</v>
      </c>
      <c r="E482" s="276" t="n">
        <f aca="false">'HM-12.0 Low Quality'!E482</f>
        <v>42.7763</v>
      </c>
      <c r="F482" s="276" t="n">
        <f aca="false">'Single Layer High Quality'!B482</f>
        <v>8057.616</v>
      </c>
      <c r="G482" s="276" t="n">
        <f aca="false">'Single Layer High Quality'!C482</f>
        <v>37.8642</v>
      </c>
      <c r="H482" s="276" t="n">
        <f aca="false">'Single Layer High Quality'!D482</f>
        <v>42.4558</v>
      </c>
      <c r="I482" s="276" t="n">
        <f aca="false">'Single Layer High Quality'!E482</f>
        <v>43.0313</v>
      </c>
      <c r="J482" s="276" t="n">
        <f aca="false">'HM-12.0 Low Quality'!F482+'Single Layer High Quality'!H482</f>
        <v>114732.32</v>
      </c>
      <c r="K482" s="276" t="n">
        <f aca="false">'HM-12.0 Low Quality'!G482+'Single Layer High Quality'!I482</f>
        <v>130.46</v>
      </c>
    </row>
    <row r="483" customFormat="false" ht="15.75" hidden="false" customHeight="false" outlineLevel="0" collapsed="false">
      <c r="A483" s="0" t="s">
        <v>581</v>
      </c>
      <c r="B483" s="276" t="n">
        <f aca="false">'HM-12.0 Low Quality'!B483</f>
        <v>2367.8704</v>
      </c>
      <c r="C483" s="276" t="n">
        <f aca="false">'HM-12.0 Low Quality'!C483</f>
        <v>36.9188</v>
      </c>
      <c r="D483" s="276" t="n">
        <f aca="false">'HM-12.0 Low Quality'!D483</f>
        <v>41.9696</v>
      </c>
      <c r="E483" s="276" t="n">
        <f aca="false">'HM-12.0 Low Quality'!E483</f>
        <v>41.1324</v>
      </c>
      <c r="F483" s="276" t="n">
        <f aca="false">'Single Layer High Quality'!B483</f>
        <v>4221.604</v>
      </c>
      <c r="G483" s="276" t="n">
        <f aca="false">'Single Layer High Quality'!C483</f>
        <v>36.3475</v>
      </c>
      <c r="H483" s="276" t="n">
        <f aca="false">'Single Layer High Quality'!D483</f>
        <v>41.5063</v>
      </c>
      <c r="I483" s="276" t="n">
        <f aca="false">'Single Layer High Quality'!E483</f>
        <v>41.6333</v>
      </c>
      <c r="J483" s="276" t="n">
        <f aca="false">'HM-12.0 Low Quality'!F483+'Single Layer High Quality'!H483</f>
        <v>104693.43</v>
      </c>
      <c r="K483" s="276" t="n">
        <f aca="false">'HM-12.0 Low Quality'!G483+'Single Layer High Quality'!I483</f>
        <v>113.4</v>
      </c>
    </row>
    <row r="484" customFormat="false" ht="15.75" hidden="false" customHeight="false" outlineLevel="0" collapsed="false">
      <c r="A484" s="0" t="s">
        <v>582</v>
      </c>
      <c r="B484" s="276" t="n">
        <f aca="false">'HM-12.0 Low Quality'!B484</f>
        <v>1341.8272</v>
      </c>
      <c r="C484" s="276" t="n">
        <f aca="false">'HM-12.0 Low Quality'!C484</f>
        <v>34.6029</v>
      </c>
      <c r="D484" s="276" t="n">
        <f aca="false">'HM-12.0 Low Quality'!D484</f>
        <v>40.6382</v>
      </c>
      <c r="E484" s="276" t="n">
        <f aca="false">'HM-12.0 Low Quality'!E484</f>
        <v>39.5418</v>
      </c>
      <c r="F484" s="276" t="n">
        <f aca="false">'Single Layer High Quality'!B484</f>
        <v>2363.4848</v>
      </c>
      <c r="G484" s="276" t="n">
        <f aca="false">'Single Layer High Quality'!C484</f>
        <v>34.6625</v>
      </c>
      <c r="H484" s="276" t="n">
        <f aca="false">'Single Layer High Quality'!D484</f>
        <v>40.4909</v>
      </c>
      <c r="I484" s="276" t="n">
        <f aca="false">'Single Layer High Quality'!E484</f>
        <v>40.222</v>
      </c>
      <c r="J484" s="276" t="n">
        <f aca="false">'HM-12.0 Low Quality'!F484+'Single Layer High Quality'!H484</f>
        <v>94986</v>
      </c>
      <c r="K484" s="276" t="n">
        <f aca="false">'HM-12.0 Low Quality'!G484+'Single Layer High Quality'!I484</f>
        <v>99.21</v>
      </c>
    </row>
    <row r="485" customFormat="false" ht="15.75" hidden="false" customHeight="false" outlineLevel="0" collapsed="false">
      <c r="A485" s="0" t="s">
        <v>583</v>
      </c>
      <c r="B485" s="276" t="n">
        <f aca="false">'HM-12.0 Low Quality'!B485</f>
        <v>7644.6992</v>
      </c>
      <c r="C485" s="276" t="n">
        <f aca="false">'HM-12.0 Low Quality'!C485</f>
        <v>41.4937</v>
      </c>
      <c r="D485" s="276" t="n">
        <f aca="false">'HM-12.0 Low Quality'!D485</f>
        <v>44.9143</v>
      </c>
      <c r="E485" s="276" t="n">
        <f aca="false">'HM-12.0 Low Quality'!E485</f>
        <v>44.9733</v>
      </c>
      <c r="F485" s="276" t="n">
        <f aca="false">'Single Layer High Quality'!B485</f>
        <v>11981.7248</v>
      </c>
      <c r="G485" s="276" t="n">
        <f aca="false">'Single Layer High Quality'!C485</f>
        <v>38.5894</v>
      </c>
      <c r="H485" s="276" t="n">
        <f aca="false">'Single Layer High Quality'!D485</f>
        <v>43.0584</v>
      </c>
      <c r="I485" s="276" t="n">
        <f aca="false">'Single Layer High Quality'!E485</f>
        <v>43.9472</v>
      </c>
      <c r="J485" s="276" t="n">
        <f aca="false">'HM-12.0 Low Quality'!F485+'Single Layer High Quality'!H485</f>
        <v>134590.54</v>
      </c>
      <c r="K485" s="276" t="n">
        <f aca="false">'HM-12.0 Low Quality'!G485+'Single Layer High Quality'!I485</f>
        <v>151.69</v>
      </c>
    </row>
    <row r="486" customFormat="false" ht="15.75" hidden="false" customHeight="false" outlineLevel="0" collapsed="false">
      <c r="A486" s="0" t="s">
        <v>584</v>
      </c>
      <c r="B486" s="276" t="n">
        <f aca="false">'HM-12.0 Low Quality'!B486</f>
        <v>4192.8832</v>
      </c>
      <c r="C486" s="276" t="n">
        <f aca="false">'HM-12.0 Low Quality'!C486</f>
        <v>39.2453</v>
      </c>
      <c r="D486" s="276" t="n">
        <f aca="false">'HM-12.0 Low Quality'!D486</f>
        <v>43.2165</v>
      </c>
      <c r="E486" s="276" t="n">
        <f aca="false">'HM-12.0 Low Quality'!E486</f>
        <v>42.7763</v>
      </c>
      <c r="F486" s="276" t="n">
        <f aca="false">'Single Layer High Quality'!B486</f>
        <v>5709.2888</v>
      </c>
      <c r="G486" s="276" t="n">
        <f aca="false">'Single Layer High Quality'!C486</f>
        <v>37.1236</v>
      </c>
      <c r="H486" s="276" t="n">
        <f aca="false">'Single Layer High Quality'!D486</f>
        <v>41.9048</v>
      </c>
      <c r="I486" s="276" t="n">
        <f aca="false">'Single Layer High Quality'!E486</f>
        <v>42.2461</v>
      </c>
      <c r="J486" s="276" t="n">
        <f aca="false">'HM-12.0 Low Quality'!F486+'Single Layer High Quality'!H486</f>
        <v>99450.98</v>
      </c>
      <c r="K486" s="276" t="n">
        <f aca="false">'HM-12.0 Low Quality'!G486+'Single Layer High Quality'!I486</f>
        <v>133.07</v>
      </c>
    </row>
    <row r="487" customFormat="false" ht="15.75" hidden="false" customHeight="false" outlineLevel="0" collapsed="false">
      <c r="A487" s="0" t="s">
        <v>585</v>
      </c>
      <c r="B487" s="276" t="n">
        <f aca="false">'HM-12.0 Low Quality'!B487</f>
        <v>2367.8704</v>
      </c>
      <c r="C487" s="276" t="n">
        <f aca="false">'HM-12.0 Low Quality'!C487</f>
        <v>36.9188</v>
      </c>
      <c r="D487" s="276" t="n">
        <f aca="false">'HM-12.0 Low Quality'!D487</f>
        <v>41.9696</v>
      </c>
      <c r="E487" s="276" t="n">
        <f aca="false">'HM-12.0 Low Quality'!E487</f>
        <v>41.1324</v>
      </c>
      <c r="F487" s="276" t="n">
        <f aca="false">'Single Layer High Quality'!B487</f>
        <v>3111.4328</v>
      </c>
      <c r="G487" s="276" t="n">
        <f aca="false">'Single Layer High Quality'!C487</f>
        <v>35.5144</v>
      </c>
      <c r="H487" s="276" t="n">
        <f aca="false">'Single Layer High Quality'!D487</f>
        <v>40.8246</v>
      </c>
      <c r="I487" s="276" t="n">
        <f aca="false">'Single Layer High Quality'!E487</f>
        <v>40.7224</v>
      </c>
      <c r="J487" s="276" t="n">
        <f aca="false">'HM-12.0 Low Quality'!F487+'Single Layer High Quality'!H487</f>
        <v>94991.35</v>
      </c>
      <c r="K487" s="276" t="n">
        <f aca="false">'HM-12.0 Low Quality'!G487+'Single Layer High Quality'!I487</f>
        <v>91.93</v>
      </c>
    </row>
    <row r="488" customFormat="false" ht="15.75" hidden="false" customHeight="false" outlineLevel="0" collapsed="false">
      <c r="A488" s="0" t="s">
        <v>586</v>
      </c>
      <c r="B488" s="276" t="n">
        <f aca="false">'HM-12.0 Low Quality'!B488</f>
        <v>1341.8272</v>
      </c>
      <c r="C488" s="276" t="n">
        <f aca="false">'HM-12.0 Low Quality'!C488</f>
        <v>34.6029</v>
      </c>
      <c r="D488" s="276" t="n">
        <f aca="false">'HM-12.0 Low Quality'!D488</f>
        <v>40.6382</v>
      </c>
      <c r="E488" s="276" t="n">
        <f aca="false">'HM-12.0 Low Quality'!E488</f>
        <v>39.5418</v>
      </c>
      <c r="F488" s="276" t="n">
        <f aca="false">'Single Layer High Quality'!B488</f>
        <v>1824.256</v>
      </c>
      <c r="G488" s="276" t="n">
        <f aca="false">'Single Layer High Quality'!C488</f>
        <v>33.8274</v>
      </c>
      <c r="H488" s="276" t="n">
        <f aca="false">'Single Layer High Quality'!D488</f>
        <v>40.1758</v>
      </c>
      <c r="I488" s="276" t="n">
        <f aca="false">'Single Layer High Quality'!E488</f>
        <v>39.7931</v>
      </c>
      <c r="J488" s="276" t="n">
        <f aca="false">'HM-12.0 Low Quality'!F488+'Single Layer High Quality'!H488</f>
        <v>93785.12</v>
      </c>
      <c r="K488" s="276" t="n">
        <f aca="false">'HM-12.0 Low Quality'!G488+'Single Layer High Quality'!I488</f>
        <v>100.26</v>
      </c>
    </row>
    <row r="489" customFormat="false" ht="15.75" hidden="false" customHeight="false" outlineLevel="0" collapsed="false">
      <c r="A489" s="0" t="s">
        <v>587</v>
      </c>
      <c r="B489" s="276" t="n">
        <f aca="false">'HM-12.0 Low Quality'!B489</f>
        <v>7331.5784</v>
      </c>
      <c r="C489" s="276" t="n">
        <f aca="false">'HM-12.0 Low Quality'!C489</f>
        <v>39.7061</v>
      </c>
      <c r="D489" s="276" t="n">
        <f aca="false">'HM-12.0 Low Quality'!D489</f>
        <v>43.4361</v>
      </c>
      <c r="E489" s="276" t="n">
        <f aca="false">'HM-12.0 Low Quality'!E489</f>
        <v>45.4485</v>
      </c>
      <c r="F489" s="276" t="n">
        <f aca="false">'Single Layer High Quality'!B489</f>
        <v>52793.4304</v>
      </c>
      <c r="G489" s="276" t="n">
        <f aca="false">'Single Layer High Quality'!C489</f>
        <v>38.2418</v>
      </c>
      <c r="H489" s="276" t="n">
        <f aca="false">'Single Layer High Quality'!D489</f>
        <v>41.9537</v>
      </c>
      <c r="I489" s="276" t="n">
        <f aca="false">'Single Layer High Quality'!E489</f>
        <v>44.0926</v>
      </c>
      <c r="J489" s="276" t="n">
        <f aca="false">'HM-12.0 Low Quality'!F489+'Single Layer High Quality'!H489</f>
        <v>149308.77</v>
      </c>
      <c r="K489" s="276" t="n">
        <f aca="false">'HM-12.0 Low Quality'!G489+'Single Layer High Quality'!I489</f>
        <v>204.67</v>
      </c>
    </row>
    <row r="490" customFormat="false" ht="15.75" hidden="false" customHeight="false" outlineLevel="0" collapsed="false">
      <c r="A490" s="0" t="s">
        <v>588</v>
      </c>
      <c r="B490" s="276" t="n">
        <f aca="false">'HM-12.0 Low Quality'!B490</f>
        <v>2782.264</v>
      </c>
      <c r="C490" s="276" t="n">
        <f aca="false">'HM-12.0 Low Quality'!C490</f>
        <v>37.5563</v>
      </c>
      <c r="D490" s="276" t="n">
        <f aca="false">'HM-12.0 Low Quality'!D490</f>
        <v>41.7657</v>
      </c>
      <c r="E490" s="276" t="n">
        <f aca="false">'HM-12.0 Low Quality'!E490</f>
        <v>44.0284</v>
      </c>
      <c r="F490" s="276" t="n">
        <f aca="false">'Single Layer High Quality'!B490</f>
        <v>10842.6752</v>
      </c>
      <c r="G490" s="276" t="n">
        <f aca="false">'Single Layer High Quality'!C490</f>
        <v>35.7346</v>
      </c>
      <c r="H490" s="276" t="n">
        <f aca="false">'Single Layer High Quality'!D490</f>
        <v>40.7305</v>
      </c>
      <c r="I490" s="276" t="n">
        <f aca="false">'Single Layer High Quality'!E490</f>
        <v>43.0251</v>
      </c>
      <c r="J490" s="276" t="n">
        <f aca="false">'HM-12.0 Low Quality'!F490+'Single Layer High Quality'!H490</f>
        <v>109850.15</v>
      </c>
      <c r="K490" s="276" t="n">
        <f aca="false">'HM-12.0 Low Quality'!G490+'Single Layer High Quality'!I490</f>
        <v>147.36</v>
      </c>
    </row>
    <row r="491" customFormat="false" ht="15.75" hidden="false" customHeight="false" outlineLevel="0" collapsed="false">
      <c r="A491" s="0" t="s">
        <v>589</v>
      </c>
      <c r="B491" s="276" t="n">
        <f aca="false">'HM-12.0 Low Quality'!B491</f>
        <v>1282.5432</v>
      </c>
      <c r="C491" s="276" t="n">
        <f aca="false">'HM-12.0 Low Quality'!C491</f>
        <v>35.3031</v>
      </c>
      <c r="D491" s="276" t="n">
        <f aca="false">'HM-12.0 Low Quality'!D491</f>
        <v>40.6098</v>
      </c>
      <c r="E491" s="276" t="n">
        <f aca="false">'HM-12.0 Low Quality'!E491</f>
        <v>43.0914</v>
      </c>
      <c r="F491" s="276" t="n">
        <f aca="false">'Single Layer High Quality'!B491</f>
        <v>3147.744</v>
      </c>
      <c r="G491" s="276" t="n">
        <f aca="false">'Single Layer High Quality'!C491</f>
        <v>34.3704</v>
      </c>
      <c r="H491" s="276" t="n">
        <f aca="false">'Single Layer High Quality'!D491</f>
        <v>39.7787</v>
      </c>
      <c r="I491" s="276" t="n">
        <f aca="false">'Single Layer High Quality'!E491</f>
        <v>42.3053</v>
      </c>
      <c r="J491" s="276" t="n">
        <f aca="false">'HM-12.0 Low Quality'!F491+'Single Layer High Quality'!H491</f>
        <v>86131.08</v>
      </c>
      <c r="K491" s="276" t="n">
        <f aca="false">'HM-12.0 Low Quality'!G491+'Single Layer High Quality'!I491</f>
        <v>113.83</v>
      </c>
    </row>
    <row r="492" customFormat="false" ht="15.75" hidden="false" customHeight="false" outlineLevel="0" collapsed="false">
      <c r="A492" s="0" t="s">
        <v>590</v>
      </c>
      <c r="B492" s="276" t="n">
        <f aca="false">'HM-12.0 Low Quality'!B492</f>
        <v>630.9624</v>
      </c>
      <c r="C492" s="276" t="n">
        <f aca="false">'HM-12.0 Low Quality'!C492</f>
        <v>32.9665</v>
      </c>
      <c r="D492" s="276" t="n">
        <f aca="false">'HM-12.0 Low Quality'!D492</f>
        <v>39.4526</v>
      </c>
      <c r="E492" s="276" t="n">
        <f aca="false">'HM-12.0 Low Quality'!E492</f>
        <v>41.9492</v>
      </c>
      <c r="F492" s="276" t="n">
        <f aca="false">'Single Layer High Quality'!B492</f>
        <v>1324.3568</v>
      </c>
      <c r="G492" s="276" t="n">
        <f aca="false">'Single Layer High Quality'!C492</f>
        <v>32.7314</v>
      </c>
      <c r="H492" s="276" t="n">
        <f aca="false">'Single Layer High Quality'!D492</f>
        <v>38.7784</v>
      </c>
      <c r="I492" s="276" t="n">
        <f aca="false">'Single Layer High Quality'!E492</f>
        <v>41.4308</v>
      </c>
      <c r="J492" s="276" t="n">
        <f aca="false">'HM-12.0 Low Quality'!F492+'Single Layer High Quality'!H492</f>
        <v>81111.91</v>
      </c>
      <c r="K492" s="276" t="n">
        <f aca="false">'HM-12.0 Low Quality'!G492+'Single Layer High Quality'!I492</f>
        <v>97.06</v>
      </c>
    </row>
    <row r="493" customFormat="false" ht="15.75" hidden="false" customHeight="false" outlineLevel="0" collapsed="false">
      <c r="A493" s="0" t="s">
        <v>591</v>
      </c>
      <c r="B493" s="276" t="n">
        <f aca="false">'HM-12.0 Low Quality'!B493</f>
        <v>7331.5784</v>
      </c>
      <c r="C493" s="276" t="n">
        <f aca="false">'HM-12.0 Low Quality'!C493</f>
        <v>39.7061</v>
      </c>
      <c r="D493" s="276" t="n">
        <f aca="false">'HM-12.0 Low Quality'!D493</f>
        <v>43.4361</v>
      </c>
      <c r="E493" s="276" t="n">
        <f aca="false">'HM-12.0 Low Quality'!E493</f>
        <v>45.4485</v>
      </c>
      <c r="F493" s="276" t="n">
        <f aca="false">'Single Layer High Quality'!B493</f>
        <v>23282.5912</v>
      </c>
      <c r="G493" s="276" t="n">
        <f aca="false">'Single Layer High Quality'!C493</f>
        <v>36.6116</v>
      </c>
      <c r="H493" s="276" t="n">
        <f aca="false">'Single Layer High Quality'!D493</f>
        <v>41.3379</v>
      </c>
      <c r="I493" s="276" t="n">
        <f aca="false">'Single Layer High Quality'!E493</f>
        <v>43.5277</v>
      </c>
      <c r="J493" s="276" t="n">
        <f aca="false">'HM-12.0 Low Quality'!F493+'Single Layer High Quality'!H493</f>
        <v>124285.11</v>
      </c>
      <c r="K493" s="276" t="n">
        <f aca="false">'HM-12.0 Low Quality'!G493+'Single Layer High Quality'!I493</f>
        <v>173.79</v>
      </c>
    </row>
    <row r="494" customFormat="false" ht="15.75" hidden="false" customHeight="false" outlineLevel="0" collapsed="false">
      <c r="A494" s="0" t="s">
        <v>592</v>
      </c>
      <c r="B494" s="276" t="n">
        <f aca="false">'HM-12.0 Low Quality'!B494</f>
        <v>2782.264</v>
      </c>
      <c r="C494" s="276" t="n">
        <f aca="false">'HM-12.0 Low Quality'!C494</f>
        <v>37.5563</v>
      </c>
      <c r="D494" s="276" t="n">
        <f aca="false">'HM-12.0 Low Quality'!D494</f>
        <v>41.7657</v>
      </c>
      <c r="E494" s="276" t="n">
        <f aca="false">'HM-12.0 Low Quality'!E494</f>
        <v>44.0284</v>
      </c>
      <c r="F494" s="276" t="n">
        <f aca="false">'Single Layer High Quality'!B494</f>
        <v>5416.5536</v>
      </c>
      <c r="G494" s="276" t="n">
        <f aca="false">'Single Layer High Quality'!C494</f>
        <v>35.0752</v>
      </c>
      <c r="H494" s="276" t="n">
        <f aca="false">'Single Layer High Quality'!D494</f>
        <v>40.1108</v>
      </c>
      <c r="I494" s="276" t="n">
        <f aca="false">'Single Layer High Quality'!E494</f>
        <v>42.5631</v>
      </c>
      <c r="J494" s="276" t="n">
        <f aca="false">'HM-12.0 Low Quality'!F494+'Single Layer High Quality'!H494</f>
        <v>104319.38</v>
      </c>
      <c r="K494" s="276" t="n">
        <f aca="false">'HM-12.0 Low Quality'!G494+'Single Layer High Quality'!I494</f>
        <v>139.49</v>
      </c>
    </row>
    <row r="495" customFormat="false" ht="15.75" hidden="false" customHeight="false" outlineLevel="0" collapsed="false">
      <c r="A495" s="0" t="s">
        <v>593</v>
      </c>
      <c r="B495" s="276" t="n">
        <f aca="false">'HM-12.0 Low Quality'!B495</f>
        <v>1282.5432</v>
      </c>
      <c r="C495" s="276" t="n">
        <f aca="false">'HM-12.0 Low Quality'!C495</f>
        <v>35.3031</v>
      </c>
      <c r="D495" s="276" t="n">
        <f aca="false">'HM-12.0 Low Quality'!D495</f>
        <v>40.6098</v>
      </c>
      <c r="E495" s="276" t="n">
        <f aca="false">'HM-12.0 Low Quality'!E495</f>
        <v>43.0914</v>
      </c>
      <c r="F495" s="276" t="n">
        <f aca="false">'Single Layer High Quality'!B495</f>
        <v>1989.8488</v>
      </c>
      <c r="G495" s="276" t="n">
        <f aca="false">'Single Layer High Quality'!C495</f>
        <v>33.5815</v>
      </c>
      <c r="H495" s="276" t="n">
        <f aca="false">'Single Layer High Quality'!D495</f>
        <v>39.1499</v>
      </c>
      <c r="I495" s="276" t="n">
        <f aca="false">'Single Layer High Quality'!E495</f>
        <v>41.7342</v>
      </c>
      <c r="J495" s="276" t="n">
        <f aca="false">'HM-12.0 Low Quality'!F495+'Single Layer High Quality'!H495</f>
        <v>93993.92</v>
      </c>
      <c r="K495" s="276" t="n">
        <f aca="false">'HM-12.0 Low Quality'!G495+'Single Layer High Quality'!I495</f>
        <v>114.74</v>
      </c>
    </row>
    <row r="496" customFormat="false" ht="15.75" hidden="false" customHeight="false" outlineLevel="0" collapsed="false">
      <c r="A496" s="0" t="s">
        <v>594</v>
      </c>
      <c r="B496" s="276" t="n">
        <f aca="false">'HM-12.0 Low Quality'!B496</f>
        <v>630.9624</v>
      </c>
      <c r="C496" s="276" t="n">
        <f aca="false">'HM-12.0 Low Quality'!C496</f>
        <v>32.9665</v>
      </c>
      <c r="D496" s="276" t="n">
        <f aca="false">'HM-12.0 Low Quality'!D496</f>
        <v>39.4526</v>
      </c>
      <c r="E496" s="276" t="n">
        <f aca="false">'HM-12.0 Low Quality'!E496</f>
        <v>41.9492</v>
      </c>
      <c r="F496" s="276" t="n">
        <f aca="false">'Single Layer High Quality'!B496</f>
        <v>915.28</v>
      </c>
      <c r="G496" s="276" t="n">
        <f aca="false">'Single Layer High Quality'!C496</f>
        <v>31.8481</v>
      </c>
      <c r="H496" s="276" t="n">
        <f aca="false">'Single Layer High Quality'!D496</f>
        <v>38.494</v>
      </c>
      <c r="I496" s="276" t="n">
        <f aca="false">'Single Layer High Quality'!E496</f>
        <v>41.1615</v>
      </c>
      <c r="J496" s="276" t="n">
        <f aca="false">'HM-12.0 Low Quality'!F496+'Single Layer High Quality'!H496</f>
        <v>68423.42</v>
      </c>
      <c r="K496" s="276" t="n">
        <f aca="false">'HM-12.0 Low Quality'!G496+'Single Layer High Quality'!I496</f>
        <v>94.86</v>
      </c>
    </row>
    <row r="497" customFormat="false" ht="15.75" hidden="false" customHeight="false" outlineLevel="0" collapsed="false">
      <c r="A497" s="0" t="s">
        <v>595</v>
      </c>
      <c r="B497" s="276" t="n">
        <f aca="false">'HM-12.0 Low Quality'!B497</f>
        <v>4050.728</v>
      </c>
      <c r="C497" s="276" t="n">
        <f aca="false">'HM-12.0 Low Quality'!C497</f>
        <v>40.5574</v>
      </c>
      <c r="D497" s="276" t="n">
        <f aca="false">'HM-12.0 Low Quality'!D497</f>
        <v>42.1622</v>
      </c>
      <c r="E497" s="276" t="n">
        <f aca="false">'HM-12.0 Low Quality'!E497</f>
        <v>43.9651</v>
      </c>
      <c r="F497" s="276" t="n">
        <f aca="false">'Single Layer High Quality'!B497</f>
        <v>13812.656</v>
      </c>
      <c r="G497" s="276" t="n">
        <f aca="false">'Single Layer High Quality'!C497</f>
        <v>41.6259</v>
      </c>
      <c r="H497" s="276" t="n">
        <f aca="false">'Single Layer High Quality'!D497</f>
        <v>41.4759</v>
      </c>
      <c r="I497" s="276" t="n">
        <f aca="false">'Single Layer High Quality'!E497</f>
        <v>43.931</v>
      </c>
      <c r="J497" s="276" t="n">
        <f aca="false">'HM-12.0 Low Quality'!F497+'Single Layer High Quality'!H497</f>
        <v>39935.49</v>
      </c>
      <c r="K497" s="276" t="n">
        <f aca="false">'HM-12.0 Low Quality'!G497+'Single Layer High Quality'!I497</f>
        <v>55.49</v>
      </c>
    </row>
    <row r="498" customFormat="false" ht="15.75" hidden="false" customHeight="false" outlineLevel="0" collapsed="false">
      <c r="A498" s="0" t="s">
        <v>596</v>
      </c>
      <c r="B498" s="276" t="n">
        <f aca="false">'HM-12.0 Low Quality'!B498</f>
        <v>2068.0144</v>
      </c>
      <c r="C498" s="276" t="n">
        <f aca="false">'HM-12.0 Low Quality'!C498</f>
        <v>37.7015</v>
      </c>
      <c r="D498" s="276" t="n">
        <f aca="false">'HM-12.0 Low Quality'!D498</f>
        <v>40.1279</v>
      </c>
      <c r="E498" s="276" t="n">
        <f aca="false">'HM-12.0 Low Quality'!E498</f>
        <v>42.1009</v>
      </c>
      <c r="F498" s="276" t="n">
        <f aca="false">'Single Layer High Quality'!B498</f>
        <v>5836.7136</v>
      </c>
      <c r="G498" s="276" t="n">
        <f aca="false">'Single Layer High Quality'!C498</f>
        <v>39.2849</v>
      </c>
      <c r="H498" s="276" t="n">
        <f aca="false">'Single Layer High Quality'!D498</f>
        <v>39.825</v>
      </c>
      <c r="I498" s="276" t="n">
        <f aca="false">'Single Layer High Quality'!E498</f>
        <v>42.2246</v>
      </c>
      <c r="J498" s="276" t="n">
        <f aca="false">'HM-12.0 Low Quality'!F498+'Single Layer High Quality'!H498</f>
        <v>36842</v>
      </c>
      <c r="K498" s="276" t="n">
        <f aca="false">'HM-12.0 Low Quality'!G498+'Single Layer High Quality'!I498</f>
        <v>50.94</v>
      </c>
    </row>
    <row r="499" customFormat="false" ht="15.75" hidden="false" customHeight="false" outlineLevel="0" collapsed="false">
      <c r="A499" s="0" t="s">
        <v>597</v>
      </c>
      <c r="B499" s="276" t="n">
        <f aca="false">'HM-12.0 Low Quality'!B499</f>
        <v>1120.088</v>
      </c>
      <c r="C499" s="276" t="n">
        <f aca="false">'HM-12.0 Low Quality'!C499</f>
        <v>35.0324</v>
      </c>
      <c r="D499" s="276" t="n">
        <f aca="false">'HM-12.0 Low Quality'!D499</f>
        <v>38.7418</v>
      </c>
      <c r="E499" s="276" t="n">
        <f aca="false">'HM-12.0 Low Quality'!E499</f>
        <v>40.8412</v>
      </c>
      <c r="F499" s="276" t="n">
        <f aca="false">'Single Layer High Quality'!B499</f>
        <v>2882.1568</v>
      </c>
      <c r="G499" s="276" t="n">
        <f aca="false">'Single Layer High Quality'!C499</f>
        <v>37.089</v>
      </c>
      <c r="H499" s="276" t="n">
        <f aca="false">'Single Layer High Quality'!D499</f>
        <v>38.7134</v>
      </c>
      <c r="I499" s="276" t="n">
        <f aca="false">'Single Layer High Quality'!E499</f>
        <v>41.0845</v>
      </c>
      <c r="J499" s="276" t="n">
        <f aca="false">'HM-12.0 Low Quality'!F499+'Single Layer High Quality'!H499</f>
        <v>32024.95</v>
      </c>
      <c r="K499" s="276" t="n">
        <f aca="false">'HM-12.0 Low Quality'!G499+'Single Layer High Quality'!I499</f>
        <v>42.87</v>
      </c>
    </row>
    <row r="500" customFormat="false" ht="15.75" hidden="false" customHeight="false" outlineLevel="0" collapsed="false">
      <c r="A500" s="0" t="s">
        <v>598</v>
      </c>
      <c r="B500" s="276" t="n">
        <f aca="false">'HM-12.0 Low Quality'!B500</f>
        <v>613.424</v>
      </c>
      <c r="C500" s="276" t="n">
        <f aca="false">'HM-12.0 Low Quality'!C500</f>
        <v>32.4833</v>
      </c>
      <c r="D500" s="276" t="n">
        <f aca="false">'HM-12.0 Low Quality'!D500</f>
        <v>37.233</v>
      </c>
      <c r="E500" s="276" t="n">
        <f aca="false">'HM-12.0 Low Quality'!E500</f>
        <v>39.5044</v>
      </c>
      <c r="F500" s="276" t="n">
        <f aca="false">'Single Layer High Quality'!B500</f>
        <v>1527.512</v>
      </c>
      <c r="G500" s="276" t="n">
        <f aca="false">'Single Layer High Quality'!C500</f>
        <v>34.8326</v>
      </c>
      <c r="H500" s="276" t="n">
        <f aca="false">'Single Layer High Quality'!D500</f>
        <v>37.4968</v>
      </c>
      <c r="I500" s="276" t="n">
        <f aca="false">'Single Layer High Quality'!E500</f>
        <v>39.8254</v>
      </c>
      <c r="J500" s="276" t="n">
        <f aca="false">'HM-12.0 Low Quality'!F500+'Single Layer High Quality'!H500</f>
        <v>30759.15</v>
      </c>
      <c r="K500" s="276" t="n">
        <f aca="false">'HM-12.0 Low Quality'!G500+'Single Layer High Quality'!I500</f>
        <v>29.8</v>
      </c>
    </row>
    <row r="501" customFormat="false" ht="15.75" hidden="false" customHeight="false" outlineLevel="0" collapsed="false">
      <c r="A501" s="0" t="s">
        <v>599</v>
      </c>
      <c r="B501" s="276" t="n">
        <f aca="false">'HM-12.0 Low Quality'!B501</f>
        <v>4050.728</v>
      </c>
      <c r="C501" s="276" t="n">
        <f aca="false">'HM-12.0 Low Quality'!C501</f>
        <v>40.5574</v>
      </c>
      <c r="D501" s="276" t="n">
        <f aca="false">'HM-12.0 Low Quality'!D501</f>
        <v>42.1622</v>
      </c>
      <c r="E501" s="276" t="n">
        <f aca="false">'HM-12.0 Low Quality'!E501</f>
        <v>43.9651</v>
      </c>
      <c r="F501" s="276" t="n">
        <f aca="false">'Single Layer High Quality'!B501</f>
        <v>8814.1424</v>
      </c>
      <c r="G501" s="276" t="n">
        <f aca="false">'Single Layer High Quality'!C501</f>
        <v>40.4406</v>
      </c>
      <c r="H501" s="276" t="n">
        <f aca="false">'Single Layer High Quality'!D501</f>
        <v>40.6236</v>
      </c>
      <c r="I501" s="276" t="n">
        <f aca="false">'Single Layer High Quality'!E501</f>
        <v>43.06</v>
      </c>
      <c r="J501" s="276" t="n">
        <f aca="false">'HM-12.0 Low Quality'!F501+'Single Layer High Quality'!H501</f>
        <v>41745.25</v>
      </c>
      <c r="K501" s="276" t="n">
        <f aca="false">'HM-12.0 Low Quality'!G501+'Single Layer High Quality'!I501</f>
        <v>58.2</v>
      </c>
    </row>
    <row r="502" customFormat="false" ht="15.75" hidden="false" customHeight="false" outlineLevel="0" collapsed="false">
      <c r="A502" s="0" t="s">
        <v>600</v>
      </c>
      <c r="B502" s="276" t="n">
        <f aca="false">'HM-12.0 Low Quality'!B502</f>
        <v>2068.0144</v>
      </c>
      <c r="C502" s="276" t="n">
        <f aca="false">'HM-12.0 Low Quality'!C502</f>
        <v>37.7015</v>
      </c>
      <c r="D502" s="276" t="n">
        <f aca="false">'HM-12.0 Low Quality'!D502</f>
        <v>40.1279</v>
      </c>
      <c r="E502" s="276" t="n">
        <f aca="false">'HM-12.0 Low Quality'!E502</f>
        <v>42.1009</v>
      </c>
      <c r="F502" s="276" t="n">
        <f aca="false">'Single Layer High Quality'!B502</f>
        <v>4011.704</v>
      </c>
      <c r="G502" s="276" t="n">
        <f aca="false">'Single Layer High Quality'!C502</f>
        <v>38.1865</v>
      </c>
      <c r="H502" s="276" t="n">
        <f aca="false">'Single Layer High Quality'!D502</f>
        <v>39.0962</v>
      </c>
      <c r="I502" s="276" t="n">
        <f aca="false">'Single Layer High Quality'!E502</f>
        <v>41.4876</v>
      </c>
      <c r="J502" s="276" t="n">
        <f aca="false">'HM-12.0 Low Quality'!F502+'Single Layer High Quality'!H502</f>
        <v>33857.82</v>
      </c>
      <c r="K502" s="276" t="n">
        <f aca="false">'HM-12.0 Low Quality'!G502+'Single Layer High Quality'!I502</f>
        <v>43.09</v>
      </c>
    </row>
    <row r="503" customFormat="false" ht="15.75" hidden="false" customHeight="false" outlineLevel="0" collapsed="false">
      <c r="A503" s="0" t="s">
        <v>601</v>
      </c>
      <c r="B503" s="276" t="n">
        <f aca="false">'HM-12.0 Low Quality'!B503</f>
        <v>1120.088</v>
      </c>
      <c r="C503" s="276" t="n">
        <f aca="false">'HM-12.0 Low Quality'!C503</f>
        <v>35.0324</v>
      </c>
      <c r="D503" s="276" t="n">
        <f aca="false">'HM-12.0 Low Quality'!D503</f>
        <v>38.7418</v>
      </c>
      <c r="E503" s="276" t="n">
        <f aca="false">'HM-12.0 Low Quality'!E503</f>
        <v>40.8412</v>
      </c>
      <c r="F503" s="276" t="n">
        <f aca="false">'Single Layer High Quality'!B503</f>
        <v>2062.5984</v>
      </c>
      <c r="G503" s="276" t="n">
        <f aca="false">'Single Layer High Quality'!C503</f>
        <v>35.9695</v>
      </c>
      <c r="H503" s="276" t="n">
        <f aca="false">'Single Layer High Quality'!D503</f>
        <v>37.9919</v>
      </c>
      <c r="I503" s="276" t="n">
        <f aca="false">'Single Layer High Quality'!E503</f>
        <v>40.3072</v>
      </c>
      <c r="J503" s="276" t="n">
        <f aca="false">'HM-12.0 Low Quality'!F503+'Single Layer High Quality'!H503</f>
        <v>32014.19</v>
      </c>
      <c r="K503" s="276" t="n">
        <f aca="false">'HM-12.0 Low Quality'!G503+'Single Layer High Quality'!I503</f>
        <v>40.07</v>
      </c>
    </row>
    <row r="504" customFormat="false" ht="15.75" hidden="false" customHeight="false" outlineLevel="0" collapsed="false">
      <c r="A504" s="0" t="s">
        <v>602</v>
      </c>
      <c r="B504" s="276" t="n">
        <f aca="false">'HM-12.0 Low Quality'!B504</f>
        <v>613.424</v>
      </c>
      <c r="C504" s="276" t="n">
        <f aca="false">'HM-12.0 Low Quality'!C504</f>
        <v>32.4833</v>
      </c>
      <c r="D504" s="276" t="n">
        <f aca="false">'HM-12.0 Low Quality'!D504</f>
        <v>37.233</v>
      </c>
      <c r="E504" s="276" t="n">
        <f aca="false">'HM-12.0 Low Quality'!E504</f>
        <v>39.5044</v>
      </c>
      <c r="F504" s="276" t="n">
        <f aca="false">'Single Layer High Quality'!B504</f>
        <v>1144.4096</v>
      </c>
      <c r="G504" s="276" t="n">
        <f aca="false">'Single Layer High Quality'!C504</f>
        <v>33.7407</v>
      </c>
      <c r="H504" s="276" t="n">
        <f aca="false">'Single Layer High Quality'!D504</f>
        <v>37.1444</v>
      </c>
      <c r="I504" s="276" t="n">
        <f aca="false">'Single Layer High Quality'!E504</f>
        <v>39.4819</v>
      </c>
      <c r="J504" s="276" t="n">
        <f aca="false">'HM-12.0 Low Quality'!F504+'Single Layer High Quality'!H504</f>
        <v>32620.82</v>
      </c>
      <c r="K504" s="276" t="n">
        <f aca="false">'HM-12.0 Low Quality'!G504+'Single Layer High Quality'!I504</f>
        <v>34.21</v>
      </c>
    </row>
    <row r="505" customFormat="false" ht="15.75" hidden="false" customHeight="false" outlineLevel="0" collapsed="false">
      <c r="A505" s="0" t="s">
        <v>603</v>
      </c>
      <c r="B505" s="276" t="n">
        <f aca="false">'HM-12.0 Low Quality'!B505</f>
        <v>15979.728</v>
      </c>
      <c r="C505" s="276" t="n">
        <f aca="false">'HM-12.0 Low Quality'!C505</f>
        <v>39.2725</v>
      </c>
      <c r="D505" s="276" t="n">
        <f aca="false">'HM-12.0 Low Quality'!D505</f>
        <v>43.5526</v>
      </c>
      <c r="E505" s="276" t="n">
        <f aca="false">'HM-12.0 Low Quality'!E505</f>
        <v>44.4923</v>
      </c>
      <c r="F505" s="276" t="n">
        <f aca="false">'Single Layer High Quality'!B505</f>
        <v>37548.1104</v>
      </c>
      <c r="G505" s="276" t="n">
        <f aca="false">'Single Layer High Quality'!C505</f>
        <v>40.8525</v>
      </c>
      <c r="H505" s="276" t="n">
        <f aca="false">'Single Layer High Quality'!D505</f>
        <v>44.5166</v>
      </c>
      <c r="I505" s="276" t="n">
        <f aca="false">'Single Layer High Quality'!E505</f>
        <v>44.4415</v>
      </c>
      <c r="J505" s="276" t="n">
        <f aca="false">'HM-12.0 Low Quality'!F505+'Single Layer High Quality'!H505</f>
        <v>82887.46</v>
      </c>
      <c r="K505" s="276" t="n">
        <f aca="false">'HM-12.0 Low Quality'!G505+'Single Layer High Quality'!I505</f>
        <v>89.05</v>
      </c>
    </row>
    <row r="506" customFormat="false" ht="15.75" hidden="false" customHeight="false" outlineLevel="0" collapsed="false">
      <c r="A506" s="0" t="s">
        <v>604</v>
      </c>
      <c r="B506" s="276" t="n">
        <f aca="false">'HM-12.0 Low Quality'!B506</f>
        <v>9398.1376</v>
      </c>
      <c r="C506" s="276" t="n">
        <f aca="false">'HM-12.0 Low Quality'!C506</f>
        <v>36.04</v>
      </c>
      <c r="D506" s="276" t="n">
        <f aca="false">'HM-12.0 Low Quality'!D506</f>
        <v>41.5529</v>
      </c>
      <c r="E506" s="276" t="n">
        <f aca="false">'HM-12.0 Low Quality'!E506</f>
        <v>42.7422</v>
      </c>
      <c r="F506" s="276" t="n">
        <f aca="false">'Single Layer High Quality'!B506</f>
        <v>19780.9136</v>
      </c>
      <c r="G506" s="276" t="n">
        <f aca="false">'Single Layer High Quality'!C506</f>
        <v>38.1146</v>
      </c>
      <c r="H506" s="276" t="n">
        <f aca="false">'Single Layer High Quality'!D506</f>
        <v>42.8303</v>
      </c>
      <c r="I506" s="276" t="n">
        <f aca="false">'Single Layer High Quality'!E506</f>
        <v>43.1871</v>
      </c>
      <c r="J506" s="276" t="n">
        <f aca="false">'HM-12.0 Low Quality'!F506+'Single Layer High Quality'!H506</f>
        <v>64780.64</v>
      </c>
      <c r="K506" s="276" t="n">
        <f aca="false">'HM-12.0 Low Quality'!G506+'Single Layer High Quality'!I506</f>
        <v>87.95</v>
      </c>
    </row>
    <row r="507" customFormat="false" ht="15.75" hidden="false" customHeight="false" outlineLevel="0" collapsed="false">
      <c r="A507" s="0" t="s">
        <v>605</v>
      </c>
      <c r="B507" s="276" t="n">
        <f aca="false">'HM-12.0 Low Quality'!B507</f>
        <v>5640.9936</v>
      </c>
      <c r="C507" s="276" t="n">
        <f aca="false">'HM-12.0 Low Quality'!C507</f>
        <v>33.1067</v>
      </c>
      <c r="D507" s="276" t="n">
        <f aca="false">'HM-12.0 Low Quality'!D507</f>
        <v>40.2622</v>
      </c>
      <c r="E507" s="276" t="n">
        <f aca="false">'HM-12.0 Low Quality'!E507</f>
        <v>41.5314</v>
      </c>
      <c r="F507" s="276" t="n">
        <f aca="false">'Single Layer High Quality'!B507</f>
        <v>11422.392</v>
      </c>
      <c r="G507" s="276" t="n">
        <f aca="false">'Single Layer High Quality'!C507</f>
        <v>35.5477</v>
      </c>
      <c r="H507" s="276" t="n">
        <f aca="false">'Single Layer High Quality'!D507</f>
        <v>41.6583</v>
      </c>
      <c r="I507" s="276" t="n">
        <f aca="false">'Single Layer High Quality'!E507</f>
        <v>42.2584</v>
      </c>
      <c r="J507" s="276" t="n">
        <f aca="false">'HM-12.0 Low Quality'!F507+'Single Layer High Quality'!H507</f>
        <v>56286.16</v>
      </c>
      <c r="K507" s="276" t="n">
        <f aca="false">'HM-12.0 Low Quality'!G507+'Single Layer High Quality'!I507</f>
        <v>68.53</v>
      </c>
    </row>
    <row r="508" customFormat="false" ht="15.75" hidden="false" customHeight="false" outlineLevel="0" collapsed="false">
      <c r="A508" s="0" t="s">
        <v>606</v>
      </c>
      <c r="B508" s="276" t="n">
        <f aca="false">'HM-12.0 Low Quality'!B508</f>
        <v>3450.608</v>
      </c>
      <c r="C508" s="276" t="n">
        <f aca="false">'HM-12.0 Low Quality'!C508</f>
        <v>30.3979</v>
      </c>
      <c r="D508" s="276" t="n">
        <f aca="false">'HM-12.0 Low Quality'!D508</f>
        <v>38.903</v>
      </c>
      <c r="E508" s="276" t="n">
        <f aca="false">'HM-12.0 Low Quality'!E508</f>
        <v>40.2201</v>
      </c>
      <c r="F508" s="276" t="n">
        <f aca="false">'Single Layer High Quality'!B508</f>
        <v>6997.384</v>
      </c>
      <c r="G508" s="276" t="n">
        <f aca="false">'Single Layer High Quality'!C508</f>
        <v>33.1232</v>
      </c>
      <c r="H508" s="276" t="n">
        <f aca="false">'Single Layer High Quality'!D508</f>
        <v>40.4344</v>
      </c>
      <c r="I508" s="276" t="n">
        <f aca="false">'Single Layer High Quality'!E508</f>
        <v>41.227</v>
      </c>
      <c r="J508" s="276" t="n">
        <f aca="false">'HM-12.0 Low Quality'!F508+'Single Layer High Quality'!H508</f>
        <v>52333.05</v>
      </c>
      <c r="K508" s="276" t="n">
        <f aca="false">'HM-12.0 Low Quality'!G508+'Single Layer High Quality'!I508</f>
        <v>61.06</v>
      </c>
    </row>
    <row r="509" customFormat="false" ht="15.75" hidden="false" customHeight="false" outlineLevel="0" collapsed="false">
      <c r="A509" s="0" t="s">
        <v>607</v>
      </c>
      <c r="B509" s="276" t="n">
        <f aca="false">'HM-12.0 Low Quality'!B509</f>
        <v>15979.728</v>
      </c>
      <c r="C509" s="276" t="n">
        <f aca="false">'HM-12.0 Low Quality'!C509</f>
        <v>39.2725</v>
      </c>
      <c r="D509" s="276" t="n">
        <f aca="false">'HM-12.0 Low Quality'!D509</f>
        <v>43.5526</v>
      </c>
      <c r="E509" s="276" t="n">
        <f aca="false">'HM-12.0 Low Quality'!E509</f>
        <v>44.4923</v>
      </c>
      <c r="F509" s="276" t="n">
        <f aca="false">'Single Layer High Quality'!B509</f>
        <v>26891.3584</v>
      </c>
      <c r="G509" s="276" t="n">
        <f aca="false">'Single Layer High Quality'!C509</f>
        <v>39.4622</v>
      </c>
      <c r="H509" s="276" t="n">
        <f aca="false">'Single Layer High Quality'!D509</f>
        <v>43.6678</v>
      </c>
      <c r="I509" s="276" t="n">
        <f aca="false">'Single Layer High Quality'!E509</f>
        <v>43.8337</v>
      </c>
      <c r="J509" s="276" t="n">
        <f aca="false">'HM-12.0 Low Quality'!F509+'Single Layer High Quality'!H509</f>
        <v>66417.52</v>
      </c>
      <c r="K509" s="276" t="n">
        <f aca="false">'HM-12.0 Low Quality'!G509+'Single Layer High Quality'!I509</f>
        <v>91.41</v>
      </c>
    </row>
    <row r="510" customFormat="false" ht="15.75" hidden="false" customHeight="false" outlineLevel="0" collapsed="false">
      <c r="A510" s="0" t="s">
        <v>608</v>
      </c>
      <c r="B510" s="276" t="n">
        <f aca="false">'HM-12.0 Low Quality'!B510</f>
        <v>9398.1376</v>
      </c>
      <c r="C510" s="276" t="n">
        <f aca="false">'HM-12.0 Low Quality'!C510</f>
        <v>36.04</v>
      </c>
      <c r="D510" s="276" t="n">
        <f aca="false">'HM-12.0 Low Quality'!D510</f>
        <v>41.5529</v>
      </c>
      <c r="E510" s="276" t="n">
        <f aca="false">'HM-12.0 Low Quality'!E510</f>
        <v>42.7422</v>
      </c>
      <c r="F510" s="276" t="n">
        <f aca="false">'Single Layer High Quality'!B510</f>
        <v>14892.9568</v>
      </c>
      <c r="G510" s="276" t="n">
        <f aca="false">'Single Layer High Quality'!C510</f>
        <v>36.817</v>
      </c>
      <c r="H510" s="276" t="n">
        <f aca="false">'Single Layer High Quality'!D510</f>
        <v>42.1127</v>
      </c>
      <c r="I510" s="276" t="n">
        <f aca="false">'Single Layer High Quality'!E510</f>
        <v>42.6168</v>
      </c>
      <c r="J510" s="276" t="n">
        <f aca="false">'HM-12.0 Low Quality'!F510+'Single Layer High Quality'!H510</f>
        <v>56643.63</v>
      </c>
      <c r="K510" s="276" t="n">
        <f aca="false">'HM-12.0 Low Quality'!G510+'Single Layer High Quality'!I510</f>
        <v>75.38</v>
      </c>
    </row>
    <row r="511" customFormat="false" ht="15.75" hidden="false" customHeight="false" outlineLevel="0" collapsed="false">
      <c r="A511" s="0" t="s">
        <v>609</v>
      </c>
      <c r="B511" s="276" t="n">
        <f aca="false">'HM-12.0 Low Quality'!B511</f>
        <v>5640.9936</v>
      </c>
      <c r="C511" s="276" t="n">
        <f aca="false">'HM-12.0 Low Quality'!C511</f>
        <v>33.1067</v>
      </c>
      <c r="D511" s="276" t="n">
        <f aca="false">'HM-12.0 Low Quality'!D511</f>
        <v>40.2622</v>
      </c>
      <c r="E511" s="276" t="n">
        <f aca="false">'HM-12.0 Low Quality'!E511</f>
        <v>41.5314</v>
      </c>
      <c r="F511" s="276" t="n">
        <f aca="false">'Single Layer High Quality'!B511</f>
        <v>8853.2016</v>
      </c>
      <c r="G511" s="276" t="n">
        <f aca="false">'Single Layer High Quality'!C511</f>
        <v>34.3092</v>
      </c>
      <c r="H511" s="276" t="n">
        <f aca="false">'Single Layer High Quality'!D511</f>
        <v>40.8929</v>
      </c>
      <c r="I511" s="276" t="n">
        <f aca="false">'Single Layer High Quality'!E511</f>
        <v>41.6016</v>
      </c>
      <c r="J511" s="276" t="n">
        <f aca="false">'HM-12.0 Low Quality'!F511+'Single Layer High Quality'!H511</f>
        <v>47781.82</v>
      </c>
      <c r="K511" s="276" t="n">
        <f aca="false">'HM-12.0 Low Quality'!G511+'Single Layer High Quality'!I511</f>
        <v>63.37</v>
      </c>
    </row>
    <row r="512" customFormat="false" ht="15.75" hidden="false" customHeight="false" outlineLevel="0" collapsed="false">
      <c r="A512" s="0" t="s">
        <v>610</v>
      </c>
      <c r="B512" s="276" t="n">
        <f aca="false">'HM-12.0 Low Quality'!B512</f>
        <v>3450.608</v>
      </c>
      <c r="C512" s="276" t="n">
        <f aca="false">'HM-12.0 Low Quality'!C512</f>
        <v>30.3979</v>
      </c>
      <c r="D512" s="276" t="n">
        <f aca="false">'HM-12.0 Low Quality'!D512</f>
        <v>38.903</v>
      </c>
      <c r="E512" s="276" t="n">
        <f aca="false">'HM-12.0 Low Quality'!E512</f>
        <v>40.2201</v>
      </c>
      <c r="F512" s="276" t="n">
        <f aca="false">'Single Layer High Quality'!B512</f>
        <v>5607.2336</v>
      </c>
      <c r="G512" s="276" t="n">
        <f aca="false">'Single Layer High Quality'!C512</f>
        <v>32.0255</v>
      </c>
      <c r="H512" s="276" t="n">
        <f aca="false">'Single Layer High Quality'!D512</f>
        <v>40.0737</v>
      </c>
      <c r="I512" s="276" t="n">
        <f aca="false">'Single Layer High Quality'!E512</f>
        <v>40.9322</v>
      </c>
      <c r="J512" s="276" t="n">
        <f aca="false">'HM-12.0 Low Quality'!F512+'Single Layer High Quality'!H512</f>
        <v>50381.63</v>
      </c>
      <c r="K512" s="276" t="n">
        <f aca="false">'HM-12.0 Low Quality'!G512+'Single Layer High Quality'!I512</f>
        <v>60.17</v>
      </c>
    </row>
    <row r="513" customFormat="false" ht="15.75" hidden="false" customHeight="false" outlineLevel="0" collapsed="false">
      <c r="A513" s="0" t="s">
        <v>611</v>
      </c>
      <c r="B513" s="276" t="n">
        <f aca="false">'HM-12.0 Low Quality'!B513</f>
        <v>2244.2992</v>
      </c>
      <c r="C513" s="276" t="n">
        <f aca="false">'HM-12.0 Low Quality'!C513</f>
        <v>41.9251</v>
      </c>
      <c r="D513" s="276" t="n">
        <f aca="false">'HM-12.0 Low Quality'!D513</f>
        <v>43.0465</v>
      </c>
      <c r="E513" s="276" t="n">
        <f aca="false">'HM-12.0 Low Quality'!E513</f>
        <v>44.0524</v>
      </c>
      <c r="F513" s="276" t="n">
        <f aca="false">'Single Layer High Quality'!B513</f>
        <v>5201.5992</v>
      </c>
      <c r="G513" s="276" t="n">
        <f aca="false">'Single Layer High Quality'!C513</f>
        <v>41.6824</v>
      </c>
      <c r="H513" s="276" t="n">
        <f aca="false">'Single Layer High Quality'!D513</f>
        <v>43.2518</v>
      </c>
      <c r="I513" s="276" t="n">
        <f aca="false">'Single Layer High Quality'!E513</f>
        <v>44.7546</v>
      </c>
      <c r="J513" s="276" t="n">
        <f aca="false">'HM-12.0 Low Quality'!F513+'Single Layer High Quality'!H513</f>
        <v>49869.37</v>
      </c>
      <c r="K513" s="276" t="n">
        <f aca="false">'HM-12.0 Low Quality'!G513+'Single Layer High Quality'!I513</f>
        <v>57.36</v>
      </c>
    </row>
    <row r="514" customFormat="false" ht="15.75" hidden="false" customHeight="false" outlineLevel="0" collapsed="false">
      <c r="A514" s="0" t="s">
        <v>612</v>
      </c>
      <c r="B514" s="276" t="n">
        <f aca="false">'HM-12.0 Low Quality'!B514</f>
        <v>1223.4376</v>
      </c>
      <c r="C514" s="276" t="n">
        <f aca="false">'HM-12.0 Low Quality'!C514</f>
        <v>39.0575</v>
      </c>
      <c r="D514" s="276" t="n">
        <f aca="false">'HM-12.0 Low Quality'!D514</f>
        <v>41.3181</v>
      </c>
      <c r="E514" s="276" t="n">
        <f aca="false">'HM-12.0 Low Quality'!E514</f>
        <v>42.5251</v>
      </c>
      <c r="F514" s="276" t="n">
        <f aca="false">'Single Layer High Quality'!B514</f>
        <v>2776.8144</v>
      </c>
      <c r="G514" s="276" t="n">
        <f aca="false">'Single Layer High Quality'!C514</f>
        <v>40.1064</v>
      </c>
      <c r="H514" s="276" t="n">
        <f aca="false">'Single Layer High Quality'!D514</f>
        <v>41.9093</v>
      </c>
      <c r="I514" s="276" t="n">
        <f aca="false">'Single Layer High Quality'!E514</f>
        <v>43.1304</v>
      </c>
      <c r="J514" s="276" t="n">
        <f aca="false">'HM-12.0 Low Quality'!F514+'Single Layer High Quality'!H514</f>
        <v>39798.38</v>
      </c>
      <c r="K514" s="276" t="n">
        <f aca="false">'HM-12.0 Low Quality'!G514+'Single Layer High Quality'!I514</f>
        <v>43.31</v>
      </c>
    </row>
    <row r="515" customFormat="false" ht="15.75" hidden="false" customHeight="false" outlineLevel="0" collapsed="false">
      <c r="A515" s="0" t="s">
        <v>613</v>
      </c>
      <c r="B515" s="276" t="n">
        <f aca="false">'HM-12.0 Low Quality'!B515</f>
        <v>659.4328</v>
      </c>
      <c r="C515" s="276" t="n">
        <f aca="false">'HM-12.0 Low Quality'!C515</f>
        <v>36.3007</v>
      </c>
      <c r="D515" s="276" t="n">
        <f aca="false">'HM-12.0 Low Quality'!D515</f>
        <v>40.1965</v>
      </c>
      <c r="E515" s="276" t="n">
        <f aca="false">'HM-12.0 Low Quality'!E515</f>
        <v>41.6463</v>
      </c>
      <c r="F515" s="276" t="n">
        <f aca="false">'Single Layer High Quality'!B515</f>
        <v>1560.736</v>
      </c>
      <c r="G515" s="276" t="n">
        <f aca="false">'Single Layer High Quality'!C515</f>
        <v>38.198</v>
      </c>
      <c r="H515" s="276" t="n">
        <f aca="false">'Single Layer High Quality'!D515</f>
        <v>40.9327</v>
      </c>
      <c r="I515" s="276" t="n">
        <f aca="false">'Single Layer High Quality'!E515</f>
        <v>42.1008</v>
      </c>
      <c r="J515" s="276" t="n">
        <f aca="false">'HM-12.0 Low Quality'!F515+'Single Layer High Quality'!H515</f>
        <v>35215.53</v>
      </c>
      <c r="K515" s="276" t="n">
        <f aca="false">'HM-12.0 Low Quality'!G515+'Single Layer High Quality'!I515</f>
        <v>45.44</v>
      </c>
    </row>
    <row r="516" customFormat="false" ht="15.75" hidden="false" customHeight="false" outlineLevel="0" collapsed="false">
      <c r="A516" s="0" t="s">
        <v>614</v>
      </c>
      <c r="B516" s="276" t="n">
        <f aca="false">'HM-12.0 Low Quality'!B516</f>
        <v>348.0536</v>
      </c>
      <c r="C516" s="276" t="n">
        <f aca="false">'HM-12.0 Low Quality'!C516</f>
        <v>33.7796</v>
      </c>
      <c r="D516" s="276" t="n">
        <f aca="false">'HM-12.0 Low Quality'!D516</f>
        <v>39.0861</v>
      </c>
      <c r="E516" s="276" t="n">
        <f aca="false">'HM-12.0 Low Quality'!E516</f>
        <v>40.7846</v>
      </c>
      <c r="F516" s="276" t="n">
        <f aca="false">'Single Layer High Quality'!B516</f>
        <v>862.5192</v>
      </c>
      <c r="G516" s="276" t="n">
        <f aca="false">'Single Layer High Quality'!C516</f>
        <v>36.065</v>
      </c>
      <c r="H516" s="276" t="n">
        <f aca="false">'Single Layer High Quality'!D516</f>
        <v>39.9998</v>
      </c>
      <c r="I516" s="276" t="n">
        <f aca="false">'Single Layer High Quality'!E516</f>
        <v>41.1993</v>
      </c>
      <c r="J516" s="276" t="n">
        <f aca="false">'HM-12.0 Low Quality'!F516+'Single Layer High Quality'!H516</f>
        <v>34177.69</v>
      </c>
      <c r="K516" s="276" t="n">
        <f aca="false">'HM-12.0 Low Quality'!G516+'Single Layer High Quality'!I516</f>
        <v>39.95</v>
      </c>
    </row>
    <row r="517" customFormat="false" ht="15.75" hidden="false" customHeight="false" outlineLevel="0" collapsed="false">
      <c r="A517" s="0" t="s">
        <v>615</v>
      </c>
      <c r="B517" s="276" t="n">
        <f aca="false">'HM-12.0 Low Quality'!B517</f>
        <v>2244.2992</v>
      </c>
      <c r="C517" s="276" t="n">
        <f aca="false">'HM-12.0 Low Quality'!C517</f>
        <v>41.9251</v>
      </c>
      <c r="D517" s="276" t="n">
        <f aca="false">'HM-12.0 Low Quality'!D517</f>
        <v>43.0465</v>
      </c>
      <c r="E517" s="276" t="n">
        <f aca="false">'HM-12.0 Low Quality'!E517</f>
        <v>44.0524</v>
      </c>
      <c r="F517" s="276" t="n">
        <f aca="false">'Single Layer High Quality'!B517</f>
        <v>3762.8024</v>
      </c>
      <c r="G517" s="276" t="n">
        <f aca="false">'Single Layer High Quality'!C517</f>
        <v>40.943</v>
      </c>
      <c r="H517" s="276" t="n">
        <f aca="false">'Single Layer High Quality'!D517</f>
        <v>42.5846</v>
      </c>
      <c r="I517" s="276" t="n">
        <f aca="false">'Single Layer High Quality'!E517</f>
        <v>43.9165</v>
      </c>
      <c r="J517" s="276" t="n">
        <f aca="false">'HM-12.0 Low Quality'!F517+'Single Layer High Quality'!H517</f>
        <v>42585.58</v>
      </c>
      <c r="K517" s="276" t="n">
        <f aca="false">'HM-12.0 Low Quality'!G517+'Single Layer High Quality'!I517</f>
        <v>47.75</v>
      </c>
    </row>
    <row r="518" customFormat="false" ht="15.75" hidden="false" customHeight="false" outlineLevel="0" collapsed="false">
      <c r="A518" s="0" t="s">
        <v>616</v>
      </c>
      <c r="B518" s="276" t="n">
        <f aca="false">'HM-12.0 Low Quality'!B518</f>
        <v>1223.4376</v>
      </c>
      <c r="C518" s="276" t="n">
        <f aca="false">'HM-12.0 Low Quality'!C518</f>
        <v>39.0575</v>
      </c>
      <c r="D518" s="276" t="n">
        <f aca="false">'HM-12.0 Low Quality'!D518</f>
        <v>41.3181</v>
      </c>
      <c r="E518" s="276" t="n">
        <f aca="false">'HM-12.0 Low Quality'!E518</f>
        <v>42.5251</v>
      </c>
      <c r="F518" s="276" t="n">
        <f aca="false">'Single Layer High Quality'!B518</f>
        <v>2072.1952</v>
      </c>
      <c r="G518" s="276" t="n">
        <f aca="false">'Single Layer High Quality'!C518</f>
        <v>39.1905</v>
      </c>
      <c r="H518" s="276" t="n">
        <f aca="false">'Single Layer High Quality'!D518</f>
        <v>41.3088</v>
      </c>
      <c r="I518" s="276" t="n">
        <f aca="false">'Single Layer High Quality'!E518</f>
        <v>42.4638</v>
      </c>
      <c r="J518" s="276" t="n">
        <f aca="false">'HM-12.0 Low Quality'!F518+'Single Layer High Quality'!H518</f>
        <v>32968.1</v>
      </c>
      <c r="K518" s="276" t="n">
        <f aca="false">'HM-12.0 Low Quality'!G518+'Single Layer High Quality'!I518</f>
        <v>43.14</v>
      </c>
    </row>
    <row r="519" customFormat="false" ht="15.75" hidden="false" customHeight="false" outlineLevel="0" collapsed="false">
      <c r="A519" s="0" t="s">
        <v>617</v>
      </c>
      <c r="B519" s="276" t="n">
        <f aca="false">'HM-12.0 Low Quality'!B519</f>
        <v>659.4328</v>
      </c>
      <c r="C519" s="276" t="n">
        <f aca="false">'HM-12.0 Low Quality'!C519</f>
        <v>36.3007</v>
      </c>
      <c r="D519" s="276" t="n">
        <f aca="false">'HM-12.0 Low Quality'!D519</f>
        <v>40.1965</v>
      </c>
      <c r="E519" s="276" t="n">
        <f aca="false">'HM-12.0 Low Quality'!E519</f>
        <v>41.6463</v>
      </c>
      <c r="F519" s="276" t="n">
        <f aca="false">'Single Layer High Quality'!B519</f>
        <v>1150.9304</v>
      </c>
      <c r="G519" s="276" t="n">
        <f aca="false">'Single Layer High Quality'!C519</f>
        <v>37.1302</v>
      </c>
      <c r="H519" s="276" t="n">
        <f aca="false">'Single Layer High Quality'!D519</f>
        <v>40.2981</v>
      </c>
      <c r="I519" s="276" t="n">
        <f aca="false">'Single Layer High Quality'!E519</f>
        <v>41.4868</v>
      </c>
      <c r="J519" s="276" t="n">
        <f aca="false">'HM-12.0 Low Quality'!F519+'Single Layer High Quality'!H519</f>
        <v>30115.13</v>
      </c>
      <c r="K519" s="276" t="n">
        <f aca="false">'HM-12.0 Low Quality'!G519+'Single Layer High Quality'!I519</f>
        <v>40.08</v>
      </c>
    </row>
    <row r="520" customFormat="false" ht="15.75" hidden="false" customHeight="false" outlineLevel="0" collapsed="false">
      <c r="A520" s="0" t="s">
        <v>618</v>
      </c>
      <c r="B520" s="276" t="n">
        <f aca="false">'HM-12.0 Low Quality'!B520</f>
        <v>348.0536</v>
      </c>
      <c r="C520" s="276" t="n">
        <f aca="false">'HM-12.0 Low Quality'!C520</f>
        <v>33.7796</v>
      </c>
      <c r="D520" s="276" t="n">
        <f aca="false">'HM-12.0 Low Quality'!D520</f>
        <v>39.0861</v>
      </c>
      <c r="E520" s="276" t="n">
        <f aca="false">'HM-12.0 Low Quality'!E520</f>
        <v>40.7846</v>
      </c>
      <c r="F520" s="276" t="n">
        <f aca="false">'Single Layer High Quality'!B520</f>
        <v>654.6688</v>
      </c>
      <c r="G520" s="276" t="n">
        <f aca="false">'Single Layer High Quality'!C520</f>
        <v>35.0594</v>
      </c>
      <c r="H520" s="276" t="n">
        <f aca="false">'Single Layer High Quality'!D520</f>
        <v>39.7257</v>
      </c>
      <c r="I520" s="276" t="n">
        <f aca="false">'Single Layer High Quality'!E520</f>
        <v>40.9887</v>
      </c>
      <c r="J520" s="276" t="n">
        <f aca="false">'HM-12.0 Low Quality'!F520+'Single Layer High Quality'!H520</f>
        <v>27410.43</v>
      </c>
      <c r="K520" s="276" t="n">
        <f aca="false">'HM-12.0 Low Quality'!G520+'Single Layer High Quality'!I520</f>
        <v>29.86</v>
      </c>
    </row>
    <row r="521" customFormat="false" ht="15.75" hidden="false" customHeight="false" outlineLevel="0" collapsed="false">
      <c r="A521" s="0" t="s">
        <v>619</v>
      </c>
      <c r="B521" s="276" t="n">
        <f aca="false">'HM-12.0 Low Quality'!B521</f>
        <v>2469.6696</v>
      </c>
      <c r="C521" s="276" t="n">
        <f aca="false">'HM-12.0 Low Quality'!C521</f>
        <v>39.8608</v>
      </c>
      <c r="D521" s="276" t="n">
        <f aca="false">'HM-12.0 Low Quality'!D521</f>
        <v>41.7971</v>
      </c>
      <c r="E521" s="276" t="n">
        <f aca="false">'HM-12.0 Low Quality'!E521</f>
        <v>43.1819</v>
      </c>
      <c r="F521" s="276" t="n">
        <f aca="false">'Single Layer High Quality'!B521</f>
        <v>7960.7208</v>
      </c>
      <c r="G521" s="276" t="n">
        <f aca="false">'Single Layer High Quality'!C521</f>
        <v>39.9098</v>
      </c>
      <c r="H521" s="276" t="n">
        <f aca="false">'Single Layer High Quality'!D521</f>
        <v>41.9303</v>
      </c>
      <c r="I521" s="276" t="n">
        <f aca="false">'Single Layer High Quality'!E521</f>
        <v>43.0718</v>
      </c>
      <c r="J521" s="276" t="n">
        <f aca="false">'HM-12.0 Low Quality'!F521+'Single Layer High Quality'!H521</f>
        <v>43330.88</v>
      </c>
      <c r="K521" s="276" t="n">
        <f aca="false">'HM-12.0 Low Quality'!G521+'Single Layer High Quality'!I521</f>
        <v>63.64</v>
      </c>
    </row>
    <row r="522" customFormat="false" ht="15.75" hidden="false" customHeight="false" outlineLevel="0" collapsed="false">
      <c r="A522" s="0" t="s">
        <v>620</v>
      </c>
      <c r="B522" s="276" t="n">
        <f aca="false">'HM-12.0 Low Quality'!B522</f>
        <v>1257.404</v>
      </c>
      <c r="C522" s="276" t="n">
        <f aca="false">'HM-12.0 Low Quality'!C522</f>
        <v>36.8725</v>
      </c>
      <c r="D522" s="276" t="n">
        <f aca="false">'HM-12.0 Low Quality'!D522</f>
        <v>39.6956</v>
      </c>
      <c r="E522" s="276" t="n">
        <f aca="false">'HM-12.0 Low Quality'!E522</f>
        <v>41.4889</v>
      </c>
      <c r="F522" s="276" t="n">
        <f aca="false">'Single Layer High Quality'!B522</f>
        <v>3772.9688</v>
      </c>
      <c r="G522" s="276" t="n">
        <f aca="false">'Single Layer High Quality'!C522</f>
        <v>37.5618</v>
      </c>
      <c r="H522" s="276" t="n">
        <f aca="false">'Single Layer High Quality'!D522</f>
        <v>40.1697</v>
      </c>
      <c r="I522" s="276" t="n">
        <f aca="false">'Single Layer High Quality'!E522</f>
        <v>41.1732</v>
      </c>
      <c r="J522" s="276" t="n">
        <f aca="false">'HM-12.0 Low Quality'!F522+'Single Layer High Quality'!H522</f>
        <v>34323.55</v>
      </c>
      <c r="K522" s="276" t="n">
        <f aca="false">'HM-12.0 Low Quality'!G522+'Single Layer High Quality'!I522</f>
        <v>43.2</v>
      </c>
    </row>
    <row r="523" customFormat="false" ht="15.75" hidden="false" customHeight="false" outlineLevel="0" collapsed="false">
      <c r="A523" s="0" t="s">
        <v>621</v>
      </c>
      <c r="B523" s="276" t="n">
        <f aca="false">'HM-12.0 Low Quality'!B523</f>
        <v>646.4</v>
      </c>
      <c r="C523" s="276" t="n">
        <f aca="false">'HM-12.0 Low Quality'!C523</f>
        <v>34.1585</v>
      </c>
      <c r="D523" s="276" t="n">
        <f aca="false">'HM-12.0 Low Quality'!D523</f>
        <v>38.3219</v>
      </c>
      <c r="E523" s="276" t="n">
        <f aca="false">'HM-12.0 Low Quality'!E523</f>
        <v>40.5239</v>
      </c>
      <c r="F523" s="276" t="n">
        <f aca="false">'Single Layer High Quality'!B523</f>
        <v>1896.4384</v>
      </c>
      <c r="G523" s="276" t="n">
        <f aca="false">'Single Layer High Quality'!C523</f>
        <v>35.2941</v>
      </c>
      <c r="H523" s="276" t="n">
        <f aca="false">'Single Layer High Quality'!D523</f>
        <v>38.9277</v>
      </c>
      <c r="I523" s="276" t="n">
        <f aca="false">'Single Layer High Quality'!E523</f>
        <v>40.0426</v>
      </c>
      <c r="J523" s="276" t="n">
        <f aca="false">'HM-12.0 Low Quality'!F523+'Single Layer High Quality'!H523</f>
        <v>30119.49</v>
      </c>
      <c r="K523" s="276" t="n">
        <f aca="false">'HM-12.0 Low Quality'!G523+'Single Layer High Quality'!I523</f>
        <v>34.21</v>
      </c>
    </row>
    <row r="524" customFormat="false" ht="15.75" hidden="false" customHeight="false" outlineLevel="0" collapsed="false">
      <c r="A524" s="0" t="s">
        <v>622</v>
      </c>
      <c r="B524" s="276" t="n">
        <f aca="false">'HM-12.0 Low Quality'!B524</f>
        <v>322.776</v>
      </c>
      <c r="C524" s="276" t="n">
        <f aca="false">'HM-12.0 Low Quality'!C524</f>
        <v>31.6673</v>
      </c>
      <c r="D524" s="276" t="n">
        <f aca="false">'HM-12.0 Low Quality'!D524</f>
        <v>37.0468</v>
      </c>
      <c r="E524" s="276" t="n">
        <f aca="false">'HM-12.0 Low Quality'!E524</f>
        <v>39.602</v>
      </c>
      <c r="F524" s="276" t="n">
        <f aca="false">'Single Layer High Quality'!B524</f>
        <v>954.4656</v>
      </c>
      <c r="G524" s="276" t="n">
        <f aca="false">'Single Layer High Quality'!C524</f>
        <v>33.1012</v>
      </c>
      <c r="H524" s="276" t="n">
        <f aca="false">'Single Layer High Quality'!D524</f>
        <v>37.6836</v>
      </c>
      <c r="I524" s="276" t="n">
        <f aca="false">'Single Layer High Quality'!E524</f>
        <v>39.0597</v>
      </c>
      <c r="J524" s="276" t="n">
        <f aca="false">'HM-12.0 Low Quality'!F524+'Single Layer High Quality'!H524</f>
        <v>24469.92</v>
      </c>
      <c r="K524" s="276" t="n">
        <f aca="false">'HM-12.0 Low Quality'!G524+'Single Layer High Quality'!I524</f>
        <v>30.45</v>
      </c>
    </row>
    <row r="525" customFormat="false" ht="15.75" hidden="false" customHeight="false" outlineLevel="0" collapsed="false">
      <c r="A525" s="0" t="s">
        <v>623</v>
      </c>
      <c r="B525" s="276" t="n">
        <f aca="false">'HM-12.0 Low Quality'!B525</f>
        <v>2469.6696</v>
      </c>
      <c r="C525" s="276" t="n">
        <f aca="false">'HM-12.0 Low Quality'!C525</f>
        <v>39.8608</v>
      </c>
      <c r="D525" s="276" t="n">
        <f aca="false">'HM-12.0 Low Quality'!D525</f>
        <v>41.7971</v>
      </c>
      <c r="E525" s="276" t="n">
        <f aca="false">'HM-12.0 Low Quality'!E525</f>
        <v>43.1819</v>
      </c>
      <c r="F525" s="276" t="n">
        <f aca="false">'Single Layer High Quality'!B525</f>
        <v>5429.528</v>
      </c>
      <c r="G525" s="276" t="n">
        <f aca="false">'Single Layer High Quality'!C525</f>
        <v>38.7434</v>
      </c>
      <c r="H525" s="276" t="n">
        <f aca="false">'Single Layer High Quality'!D525</f>
        <v>41.0556</v>
      </c>
      <c r="I525" s="276" t="n">
        <f aca="false">'Single Layer High Quality'!E525</f>
        <v>42.0934</v>
      </c>
      <c r="J525" s="276" t="n">
        <f aca="false">'HM-12.0 Low Quality'!F525+'Single Layer High Quality'!H525</f>
        <v>34747.96</v>
      </c>
      <c r="K525" s="276" t="n">
        <f aca="false">'HM-12.0 Low Quality'!G525+'Single Layer High Quality'!I525</f>
        <v>57.26</v>
      </c>
    </row>
    <row r="526" customFormat="false" ht="15.75" hidden="false" customHeight="false" outlineLevel="0" collapsed="false">
      <c r="A526" s="0" t="s">
        <v>624</v>
      </c>
      <c r="B526" s="276" t="n">
        <f aca="false">'HM-12.0 Low Quality'!B526</f>
        <v>1257.404</v>
      </c>
      <c r="C526" s="276" t="n">
        <f aca="false">'HM-12.0 Low Quality'!C526</f>
        <v>36.8725</v>
      </c>
      <c r="D526" s="276" t="n">
        <f aca="false">'HM-12.0 Low Quality'!D526</f>
        <v>39.6956</v>
      </c>
      <c r="E526" s="276" t="n">
        <f aca="false">'HM-12.0 Low Quality'!E526</f>
        <v>41.4889</v>
      </c>
      <c r="F526" s="276" t="n">
        <f aca="false">'Single Layer High Quality'!B526</f>
        <v>2652.4064</v>
      </c>
      <c r="G526" s="276" t="n">
        <f aca="false">'Single Layer High Quality'!C526</f>
        <v>36.4233</v>
      </c>
      <c r="H526" s="276" t="n">
        <f aca="false">'Single Layer High Quality'!D526</f>
        <v>39.3735</v>
      </c>
      <c r="I526" s="276" t="n">
        <f aca="false">'Single Layer High Quality'!E526</f>
        <v>40.42</v>
      </c>
      <c r="J526" s="276" t="n">
        <f aca="false">'HM-12.0 Low Quality'!F526+'Single Layer High Quality'!H526</f>
        <v>29834.74</v>
      </c>
      <c r="K526" s="276" t="n">
        <f aca="false">'HM-12.0 Low Quality'!G526+'Single Layer High Quality'!I526</f>
        <v>37.06</v>
      </c>
    </row>
    <row r="527" customFormat="false" ht="15.75" hidden="false" customHeight="false" outlineLevel="0" collapsed="false">
      <c r="A527" s="0" t="s">
        <v>625</v>
      </c>
      <c r="B527" s="276" t="n">
        <f aca="false">'HM-12.0 Low Quality'!B527</f>
        <v>646.4</v>
      </c>
      <c r="C527" s="276" t="n">
        <f aca="false">'HM-12.0 Low Quality'!C527</f>
        <v>34.1585</v>
      </c>
      <c r="D527" s="276" t="n">
        <f aca="false">'HM-12.0 Low Quality'!D527</f>
        <v>38.3219</v>
      </c>
      <c r="E527" s="276" t="n">
        <f aca="false">'HM-12.0 Low Quality'!E527</f>
        <v>40.5239</v>
      </c>
      <c r="F527" s="276" t="n">
        <f aca="false">'Single Layer High Quality'!B527</f>
        <v>1333.4784</v>
      </c>
      <c r="G527" s="276" t="n">
        <f aca="false">'Single Layer High Quality'!C527</f>
        <v>34.1846</v>
      </c>
      <c r="H527" s="276" t="n">
        <f aca="false">'Single Layer High Quality'!D527</f>
        <v>38.1337</v>
      </c>
      <c r="I527" s="276" t="n">
        <f aca="false">'Single Layer High Quality'!E527</f>
        <v>39.3838</v>
      </c>
      <c r="J527" s="276" t="n">
        <f aca="false">'HM-12.0 Low Quality'!F527+'Single Layer High Quality'!H527</f>
        <v>26904.13</v>
      </c>
      <c r="K527" s="276" t="n">
        <f aca="false">'HM-12.0 Low Quality'!G527+'Single Layer High Quality'!I527</f>
        <v>36.22</v>
      </c>
    </row>
    <row r="528" customFormat="false" ht="15.75" hidden="false" customHeight="false" outlineLevel="0" collapsed="false">
      <c r="A528" s="0" t="s">
        <v>626</v>
      </c>
      <c r="B528" s="276" t="n">
        <f aca="false">'HM-12.0 Low Quality'!B528</f>
        <v>322.776</v>
      </c>
      <c r="C528" s="276" t="n">
        <f aca="false">'HM-12.0 Low Quality'!C528</f>
        <v>31.6673</v>
      </c>
      <c r="D528" s="276" t="n">
        <f aca="false">'HM-12.0 Low Quality'!D528</f>
        <v>37.0468</v>
      </c>
      <c r="E528" s="276" t="n">
        <f aca="false">'HM-12.0 Low Quality'!E528</f>
        <v>39.602</v>
      </c>
      <c r="F528" s="276" t="n">
        <f aca="false">'Single Layer High Quality'!B528</f>
        <v>686.4824</v>
      </c>
      <c r="G528" s="276" t="n">
        <f aca="false">'Single Layer High Quality'!C528</f>
        <v>32.097</v>
      </c>
      <c r="H528" s="276" t="n">
        <f aca="false">'Single Layer High Quality'!D528</f>
        <v>37.324</v>
      </c>
      <c r="I528" s="276" t="n">
        <f aca="false">'Single Layer High Quality'!E528</f>
        <v>38.8161</v>
      </c>
      <c r="J528" s="276" t="n">
        <f aca="false">'HM-12.0 Low Quality'!F528+'Single Layer High Quality'!H528</f>
        <v>24625.11</v>
      </c>
      <c r="K528" s="276" t="n">
        <f aca="false">'HM-12.0 Low Quality'!G528+'Single Layer High Quality'!I528</f>
        <v>29.15</v>
      </c>
    </row>
    <row r="529" customFormat="false" ht="15.75" hidden="false" customHeight="false" outlineLevel="0" collapsed="false">
      <c r="A529" s="0" t="s">
        <v>627</v>
      </c>
      <c r="B529" s="276" t="n">
        <f aca="false">'HM-12.0 Low Quality'!B529</f>
        <v>4712.5368</v>
      </c>
      <c r="C529" s="276" t="n">
        <f aca="false">'HM-12.0 Low Quality'!C529</f>
        <v>40.6703</v>
      </c>
      <c r="D529" s="276" t="n">
        <f aca="false">'HM-12.0 Low Quality'!D529</f>
        <v>42.4135</v>
      </c>
      <c r="E529" s="276" t="n">
        <f aca="false">'HM-12.0 Low Quality'!E529</f>
        <v>43.5227</v>
      </c>
      <c r="F529" s="276" t="n">
        <f aca="false">'Single Layer High Quality'!B529</f>
        <v>20028.104</v>
      </c>
      <c r="G529" s="276" t="n">
        <f aca="false">'Single Layer High Quality'!C529</f>
        <v>38.6889</v>
      </c>
      <c r="H529" s="276" t="n">
        <f aca="false">'Single Layer High Quality'!D529</f>
        <v>40.0968</v>
      </c>
      <c r="I529" s="276" t="n">
        <f aca="false">'Single Layer High Quality'!E529</f>
        <v>43.3622</v>
      </c>
      <c r="J529" s="276" t="n">
        <f aca="false">'HM-12.0 Low Quality'!F529+'Single Layer High Quality'!H529</f>
        <v>78388.4</v>
      </c>
      <c r="K529" s="276" t="n">
        <f aca="false">'HM-12.0 Low Quality'!G529+'Single Layer High Quality'!I529</f>
        <v>111.22</v>
      </c>
    </row>
    <row r="530" customFormat="false" ht="15.75" hidden="false" customHeight="false" outlineLevel="0" collapsed="false">
      <c r="A530" s="0" t="s">
        <v>628</v>
      </c>
      <c r="B530" s="276" t="n">
        <f aca="false">'HM-12.0 Low Quality'!B530</f>
        <v>2551.6488</v>
      </c>
      <c r="C530" s="276" t="n">
        <f aca="false">'HM-12.0 Low Quality'!C530</f>
        <v>37.8154</v>
      </c>
      <c r="D530" s="276" t="n">
        <f aca="false">'HM-12.0 Low Quality'!D530</f>
        <v>40.7121</v>
      </c>
      <c r="E530" s="276" t="n">
        <f aca="false">'HM-12.0 Low Quality'!E530</f>
        <v>41.3267</v>
      </c>
      <c r="F530" s="276" t="n">
        <f aca="false">'Single Layer High Quality'!B530</f>
        <v>6897.8496</v>
      </c>
      <c r="G530" s="276" t="n">
        <f aca="false">'Single Layer High Quality'!C530</f>
        <v>37.1056</v>
      </c>
      <c r="H530" s="276" t="n">
        <f aca="false">'Single Layer High Quality'!D530</f>
        <v>39.0804</v>
      </c>
      <c r="I530" s="276" t="n">
        <f aca="false">'Single Layer High Quality'!E530</f>
        <v>41.7593</v>
      </c>
      <c r="J530" s="276" t="n">
        <f aca="false">'HM-12.0 Low Quality'!F530+'Single Layer High Quality'!H530</f>
        <v>72030.05</v>
      </c>
      <c r="K530" s="276" t="n">
        <f aca="false">'HM-12.0 Low Quality'!G530+'Single Layer High Quality'!I530</f>
        <v>93.16</v>
      </c>
    </row>
    <row r="531" customFormat="false" ht="15.75" hidden="false" customHeight="false" outlineLevel="0" collapsed="false">
      <c r="A531" s="0" t="s">
        <v>629</v>
      </c>
      <c r="B531" s="276" t="n">
        <f aca="false">'HM-12.0 Low Quality'!B531</f>
        <v>1413.5376</v>
      </c>
      <c r="C531" s="276" t="n">
        <f aca="false">'HM-12.0 Low Quality'!C531</f>
        <v>35.1128</v>
      </c>
      <c r="D531" s="276" t="n">
        <f aca="false">'HM-12.0 Low Quality'!D531</f>
        <v>39.4348</v>
      </c>
      <c r="E531" s="276" t="n">
        <f aca="false">'HM-12.0 Low Quality'!E531</f>
        <v>39.732</v>
      </c>
      <c r="F531" s="276" t="n">
        <f aca="false">'Single Layer High Quality'!B531</f>
        <v>3522.06</v>
      </c>
      <c r="G531" s="276" t="n">
        <f aca="false">'Single Layer High Quality'!C531</f>
        <v>35.4542</v>
      </c>
      <c r="H531" s="276" t="n">
        <f aca="false">'Single Layer High Quality'!D531</f>
        <v>38.4112</v>
      </c>
      <c r="I531" s="276" t="n">
        <f aca="false">'Single Layer High Quality'!E531</f>
        <v>40.5722</v>
      </c>
      <c r="J531" s="276" t="n">
        <f aca="false">'HM-12.0 Low Quality'!F531+'Single Layer High Quality'!H531</f>
        <v>56289.51</v>
      </c>
      <c r="K531" s="276" t="n">
        <f aca="false">'HM-12.0 Low Quality'!G531+'Single Layer High Quality'!I531</f>
        <v>62.6</v>
      </c>
    </row>
    <row r="532" customFormat="false" ht="15.75" hidden="false" customHeight="false" outlineLevel="0" collapsed="false">
      <c r="A532" s="0" t="s">
        <v>630</v>
      </c>
      <c r="B532" s="276" t="n">
        <f aca="false">'HM-12.0 Low Quality'!B532</f>
        <v>771.9992</v>
      </c>
      <c r="C532" s="276" t="n">
        <f aca="false">'HM-12.0 Low Quality'!C532</f>
        <v>32.5942</v>
      </c>
      <c r="D532" s="276" t="n">
        <f aca="false">'HM-12.0 Low Quality'!D532</f>
        <v>38.0161</v>
      </c>
      <c r="E532" s="276" t="n">
        <f aca="false">'HM-12.0 Low Quality'!E532</f>
        <v>37.9731</v>
      </c>
      <c r="F532" s="276" t="n">
        <f aca="false">'Single Layer High Quality'!B532</f>
        <v>1930.3464</v>
      </c>
      <c r="G532" s="276" t="n">
        <f aca="false">'Single Layer High Quality'!C532</f>
        <v>33.6452</v>
      </c>
      <c r="H532" s="276" t="n">
        <f aca="false">'Single Layer High Quality'!D532</f>
        <v>37.5831</v>
      </c>
      <c r="I532" s="276" t="n">
        <f aca="false">'Single Layer High Quality'!E532</f>
        <v>39.2453</v>
      </c>
      <c r="J532" s="276" t="n">
        <f aca="false">'HM-12.0 Low Quality'!F532+'Single Layer High Quality'!H532</f>
        <v>58262.34</v>
      </c>
      <c r="K532" s="276" t="n">
        <f aca="false">'HM-12.0 Low Quality'!G532+'Single Layer High Quality'!I532</f>
        <v>69.04</v>
      </c>
    </row>
    <row r="533" customFormat="false" ht="15.75" hidden="false" customHeight="false" outlineLevel="0" collapsed="false">
      <c r="A533" s="0" t="s">
        <v>631</v>
      </c>
      <c r="B533" s="276" t="n">
        <f aca="false">'HM-12.0 Low Quality'!B533</f>
        <v>4712.5368</v>
      </c>
      <c r="C533" s="276" t="n">
        <f aca="false">'HM-12.0 Low Quality'!C533</f>
        <v>40.6703</v>
      </c>
      <c r="D533" s="276" t="n">
        <f aca="false">'HM-12.0 Low Quality'!D533</f>
        <v>42.4135</v>
      </c>
      <c r="E533" s="276" t="n">
        <f aca="false">'HM-12.0 Low Quality'!E533</f>
        <v>43.5227</v>
      </c>
      <c r="F533" s="276" t="n">
        <f aca="false">'Single Layer High Quality'!B533</f>
        <v>10950.272</v>
      </c>
      <c r="G533" s="276" t="n">
        <f aca="false">'Single Layer High Quality'!C533</f>
        <v>37.8908</v>
      </c>
      <c r="H533" s="276" t="n">
        <f aca="false">'Single Layer High Quality'!D533</f>
        <v>39.5228</v>
      </c>
      <c r="I533" s="276" t="n">
        <f aca="false">'Single Layer High Quality'!E533</f>
        <v>42.5633</v>
      </c>
      <c r="J533" s="276" t="n">
        <f aca="false">'HM-12.0 Low Quality'!F533+'Single Layer High Quality'!H533</f>
        <v>66410.35</v>
      </c>
      <c r="K533" s="276" t="n">
        <f aca="false">'HM-12.0 Low Quality'!G533+'Single Layer High Quality'!I533</f>
        <v>75.23</v>
      </c>
    </row>
    <row r="534" customFormat="false" ht="15.75" hidden="false" customHeight="false" outlineLevel="0" collapsed="false">
      <c r="A534" s="0" t="s">
        <v>632</v>
      </c>
      <c r="B534" s="276" t="n">
        <f aca="false">'HM-12.0 Low Quality'!B534</f>
        <v>2551.6488</v>
      </c>
      <c r="C534" s="276" t="n">
        <f aca="false">'HM-12.0 Low Quality'!C534</f>
        <v>37.8154</v>
      </c>
      <c r="D534" s="276" t="n">
        <f aca="false">'HM-12.0 Low Quality'!D534</f>
        <v>40.7121</v>
      </c>
      <c r="E534" s="276" t="n">
        <f aca="false">'HM-12.0 Low Quality'!E534</f>
        <v>41.3267</v>
      </c>
      <c r="F534" s="276" t="n">
        <f aca="false">'Single Layer High Quality'!B534</f>
        <v>4814.636</v>
      </c>
      <c r="G534" s="276" t="n">
        <f aca="false">'Single Layer High Quality'!C534</f>
        <v>36.2882</v>
      </c>
      <c r="H534" s="276" t="n">
        <f aca="false">'Single Layer High Quality'!D534</f>
        <v>38.6645</v>
      </c>
      <c r="I534" s="276" t="n">
        <f aca="false">'Single Layer High Quality'!E534</f>
        <v>41.0362</v>
      </c>
      <c r="J534" s="276" t="n">
        <f aca="false">'HM-12.0 Low Quality'!F534+'Single Layer High Quality'!H534</f>
        <v>69799.61</v>
      </c>
      <c r="K534" s="276" t="n">
        <f aca="false">'HM-12.0 Low Quality'!G534+'Single Layer High Quality'!I534</f>
        <v>84</v>
      </c>
    </row>
    <row r="535" customFormat="false" ht="15.75" hidden="false" customHeight="false" outlineLevel="0" collapsed="false">
      <c r="A535" s="0" t="s">
        <v>633</v>
      </c>
      <c r="B535" s="276" t="n">
        <f aca="false">'HM-12.0 Low Quality'!B535</f>
        <v>1413.5376</v>
      </c>
      <c r="C535" s="276" t="n">
        <f aca="false">'HM-12.0 Low Quality'!C535</f>
        <v>35.1128</v>
      </c>
      <c r="D535" s="276" t="n">
        <f aca="false">'HM-12.0 Low Quality'!D535</f>
        <v>39.4348</v>
      </c>
      <c r="E535" s="276" t="n">
        <f aca="false">'HM-12.0 Low Quality'!E535</f>
        <v>39.732</v>
      </c>
      <c r="F535" s="276" t="n">
        <f aca="false">'Single Layer High Quality'!B535</f>
        <v>2571.3648</v>
      </c>
      <c r="G535" s="276" t="n">
        <f aca="false">'Single Layer High Quality'!C535</f>
        <v>34.5627</v>
      </c>
      <c r="H535" s="276" t="n">
        <f aca="false">'Single Layer High Quality'!D535</f>
        <v>37.9406</v>
      </c>
      <c r="I535" s="276" t="n">
        <f aca="false">'Single Layer High Quality'!E535</f>
        <v>39.7729</v>
      </c>
      <c r="J535" s="276" t="n">
        <f aca="false">'HM-12.0 Low Quality'!F535+'Single Layer High Quality'!H535</f>
        <v>61579.47</v>
      </c>
      <c r="K535" s="276" t="n">
        <f aca="false">'HM-12.0 Low Quality'!G535+'Single Layer High Quality'!I535</f>
        <v>64.09</v>
      </c>
    </row>
    <row r="536" customFormat="false" ht="15.75" hidden="false" customHeight="false" outlineLevel="0" collapsed="false">
      <c r="A536" s="0" t="s">
        <v>634</v>
      </c>
      <c r="B536" s="276" t="n">
        <f aca="false">'HM-12.0 Low Quality'!B536</f>
        <v>771.9992</v>
      </c>
      <c r="C536" s="276" t="n">
        <f aca="false">'HM-12.0 Low Quality'!C536</f>
        <v>32.5942</v>
      </c>
      <c r="D536" s="276" t="n">
        <f aca="false">'HM-12.0 Low Quality'!D536</f>
        <v>38.0161</v>
      </c>
      <c r="E536" s="276" t="n">
        <f aca="false">'HM-12.0 Low Quality'!E536</f>
        <v>37.9731</v>
      </c>
      <c r="F536" s="276" t="n">
        <f aca="false">'Single Layer High Quality'!B536</f>
        <v>1469.8584</v>
      </c>
      <c r="G536" s="276" t="n">
        <f aca="false">'Single Layer High Quality'!C536</f>
        <v>32.7301</v>
      </c>
      <c r="H536" s="276" t="n">
        <f aca="false">'Single Layer High Quality'!D536</f>
        <v>37.3568</v>
      </c>
      <c r="I536" s="276" t="n">
        <f aca="false">'Single Layer High Quality'!E536</f>
        <v>38.8176</v>
      </c>
      <c r="J536" s="276" t="n">
        <f aca="false">'HM-12.0 Low Quality'!F536+'Single Layer High Quality'!H536</f>
        <v>49343.16</v>
      </c>
      <c r="K536" s="276" t="n">
        <f aca="false">'HM-12.0 Low Quality'!G536+'Single Layer High Quality'!I536</f>
        <v>55.33</v>
      </c>
    </row>
    <row r="537" customFormat="false" ht="15.75" hidden="false" customHeight="false" outlineLevel="0" collapsed="false">
      <c r="A537" s="0" t="s">
        <v>635</v>
      </c>
      <c r="B537" s="276" t="n">
        <f aca="false">'HM-12.0 Low Quality'!B537</f>
        <v>5157.94</v>
      </c>
      <c r="C537" s="276" t="n">
        <f aca="false">'HM-12.0 Low Quality'!C537</f>
        <v>41.7114</v>
      </c>
      <c r="D537" s="276" t="n">
        <f aca="false">'HM-12.0 Low Quality'!D537</f>
        <v>44.8326</v>
      </c>
      <c r="E537" s="276" t="n">
        <f aca="false">'HM-12.0 Low Quality'!E537</f>
        <v>44.5329</v>
      </c>
      <c r="F537" s="276" t="n">
        <f aca="false">'Single Layer High Quality'!B537</f>
        <v>19835.964</v>
      </c>
      <c r="G537" s="276" t="n">
        <f aca="false">'Single Layer High Quality'!C537</f>
        <v>39.4167</v>
      </c>
      <c r="H537" s="276" t="n">
        <f aca="false">'Single Layer High Quality'!D537</f>
        <v>43.6267</v>
      </c>
      <c r="I537" s="276" t="n">
        <f aca="false">'Single Layer High Quality'!E537</f>
        <v>44.8295</v>
      </c>
      <c r="J537" s="276" t="n">
        <f aca="false">'HM-12.0 Low Quality'!F537+'Single Layer High Quality'!H537</f>
        <v>95040.29</v>
      </c>
      <c r="K537" s="276" t="n">
        <f aca="false">'HM-12.0 Low Quality'!G537+'Single Layer High Quality'!I537</f>
        <v>100.9</v>
      </c>
    </row>
    <row r="538" customFormat="false" ht="15.75" hidden="false" customHeight="false" outlineLevel="0" collapsed="false">
      <c r="A538" s="0" t="s">
        <v>636</v>
      </c>
      <c r="B538" s="276" t="n">
        <f aca="false">'HM-12.0 Low Quality'!B538</f>
        <v>2900.124</v>
      </c>
      <c r="C538" s="276" t="n">
        <f aca="false">'HM-12.0 Low Quality'!C538</f>
        <v>39.0423</v>
      </c>
      <c r="D538" s="276" t="n">
        <f aca="false">'HM-12.0 Low Quality'!D538</f>
        <v>42.884</v>
      </c>
      <c r="E538" s="276" t="n">
        <f aca="false">'HM-12.0 Low Quality'!E538</f>
        <v>42.1404</v>
      </c>
      <c r="F538" s="276" t="n">
        <f aca="false">'Single Layer High Quality'!B538</f>
        <v>8057.616</v>
      </c>
      <c r="G538" s="276" t="n">
        <f aca="false">'Single Layer High Quality'!C538</f>
        <v>37.8642</v>
      </c>
      <c r="H538" s="276" t="n">
        <f aca="false">'Single Layer High Quality'!D538</f>
        <v>42.4558</v>
      </c>
      <c r="I538" s="276" t="n">
        <f aca="false">'Single Layer High Quality'!E538</f>
        <v>43.0313</v>
      </c>
      <c r="J538" s="276" t="n">
        <f aca="false">'HM-12.0 Low Quality'!F538+'Single Layer High Quality'!H538</f>
        <v>92864.6</v>
      </c>
      <c r="K538" s="276" t="n">
        <f aca="false">'HM-12.0 Low Quality'!G538+'Single Layer High Quality'!I538</f>
        <v>104.96</v>
      </c>
    </row>
    <row r="539" customFormat="false" ht="15.75" hidden="false" customHeight="false" outlineLevel="0" collapsed="false">
      <c r="A539" s="0" t="s">
        <v>637</v>
      </c>
      <c r="B539" s="276" t="n">
        <f aca="false">'HM-12.0 Low Quality'!B539</f>
        <v>1642.4856</v>
      </c>
      <c r="C539" s="276" t="n">
        <f aca="false">'HM-12.0 Low Quality'!C539</f>
        <v>36.42</v>
      </c>
      <c r="D539" s="276" t="n">
        <f aca="false">'HM-12.0 Low Quality'!D539</f>
        <v>41.5044</v>
      </c>
      <c r="E539" s="276" t="n">
        <f aca="false">'HM-12.0 Low Quality'!E539</f>
        <v>40.3838</v>
      </c>
      <c r="F539" s="276" t="n">
        <f aca="false">'Single Layer High Quality'!B539</f>
        <v>4221.604</v>
      </c>
      <c r="G539" s="276" t="n">
        <f aca="false">'Single Layer High Quality'!C539</f>
        <v>36.3475</v>
      </c>
      <c r="H539" s="276" t="n">
        <f aca="false">'Single Layer High Quality'!D539</f>
        <v>41.5063</v>
      </c>
      <c r="I539" s="276" t="n">
        <f aca="false">'Single Layer High Quality'!E539</f>
        <v>41.6333</v>
      </c>
      <c r="J539" s="276" t="n">
        <f aca="false">'HM-12.0 Low Quality'!F539+'Single Layer High Quality'!H539</f>
        <v>85984.43</v>
      </c>
      <c r="K539" s="276" t="n">
        <f aca="false">'HM-12.0 Low Quality'!G539+'Single Layer High Quality'!I539</f>
        <v>101.32</v>
      </c>
    </row>
    <row r="540" customFormat="false" ht="15.75" hidden="false" customHeight="false" outlineLevel="0" collapsed="false">
      <c r="A540" s="0" t="s">
        <v>638</v>
      </c>
      <c r="B540" s="276" t="n">
        <f aca="false">'HM-12.0 Low Quality'!B540</f>
        <v>929.1056</v>
      </c>
      <c r="C540" s="276" t="n">
        <f aca="false">'HM-12.0 Low Quality'!C540</f>
        <v>33.9298</v>
      </c>
      <c r="D540" s="276" t="n">
        <f aca="false">'HM-12.0 Low Quality'!D540</f>
        <v>40.0873</v>
      </c>
      <c r="E540" s="276" t="n">
        <f aca="false">'HM-12.0 Low Quality'!E540</f>
        <v>38.7261</v>
      </c>
      <c r="F540" s="276" t="n">
        <f aca="false">'Single Layer High Quality'!B540</f>
        <v>2363.4848</v>
      </c>
      <c r="G540" s="276" t="n">
        <f aca="false">'Single Layer High Quality'!C540</f>
        <v>34.6625</v>
      </c>
      <c r="H540" s="276" t="n">
        <f aca="false">'Single Layer High Quality'!D540</f>
        <v>40.4909</v>
      </c>
      <c r="I540" s="276" t="n">
        <f aca="false">'Single Layer High Quality'!E540</f>
        <v>40.222</v>
      </c>
      <c r="J540" s="276" t="n">
        <f aca="false">'HM-12.0 Low Quality'!F540+'Single Layer High Quality'!H540</f>
        <v>72180.76</v>
      </c>
      <c r="K540" s="276" t="n">
        <f aca="false">'HM-12.0 Low Quality'!G540+'Single Layer High Quality'!I540</f>
        <v>76.35</v>
      </c>
    </row>
    <row r="541" customFormat="false" ht="15.75" hidden="false" customHeight="false" outlineLevel="0" collapsed="false">
      <c r="A541" s="0" t="s">
        <v>639</v>
      </c>
      <c r="B541" s="276" t="n">
        <f aca="false">'HM-12.0 Low Quality'!B541</f>
        <v>5157.94</v>
      </c>
      <c r="C541" s="276" t="n">
        <f aca="false">'HM-12.0 Low Quality'!C541</f>
        <v>41.7114</v>
      </c>
      <c r="D541" s="276" t="n">
        <f aca="false">'HM-12.0 Low Quality'!D541</f>
        <v>44.8326</v>
      </c>
      <c r="E541" s="276" t="n">
        <f aca="false">'HM-12.0 Low Quality'!E541</f>
        <v>44.5329</v>
      </c>
      <c r="F541" s="276" t="n">
        <f aca="false">'Single Layer High Quality'!B541</f>
        <v>11981.7248</v>
      </c>
      <c r="G541" s="276" t="n">
        <f aca="false">'Single Layer High Quality'!C541</f>
        <v>38.5894</v>
      </c>
      <c r="H541" s="276" t="n">
        <f aca="false">'Single Layer High Quality'!D541</f>
        <v>43.0584</v>
      </c>
      <c r="I541" s="276" t="n">
        <f aca="false">'Single Layer High Quality'!E541</f>
        <v>43.9472</v>
      </c>
      <c r="J541" s="276" t="n">
        <f aca="false">'HM-12.0 Low Quality'!F541+'Single Layer High Quality'!H541</f>
        <v>101331.78</v>
      </c>
      <c r="K541" s="276" t="n">
        <f aca="false">'HM-12.0 Low Quality'!G541+'Single Layer High Quality'!I541</f>
        <v>107.63</v>
      </c>
    </row>
    <row r="542" customFormat="false" ht="15.75" hidden="false" customHeight="false" outlineLevel="0" collapsed="false">
      <c r="A542" s="0" t="s">
        <v>640</v>
      </c>
      <c r="B542" s="276" t="n">
        <f aca="false">'HM-12.0 Low Quality'!B542</f>
        <v>2900.124</v>
      </c>
      <c r="C542" s="276" t="n">
        <f aca="false">'HM-12.0 Low Quality'!C542</f>
        <v>39.0423</v>
      </c>
      <c r="D542" s="276" t="n">
        <f aca="false">'HM-12.0 Low Quality'!D542</f>
        <v>42.884</v>
      </c>
      <c r="E542" s="276" t="n">
        <f aca="false">'HM-12.0 Low Quality'!E542</f>
        <v>42.1404</v>
      </c>
      <c r="F542" s="276" t="n">
        <f aca="false">'Single Layer High Quality'!B542</f>
        <v>5709.2888</v>
      </c>
      <c r="G542" s="276" t="n">
        <f aca="false">'Single Layer High Quality'!C542</f>
        <v>37.1236</v>
      </c>
      <c r="H542" s="276" t="n">
        <f aca="false">'Single Layer High Quality'!D542</f>
        <v>41.9048</v>
      </c>
      <c r="I542" s="276" t="n">
        <f aca="false">'Single Layer High Quality'!E542</f>
        <v>42.2461</v>
      </c>
      <c r="J542" s="276" t="n">
        <f aca="false">'HM-12.0 Low Quality'!F542+'Single Layer High Quality'!H542</f>
        <v>77583.26</v>
      </c>
      <c r="K542" s="276" t="n">
        <f aca="false">'HM-12.0 Low Quality'!G542+'Single Layer High Quality'!I542</f>
        <v>107.57</v>
      </c>
    </row>
    <row r="543" customFormat="false" ht="15.75" hidden="false" customHeight="false" outlineLevel="0" collapsed="false">
      <c r="A543" s="0" t="s">
        <v>641</v>
      </c>
      <c r="B543" s="276" t="n">
        <f aca="false">'HM-12.0 Low Quality'!B543</f>
        <v>1642.4856</v>
      </c>
      <c r="C543" s="276" t="n">
        <f aca="false">'HM-12.0 Low Quality'!C543</f>
        <v>36.42</v>
      </c>
      <c r="D543" s="276" t="n">
        <f aca="false">'HM-12.0 Low Quality'!D543</f>
        <v>41.5044</v>
      </c>
      <c r="E543" s="276" t="n">
        <f aca="false">'HM-12.0 Low Quality'!E543</f>
        <v>40.3838</v>
      </c>
      <c r="F543" s="276" t="n">
        <f aca="false">'Single Layer High Quality'!B543</f>
        <v>3111.4328</v>
      </c>
      <c r="G543" s="276" t="n">
        <f aca="false">'Single Layer High Quality'!C543</f>
        <v>35.5144</v>
      </c>
      <c r="H543" s="276" t="n">
        <f aca="false">'Single Layer High Quality'!D543</f>
        <v>40.8246</v>
      </c>
      <c r="I543" s="276" t="n">
        <f aca="false">'Single Layer High Quality'!E543</f>
        <v>40.7224</v>
      </c>
      <c r="J543" s="276" t="n">
        <f aca="false">'HM-12.0 Low Quality'!F543+'Single Layer High Quality'!H543</f>
        <v>76282.35</v>
      </c>
      <c r="K543" s="276" t="n">
        <f aca="false">'HM-12.0 Low Quality'!G543+'Single Layer High Quality'!I543</f>
        <v>79.85</v>
      </c>
    </row>
    <row r="544" customFormat="false" ht="15.75" hidden="false" customHeight="false" outlineLevel="0" collapsed="false">
      <c r="A544" s="0" t="s">
        <v>642</v>
      </c>
      <c r="B544" s="276" t="n">
        <f aca="false">'HM-12.0 Low Quality'!B544</f>
        <v>929.1056</v>
      </c>
      <c r="C544" s="276" t="n">
        <f aca="false">'HM-12.0 Low Quality'!C544</f>
        <v>33.9298</v>
      </c>
      <c r="D544" s="276" t="n">
        <f aca="false">'HM-12.0 Low Quality'!D544</f>
        <v>40.0873</v>
      </c>
      <c r="E544" s="276" t="n">
        <f aca="false">'HM-12.0 Low Quality'!E544</f>
        <v>38.7261</v>
      </c>
      <c r="F544" s="276" t="n">
        <f aca="false">'Single Layer High Quality'!B544</f>
        <v>1824.256</v>
      </c>
      <c r="G544" s="276" t="n">
        <f aca="false">'Single Layer High Quality'!C544</f>
        <v>33.8274</v>
      </c>
      <c r="H544" s="276" t="n">
        <f aca="false">'Single Layer High Quality'!D544</f>
        <v>40.1758</v>
      </c>
      <c r="I544" s="276" t="n">
        <f aca="false">'Single Layer High Quality'!E544</f>
        <v>39.7931</v>
      </c>
      <c r="J544" s="276" t="n">
        <f aca="false">'HM-12.0 Low Quality'!F544+'Single Layer High Quality'!H544</f>
        <v>70979.88</v>
      </c>
      <c r="K544" s="276" t="n">
        <f aca="false">'HM-12.0 Low Quality'!G544+'Single Layer High Quality'!I544</f>
        <v>77.4</v>
      </c>
    </row>
    <row r="545" customFormat="false" ht="15.75" hidden="false" customHeight="false" outlineLevel="0" collapsed="false">
      <c r="A545" s="0" t="s">
        <v>643</v>
      </c>
      <c r="B545" s="276" t="n">
        <f aca="false">'HM-12.0 Low Quality'!B545</f>
        <v>3859.9312</v>
      </c>
      <c r="C545" s="276" t="n">
        <f aca="false">'HM-12.0 Low Quality'!C545</f>
        <v>40.2838</v>
      </c>
      <c r="D545" s="276" t="n">
        <f aca="false">'HM-12.0 Low Quality'!D545</f>
        <v>43.68</v>
      </c>
      <c r="E545" s="276" t="n">
        <f aca="false">'HM-12.0 Low Quality'!E545</f>
        <v>45.6863</v>
      </c>
      <c r="F545" s="276" t="n">
        <f aca="false">'Single Layer High Quality'!B545</f>
        <v>52793.4304</v>
      </c>
      <c r="G545" s="276" t="n">
        <f aca="false">'Single Layer High Quality'!C545</f>
        <v>38.2418</v>
      </c>
      <c r="H545" s="276" t="n">
        <f aca="false">'Single Layer High Quality'!D545</f>
        <v>41.9537</v>
      </c>
      <c r="I545" s="276" t="n">
        <f aca="false">'Single Layer High Quality'!E545</f>
        <v>44.0926</v>
      </c>
      <c r="J545" s="276" t="n">
        <f aca="false">'HM-12.0 Low Quality'!F545+'Single Layer High Quality'!H545</f>
        <v>117379.93</v>
      </c>
      <c r="K545" s="276" t="n">
        <f aca="false">'HM-12.0 Low Quality'!G545+'Single Layer High Quality'!I545</f>
        <v>153.87</v>
      </c>
    </row>
    <row r="546" customFormat="false" ht="15.75" hidden="false" customHeight="false" outlineLevel="0" collapsed="false">
      <c r="A546" s="0" t="s">
        <v>644</v>
      </c>
      <c r="B546" s="276" t="n">
        <f aca="false">'HM-12.0 Low Quality'!B546</f>
        <v>1733.516</v>
      </c>
      <c r="C546" s="276" t="n">
        <f aca="false">'HM-12.0 Low Quality'!C546</f>
        <v>37.698</v>
      </c>
      <c r="D546" s="276" t="n">
        <f aca="false">'HM-12.0 Low Quality'!D546</f>
        <v>41.8546</v>
      </c>
      <c r="E546" s="276" t="n">
        <f aca="false">'HM-12.0 Low Quality'!E546</f>
        <v>44.1464</v>
      </c>
      <c r="F546" s="276" t="n">
        <f aca="false">'Single Layer High Quality'!B546</f>
        <v>10842.6752</v>
      </c>
      <c r="G546" s="276" t="n">
        <f aca="false">'Single Layer High Quality'!C546</f>
        <v>35.7346</v>
      </c>
      <c r="H546" s="276" t="n">
        <f aca="false">'Single Layer High Quality'!D546</f>
        <v>40.7305</v>
      </c>
      <c r="I546" s="276" t="n">
        <f aca="false">'Single Layer High Quality'!E546</f>
        <v>43.0251</v>
      </c>
      <c r="J546" s="276" t="n">
        <f aca="false">'HM-12.0 Low Quality'!F546+'Single Layer High Quality'!H546</f>
        <v>79692.15</v>
      </c>
      <c r="K546" s="276" t="n">
        <f aca="false">'HM-12.0 Low Quality'!G546+'Single Layer High Quality'!I546</f>
        <v>109.46</v>
      </c>
    </row>
    <row r="547" customFormat="false" ht="15.75" hidden="false" customHeight="false" outlineLevel="0" collapsed="false">
      <c r="A547" s="0" t="s">
        <v>645</v>
      </c>
      <c r="B547" s="276" t="n">
        <f aca="false">'HM-12.0 Low Quality'!B547</f>
        <v>851.8696</v>
      </c>
      <c r="C547" s="276" t="n">
        <f aca="false">'HM-12.0 Low Quality'!C547</f>
        <v>35.1367</v>
      </c>
      <c r="D547" s="276" t="n">
        <f aca="false">'HM-12.0 Low Quality'!D547</f>
        <v>40.6632</v>
      </c>
      <c r="E547" s="276" t="n">
        <f aca="false">'HM-12.0 Low Quality'!E547</f>
        <v>43.0584</v>
      </c>
      <c r="F547" s="276" t="n">
        <f aca="false">'Single Layer High Quality'!B547</f>
        <v>3147.744</v>
      </c>
      <c r="G547" s="276" t="n">
        <f aca="false">'Single Layer High Quality'!C547</f>
        <v>34.3704</v>
      </c>
      <c r="H547" s="276" t="n">
        <f aca="false">'Single Layer High Quality'!D547</f>
        <v>39.7787</v>
      </c>
      <c r="I547" s="276" t="n">
        <f aca="false">'Single Layer High Quality'!E547</f>
        <v>42.3053</v>
      </c>
      <c r="J547" s="276" t="n">
        <f aca="false">'HM-12.0 Low Quality'!F547+'Single Layer High Quality'!H547</f>
        <v>64896.08</v>
      </c>
      <c r="K547" s="276" t="n">
        <f aca="false">'HM-12.0 Low Quality'!G547+'Single Layer High Quality'!I547</f>
        <v>88.45</v>
      </c>
    </row>
    <row r="548" customFormat="false" ht="15.75" hidden="false" customHeight="false" outlineLevel="0" collapsed="false">
      <c r="A548" s="0" t="s">
        <v>646</v>
      </c>
      <c r="B548" s="276" t="n">
        <f aca="false">'HM-12.0 Low Quality'!B548</f>
        <v>425.3768</v>
      </c>
      <c r="C548" s="276" t="n">
        <f aca="false">'HM-12.0 Low Quality'!C548</f>
        <v>32.5621</v>
      </c>
      <c r="D548" s="276" t="n">
        <f aca="false">'HM-12.0 Low Quality'!D548</f>
        <v>39.4157</v>
      </c>
      <c r="E548" s="276" t="n">
        <f aca="false">'HM-12.0 Low Quality'!E548</f>
        <v>41.8854</v>
      </c>
      <c r="F548" s="276" t="n">
        <f aca="false">'Single Layer High Quality'!B548</f>
        <v>1324.3568</v>
      </c>
      <c r="G548" s="276" t="n">
        <f aca="false">'Single Layer High Quality'!C548</f>
        <v>32.7314</v>
      </c>
      <c r="H548" s="276" t="n">
        <f aca="false">'Single Layer High Quality'!D548</f>
        <v>38.7784</v>
      </c>
      <c r="I548" s="276" t="n">
        <f aca="false">'Single Layer High Quality'!E548</f>
        <v>41.4308</v>
      </c>
      <c r="J548" s="276" t="n">
        <f aca="false">'HM-12.0 Low Quality'!F548+'Single Layer High Quality'!H548</f>
        <v>70177.63</v>
      </c>
      <c r="K548" s="276" t="n">
        <f aca="false">'HM-12.0 Low Quality'!G548+'Single Layer High Quality'!I548</f>
        <v>79.06</v>
      </c>
    </row>
    <row r="549" customFormat="false" ht="15.75" hidden="false" customHeight="false" outlineLevel="0" collapsed="false">
      <c r="A549" s="0" t="s">
        <v>647</v>
      </c>
      <c r="B549" s="276" t="n">
        <f aca="false">'HM-12.0 Low Quality'!B549</f>
        <v>3859.9312</v>
      </c>
      <c r="C549" s="276" t="n">
        <f aca="false">'HM-12.0 Low Quality'!C549</f>
        <v>40.2838</v>
      </c>
      <c r="D549" s="276" t="n">
        <f aca="false">'HM-12.0 Low Quality'!D549</f>
        <v>43.68</v>
      </c>
      <c r="E549" s="276" t="n">
        <f aca="false">'HM-12.0 Low Quality'!E549</f>
        <v>45.6863</v>
      </c>
      <c r="F549" s="276" t="n">
        <f aca="false">'Single Layer High Quality'!B549</f>
        <v>23282.5912</v>
      </c>
      <c r="G549" s="276" t="n">
        <f aca="false">'Single Layer High Quality'!C549</f>
        <v>36.6116</v>
      </c>
      <c r="H549" s="276" t="n">
        <f aca="false">'Single Layer High Quality'!D549</f>
        <v>41.3379</v>
      </c>
      <c r="I549" s="276" t="n">
        <f aca="false">'Single Layer High Quality'!E549</f>
        <v>43.5277</v>
      </c>
      <c r="J549" s="276" t="n">
        <f aca="false">'HM-12.0 Low Quality'!F549+'Single Layer High Quality'!H549</f>
        <v>92356.27</v>
      </c>
      <c r="K549" s="276" t="n">
        <f aca="false">'HM-12.0 Low Quality'!G549+'Single Layer High Quality'!I549</f>
        <v>122.99</v>
      </c>
    </row>
    <row r="550" customFormat="false" ht="15.75" hidden="false" customHeight="false" outlineLevel="0" collapsed="false">
      <c r="A550" s="0" t="s">
        <v>648</v>
      </c>
      <c r="B550" s="276" t="n">
        <f aca="false">'HM-12.0 Low Quality'!B550</f>
        <v>1733.516</v>
      </c>
      <c r="C550" s="276" t="n">
        <f aca="false">'HM-12.0 Low Quality'!C550</f>
        <v>37.698</v>
      </c>
      <c r="D550" s="276" t="n">
        <f aca="false">'HM-12.0 Low Quality'!D550</f>
        <v>41.8546</v>
      </c>
      <c r="E550" s="276" t="n">
        <f aca="false">'HM-12.0 Low Quality'!E550</f>
        <v>44.1464</v>
      </c>
      <c r="F550" s="276" t="n">
        <f aca="false">'Single Layer High Quality'!B550</f>
        <v>5416.5536</v>
      </c>
      <c r="G550" s="276" t="n">
        <f aca="false">'Single Layer High Quality'!C550</f>
        <v>35.0752</v>
      </c>
      <c r="H550" s="276" t="n">
        <f aca="false">'Single Layer High Quality'!D550</f>
        <v>40.1108</v>
      </c>
      <c r="I550" s="276" t="n">
        <f aca="false">'Single Layer High Quality'!E550</f>
        <v>42.5631</v>
      </c>
      <c r="J550" s="276" t="n">
        <f aca="false">'HM-12.0 Low Quality'!F550+'Single Layer High Quality'!H550</f>
        <v>74161.38</v>
      </c>
      <c r="K550" s="276" t="n">
        <f aca="false">'HM-12.0 Low Quality'!G550+'Single Layer High Quality'!I550</f>
        <v>101.59</v>
      </c>
    </row>
    <row r="551" customFormat="false" ht="15.75" hidden="false" customHeight="false" outlineLevel="0" collapsed="false">
      <c r="A551" s="0" t="s">
        <v>649</v>
      </c>
      <c r="B551" s="276" t="n">
        <f aca="false">'HM-12.0 Low Quality'!B551</f>
        <v>851.8696</v>
      </c>
      <c r="C551" s="276" t="n">
        <f aca="false">'HM-12.0 Low Quality'!C551</f>
        <v>35.1367</v>
      </c>
      <c r="D551" s="276" t="n">
        <f aca="false">'HM-12.0 Low Quality'!D551</f>
        <v>40.6632</v>
      </c>
      <c r="E551" s="276" t="n">
        <f aca="false">'HM-12.0 Low Quality'!E551</f>
        <v>43.0584</v>
      </c>
      <c r="F551" s="276" t="n">
        <f aca="false">'Single Layer High Quality'!B551</f>
        <v>1989.8488</v>
      </c>
      <c r="G551" s="276" t="n">
        <f aca="false">'Single Layer High Quality'!C551</f>
        <v>33.5815</v>
      </c>
      <c r="H551" s="276" t="n">
        <f aca="false">'Single Layer High Quality'!D551</f>
        <v>39.1499</v>
      </c>
      <c r="I551" s="276" t="n">
        <f aca="false">'Single Layer High Quality'!E551</f>
        <v>41.7342</v>
      </c>
      <c r="J551" s="276" t="n">
        <f aca="false">'HM-12.0 Low Quality'!F551+'Single Layer High Quality'!H551</f>
        <v>72758.92</v>
      </c>
      <c r="K551" s="276" t="n">
        <f aca="false">'HM-12.0 Low Quality'!G551+'Single Layer High Quality'!I551</f>
        <v>89.36</v>
      </c>
    </row>
    <row r="552" customFormat="false" ht="15.75" hidden="false" customHeight="false" outlineLevel="0" collapsed="false">
      <c r="A552" s="0" t="s">
        <v>650</v>
      </c>
      <c r="B552" s="276" t="n">
        <f aca="false">'HM-12.0 Low Quality'!B552</f>
        <v>425.3768</v>
      </c>
      <c r="C552" s="276" t="n">
        <f aca="false">'HM-12.0 Low Quality'!C552</f>
        <v>32.5621</v>
      </c>
      <c r="D552" s="276" t="n">
        <f aca="false">'HM-12.0 Low Quality'!D552</f>
        <v>39.4157</v>
      </c>
      <c r="E552" s="276" t="n">
        <f aca="false">'HM-12.0 Low Quality'!E552</f>
        <v>41.8854</v>
      </c>
      <c r="F552" s="276" t="n">
        <f aca="false">'Single Layer High Quality'!B552</f>
        <v>915.28</v>
      </c>
      <c r="G552" s="276" t="n">
        <f aca="false">'Single Layer High Quality'!C552</f>
        <v>31.8481</v>
      </c>
      <c r="H552" s="276" t="n">
        <f aca="false">'Single Layer High Quality'!D552</f>
        <v>38.494</v>
      </c>
      <c r="I552" s="276" t="n">
        <f aca="false">'Single Layer High Quality'!E552</f>
        <v>41.1615</v>
      </c>
      <c r="J552" s="276" t="n">
        <f aca="false">'HM-12.0 Low Quality'!F552+'Single Layer High Quality'!H552</f>
        <v>57489.14</v>
      </c>
      <c r="K552" s="276" t="n">
        <f aca="false">'HM-12.0 Low Quality'!G552+'Single Layer High Quality'!I552</f>
        <v>76.86</v>
      </c>
    </row>
    <row r="553" customFormat="false" ht="15.75" hidden="false" customHeight="false" outlineLevel="0" collapsed="false">
      <c r="B553" s="276"/>
      <c r="C553" s="276"/>
      <c r="D553" s="276"/>
      <c r="E553" s="276"/>
      <c r="F553" s="276"/>
      <c r="G553" s="276"/>
      <c r="H553" s="276"/>
      <c r="I553" s="276"/>
      <c r="J553" s="276"/>
      <c r="K553" s="276"/>
    </row>
    <row r="554" customFormat="false" ht="15.75" hidden="false" customHeight="false" outlineLevel="0" collapsed="false">
      <c r="B554" s="276"/>
      <c r="C554" s="276"/>
      <c r="D554" s="276"/>
      <c r="E554" s="276"/>
      <c r="F554" s="276"/>
      <c r="G554" s="276"/>
      <c r="H554" s="276"/>
      <c r="I554" s="276"/>
      <c r="J554" s="276"/>
      <c r="K554" s="276"/>
    </row>
    <row r="555" customFormat="false" ht="15.75" hidden="false" customHeight="false" outlineLevel="0" collapsed="false">
      <c r="B555" s="276"/>
      <c r="C555" s="276"/>
      <c r="D555" s="276"/>
      <c r="E555" s="276"/>
      <c r="F555" s="276"/>
      <c r="G555" s="276"/>
      <c r="H555" s="276"/>
      <c r="I555" s="276"/>
      <c r="J555" s="276"/>
      <c r="K555" s="276"/>
    </row>
    <row r="556" customFormat="false" ht="15.75" hidden="false" customHeight="false" outlineLevel="0" collapsed="false">
      <c r="B556" s="276"/>
      <c r="C556" s="276"/>
      <c r="D556" s="276"/>
      <c r="E556" s="276"/>
      <c r="F556" s="276"/>
      <c r="G556" s="276"/>
      <c r="H556" s="276"/>
      <c r="I556" s="276"/>
      <c r="J556" s="276"/>
      <c r="K556" s="276"/>
    </row>
    <row r="557" customFormat="false" ht="15.75" hidden="false" customHeight="false" outlineLevel="0" collapsed="false">
      <c r="B557" s="276"/>
      <c r="C557" s="276"/>
      <c r="D557" s="276"/>
      <c r="E557" s="276"/>
      <c r="F557" s="276"/>
      <c r="G557" s="276"/>
      <c r="H557" s="276"/>
      <c r="I557" s="276"/>
      <c r="J557" s="276"/>
      <c r="K557" s="276"/>
    </row>
    <row r="558" customFormat="false" ht="15.75" hidden="false" customHeight="false" outlineLevel="0" collapsed="false">
      <c r="B558" s="276"/>
      <c r="C558" s="276"/>
      <c r="D558" s="276"/>
      <c r="E558" s="276"/>
      <c r="F558" s="276"/>
      <c r="G558" s="276"/>
      <c r="H558" s="276"/>
      <c r="I558" s="276"/>
      <c r="J558" s="276"/>
      <c r="K558" s="276"/>
    </row>
    <row r="559" customFormat="false" ht="15.75" hidden="false" customHeight="false" outlineLevel="0" collapsed="false">
      <c r="B559" s="276"/>
      <c r="C559" s="276"/>
      <c r="D559" s="276"/>
      <c r="E559" s="276"/>
      <c r="F559" s="276"/>
      <c r="G559" s="276"/>
      <c r="H559" s="276"/>
      <c r="I559" s="276"/>
      <c r="J559" s="276"/>
      <c r="K559" s="276"/>
    </row>
    <row r="560" customFormat="false" ht="15.75" hidden="false" customHeight="false" outlineLevel="0" collapsed="false">
      <c r="B560" s="276"/>
      <c r="C560" s="276"/>
      <c r="D560" s="276"/>
      <c r="E560" s="276"/>
      <c r="F560" s="276"/>
      <c r="G560" s="276"/>
      <c r="H560" s="276"/>
      <c r="I560" s="276"/>
      <c r="J560" s="276"/>
      <c r="K560" s="276"/>
    </row>
    <row r="561" customFormat="false" ht="15.75" hidden="false" customHeight="false" outlineLevel="0" collapsed="false">
      <c r="B561" s="276"/>
      <c r="C561" s="276"/>
      <c r="D561" s="276"/>
      <c r="E561" s="276"/>
      <c r="F561" s="276"/>
      <c r="G561" s="276"/>
      <c r="H561" s="276"/>
      <c r="I561" s="276"/>
      <c r="J561" s="276"/>
      <c r="K561" s="276"/>
    </row>
    <row r="562" customFormat="false" ht="15.75" hidden="false" customHeight="false" outlineLevel="0" collapsed="false">
      <c r="B562" s="276"/>
      <c r="C562" s="276"/>
      <c r="D562" s="276"/>
      <c r="E562" s="276"/>
      <c r="F562" s="276"/>
      <c r="G562" s="276"/>
      <c r="H562" s="276"/>
      <c r="I562" s="276"/>
      <c r="J562" s="276"/>
      <c r="K562" s="276"/>
    </row>
    <row r="563" customFormat="false" ht="15.75" hidden="false" customHeight="false" outlineLevel="0" collapsed="false">
      <c r="B563" s="276"/>
      <c r="C563" s="276"/>
      <c r="D563" s="276"/>
      <c r="E563" s="276"/>
      <c r="F563" s="276"/>
      <c r="G563" s="276"/>
      <c r="H563" s="276"/>
      <c r="I563" s="276"/>
      <c r="J563" s="276"/>
      <c r="K563" s="276"/>
    </row>
    <row r="564" customFormat="false" ht="15.75" hidden="false" customHeight="false" outlineLevel="0" collapsed="false">
      <c r="B564" s="276"/>
      <c r="C564" s="276"/>
      <c r="D564" s="276"/>
      <c r="E564" s="276"/>
      <c r="F564" s="276"/>
      <c r="G564" s="276"/>
      <c r="H564" s="276"/>
      <c r="I564" s="276"/>
      <c r="J564" s="276"/>
      <c r="K564" s="276"/>
    </row>
    <row r="565" customFormat="false" ht="15.75" hidden="false" customHeight="false" outlineLevel="0" collapsed="false">
      <c r="B565" s="276"/>
      <c r="C565" s="276"/>
      <c r="D565" s="276"/>
      <c r="E565" s="276"/>
      <c r="F565" s="276"/>
      <c r="G565" s="276"/>
      <c r="H565" s="276"/>
      <c r="I565" s="276"/>
      <c r="J565" s="276"/>
      <c r="K565" s="276"/>
    </row>
    <row r="566" customFormat="false" ht="15.75" hidden="false" customHeight="false" outlineLevel="0" collapsed="false">
      <c r="B566" s="276"/>
      <c r="C566" s="276"/>
      <c r="D566" s="276"/>
      <c r="E566" s="276"/>
      <c r="F566" s="276"/>
      <c r="G566" s="276"/>
      <c r="H566" s="276"/>
      <c r="I566" s="276"/>
      <c r="J566" s="276"/>
      <c r="K566" s="276"/>
    </row>
    <row r="567" customFormat="false" ht="15.75" hidden="false" customHeight="false" outlineLevel="0" collapsed="false">
      <c r="B567" s="276"/>
      <c r="C567" s="276"/>
      <c r="D567" s="276"/>
      <c r="E567" s="276"/>
      <c r="F567" s="276"/>
      <c r="G567" s="276"/>
      <c r="H567" s="276"/>
      <c r="I567" s="276"/>
      <c r="J567" s="276"/>
      <c r="K567" s="276"/>
    </row>
    <row r="568" customFormat="false" ht="15.75" hidden="false" customHeight="false" outlineLevel="0" collapsed="false">
      <c r="B568" s="276"/>
      <c r="C568" s="276"/>
      <c r="D568" s="276"/>
      <c r="E568" s="276"/>
      <c r="F568" s="276"/>
      <c r="G568" s="276"/>
      <c r="H568" s="276"/>
      <c r="I568" s="276"/>
      <c r="J568" s="276"/>
      <c r="K568" s="276"/>
    </row>
    <row r="569" customFormat="false" ht="15.75" hidden="false" customHeight="false" outlineLevel="0" collapsed="false">
      <c r="B569" s="276"/>
      <c r="C569" s="276"/>
      <c r="D569" s="276"/>
      <c r="E569" s="276"/>
      <c r="F569" s="276"/>
      <c r="G569" s="276"/>
      <c r="H569" s="276"/>
      <c r="I569" s="276"/>
      <c r="J569" s="276"/>
      <c r="K569" s="276"/>
    </row>
    <row r="570" customFormat="false" ht="15.75" hidden="false" customHeight="false" outlineLevel="0" collapsed="false">
      <c r="B570" s="276"/>
      <c r="C570" s="276"/>
      <c r="D570" s="276"/>
      <c r="E570" s="276"/>
      <c r="F570" s="276"/>
      <c r="G570" s="276"/>
      <c r="H570" s="276"/>
      <c r="I570" s="276"/>
      <c r="J570" s="276"/>
      <c r="K570" s="276"/>
    </row>
    <row r="571" customFormat="false" ht="15.75" hidden="false" customHeight="false" outlineLevel="0" collapsed="false">
      <c r="B571" s="276"/>
      <c r="C571" s="276"/>
      <c r="D571" s="276"/>
      <c r="E571" s="276"/>
      <c r="F571" s="276"/>
      <c r="G571" s="276"/>
      <c r="H571" s="276"/>
      <c r="I571" s="276"/>
      <c r="J571" s="276"/>
      <c r="K571" s="276"/>
    </row>
    <row r="572" customFormat="false" ht="15.75" hidden="false" customHeight="false" outlineLevel="0" collapsed="false">
      <c r="B572" s="276"/>
      <c r="C572" s="276"/>
      <c r="D572" s="276"/>
      <c r="E572" s="276"/>
      <c r="F572" s="276"/>
      <c r="G572" s="276"/>
      <c r="H572" s="276"/>
      <c r="I572" s="276"/>
      <c r="J572" s="276"/>
      <c r="K572" s="276"/>
    </row>
    <row r="573" customFormat="false" ht="15.75" hidden="false" customHeight="false" outlineLevel="0" collapsed="false">
      <c r="B573" s="276"/>
      <c r="C573" s="276"/>
      <c r="D573" s="276"/>
      <c r="E573" s="276"/>
      <c r="F573" s="276"/>
      <c r="G573" s="276"/>
      <c r="H573" s="276"/>
      <c r="I573" s="276"/>
      <c r="J573" s="276"/>
      <c r="K573" s="276"/>
    </row>
    <row r="574" customFormat="false" ht="15.75" hidden="false" customHeight="false" outlineLevel="0" collapsed="false">
      <c r="B574" s="276"/>
      <c r="C574" s="276"/>
      <c r="D574" s="276"/>
      <c r="E574" s="276"/>
      <c r="F574" s="276"/>
      <c r="G574" s="276"/>
      <c r="H574" s="276"/>
      <c r="I574" s="276"/>
      <c r="J574" s="276"/>
      <c r="K574" s="276"/>
    </row>
    <row r="575" customFormat="false" ht="15.75" hidden="false" customHeight="false" outlineLevel="0" collapsed="false">
      <c r="B575" s="276"/>
      <c r="C575" s="276"/>
      <c r="D575" s="276"/>
      <c r="E575" s="276"/>
      <c r="F575" s="276"/>
      <c r="G575" s="276"/>
      <c r="H575" s="276"/>
      <c r="I575" s="276"/>
      <c r="J575" s="276"/>
      <c r="K575" s="276"/>
    </row>
    <row r="576" customFormat="false" ht="15.75" hidden="false" customHeight="false" outlineLevel="0" collapsed="false">
      <c r="B576" s="276"/>
      <c r="C576" s="276"/>
      <c r="D576" s="276"/>
      <c r="E576" s="276"/>
      <c r="F576" s="276"/>
      <c r="G576" s="276"/>
      <c r="H576" s="276"/>
      <c r="I576" s="276"/>
      <c r="J576" s="276"/>
      <c r="K576" s="276"/>
    </row>
    <row r="577" customFormat="false" ht="15.75" hidden="false" customHeight="false" outlineLevel="0" collapsed="false">
      <c r="B577" s="276"/>
      <c r="C577" s="276"/>
      <c r="D577" s="276"/>
      <c r="E577" s="276"/>
      <c r="F577" s="276"/>
      <c r="G577" s="276"/>
      <c r="H577" s="276"/>
      <c r="I577" s="276"/>
      <c r="J577" s="276"/>
      <c r="K577" s="276"/>
    </row>
    <row r="578" customFormat="false" ht="15.75" hidden="false" customHeight="false" outlineLevel="0" collapsed="false">
      <c r="B578" s="276"/>
      <c r="C578" s="276"/>
      <c r="D578" s="276"/>
      <c r="E578" s="276"/>
      <c r="F578" s="276"/>
      <c r="G578" s="276"/>
      <c r="H578" s="276"/>
      <c r="I578" s="276"/>
      <c r="J578" s="276"/>
      <c r="K578" s="276"/>
    </row>
    <row r="579" customFormat="false" ht="15.75" hidden="false" customHeight="false" outlineLevel="0" collapsed="false">
      <c r="B579" s="276"/>
      <c r="C579" s="276"/>
      <c r="D579" s="276"/>
      <c r="E579" s="276"/>
      <c r="F579" s="276"/>
      <c r="G579" s="276"/>
      <c r="H579" s="276"/>
      <c r="I579" s="276"/>
      <c r="J579" s="276"/>
      <c r="K579" s="276"/>
    </row>
    <row r="580" customFormat="false" ht="15.75" hidden="false" customHeight="false" outlineLevel="0" collapsed="false">
      <c r="B580" s="276"/>
      <c r="C580" s="276"/>
      <c r="D580" s="276"/>
      <c r="E580" s="276"/>
      <c r="F580" s="276"/>
      <c r="G580" s="276"/>
      <c r="H580" s="276"/>
      <c r="I580" s="276"/>
      <c r="J580" s="276"/>
      <c r="K580" s="276"/>
    </row>
    <row r="581" customFormat="false" ht="15.75" hidden="false" customHeight="false" outlineLevel="0" collapsed="false">
      <c r="B581" s="276"/>
      <c r="C581" s="276"/>
      <c r="D581" s="276"/>
      <c r="E581" s="276"/>
      <c r="F581" s="276"/>
      <c r="G581" s="276"/>
      <c r="H581" s="276"/>
      <c r="I581" s="276"/>
      <c r="J581" s="276"/>
      <c r="K581" s="276"/>
    </row>
    <row r="582" customFormat="false" ht="15.75" hidden="false" customHeight="false" outlineLevel="0" collapsed="false">
      <c r="B582" s="276"/>
      <c r="C582" s="276"/>
      <c r="D582" s="276"/>
      <c r="E582" s="276"/>
      <c r="F582" s="276"/>
      <c r="G582" s="276"/>
      <c r="H582" s="276"/>
      <c r="I582" s="276"/>
      <c r="J582" s="276"/>
      <c r="K582" s="276"/>
    </row>
    <row r="583" customFormat="false" ht="15.75" hidden="false" customHeight="false" outlineLevel="0" collapsed="false">
      <c r="B583" s="276"/>
      <c r="C583" s="276"/>
      <c r="D583" s="276"/>
      <c r="E583" s="276"/>
      <c r="F583" s="276"/>
      <c r="G583" s="276"/>
      <c r="H583" s="276"/>
      <c r="I583" s="276"/>
      <c r="J583" s="276"/>
      <c r="K583" s="276"/>
    </row>
    <row r="584" customFormat="false" ht="15.75" hidden="false" customHeight="false" outlineLevel="0" collapsed="false">
      <c r="B584" s="276"/>
      <c r="C584" s="276"/>
      <c r="D584" s="276"/>
      <c r="E584" s="276"/>
      <c r="F584" s="276"/>
      <c r="G584" s="276"/>
      <c r="H584" s="276"/>
      <c r="I584" s="276"/>
      <c r="J584" s="276"/>
      <c r="K584" s="276"/>
    </row>
    <row r="585" customFormat="false" ht="15.75" hidden="false" customHeight="false" outlineLevel="0" collapsed="false">
      <c r="B585" s="276"/>
      <c r="C585" s="276"/>
      <c r="D585" s="276"/>
      <c r="E585" s="276"/>
      <c r="F585" s="276"/>
      <c r="G585" s="276"/>
      <c r="H585" s="276"/>
      <c r="I585" s="276"/>
      <c r="J585" s="276"/>
      <c r="K585" s="276"/>
    </row>
    <row r="586" customFormat="false" ht="15.75" hidden="false" customHeight="false" outlineLevel="0" collapsed="false">
      <c r="B586" s="276"/>
      <c r="C586" s="276"/>
      <c r="D586" s="276"/>
      <c r="E586" s="276"/>
      <c r="F586" s="276"/>
      <c r="G586" s="276"/>
      <c r="H586" s="276"/>
      <c r="I586" s="276"/>
      <c r="J586" s="276"/>
      <c r="K586" s="276"/>
    </row>
    <row r="587" customFormat="false" ht="15.75" hidden="false" customHeight="false" outlineLevel="0" collapsed="false">
      <c r="B587" s="276"/>
      <c r="C587" s="276"/>
      <c r="D587" s="276"/>
      <c r="E587" s="276"/>
      <c r="F587" s="276"/>
      <c r="G587" s="276"/>
      <c r="H587" s="276"/>
      <c r="I587" s="276"/>
      <c r="J587" s="276"/>
      <c r="K587" s="276"/>
    </row>
    <row r="588" customFormat="false" ht="15.75" hidden="false" customHeight="false" outlineLevel="0" collapsed="false">
      <c r="B588" s="276"/>
      <c r="C588" s="276"/>
      <c r="D588" s="276"/>
      <c r="E588" s="276"/>
      <c r="F588" s="276"/>
      <c r="G588" s="276"/>
      <c r="H588" s="276"/>
      <c r="I588" s="276"/>
      <c r="J588" s="276"/>
      <c r="K588" s="276"/>
    </row>
    <row r="589" customFormat="false" ht="15.75" hidden="false" customHeight="false" outlineLevel="0" collapsed="false">
      <c r="B589" s="276"/>
      <c r="C589" s="276"/>
      <c r="D589" s="276"/>
      <c r="E589" s="276"/>
      <c r="F589" s="276"/>
      <c r="G589" s="276"/>
      <c r="H589" s="276"/>
      <c r="I589" s="276"/>
      <c r="J589" s="276"/>
      <c r="K589" s="276"/>
    </row>
    <row r="590" customFormat="false" ht="15.75" hidden="false" customHeight="false" outlineLevel="0" collapsed="false">
      <c r="B590" s="276"/>
      <c r="C590" s="276"/>
      <c r="D590" s="276"/>
      <c r="E590" s="276"/>
      <c r="F590" s="276"/>
      <c r="G590" s="276"/>
      <c r="H590" s="276"/>
      <c r="I590" s="276"/>
      <c r="J590" s="276"/>
      <c r="K590" s="276"/>
    </row>
    <row r="591" customFormat="false" ht="15.75" hidden="false" customHeight="false" outlineLevel="0" collapsed="false">
      <c r="B591" s="276"/>
      <c r="C591" s="276"/>
      <c r="D591" s="276"/>
      <c r="E591" s="276"/>
      <c r="F591" s="276"/>
      <c r="G591" s="276"/>
      <c r="H591" s="276"/>
      <c r="I591" s="276"/>
      <c r="J591" s="276"/>
      <c r="K591" s="276"/>
    </row>
    <row r="592" customFormat="false" ht="15.75" hidden="false" customHeight="false" outlineLevel="0" collapsed="false">
      <c r="B592" s="276"/>
      <c r="C592" s="276"/>
      <c r="D592" s="276"/>
      <c r="E592" s="276"/>
      <c r="F592" s="276"/>
      <c r="G592" s="276"/>
      <c r="H592" s="276"/>
      <c r="I592" s="276"/>
      <c r="J592" s="276"/>
      <c r="K592" s="276"/>
    </row>
    <row r="593" customFormat="false" ht="15.75" hidden="false" customHeight="false" outlineLevel="0" collapsed="false">
      <c r="B593" s="276"/>
      <c r="C593" s="276"/>
      <c r="D593" s="276"/>
      <c r="E593" s="276"/>
      <c r="F593" s="276"/>
      <c r="G593" s="276"/>
      <c r="H593" s="276"/>
      <c r="I593" s="276"/>
      <c r="J593" s="276"/>
      <c r="K593" s="276"/>
    </row>
    <row r="594" customFormat="false" ht="15.75" hidden="false" customHeight="false" outlineLevel="0" collapsed="false">
      <c r="B594" s="276"/>
      <c r="C594" s="276"/>
      <c r="D594" s="276"/>
      <c r="E594" s="276"/>
      <c r="F594" s="276"/>
      <c r="G594" s="276"/>
      <c r="H594" s="276"/>
      <c r="I594" s="276"/>
      <c r="J594" s="276"/>
      <c r="K594" s="276"/>
    </row>
    <row r="595" customFormat="false" ht="15.75" hidden="false" customHeight="false" outlineLevel="0" collapsed="false">
      <c r="B595" s="276"/>
      <c r="C595" s="276"/>
      <c r="D595" s="276"/>
      <c r="E595" s="276"/>
      <c r="F595" s="276"/>
      <c r="G595" s="276"/>
      <c r="H595" s="276"/>
      <c r="I595" s="276"/>
      <c r="J595" s="276"/>
      <c r="K595" s="2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277" t="s">
        <v>651</v>
      </c>
      <c r="B1" s="277" t="n">
        <v>2520.0896</v>
      </c>
      <c r="C1" s="277" t="n">
        <v>43.6209</v>
      </c>
      <c r="D1" s="277" t="n">
        <v>43.8357</v>
      </c>
      <c r="E1" s="277" t="n">
        <v>44.6</v>
      </c>
      <c r="F1" s="277" t="n">
        <v>22234.3376</v>
      </c>
      <c r="G1" s="277" t="n">
        <v>42.6991</v>
      </c>
      <c r="H1" s="277" t="n">
        <v>44.4229</v>
      </c>
      <c r="I1" s="277" t="n">
        <v>45.9009</v>
      </c>
      <c r="J1" s="277" t="n">
        <v>5867.12</v>
      </c>
      <c r="K1" s="277" t="n">
        <v>85.14</v>
      </c>
      <c r="V1" s="278"/>
      <c r="W1" s="278"/>
      <c r="X1" s="278"/>
    </row>
    <row r="2" customFormat="false" ht="15.75" hidden="false" customHeight="false" outlineLevel="0" collapsed="false">
      <c r="A2" s="277" t="s">
        <v>652</v>
      </c>
      <c r="B2" s="277" t="n">
        <v>1950.612</v>
      </c>
      <c r="C2" s="277" t="n">
        <v>41.3093</v>
      </c>
      <c r="D2" s="277" t="n">
        <v>42.181</v>
      </c>
      <c r="E2" s="277" t="n">
        <v>42.9833</v>
      </c>
      <c r="F2" s="277" t="n">
        <v>13648.2624</v>
      </c>
      <c r="G2" s="277" t="n">
        <v>41.3552</v>
      </c>
      <c r="H2" s="277" t="n">
        <v>42.9356</v>
      </c>
      <c r="I2" s="277" t="n">
        <v>44.0199</v>
      </c>
      <c r="J2" s="277" t="n">
        <v>5170.14</v>
      </c>
      <c r="K2" s="277" t="n">
        <v>86.72</v>
      </c>
      <c r="V2" s="278"/>
      <c r="W2" s="278"/>
      <c r="X2" s="278"/>
    </row>
    <row r="3" customFormat="false" ht="15.75" hidden="false" customHeight="false" outlineLevel="0" collapsed="false">
      <c r="A3" s="277" t="s">
        <v>653</v>
      </c>
      <c r="B3" s="277" t="n">
        <v>1507.984</v>
      </c>
      <c r="C3" s="277" t="n">
        <v>38.9812</v>
      </c>
      <c r="D3" s="277" t="n">
        <v>40.9975</v>
      </c>
      <c r="E3" s="277" t="n">
        <v>41.9476</v>
      </c>
      <c r="F3" s="277" t="n">
        <v>8754.7544</v>
      </c>
      <c r="G3" s="277" t="n">
        <v>39.8462</v>
      </c>
      <c r="H3" s="277" t="n">
        <v>41.8374</v>
      </c>
      <c r="I3" s="277" t="n">
        <v>42.7695</v>
      </c>
      <c r="J3" s="277" t="n">
        <v>4735.33</v>
      </c>
      <c r="K3" s="277" t="n">
        <v>72.67</v>
      </c>
      <c r="V3" s="278"/>
      <c r="W3" s="278"/>
      <c r="X3" s="278"/>
    </row>
    <row r="4" customFormat="false" ht="15.75" hidden="false" customHeight="false" outlineLevel="0" collapsed="false">
      <c r="A4" s="277" t="s">
        <v>654</v>
      </c>
      <c r="B4" s="277" t="n">
        <v>1084.4504</v>
      </c>
      <c r="C4" s="277" t="n">
        <v>36.567</v>
      </c>
      <c r="D4" s="277" t="n">
        <v>39.5159</v>
      </c>
      <c r="E4" s="277" t="n">
        <v>40.7624</v>
      </c>
      <c r="F4" s="277" t="n">
        <v>5369.168</v>
      </c>
      <c r="G4" s="277" t="n">
        <v>38.0224</v>
      </c>
      <c r="H4" s="277" t="n">
        <v>40.3952</v>
      </c>
      <c r="I4" s="277" t="n">
        <v>41.4124</v>
      </c>
      <c r="J4" s="277" t="n">
        <v>4458.1</v>
      </c>
      <c r="K4" s="277" t="n">
        <v>71.21</v>
      </c>
      <c r="V4" s="278"/>
      <c r="W4" s="278"/>
      <c r="X4" s="278"/>
    </row>
    <row r="5" customFormat="false" ht="15.75" hidden="false" customHeight="false" outlineLevel="0" collapsed="false">
      <c r="A5" s="277" t="s">
        <v>655</v>
      </c>
      <c r="B5" s="277" t="n">
        <v>2768.8264</v>
      </c>
      <c r="C5" s="277" t="n">
        <v>43.3378</v>
      </c>
      <c r="D5" s="277" t="n">
        <v>43.5797</v>
      </c>
      <c r="E5" s="277" t="n">
        <v>44.3406</v>
      </c>
      <c r="F5" s="277" t="n">
        <v>17428.7784</v>
      </c>
      <c r="G5" s="277" t="n">
        <v>42.0619</v>
      </c>
      <c r="H5" s="277" t="n">
        <v>43.6781</v>
      </c>
      <c r="I5" s="277" t="n">
        <v>44.955</v>
      </c>
      <c r="J5" s="277" t="n">
        <v>6964.08</v>
      </c>
      <c r="K5" s="277" t="n">
        <v>85.92</v>
      </c>
      <c r="V5" s="278"/>
      <c r="W5" s="278"/>
      <c r="X5" s="278"/>
    </row>
    <row r="6" customFormat="false" ht="15.75" hidden="false" customHeight="false" outlineLevel="0" collapsed="false">
      <c r="A6" s="277" t="s">
        <v>656</v>
      </c>
      <c r="B6" s="277" t="n">
        <v>2147.7656</v>
      </c>
      <c r="C6" s="277" t="n">
        <v>41.0184</v>
      </c>
      <c r="D6" s="277" t="n">
        <v>41.9454</v>
      </c>
      <c r="E6" s="277" t="n">
        <v>42.7531</v>
      </c>
      <c r="F6" s="277" t="n">
        <v>10800.4496</v>
      </c>
      <c r="G6" s="277" t="n">
        <v>40.6328</v>
      </c>
      <c r="H6" s="277" t="n">
        <v>42.2036</v>
      </c>
      <c r="I6" s="277" t="n">
        <v>43.1691</v>
      </c>
      <c r="J6" s="277" t="n">
        <v>5310.33</v>
      </c>
      <c r="K6" s="277" t="n">
        <v>76.12</v>
      </c>
      <c r="V6" s="278"/>
      <c r="W6" s="278"/>
      <c r="X6" s="278"/>
    </row>
    <row r="7" customFormat="false" ht="15.75" hidden="false" customHeight="false" outlineLevel="0" collapsed="false">
      <c r="A7" s="277" t="s">
        <v>657</v>
      </c>
      <c r="B7" s="277" t="n">
        <v>1671.7672</v>
      </c>
      <c r="C7" s="277" t="n">
        <v>38.6817</v>
      </c>
      <c r="D7" s="277" t="n">
        <v>40.7798</v>
      </c>
      <c r="E7" s="277" t="n">
        <v>41.7616</v>
      </c>
      <c r="F7" s="277" t="n">
        <v>6848.5824</v>
      </c>
      <c r="G7" s="277" t="n">
        <v>38.9524</v>
      </c>
      <c r="H7" s="277" t="n">
        <v>41.1138</v>
      </c>
      <c r="I7" s="277" t="n">
        <v>42.0501</v>
      </c>
      <c r="J7" s="277" t="n">
        <v>4634.32</v>
      </c>
      <c r="K7" s="277" t="n">
        <v>73.66</v>
      </c>
      <c r="V7" s="278"/>
      <c r="W7" s="278"/>
      <c r="X7" s="278"/>
    </row>
    <row r="8" customFormat="false" ht="15.75" hidden="false" customHeight="false" outlineLevel="0" collapsed="false">
      <c r="A8" s="277" t="s">
        <v>658</v>
      </c>
      <c r="B8" s="277" t="n">
        <v>1191.0248</v>
      </c>
      <c r="C8" s="277" t="n">
        <v>36.2866</v>
      </c>
      <c r="D8" s="277" t="n">
        <v>39.401</v>
      </c>
      <c r="E8" s="277" t="n">
        <v>40.6664</v>
      </c>
      <c r="F8" s="277" t="n">
        <v>4268.3496</v>
      </c>
      <c r="G8" s="277" t="n">
        <v>37.0396</v>
      </c>
      <c r="H8" s="277" t="n">
        <v>40.0566</v>
      </c>
      <c r="I8" s="277" t="n">
        <v>41.1395</v>
      </c>
      <c r="J8" s="277" t="n">
        <v>4484.15</v>
      </c>
      <c r="K8" s="277" t="n">
        <v>73</v>
      </c>
      <c r="V8" s="278"/>
      <c r="W8" s="278"/>
      <c r="X8" s="278"/>
    </row>
    <row r="9" customFormat="false" ht="15.75" hidden="false" customHeight="false" outlineLevel="0" collapsed="false">
      <c r="A9" s="277" t="s">
        <v>659</v>
      </c>
      <c r="B9" s="277" t="n">
        <v>5926.6872</v>
      </c>
      <c r="C9" s="277" t="n">
        <v>41.6397</v>
      </c>
      <c r="D9" s="277" t="n">
        <v>42.032</v>
      </c>
      <c r="E9" s="277" t="n">
        <v>42.9753</v>
      </c>
      <c r="F9" s="277" t="n">
        <v>52736.8016</v>
      </c>
      <c r="G9" s="277" t="n">
        <v>41.6815</v>
      </c>
      <c r="H9" s="277" t="n">
        <v>43.2016</v>
      </c>
      <c r="I9" s="277" t="n">
        <v>44.0479</v>
      </c>
      <c r="J9" s="277" t="n">
        <v>7001.6</v>
      </c>
      <c r="K9" s="277" t="n">
        <v>123.94</v>
      </c>
      <c r="V9" s="278"/>
      <c r="W9" s="278"/>
      <c r="X9" s="278"/>
    </row>
    <row r="10" customFormat="false" ht="15.75" hidden="false" customHeight="false" outlineLevel="0" collapsed="false">
      <c r="A10" s="277" t="s">
        <v>660</v>
      </c>
      <c r="B10" s="277" t="n">
        <v>4895.7816</v>
      </c>
      <c r="C10" s="277" t="n">
        <v>38.6571</v>
      </c>
      <c r="D10" s="277" t="n">
        <v>39.9285</v>
      </c>
      <c r="E10" s="277" t="n">
        <v>41.2156</v>
      </c>
      <c r="F10" s="277" t="n">
        <v>32398.78</v>
      </c>
      <c r="G10" s="277" t="n">
        <v>39.1881</v>
      </c>
      <c r="H10" s="277" t="n">
        <v>41.0628</v>
      </c>
      <c r="I10" s="277" t="n">
        <v>41.7913</v>
      </c>
      <c r="J10" s="277" t="n">
        <v>6105.78</v>
      </c>
      <c r="K10" s="277" t="n">
        <v>122.48</v>
      </c>
      <c r="V10" s="278"/>
      <c r="W10" s="278"/>
      <c r="X10" s="278"/>
    </row>
    <row r="11" customFormat="false" ht="15.75" hidden="false" customHeight="false" outlineLevel="0" collapsed="false">
      <c r="A11" s="277" t="s">
        <v>661</v>
      </c>
      <c r="B11" s="277" t="n">
        <v>3786.108</v>
      </c>
      <c r="C11" s="277" t="n">
        <v>35.8989</v>
      </c>
      <c r="D11" s="277" t="n">
        <v>38.5262</v>
      </c>
      <c r="E11" s="277" t="n">
        <v>40.1773</v>
      </c>
      <c r="F11" s="277" t="n">
        <v>19718.7976</v>
      </c>
      <c r="G11" s="277" t="n">
        <v>36.8038</v>
      </c>
      <c r="H11" s="277" t="n">
        <v>39.5619</v>
      </c>
      <c r="I11" s="277" t="n">
        <v>40.4079</v>
      </c>
      <c r="J11" s="277" t="n">
        <v>5411.4</v>
      </c>
      <c r="K11" s="277" t="n">
        <v>94.87</v>
      </c>
      <c r="V11" s="278"/>
      <c r="W11" s="278"/>
      <c r="X11" s="278"/>
    </row>
    <row r="12" customFormat="false" ht="15.75" hidden="false" customHeight="false" outlineLevel="0" collapsed="false">
      <c r="A12" s="277" t="s">
        <v>662</v>
      </c>
      <c r="B12" s="277" t="n">
        <v>2566.7976</v>
      </c>
      <c r="C12" s="277" t="n">
        <v>33.2803</v>
      </c>
      <c r="D12" s="277" t="n">
        <v>36.8518</v>
      </c>
      <c r="E12" s="277" t="n">
        <v>39.0299</v>
      </c>
      <c r="F12" s="277" t="n">
        <v>11115.0616</v>
      </c>
      <c r="G12" s="277" t="n">
        <v>34.4531</v>
      </c>
      <c r="H12" s="277" t="n">
        <v>37.7374</v>
      </c>
      <c r="I12" s="277" t="n">
        <v>39.0559</v>
      </c>
      <c r="J12" s="277" t="n">
        <v>4886.59</v>
      </c>
      <c r="K12" s="277" t="n">
        <v>84.78</v>
      </c>
      <c r="V12" s="278"/>
      <c r="W12" s="278"/>
      <c r="X12" s="278"/>
    </row>
    <row r="13" customFormat="false" ht="15.75" hidden="false" customHeight="false" outlineLevel="0" collapsed="false">
      <c r="A13" s="277" t="s">
        <v>663</v>
      </c>
      <c r="B13" s="277" t="n">
        <v>6280.0712</v>
      </c>
      <c r="C13" s="277" t="n">
        <v>41.3308</v>
      </c>
      <c r="D13" s="277" t="n">
        <v>41.7332</v>
      </c>
      <c r="E13" s="277" t="n">
        <v>42.6876</v>
      </c>
      <c r="F13" s="277" t="n">
        <v>41705.6152</v>
      </c>
      <c r="G13" s="277" t="n">
        <v>40.4679</v>
      </c>
      <c r="H13" s="277" t="n">
        <v>42.1532</v>
      </c>
      <c r="I13" s="277" t="n">
        <v>42.9108</v>
      </c>
      <c r="J13" s="277" t="n">
        <v>8300.8</v>
      </c>
      <c r="K13" s="277" t="n">
        <v>118.58</v>
      </c>
      <c r="V13" s="278"/>
      <c r="W13" s="278"/>
      <c r="X13" s="278"/>
    </row>
    <row r="14" customFormat="false" ht="15.75" hidden="false" customHeight="false" outlineLevel="0" collapsed="false">
      <c r="A14" s="277" t="s">
        <v>664</v>
      </c>
      <c r="B14" s="277" t="n">
        <v>5192.4344</v>
      </c>
      <c r="C14" s="277" t="n">
        <v>38.3515</v>
      </c>
      <c r="D14" s="277" t="n">
        <v>39.664</v>
      </c>
      <c r="E14" s="277" t="n">
        <v>41.0019</v>
      </c>
      <c r="F14" s="277" t="n">
        <v>25119.0808</v>
      </c>
      <c r="G14" s="277" t="n">
        <v>37.999</v>
      </c>
      <c r="H14" s="277" t="n">
        <v>40.063</v>
      </c>
      <c r="I14" s="277" t="n">
        <v>40.8458</v>
      </c>
      <c r="J14" s="277" t="n">
        <v>5821.39</v>
      </c>
      <c r="K14" s="277" t="n">
        <v>106.33</v>
      </c>
      <c r="V14" s="278"/>
      <c r="W14" s="278"/>
      <c r="X14" s="278"/>
    </row>
    <row r="15" customFormat="false" ht="15.75" hidden="false" customHeight="false" outlineLevel="0" collapsed="false">
      <c r="A15" s="277" t="s">
        <v>665</v>
      </c>
      <c r="B15" s="277" t="n">
        <v>4044.9336</v>
      </c>
      <c r="C15" s="277" t="n">
        <v>35.5914</v>
      </c>
      <c r="D15" s="277" t="n">
        <v>38.3012</v>
      </c>
      <c r="E15" s="277" t="n">
        <v>40.0341</v>
      </c>
      <c r="F15" s="277" t="n">
        <v>14837.4056</v>
      </c>
      <c r="G15" s="277" t="n">
        <v>35.614</v>
      </c>
      <c r="H15" s="277" t="n">
        <v>38.6307</v>
      </c>
      <c r="I15" s="277" t="n">
        <v>39.6776</v>
      </c>
      <c r="J15" s="277" t="n">
        <v>5219.85</v>
      </c>
      <c r="K15" s="277" t="n">
        <v>91.71</v>
      </c>
      <c r="V15" s="278"/>
      <c r="W15" s="278"/>
      <c r="X15" s="278"/>
    </row>
    <row r="16" customFormat="false" ht="15.75" hidden="false" customHeight="false" outlineLevel="0" collapsed="false">
      <c r="A16" s="277" t="s">
        <v>666</v>
      </c>
      <c r="B16" s="277" t="n">
        <v>2721.9576</v>
      </c>
      <c r="C16" s="277" t="n">
        <v>32.9924</v>
      </c>
      <c r="D16" s="277" t="n">
        <v>36.7519</v>
      </c>
      <c r="E16" s="277" t="n">
        <v>38.9599</v>
      </c>
      <c r="F16" s="277" t="n">
        <v>8385.8216</v>
      </c>
      <c r="G16" s="277" t="n">
        <v>33.3415</v>
      </c>
      <c r="H16" s="277" t="n">
        <v>37.345</v>
      </c>
      <c r="I16" s="277" t="n">
        <v>38.8074</v>
      </c>
      <c r="J16" s="277" t="n">
        <v>4769.37</v>
      </c>
      <c r="K16" s="277" t="n">
        <v>83.05</v>
      </c>
      <c r="V16" s="278"/>
      <c r="W16" s="278"/>
      <c r="X16" s="278"/>
    </row>
    <row r="17" customFormat="false" ht="15.75" hidden="false" customHeight="false" outlineLevel="0" collapsed="false">
      <c r="A17" s="277" t="s">
        <v>667</v>
      </c>
      <c r="B17" s="277" t="n">
        <v>10856.2208</v>
      </c>
      <c r="C17" s="277" t="n">
        <v>41.8618</v>
      </c>
      <c r="D17" s="277" t="n">
        <v>42.339</v>
      </c>
      <c r="E17" s="277" t="n">
        <v>43.8528</v>
      </c>
      <c r="F17" s="277" t="n">
        <v>105363.64</v>
      </c>
      <c r="G17" s="277" t="n">
        <v>40.5685</v>
      </c>
      <c r="H17" s="277" t="n">
        <v>41.6505</v>
      </c>
      <c r="I17" s="277" t="n">
        <v>44.1283</v>
      </c>
      <c r="J17" s="277" t="n">
        <v>14816.61</v>
      </c>
      <c r="K17" s="277" t="n">
        <v>250.73</v>
      </c>
      <c r="V17" s="278"/>
      <c r="W17" s="278"/>
      <c r="X17" s="278"/>
    </row>
    <row r="18" customFormat="false" ht="15.75" hidden="false" customHeight="false" outlineLevel="0" collapsed="false">
      <c r="A18" s="277" t="s">
        <v>668</v>
      </c>
      <c r="B18" s="277" t="n">
        <v>8990.4024</v>
      </c>
      <c r="C18" s="277" t="n">
        <v>39.2636</v>
      </c>
      <c r="D18" s="277" t="n">
        <v>40.6821</v>
      </c>
      <c r="E18" s="277" t="n">
        <v>41.888</v>
      </c>
      <c r="F18" s="277" t="n">
        <v>55523.0512</v>
      </c>
      <c r="G18" s="277" t="n">
        <v>38.3574</v>
      </c>
      <c r="H18" s="277" t="n">
        <v>39.703</v>
      </c>
      <c r="I18" s="277" t="n">
        <v>42.4218</v>
      </c>
      <c r="J18" s="277" t="n">
        <v>12490.56</v>
      </c>
      <c r="K18" s="277" t="n">
        <v>207.61</v>
      </c>
      <c r="V18" s="278"/>
      <c r="W18" s="278"/>
      <c r="X18" s="278"/>
    </row>
    <row r="19" customFormat="false" ht="15.75" hidden="false" customHeight="false" outlineLevel="0" collapsed="false">
      <c r="A19" s="277" t="s">
        <v>669</v>
      </c>
      <c r="B19" s="277" t="n">
        <v>7323.48</v>
      </c>
      <c r="C19" s="277" t="n">
        <v>36.7195</v>
      </c>
      <c r="D19" s="277" t="n">
        <v>39.522</v>
      </c>
      <c r="E19" s="277" t="n">
        <v>40.3822</v>
      </c>
      <c r="F19" s="277" t="n">
        <v>34104.4168</v>
      </c>
      <c r="G19" s="277" t="n">
        <v>36.6182</v>
      </c>
      <c r="H19" s="277" t="n">
        <v>38.8554</v>
      </c>
      <c r="I19" s="277" t="n">
        <v>41.1394</v>
      </c>
      <c r="J19" s="277" t="n">
        <v>11099.11</v>
      </c>
      <c r="K19" s="277" t="n">
        <v>199.54</v>
      </c>
      <c r="V19" s="278"/>
      <c r="W19" s="278"/>
      <c r="X19" s="278"/>
    </row>
    <row r="20" customFormat="false" ht="15.75" hidden="false" customHeight="false" outlineLevel="0" collapsed="false">
      <c r="A20" s="277" t="s">
        <v>670</v>
      </c>
      <c r="B20" s="277" t="n">
        <v>5413.7176</v>
      </c>
      <c r="C20" s="277" t="n">
        <v>34.1813</v>
      </c>
      <c r="D20" s="277" t="n">
        <v>37.9374</v>
      </c>
      <c r="E20" s="277" t="n">
        <v>38.3574</v>
      </c>
      <c r="F20" s="277" t="n">
        <v>20405.0976</v>
      </c>
      <c r="G20" s="277" t="n">
        <v>34.7299</v>
      </c>
      <c r="H20" s="277" t="n">
        <v>37.7371</v>
      </c>
      <c r="I20" s="277" t="n">
        <v>39.3826</v>
      </c>
      <c r="J20" s="277" t="n">
        <v>10188.98</v>
      </c>
      <c r="K20" s="277" t="n">
        <v>181.78</v>
      </c>
      <c r="V20" s="278"/>
      <c r="W20" s="278"/>
      <c r="X20" s="278"/>
    </row>
    <row r="21" customFormat="false" ht="15.75" hidden="false" customHeight="false" outlineLevel="0" collapsed="false">
      <c r="A21" s="277" t="s">
        <v>671</v>
      </c>
      <c r="B21" s="277" t="n">
        <v>11385.1936</v>
      </c>
      <c r="C21" s="277" t="n">
        <v>41.5729</v>
      </c>
      <c r="D21" s="277" t="n">
        <v>42.0685</v>
      </c>
      <c r="E21" s="277" t="n">
        <v>43.5944</v>
      </c>
      <c r="F21" s="277" t="n">
        <v>74718.5232</v>
      </c>
      <c r="G21" s="277" t="n">
        <v>39.3465</v>
      </c>
      <c r="H21" s="277" t="n">
        <v>40.538</v>
      </c>
      <c r="I21" s="277" t="n">
        <v>43.296</v>
      </c>
      <c r="J21" s="277" t="n">
        <v>18072.19</v>
      </c>
      <c r="K21" s="277" t="n">
        <v>232.78</v>
      </c>
      <c r="V21" s="278"/>
      <c r="W21" s="278"/>
      <c r="X21" s="278"/>
    </row>
    <row r="22" customFormat="false" ht="15.75" hidden="false" customHeight="false" outlineLevel="0" collapsed="false">
      <c r="A22" s="277" t="s">
        <v>672</v>
      </c>
      <c r="B22" s="277" t="n">
        <v>9479.8344</v>
      </c>
      <c r="C22" s="277" t="n">
        <v>38.9871</v>
      </c>
      <c r="D22" s="277" t="n">
        <v>40.4604</v>
      </c>
      <c r="E22" s="277" t="n">
        <v>41.6399</v>
      </c>
      <c r="F22" s="277" t="n">
        <v>42872.9344</v>
      </c>
      <c r="G22" s="277" t="n">
        <v>37.496</v>
      </c>
      <c r="H22" s="277" t="n">
        <v>39.1378</v>
      </c>
      <c r="I22" s="277" t="n">
        <v>41.5812</v>
      </c>
      <c r="J22" s="277" t="n">
        <v>13223.16</v>
      </c>
      <c r="K22" s="277" t="n">
        <v>211.67</v>
      </c>
      <c r="V22" s="278"/>
      <c r="W22" s="278"/>
      <c r="X22" s="278"/>
    </row>
    <row r="23" customFormat="false" ht="15.75" hidden="false" customHeight="false" outlineLevel="0" collapsed="false">
      <c r="A23" s="277" t="s">
        <v>673</v>
      </c>
      <c r="B23" s="277" t="n">
        <v>7735.0576</v>
      </c>
      <c r="C23" s="277" t="n">
        <v>36.4308</v>
      </c>
      <c r="D23" s="277" t="n">
        <v>39.3278</v>
      </c>
      <c r="E23" s="277" t="n">
        <v>40.1556</v>
      </c>
      <c r="F23" s="277" t="n">
        <v>26370.092</v>
      </c>
      <c r="G23" s="277" t="n">
        <v>35.6887</v>
      </c>
      <c r="H23" s="277" t="n">
        <v>38.3159</v>
      </c>
      <c r="I23" s="277" t="n">
        <v>40.279</v>
      </c>
      <c r="J23" s="277" t="n">
        <v>10567.73</v>
      </c>
      <c r="K23" s="277" t="n">
        <v>186.08</v>
      </c>
      <c r="V23" s="278"/>
      <c r="W23" s="278"/>
      <c r="X23" s="278"/>
    </row>
    <row r="24" customFormat="false" ht="15.75" hidden="false" customHeight="false" outlineLevel="0" collapsed="false">
      <c r="A24" s="277" t="s">
        <v>674</v>
      </c>
      <c r="B24" s="277" t="n">
        <v>5642.928</v>
      </c>
      <c r="C24" s="277" t="n">
        <v>33.9053</v>
      </c>
      <c r="D24" s="277" t="n">
        <v>37.8474</v>
      </c>
      <c r="E24" s="277" t="n">
        <v>38.2289</v>
      </c>
      <c r="F24" s="277" t="n">
        <v>16016.6464</v>
      </c>
      <c r="G24" s="277" t="n">
        <v>33.7566</v>
      </c>
      <c r="H24" s="277" t="n">
        <v>37.4598</v>
      </c>
      <c r="I24" s="277" t="n">
        <v>38.9436</v>
      </c>
      <c r="J24" s="277" t="n">
        <v>9771.63</v>
      </c>
      <c r="K24" s="277" t="n">
        <v>174.11</v>
      </c>
      <c r="V24" s="278"/>
      <c r="W24" s="278"/>
      <c r="X24" s="278"/>
    </row>
    <row r="25" customFormat="false" ht="15.75" hidden="false" customHeight="false" outlineLevel="0" collapsed="false">
      <c r="A25" s="277" t="s">
        <v>675</v>
      </c>
      <c r="B25" s="277" t="n">
        <v>7893.8848</v>
      </c>
      <c r="C25" s="277" t="n">
        <v>42.6887</v>
      </c>
      <c r="D25" s="277" t="n">
        <v>45.3162</v>
      </c>
      <c r="E25" s="277" t="n">
        <v>45.5012</v>
      </c>
      <c r="F25" s="277" t="n">
        <v>71114.2192</v>
      </c>
      <c r="G25" s="277" t="n">
        <v>41.2517</v>
      </c>
      <c r="H25" s="277" t="n">
        <v>44.3815</v>
      </c>
      <c r="I25" s="277" t="n">
        <v>45.9576</v>
      </c>
      <c r="J25" s="277" t="n">
        <v>13475.63</v>
      </c>
      <c r="K25" s="277" t="n">
        <v>213.86</v>
      </c>
      <c r="V25" s="278"/>
      <c r="W25" s="278"/>
      <c r="X25" s="278"/>
    </row>
    <row r="26" customFormat="false" ht="15.75" hidden="false" customHeight="false" outlineLevel="0" collapsed="false">
      <c r="A26" s="277" t="s">
        <v>676</v>
      </c>
      <c r="B26" s="277" t="n">
        <v>5852.2216</v>
      </c>
      <c r="C26" s="277" t="n">
        <v>40.5542</v>
      </c>
      <c r="D26" s="277" t="n">
        <v>43.6213</v>
      </c>
      <c r="E26" s="277" t="n">
        <v>43.5013</v>
      </c>
      <c r="F26" s="277" t="n">
        <v>33988.6776</v>
      </c>
      <c r="G26" s="277" t="n">
        <v>39.0895</v>
      </c>
      <c r="H26" s="277" t="n">
        <v>43.1825</v>
      </c>
      <c r="I26" s="277" t="n">
        <v>44.2307</v>
      </c>
      <c r="J26" s="277" t="n">
        <v>11753.56</v>
      </c>
      <c r="K26" s="277" t="n">
        <v>182.98</v>
      </c>
      <c r="V26" s="278"/>
      <c r="W26" s="278"/>
      <c r="X26" s="278"/>
    </row>
    <row r="27" customFormat="false" ht="15.75" hidden="false" customHeight="false" outlineLevel="0" collapsed="false">
      <c r="A27" s="277" t="s">
        <v>677</v>
      </c>
      <c r="B27" s="277" t="n">
        <v>4406.0592</v>
      </c>
      <c r="C27" s="277" t="n">
        <v>38.4685</v>
      </c>
      <c r="D27" s="277" t="n">
        <v>42.3312</v>
      </c>
      <c r="E27" s="277" t="n">
        <v>41.9759</v>
      </c>
      <c r="F27" s="277" t="n">
        <v>19710.8472</v>
      </c>
      <c r="G27" s="277" t="n">
        <v>37.6605</v>
      </c>
      <c r="H27" s="277" t="n">
        <v>42.1948</v>
      </c>
      <c r="I27" s="277" t="n">
        <v>42.8189</v>
      </c>
      <c r="J27" s="277" t="n">
        <v>10189.18</v>
      </c>
      <c r="K27" s="277" t="n">
        <v>175.15</v>
      </c>
      <c r="V27" s="278"/>
      <c r="W27" s="278"/>
      <c r="X27" s="278"/>
    </row>
    <row r="28" customFormat="false" ht="15.75" hidden="false" customHeight="false" outlineLevel="0" collapsed="false">
      <c r="A28" s="277" t="s">
        <v>678</v>
      </c>
      <c r="B28" s="277" t="n">
        <v>3212.1856</v>
      </c>
      <c r="C28" s="277" t="n">
        <v>36.2669</v>
      </c>
      <c r="D28" s="277" t="n">
        <v>40.4753</v>
      </c>
      <c r="E28" s="277" t="n">
        <v>39.8464</v>
      </c>
      <c r="F28" s="277" t="n">
        <v>11869.0144</v>
      </c>
      <c r="G28" s="277" t="n">
        <v>36.2</v>
      </c>
      <c r="H28" s="277" t="n">
        <v>40.7061</v>
      </c>
      <c r="I28" s="277" t="n">
        <v>40.8507</v>
      </c>
      <c r="J28" s="277" t="n">
        <v>9502.3</v>
      </c>
      <c r="K28" s="277" t="n">
        <v>156.62</v>
      </c>
      <c r="V28" s="278"/>
      <c r="W28" s="278"/>
      <c r="X28" s="278"/>
    </row>
    <row r="29" customFormat="false" ht="15.75" hidden="false" customHeight="false" outlineLevel="0" collapsed="false">
      <c r="A29" s="277" t="s">
        <v>679</v>
      </c>
      <c r="B29" s="277" t="n">
        <v>8291.3936</v>
      </c>
      <c r="C29" s="277" t="n">
        <v>42.4138</v>
      </c>
      <c r="D29" s="277" t="n">
        <v>45.0808</v>
      </c>
      <c r="E29" s="277" t="n">
        <v>45.2418</v>
      </c>
      <c r="F29" s="277" t="n">
        <v>47671.4392</v>
      </c>
      <c r="G29" s="277" t="n">
        <v>40.0081</v>
      </c>
      <c r="H29" s="277" t="n">
        <v>43.8248</v>
      </c>
      <c r="I29" s="277" t="n">
        <v>45.161</v>
      </c>
      <c r="J29" s="277" t="n">
        <v>15317.39</v>
      </c>
      <c r="K29" s="277" t="n">
        <v>211.22</v>
      </c>
      <c r="V29" s="278"/>
      <c r="W29" s="278"/>
      <c r="X29" s="278"/>
    </row>
    <row r="30" customFormat="false" ht="15.75" hidden="false" customHeight="false" outlineLevel="0" collapsed="false">
      <c r="A30" s="277" t="s">
        <v>680</v>
      </c>
      <c r="B30" s="277" t="n">
        <v>6124.5472</v>
      </c>
      <c r="C30" s="277" t="n">
        <v>40.3013</v>
      </c>
      <c r="D30" s="277" t="n">
        <v>43.3919</v>
      </c>
      <c r="E30" s="277" t="n">
        <v>43.2392</v>
      </c>
      <c r="F30" s="277" t="n">
        <v>25174.0544</v>
      </c>
      <c r="G30" s="277" t="n">
        <v>38.3409</v>
      </c>
      <c r="H30" s="277" t="n">
        <v>42.5441</v>
      </c>
      <c r="I30" s="277" t="n">
        <v>43.3121</v>
      </c>
      <c r="J30" s="277" t="n">
        <v>13341.98</v>
      </c>
      <c r="K30" s="277" t="n">
        <v>185.76</v>
      </c>
      <c r="V30" s="278"/>
      <c r="W30" s="278"/>
      <c r="X30" s="278"/>
    </row>
    <row r="31" customFormat="false" ht="15.75" hidden="false" customHeight="false" outlineLevel="0" collapsed="false">
      <c r="A31" s="277" t="s">
        <v>681</v>
      </c>
      <c r="B31" s="277" t="n">
        <v>4632.5392</v>
      </c>
      <c r="C31" s="277" t="n">
        <v>38.2078</v>
      </c>
      <c r="D31" s="277" t="n">
        <v>42.1189</v>
      </c>
      <c r="E31" s="277" t="n">
        <v>41.7336</v>
      </c>
      <c r="F31" s="277" t="n">
        <v>15230.4752</v>
      </c>
      <c r="G31" s="277" t="n">
        <v>36.9475</v>
      </c>
      <c r="H31" s="277" t="n">
        <v>41.4792</v>
      </c>
      <c r="I31" s="277" t="n">
        <v>41.8587</v>
      </c>
      <c r="J31" s="277" t="n">
        <v>9915.3</v>
      </c>
      <c r="K31" s="277" t="n">
        <v>161.38</v>
      </c>
      <c r="V31" s="278"/>
      <c r="W31" s="278"/>
      <c r="X31" s="278"/>
    </row>
    <row r="32" customFormat="false" ht="15.75" hidden="false" customHeight="false" outlineLevel="0" collapsed="false">
      <c r="A32" s="277" t="s">
        <v>682</v>
      </c>
      <c r="B32" s="277" t="n">
        <v>3356.5632</v>
      </c>
      <c r="C32" s="277" t="n">
        <v>36.0017</v>
      </c>
      <c r="D32" s="277" t="n">
        <v>40.3594</v>
      </c>
      <c r="E32" s="277" t="n">
        <v>39.7371</v>
      </c>
      <c r="F32" s="277" t="n">
        <v>9452.9456</v>
      </c>
      <c r="G32" s="277" t="n">
        <v>35.4056</v>
      </c>
      <c r="H32" s="277" t="n">
        <v>40.3422</v>
      </c>
      <c r="I32" s="277" t="n">
        <v>40.379</v>
      </c>
      <c r="J32" s="277" t="n">
        <v>9299.39</v>
      </c>
      <c r="K32" s="277" t="n">
        <v>153.23</v>
      </c>
      <c r="V32" s="278"/>
      <c r="W32" s="278"/>
      <c r="X32" s="278"/>
    </row>
    <row r="33" customFormat="false" ht="15.75" hidden="false" customHeight="false" outlineLevel="0" collapsed="false">
      <c r="A33" s="277" t="s">
        <v>683</v>
      </c>
      <c r="B33" s="277" t="n">
        <v>13558.7344</v>
      </c>
      <c r="C33" s="277" t="n">
        <v>41.3259</v>
      </c>
      <c r="D33" s="277" t="n">
        <v>43.5258</v>
      </c>
      <c r="E33" s="277" t="n">
        <v>45.3174</v>
      </c>
      <c r="F33" s="277" t="n">
        <v>180153.5232</v>
      </c>
      <c r="G33" s="277" t="n">
        <v>42.3665</v>
      </c>
      <c r="H33" s="277" t="n">
        <v>42.676</v>
      </c>
      <c r="I33" s="277" t="n">
        <v>44.4268</v>
      </c>
      <c r="J33" s="277" t="n">
        <v>18765.01</v>
      </c>
      <c r="K33" s="277" t="n">
        <v>324.12</v>
      </c>
      <c r="V33" s="278"/>
      <c r="W33" s="278"/>
      <c r="X33" s="278"/>
    </row>
    <row r="34" customFormat="false" ht="15.75" hidden="false" customHeight="false" outlineLevel="0" collapsed="false">
      <c r="A34" s="277" t="s">
        <v>684</v>
      </c>
      <c r="B34" s="277" t="n">
        <v>10485.6944</v>
      </c>
      <c r="C34" s="277" t="n">
        <v>38.5897</v>
      </c>
      <c r="D34" s="277" t="n">
        <v>41.6901</v>
      </c>
      <c r="E34" s="277" t="n">
        <v>43.7436</v>
      </c>
      <c r="F34" s="277" t="n">
        <v>94436.4632</v>
      </c>
      <c r="G34" s="277" t="n">
        <v>37.8377</v>
      </c>
      <c r="H34" s="277" t="n">
        <v>41.1013</v>
      </c>
      <c r="I34" s="277" t="n">
        <v>43.2278</v>
      </c>
      <c r="J34" s="277" t="n">
        <v>18936.01</v>
      </c>
      <c r="K34" s="277" t="n">
        <v>263.95</v>
      </c>
      <c r="V34" s="278"/>
      <c r="W34" s="278"/>
      <c r="X34" s="278"/>
    </row>
    <row r="35" customFormat="false" ht="15.75" hidden="false" customHeight="false" outlineLevel="0" collapsed="false">
      <c r="A35" s="277" t="s">
        <v>685</v>
      </c>
      <c r="B35" s="277" t="n">
        <v>8400.5064</v>
      </c>
      <c r="C35" s="277" t="n">
        <v>36.0106</v>
      </c>
      <c r="D35" s="277" t="n">
        <v>40.4181</v>
      </c>
      <c r="E35" s="277" t="n">
        <v>42.5876</v>
      </c>
      <c r="F35" s="277" t="n">
        <v>52228.4248</v>
      </c>
      <c r="G35" s="277" t="n">
        <v>35.4369</v>
      </c>
      <c r="H35" s="277" t="n">
        <v>39.9863</v>
      </c>
      <c r="I35" s="277" t="n">
        <v>42.3184</v>
      </c>
      <c r="J35" s="277" t="n">
        <v>14112.68</v>
      </c>
      <c r="K35" s="277" t="n">
        <v>239.83</v>
      </c>
      <c r="V35" s="278"/>
      <c r="W35" s="278"/>
      <c r="X35" s="278"/>
    </row>
    <row r="36" customFormat="false" ht="15.75" hidden="false" customHeight="false" outlineLevel="0" collapsed="false">
      <c r="A36" s="277" t="s">
        <v>686</v>
      </c>
      <c r="B36" s="277" t="n">
        <v>6477.956</v>
      </c>
      <c r="C36" s="277" t="n">
        <v>33.3936</v>
      </c>
      <c r="D36" s="277" t="n">
        <v>38.7867</v>
      </c>
      <c r="E36" s="277" t="n">
        <v>41.1061</v>
      </c>
      <c r="F36" s="277" t="n">
        <v>31439.7616</v>
      </c>
      <c r="G36" s="277" t="n">
        <v>33.5112</v>
      </c>
      <c r="H36" s="277" t="n">
        <v>38.558</v>
      </c>
      <c r="I36" s="277" t="n">
        <v>41.0313</v>
      </c>
      <c r="J36" s="277" t="n">
        <v>12649.49</v>
      </c>
      <c r="K36" s="277" t="n">
        <v>225.95</v>
      </c>
      <c r="V36" s="278"/>
      <c r="W36" s="278"/>
      <c r="X36" s="278"/>
    </row>
    <row r="37" customFormat="false" ht="15.75" hidden="false" customHeight="false" outlineLevel="0" collapsed="false">
      <c r="A37" s="277" t="s">
        <v>687</v>
      </c>
      <c r="B37" s="277" t="n">
        <v>14041.892</v>
      </c>
      <c r="C37" s="277" t="n">
        <v>41.0168</v>
      </c>
      <c r="D37" s="277" t="n">
        <v>43.2535</v>
      </c>
      <c r="E37" s="277" t="n">
        <v>45.0761</v>
      </c>
      <c r="F37" s="277" t="n">
        <v>137617.4744</v>
      </c>
      <c r="G37" s="277" t="n">
        <v>40.05</v>
      </c>
      <c r="H37" s="277" t="n">
        <v>41.8865</v>
      </c>
      <c r="I37" s="277" t="n">
        <v>43.8146</v>
      </c>
      <c r="J37" s="277" t="n">
        <v>21476.91</v>
      </c>
      <c r="K37" s="277" t="n">
        <v>318.45</v>
      </c>
      <c r="V37" s="278"/>
      <c r="W37" s="278"/>
      <c r="X37" s="278"/>
    </row>
    <row r="38" customFormat="false" ht="15.75" hidden="false" customHeight="false" outlineLevel="0" collapsed="false">
      <c r="A38" s="277" t="s">
        <v>688</v>
      </c>
      <c r="B38" s="277" t="n">
        <v>10920.9224</v>
      </c>
      <c r="C38" s="277" t="n">
        <v>38.2931</v>
      </c>
      <c r="D38" s="277" t="n">
        <v>41.4513</v>
      </c>
      <c r="E38" s="277" t="n">
        <v>43.5351</v>
      </c>
      <c r="F38" s="277" t="n">
        <v>67840.2392</v>
      </c>
      <c r="G38" s="277" t="n">
        <v>36.4688</v>
      </c>
      <c r="H38" s="277" t="n">
        <v>40.3669</v>
      </c>
      <c r="I38" s="277" t="n">
        <v>42.629</v>
      </c>
      <c r="J38" s="277" t="n">
        <v>18079.76</v>
      </c>
      <c r="K38" s="277" t="n">
        <v>281.58</v>
      </c>
      <c r="V38" s="278"/>
      <c r="W38" s="278"/>
      <c r="X38" s="278"/>
    </row>
    <row r="39" customFormat="false" ht="15.75" hidden="false" customHeight="false" outlineLevel="0" collapsed="false">
      <c r="A39" s="277" t="s">
        <v>689</v>
      </c>
      <c r="B39" s="277" t="n">
        <v>8797.2504</v>
      </c>
      <c r="C39" s="277" t="n">
        <v>35.711</v>
      </c>
      <c r="D39" s="277" t="n">
        <v>40.2216</v>
      </c>
      <c r="E39" s="277" t="n">
        <v>42.4395</v>
      </c>
      <c r="F39" s="277" t="n">
        <v>40350.9136</v>
      </c>
      <c r="G39" s="277" t="n">
        <v>34.4717</v>
      </c>
      <c r="H39" s="277" t="n">
        <v>39.2656</v>
      </c>
      <c r="I39" s="277" t="n">
        <v>41.6858</v>
      </c>
      <c r="J39" s="277" t="n">
        <v>13527.28</v>
      </c>
      <c r="K39" s="277" t="n">
        <v>235.31</v>
      </c>
      <c r="V39" s="278"/>
      <c r="W39" s="278"/>
      <c r="X39" s="278"/>
    </row>
    <row r="40" customFormat="false" ht="15.75" hidden="false" customHeight="false" outlineLevel="0" collapsed="false">
      <c r="A40" s="277" t="s">
        <v>690</v>
      </c>
      <c r="B40" s="277" t="n">
        <v>6739.1904</v>
      </c>
      <c r="C40" s="277" t="n">
        <v>33.0934</v>
      </c>
      <c r="D40" s="277" t="n">
        <v>38.6929</v>
      </c>
      <c r="E40" s="277" t="n">
        <v>41.0409</v>
      </c>
      <c r="F40" s="277" t="n">
        <v>24634.1</v>
      </c>
      <c r="G40" s="277" t="n">
        <v>32.5278</v>
      </c>
      <c r="H40" s="277" t="n">
        <v>38.2379</v>
      </c>
      <c r="I40" s="277" t="n">
        <v>40.7392</v>
      </c>
      <c r="J40" s="277" t="n">
        <v>12392.13</v>
      </c>
      <c r="K40" s="277" t="n">
        <v>213.61</v>
      </c>
      <c r="V40" s="278"/>
      <c r="W40" s="278"/>
      <c r="X40" s="278"/>
    </row>
    <row r="41" customFormat="false" ht="15.75" hidden="false" customHeight="false" outlineLevel="0" collapsed="false">
      <c r="A41" s="277" t="s">
        <v>691</v>
      </c>
      <c r="B41" s="277" t="n">
        <v>8679.4272</v>
      </c>
      <c r="C41" s="277" t="n">
        <v>41.9939</v>
      </c>
      <c r="D41" s="277" t="n">
        <v>42.0946</v>
      </c>
      <c r="E41" s="277" t="n">
        <v>43.7272</v>
      </c>
      <c r="F41" s="277" t="n">
        <v>101878.9664</v>
      </c>
      <c r="G41" s="277" t="n">
        <v>43.3522</v>
      </c>
      <c r="H41" s="277" t="n">
        <v>42.891</v>
      </c>
      <c r="I41" s="277" t="n">
        <v>44.7328</v>
      </c>
      <c r="J41" s="277" t="n">
        <v>7273.12</v>
      </c>
      <c r="K41" s="277" t="n">
        <v>115.91</v>
      </c>
      <c r="V41" s="278"/>
      <c r="W41" s="278"/>
      <c r="X41" s="278"/>
    </row>
    <row r="42" customFormat="false" ht="15.75" hidden="false" customHeight="false" outlineLevel="0" collapsed="false">
      <c r="A42" s="277" t="s">
        <v>692</v>
      </c>
      <c r="B42" s="277" t="n">
        <v>7379.76</v>
      </c>
      <c r="C42" s="277" t="n">
        <v>38.9584</v>
      </c>
      <c r="D42" s="277" t="n">
        <v>39.9613</v>
      </c>
      <c r="E42" s="277" t="n">
        <v>41.8264</v>
      </c>
      <c r="F42" s="277" t="n">
        <v>64282.5072</v>
      </c>
      <c r="G42" s="277" t="n">
        <v>40.7668</v>
      </c>
      <c r="H42" s="277" t="n">
        <v>40.7079</v>
      </c>
      <c r="I42" s="277" t="n">
        <v>42.7057</v>
      </c>
      <c r="J42" s="277" t="n">
        <v>6515.47</v>
      </c>
      <c r="K42" s="277" t="n">
        <v>105.72</v>
      </c>
      <c r="V42" s="278"/>
      <c r="W42" s="278"/>
      <c r="X42" s="278"/>
    </row>
    <row r="43" customFormat="false" ht="15.75" hidden="false" customHeight="false" outlineLevel="0" collapsed="false">
      <c r="A43" s="277" t="s">
        <v>693</v>
      </c>
      <c r="B43" s="277" t="n">
        <v>6090.8784</v>
      </c>
      <c r="C43" s="277" t="n">
        <v>36.0959</v>
      </c>
      <c r="D43" s="277" t="n">
        <v>38.5022</v>
      </c>
      <c r="E43" s="277" t="n">
        <v>40.5221</v>
      </c>
      <c r="F43" s="277" t="n">
        <v>41629.7472</v>
      </c>
      <c r="G43" s="277" t="n">
        <v>38.3467</v>
      </c>
      <c r="H43" s="277" t="n">
        <v>39.2466</v>
      </c>
      <c r="I43" s="277" t="n">
        <v>41.3143</v>
      </c>
      <c r="J43" s="277" t="n">
        <v>5847.91</v>
      </c>
      <c r="K43" s="277" t="n">
        <v>95.56</v>
      </c>
      <c r="V43" s="278"/>
      <c r="W43" s="278"/>
      <c r="X43" s="278"/>
    </row>
    <row r="44" customFormat="false" ht="15.75" hidden="false" customHeight="false" outlineLevel="0" collapsed="false">
      <c r="A44" s="277" t="s">
        <v>694</v>
      </c>
      <c r="B44" s="277" t="n">
        <v>4626.936</v>
      </c>
      <c r="C44" s="277" t="n">
        <v>33.3118</v>
      </c>
      <c r="D44" s="277" t="n">
        <v>36.6438</v>
      </c>
      <c r="E44" s="277" t="n">
        <v>38.8994</v>
      </c>
      <c r="F44" s="277" t="n">
        <v>25766.5584</v>
      </c>
      <c r="G44" s="277" t="n">
        <v>35.9018</v>
      </c>
      <c r="H44" s="277" t="n">
        <v>37.4498</v>
      </c>
      <c r="I44" s="277" t="n">
        <v>39.6319</v>
      </c>
      <c r="J44" s="277" t="n">
        <v>5402.1</v>
      </c>
      <c r="K44" s="277" t="n">
        <v>85.12</v>
      </c>
      <c r="V44" s="278"/>
      <c r="W44" s="278"/>
      <c r="X44" s="278"/>
    </row>
    <row r="45" customFormat="false" ht="15.75" hidden="false" customHeight="false" outlineLevel="0" collapsed="false">
      <c r="A45" s="277" t="s">
        <v>695</v>
      </c>
      <c r="B45" s="277" t="n">
        <v>9001.4752</v>
      </c>
      <c r="C45" s="277" t="n">
        <v>41.8038</v>
      </c>
      <c r="D45" s="277" t="n">
        <v>41.8982</v>
      </c>
      <c r="E45" s="277" t="n">
        <v>43.5331</v>
      </c>
      <c r="F45" s="277" t="n">
        <v>81392.816</v>
      </c>
      <c r="G45" s="277" t="n">
        <v>42.0845</v>
      </c>
      <c r="H45" s="277" t="n">
        <v>41.8083</v>
      </c>
      <c r="I45" s="277" t="n">
        <v>43.7238</v>
      </c>
      <c r="J45" s="277" t="n">
        <v>6863.61</v>
      </c>
      <c r="K45" s="277" t="n">
        <v>109.51</v>
      </c>
      <c r="V45" s="278"/>
      <c r="W45" s="278"/>
      <c r="X45" s="278"/>
    </row>
    <row r="46" customFormat="false" ht="15.75" hidden="false" customHeight="false" outlineLevel="0" collapsed="false">
      <c r="A46" s="277" t="s">
        <v>696</v>
      </c>
      <c r="B46" s="277" t="n">
        <v>7681.6176</v>
      </c>
      <c r="C46" s="277" t="n">
        <v>38.7719</v>
      </c>
      <c r="D46" s="277" t="n">
        <v>39.7807</v>
      </c>
      <c r="E46" s="277" t="n">
        <v>41.649</v>
      </c>
      <c r="F46" s="277" t="n">
        <v>51103.5296</v>
      </c>
      <c r="G46" s="277" t="n">
        <v>39.5516</v>
      </c>
      <c r="H46" s="277" t="n">
        <v>39.7427</v>
      </c>
      <c r="I46" s="277" t="n">
        <v>41.785</v>
      </c>
      <c r="J46" s="277" t="n">
        <v>6189.14</v>
      </c>
      <c r="K46" s="277" t="n">
        <v>102.36</v>
      </c>
      <c r="V46" s="278"/>
      <c r="W46" s="278"/>
      <c r="X46" s="278"/>
    </row>
    <row r="47" customFormat="false" ht="15.75" hidden="false" customHeight="false" outlineLevel="0" collapsed="false">
      <c r="A47" s="277" t="s">
        <v>697</v>
      </c>
      <c r="B47" s="277" t="n">
        <v>6357.9488</v>
      </c>
      <c r="C47" s="277" t="n">
        <v>35.9076</v>
      </c>
      <c r="D47" s="277" t="n">
        <v>38.3527</v>
      </c>
      <c r="E47" s="277" t="n">
        <v>40.4014</v>
      </c>
      <c r="F47" s="277" t="n">
        <v>32738.7584</v>
      </c>
      <c r="G47" s="277" t="n">
        <v>37.1181</v>
      </c>
      <c r="H47" s="277" t="n">
        <v>38.3485</v>
      </c>
      <c r="I47" s="277" t="n">
        <v>40.4599</v>
      </c>
      <c r="J47" s="277" t="n">
        <v>5654.21</v>
      </c>
      <c r="K47" s="277" t="n">
        <v>92.21</v>
      </c>
      <c r="V47" s="278"/>
      <c r="W47" s="278"/>
      <c r="X47" s="278"/>
    </row>
    <row r="48" customFormat="false" ht="15.75" hidden="false" customHeight="false" outlineLevel="0" collapsed="false">
      <c r="A48" s="277" t="s">
        <v>698</v>
      </c>
      <c r="B48" s="277" t="n">
        <v>4808.0016</v>
      </c>
      <c r="C48" s="277" t="n">
        <v>33.1277</v>
      </c>
      <c r="D48" s="277" t="n">
        <v>36.5568</v>
      </c>
      <c r="E48" s="277" t="n">
        <v>38.8376</v>
      </c>
      <c r="F48" s="277" t="n">
        <v>20597.536</v>
      </c>
      <c r="G48" s="277" t="n">
        <v>34.7098</v>
      </c>
      <c r="H48" s="277" t="n">
        <v>37.0442</v>
      </c>
      <c r="I48" s="277" t="n">
        <v>39.2634</v>
      </c>
      <c r="J48" s="277" t="n">
        <v>5279.73</v>
      </c>
      <c r="K48" s="277" t="n">
        <v>86.37</v>
      </c>
      <c r="V48" s="278"/>
      <c r="W48" s="278"/>
      <c r="X48" s="278"/>
    </row>
    <row r="49" customFormat="false" ht="15.75" hidden="false" customHeight="false" outlineLevel="0" collapsed="false">
      <c r="A49" s="277" t="s">
        <v>699</v>
      </c>
      <c r="B49" s="277" t="n">
        <v>10329.392</v>
      </c>
      <c r="C49" s="277" t="n">
        <v>41.3524</v>
      </c>
      <c r="D49" s="277" t="n">
        <v>43.7889</v>
      </c>
      <c r="E49" s="277" t="n">
        <v>44.6717</v>
      </c>
      <c r="F49" s="277" t="n">
        <v>104706.24</v>
      </c>
      <c r="G49" s="277" t="n">
        <v>43.2618</v>
      </c>
      <c r="H49" s="277" t="n">
        <v>45.5355</v>
      </c>
      <c r="I49" s="277" t="n">
        <v>45.2834</v>
      </c>
      <c r="J49" s="277" t="n">
        <v>7476.76</v>
      </c>
      <c r="K49" s="277" t="n">
        <v>116.12</v>
      </c>
      <c r="V49" s="278"/>
      <c r="W49" s="278"/>
      <c r="X49" s="278"/>
    </row>
    <row r="50" customFormat="false" ht="15.75" hidden="false" customHeight="false" outlineLevel="0" collapsed="false">
      <c r="A50" s="277" t="s">
        <v>700</v>
      </c>
      <c r="B50" s="277" t="n">
        <v>9081.7392</v>
      </c>
      <c r="C50" s="277" t="n">
        <v>38.3458</v>
      </c>
      <c r="D50" s="277" t="n">
        <v>41.6043</v>
      </c>
      <c r="E50" s="277" t="n">
        <v>42.7265</v>
      </c>
      <c r="F50" s="277" t="n">
        <v>67891.9408</v>
      </c>
      <c r="G50" s="277" t="n">
        <v>40.4565</v>
      </c>
      <c r="H50" s="277" t="n">
        <v>43.6001</v>
      </c>
      <c r="I50" s="277" t="n">
        <v>43.8268</v>
      </c>
      <c r="J50" s="277" t="n">
        <v>6654.88</v>
      </c>
      <c r="K50" s="277" t="n">
        <v>108.9</v>
      </c>
      <c r="V50" s="278"/>
      <c r="W50" s="278"/>
      <c r="X50" s="278"/>
    </row>
    <row r="51" customFormat="false" ht="15.75" hidden="false" customHeight="false" outlineLevel="0" collapsed="false">
      <c r="A51" s="277" t="s">
        <v>701</v>
      </c>
      <c r="B51" s="277" t="n">
        <v>7678.7664</v>
      </c>
      <c r="C51" s="277" t="n">
        <v>35.62</v>
      </c>
      <c r="D51" s="277" t="n">
        <v>40.0529</v>
      </c>
      <c r="E51" s="277" t="n">
        <v>41.2697</v>
      </c>
      <c r="F51" s="277" t="n">
        <v>43950.8672</v>
      </c>
      <c r="G51" s="277" t="n">
        <v>37.9368</v>
      </c>
      <c r="H51" s="277" t="n">
        <v>42.1099</v>
      </c>
      <c r="I51" s="277" t="n">
        <v>42.6261</v>
      </c>
      <c r="J51" s="277" t="n">
        <v>5978.68</v>
      </c>
      <c r="K51" s="277" t="n">
        <v>100.85</v>
      </c>
      <c r="V51" s="278"/>
      <c r="W51" s="278"/>
      <c r="X51" s="278"/>
    </row>
    <row r="52" customFormat="false" ht="15.75" hidden="false" customHeight="false" outlineLevel="0" collapsed="false">
      <c r="A52" s="277" t="s">
        <v>702</v>
      </c>
      <c r="B52" s="277" t="n">
        <v>6182.44</v>
      </c>
      <c r="C52" s="277" t="n">
        <v>32.9701</v>
      </c>
      <c r="D52" s="277" t="n">
        <v>37.9537</v>
      </c>
      <c r="E52" s="277" t="n">
        <v>39.3331</v>
      </c>
      <c r="F52" s="277" t="n">
        <v>27760.3488</v>
      </c>
      <c r="G52" s="277" t="n">
        <v>35.5228</v>
      </c>
      <c r="H52" s="277" t="n">
        <v>40.098</v>
      </c>
      <c r="I52" s="277" t="n">
        <v>40.882</v>
      </c>
      <c r="J52" s="277" t="n">
        <v>5527.9</v>
      </c>
      <c r="K52" s="277" t="n">
        <v>92.38</v>
      </c>
      <c r="V52" s="278"/>
      <c r="W52" s="278"/>
      <c r="X52" s="278"/>
    </row>
    <row r="53" customFormat="false" ht="15.75" hidden="false" customHeight="false" outlineLevel="0" collapsed="false">
      <c r="A53" s="277" t="s">
        <v>703</v>
      </c>
      <c r="B53" s="277" t="n">
        <v>10653.6848</v>
      </c>
      <c r="C53" s="277" t="n">
        <v>41.1578</v>
      </c>
      <c r="D53" s="277" t="n">
        <v>43.5684</v>
      </c>
      <c r="E53" s="277" t="n">
        <v>44.4703</v>
      </c>
      <c r="F53" s="277" t="n">
        <v>84945.52</v>
      </c>
      <c r="G53" s="277" t="n">
        <v>41.8891</v>
      </c>
      <c r="H53" s="277" t="n">
        <v>44.5951</v>
      </c>
      <c r="I53" s="277" t="n">
        <v>44.5775</v>
      </c>
      <c r="J53" s="277" t="n">
        <v>7083.69</v>
      </c>
      <c r="K53" s="277" t="n">
        <v>113.51</v>
      </c>
      <c r="V53" s="278"/>
      <c r="W53" s="278"/>
      <c r="X53" s="278"/>
    </row>
    <row r="54" customFormat="false" ht="15.75" hidden="false" customHeight="false" outlineLevel="0" collapsed="false">
      <c r="A54" s="277" t="s">
        <v>704</v>
      </c>
      <c r="B54" s="277" t="n">
        <v>9310.6464</v>
      </c>
      <c r="C54" s="277" t="n">
        <v>38.162</v>
      </c>
      <c r="D54" s="277" t="n">
        <v>41.398</v>
      </c>
      <c r="E54" s="277" t="n">
        <v>42.5387</v>
      </c>
      <c r="F54" s="277" t="n">
        <v>54376.0224</v>
      </c>
      <c r="G54" s="277" t="n">
        <v>39.1801</v>
      </c>
      <c r="H54" s="277" t="n">
        <v>42.6207</v>
      </c>
      <c r="I54" s="277" t="n">
        <v>43.0463</v>
      </c>
      <c r="J54" s="277" t="n">
        <v>6400.29</v>
      </c>
      <c r="K54" s="277" t="n">
        <v>106.35</v>
      </c>
      <c r="V54" s="278"/>
      <c r="W54" s="278"/>
      <c r="X54" s="278"/>
    </row>
    <row r="55" customFormat="false" ht="15.75" hidden="false" customHeight="false" outlineLevel="0" collapsed="false">
      <c r="A55" s="277" t="s">
        <v>705</v>
      </c>
      <c r="B55" s="277" t="n">
        <v>7843.9728</v>
      </c>
      <c r="C55" s="277" t="n">
        <v>35.4379</v>
      </c>
      <c r="D55" s="277" t="n">
        <v>39.9249</v>
      </c>
      <c r="E55" s="277" t="n">
        <v>41.1667</v>
      </c>
      <c r="F55" s="277" t="n">
        <v>34789.5312</v>
      </c>
      <c r="G55" s="277" t="n">
        <v>36.6968</v>
      </c>
      <c r="H55" s="277" t="n">
        <v>41.1251</v>
      </c>
      <c r="I55" s="277" t="n">
        <v>41.766</v>
      </c>
      <c r="J55" s="277" t="n">
        <v>5833.32</v>
      </c>
      <c r="K55" s="277" t="n">
        <v>98.07</v>
      </c>
      <c r="V55" s="278"/>
      <c r="W55" s="278"/>
      <c r="X55" s="278"/>
    </row>
    <row r="56" customFormat="false" ht="15.75" hidden="false" customHeight="false" outlineLevel="0" collapsed="false">
      <c r="A56" s="277" t="s">
        <v>706</v>
      </c>
      <c r="B56" s="277" t="n">
        <v>6287.6736</v>
      </c>
      <c r="C56" s="277" t="n">
        <v>32.7937</v>
      </c>
      <c r="D56" s="277" t="n">
        <v>37.8474</v>
      </c>
      <c r="E56" s="277" t="n">
        <v>39.2605</v>
      </c>
      <c r="F56" s="277" t="n">
        <v>22533.9296</v>
      </c>
      <c r="G56" s="277" t="n">
        <v>34.4054</v>
      </c>
      <c r="H56" s="277" t="n">
        <v>39.6132</v>
      </c>
      <c r="I56" s="277" t="n">
        <v>40.4618</v>
      </c>
      <c r="J56" s="277" t="n">
        <v>5388.05</v>
      </c>
      <c r="K56" s="277" t="n">
        <v>94.63</v>
      </c>
      <c r="V56" s="278"/>
      <c r="W56" s="278"/>
      <c r="X56" s="278"/>
    </row>
    <row r="57" customFormat="false" ht="15.75" hidden="false" customHeight="false" outlineLevel="0" collapsed="false">
      <c r="A57" s="277" t="s">
        <v>707</v>
      </c>
      <c r="B57" s="277" t="n">
        <v>1671.92</v>
      </c>
      <c r="C57" s="277" t="n">
        <v>43.4851</v>
      </c>
      <c r="D57" s="277" t="n">
        <v>43.6063</v>
      </c>
      <c r="E57" s="277" t="n">
        <v>44.432</v>
      </c>
      <c r="F57" s="277" t="n">
        <v>22234.3376</v>
      </c>
      <c r="G57" s="277" t="n">
        <v>42.6991</v>
      </c>
      <c r="H57" s="277" t="n">
        <v>44.4229</v>
      </c>
      <c r="I57" s="277" t="n">
        <v>45.9009</v>
      </c>
      <c r="J57" s="277" t="n">
        <v>5293.76</v>
      </c>
      <c r="K57" s="277" t="n">
        <v>69.76</v>
      </c>
      <c r="V57" s="278"/>
      <c r="W57" s="278"/>
      <c r="X57" s="278"/>
    </row>
    <row r="58" customFormat="false" ht="15.75" hidden="false" customHeight="false" outlineLevel="0" collapsed="false">
      <c r="A58" s="277" t="s">
        <v>708</v>
      </c>
      <c r="B58" s="277" t="n">
        <v>1334.0288</v>
      </c>
      <c r="C58" s="277" t="n">
        <v>40.8113</v>
      </c>
      <c r="D58" s="277" t="n">
        <v>41.8241</v>
      </c>
      <c r="E58" s="277" t="n">
        <v>42.8528</v>
      </c>
      <c r="F58" s="277" t="n">
        <v>13648.2624</v>
      </c>
      <c r="G58" s="277" t="n">
        <v>41.3552</v>
      </c>
      <c r="H58" s="277" t="n">
        <v>42.9356</v>
      </c>
      <c r="I58" s="277" t="n">
        <v>44.0199</v>
      </c>
      <c r="J58" s="277" t="n">
        <v>4565.76</v>
      </c>
      <c r="K58" s="277" t="n">
        <v>63.58</v>
      </c>
      <c r="V58" s="278"/>
      <c r="W58" s="278"/>
      <c r="X58" s="278"/>
    </row>
    <row r="59" customFormat="false" ht="15.75" hidden="false" customHeight="false" outlineLevel="0" collapsed="false">
      <c r="A59" s="277" t="s">
        <v>709</v>
      </c>
      <c r="B59" s="277" t="n">
        <v>1056.9232</v>
      </c>
      <c r="C59" s="277" t="n">
        <v>38.2157</v>
      </c>
      <c r="D59" s="277" t="n">
        <v>40.5914</v>
      </c>
      <c r="E59" s="277" t="n">
        <v>41.8464</v>
      </c>
      <c r="F59" s="277" t="n">
        <v>8754.7544</v>
      </c>
      <c r="G59" s="277" t="n">
        <v>39.8462</v>
      </c>
      <c r="H59" s="277" t="n">
        <v>41.8374</v>
      </c>
      <c r="I59" s="277" t="n">
        <v>42.7695</v>
      </c>
      <c r="J59" s="277" t="n">
        <v>4235.18</v>
      </c>
      <c r="K59" s="277" t="n">
        <v>61.68</v>
      </c>
      <c r="V59" s="278"/>
      <c r="W59" s="278"/>
      <c r="X59" s="278"/>
    </row>
    <row r="60" customFormat="false" ht="15.75" hidden="false" customHeight="false" outlineLevel="0" collapsed="false">
      <c r="A60" s="277" t="s">
        <v>710</v>
      </c>
      <c r="B60" s="277" t="n">
        <v>772.3128</v>
      </c>
      <c r="C60" s="277" t="n">
        <v>35.626</v>
      </c>
      <c r="D60" s="277" t="n">
        <v>39.084</v>
      </c>
      <c r="E60" s="277" t="n">
        <v>40.6426</v>
      </c>
      <c r="F60" s="277" t="n">
        <v>5369.168</v>
      </c>
      <c r="G60" s="277" t="n">
        <v>38.0224</v>
      </c>
      <c r="H60" s="277" t="n">
        <v>40.3952</v>
      </c>
      <c r="I60" s="277" t="n">
        <v>41.4124</v>
      </c>
      <c r="J60" s="277" t="n">
        <v>3971.13</v>
      </c>
      <c r="K60" s="277" t="n">
        <v>56.13</v>
      </c>
      <c r="V60" s="278"/>
      <c r="W60" s="278"/>
      <c r="X60" s="278"/>
    </row>
    <row r="61" customFormat="false" ht="15.75" hidden="false" customHeight="false" outlineLevel="0" collapsed="false">
      <c r="A61" s="277" t="s">
        <v>711</v>
      </c>
      <c r="B61" s="277" t="n">
        <v>1798.1784</v>
      </c>
      <c r="C61" s="277" t="n">
        <v>43.2786</v>
      </c>
      <c r="D61" s="277" t="n">
        <v>43.4257</v>
      </c>
      <c r="E61" s="277" t="n">
        <v>44.2686</v>
      </c>
      <c r="F61" s="277" t="n">
        <v>17428.7784</v>
      </c>
      <c r="G61" s="277" t="n">
        <v>42.0619</v>
      </c>
      <c r="H61" s="277" t="n">
        <v>43.6781</v>
      </c>
      <c r="I61" s="277" t="n">
        <v>44.955</v>
      </c>
      <c r="J61" s="277" t="n">
        <v>4874.14</v>
      </c>
      <c r="K61" s="277" t="n">
        <v>70.48</v>
      </c>
      <c r="V61" s="278"/>
      <c r="W61" s="278"/>
      <c r="X61" s="278"/>
    </row>
    <row r="62" customFormat="false" ht="15.75" hidden="false" customHeight="false" outlineLevel="0" collapsed="false">
      <c r="A62" s="277" t="s">
        <v>712</v>
      </c>
      <c r="B62" s="277" t="n">
        <v>1445.7832</v>
      </c>
      <c r="C62" s="277" t="n">
        <v>40.6113</v>
      </c>
      <c r="D62" s="277" t="n">
        <v>41.6522</v>
      </c>
      <c r="E62" s="277" t="n">
        <v>42.6993</v>
      </c>
      <c r="F62" s="277" t="n">
        <v>10800.4496</v>
      </c>
      <c r="G62" s="277" t="n">
        <v>40.6328</v>
      </c>
      <c r="H62" s="277" t="n">
        <v>42.2036</v>
      </c>
      <c r="I62" s="277" t="n">
        <v>43.1691</v>
      </c>
      <c r="J62" s="277" t="n">
        <v>4450.18</v>
      </c>
      <c r="K62" s="277" t="n">
        <v>65.6</v>
      </c>
      <c r="V62" s="278"/>
      <c r="W62" s="278"/>
      <c r="X62" s="278"/>
    </row>
    <row r="63" customFormat="false" ht="15.75" hidden="false" customHeight="false" outlineLevel="0" collapsed="false">
      <c r="A63" s="277" t="s">
        <v>713</v>
      </c>
      <c r="B63" s="277" t="n">
        <v>1155.924</v>
      </c>
      <c r="C63" s="277" t="n">
        <v>38.0219</v>
      </c>
      <c r="D63" s="277" t="n">
        <v>40.4381</v>
      </c>
      <c r="E63" s="277" t="n">
        <v>41.718</v>
      </c>
      <c r="F63" s="277" t="n">
        <v>6848.5824</v>
      </c>
      <c r="G63" s="277" t="n">
        <v>38.9524</v>
      </c>
      <c r="H63" s="277" t="n">
        <v>41.1138</v>
      </c>
      <c r="I63" s="277" t="n">
        <v>42.0501</v>
      </c>
      <c r="J63" s="277" t="n">
        <v>4102.22</v>
      </c>
      <c r="K63" s="277" t="n">
        <v>58.72</v>
      </c>
      <c r="V63" s="278"/>
      <c r="W63" s="278"/>
      <c r="X63" s="278"/>
    </row>
    <row r="64" customFormat="false" ht="15.75" hidden="false" customHeight="false" outlineLevel="0" collapsed="false">
      <c r="A64" s="277" t="s">
        <v>714</v>
      </c>
      <c r="B64" s="277" t="n">
        <v>838.7192</v>
      </c>
      <c r="C64" s="277" t="n">
        <v>35.4493</v>
      </c>
      <c r="D64" s="277" t="n">
        <v>38.9814</v>
      </c>
      <c r="E64" s="277" t="n">
        <v>40.5733</v>
      </c>
      <c r="F64" s="277" t="n">
        <v>4268.3496</v>
      </c>
      <c r="G64" s="277" t="n">
        <v>37.0396</v>
      </c>
      <c r="H64" s="277" t="n">
        <v>40.0566</v>
      </c>
      <c r="I64" s="277" t="n">
        <v>41.1395</v>
      </c>
      <c r="J64" s="277" t="n">
        <v>3906.37</v>
      </c>
      <c r="K64" s="277" t="n">
        <v>57.52</v>
      </c>
      <c r="V64" s="278"/>
      <c r="W64" s="278"/>
      <c r="X64" s="278"/>
    </row>
    <row r="65" customFormat="false" ht="15.75" hidden="false" customHeight="false" outlineLevel="0" collapsed="false">
      <c r="A65" s="277" t="s">
        <v>715</v>
      </c>
      <c r="B65" s="277" t="n">
        <v>3511.7848</v>
      </c>
      <c r="C65" s="277" t="n">
        <v>41.7461</v>
      </c>
      <c r="D65" s="277" t="n">
        <v>42.0112</v>
      </c>
      <c r="E65" s="277" t="n">
        <v>43.3153</v>
      </c>
      <c r="F65" s="277" t="n">
        <v>52736.8016</v>
      </c>
      <c r="G65" s="277" t="n">
        <v>41.6815</v>
      </c>
      <c r="H65" s="277" t="n">
        <v>43.2016</v>
      </c>
      <c r="I65" s="277" t="n">
        <v>44.0479</v>
      </c>
      <c r="J65" s="277" t="n">
        <v>6333.38</v>
      </c>
      <c r="K65" s="277" t="n">
        <v>98.79</v>
      </c>
      <c r="V65" s="278"/>
      <c r="W65" s="278"/>
      <c r="X65" s="278"/>
    </row>
    <row r="66" customFormat="false" ht="15.75" hidden="false" customHeight="false" outlineLevel="0" collapsed="false">
      <c r="A66" s="277" t="s">
        <v>716</v>
      </c>
      <c r="B66" s="277" t="n">
        <v>2870.2128</v>
      </c>
      <c r="C66" s="277" t="n">
        <v>38.5771</v>
      </c>
      <c r="D66" s="277" t="n">
        <v>39.8442</v>
      </c>
      <c r="E66" s="277" t="n">
        <v>41.6395</v>
      </c>
      <c r="F66" s="277" t="n">
        <v>32398.78</v>
      </c>
      <c r="G66" s="277" t="n">
        <v>39.1881</v>
      </c>
      <c r="H66" s="277" t="n">
        <v>41.0628</v>
      </c>
      <c r="I66" s="277" t="n">
        <v>41.7913</v>
      </c>
      <c r="J66" s="277" t="n">
        <v>5472.65</v>
      </c>
      <c r="K66" s="277" t="n">
        <v>86.09</v>
      </c>
      <c r="V66" s="278"/>
      <c r="W66" s="278"/>
      <c r="X66" s="278"/>
    </row>
    <row r="67" customFormat="false" ht="15.75" hidden="false" customHeight="false" outlineLevel="0" collapsed="false">
      <c r="A67" s="277" t="s">
        <v>717</v>
      </c>
      <c r="B67" s="277" t="n">
        <v>2240.4584</v>
      </c>
      <c r="C67" s="277" t="n">
        <v>35.6651</v>
      </c>
      <c r="D67" s="277" t="n">
        <v>38.4187</v>
      </c>
      <c r="E67" s="277" t="n">
        <v>40.6068</v>
      </c>
      <c r="F67" s="277" t="n">
        <v>19718.7976</v>
      </c>
      <c r="G67" s="277" t="n">
        <v>36.8038</v>
      </c>
      <c r="H67" s="277" t="n">
        <v>39.5619</v>
      </c>
      <c r="I67" s="277" t="n">
        <v>40.4079</v>
      </c>
      <c r="J67" s="277" t="n">
        <v>4868.05</v>
      </c>
      <c r="K67" s="277" t="n">
        <v>77.03</v>
      </c>
      <c r="V67" s="278"/>
      <c r="W67" s="278"/>
      <c r="X67" s="278"/>
    </row>
    <row r="68" customFormat="false" ht="15.75" hidden="false" customHeight="false" outlineLevel="0" collapsed="false">
      <c r="A68" s="277" t="s">
        <v>718</v>
      </c>
      <c r="B68" s="277" t="n">
        <v>1566.5264</v>
      </c>
      <c r="C68" s="277" t="n">
        <v>32.9222</v>
      </c>
      <c r="D68" s="277" t="n">
        <v>36.7418</v>
      </c>
      <c r="E68" s="277" t="n">
        <v>39.3688</v>
      </c>
      <c r="F68" s="277" t="n">
        <v>11115.0616</v>
      </c>
      <c r="G68" s="277" t="n">
        <v>34.4531</v>
      </c>
      <c r="H68" s="277" t="n">
        <v>37.7374</v>
      </c>
      <c r="I68" s="277" t="n">
        <v>39.0559</v>
      </c>
      <c r="J68" s="277" t="n">
        <v>4324.41</v>
      </c>
      <c r="K68" s="277" t="n">
        <v>67.32</v>
      </c>
      <c r="V68" s="278"/>
      <c r="W68" s="278"/>
      <c r="X68" s="278"/>
    </row>
    <row r="69" customFormat="false" ht="15.75" hidden="false" customHeight="false" outlineLevel="0" collapsed="false">
      <c r="A69" s="277" t="s">
        <v>719</v>
      </c>
      <c r="B69" s="277" t="n">
        <v>3665.8664</v>
      </c>
      <c r="C69" s="277" t="n">
        <v>41.5606</v>
      </c>
      <c r="D69" s="277" t="n">
        <v>41.806</v>
      </c>
      <c r="E69" s="277" t="n">
        <v>43.138</v>
      </c>
      <c r="F69" s="277" t="n">
        <v>41705.6152</v>
      </c>
      <c r="G69" s="277" t="n">
        <v>40.4679</v>
      </c>
      <c r="H69" s="277" t="n">
        <v>42.1532</v>
      </c>
      <c r="I69" s="277" t="n">
        <v>42.9108</v>
      </c>
      <c r="J69" s="277" t="n">
        <v>5876.55</v>
      </c>
      <c r="K69" s="277" t="n">
        <v>93.19</v>
      </c>
      <c r="V69" s="278"/>
      <c r="W69" s="278"/>
      <c r="X69" s="278"/>
    </row>
    <row r="70" customFormat="false" ht="15.75" hidden="false" customHeight="false" outlineLevel="0" collapsed="false">
      <c r="A70" s="277" t="s">
        <v>720</v>
      </c>
      <c r="B70" s="277" t="n">
        <v>3021.5944</v>
      </c>
      <c r="C70" s="277" t="n">
        <v>38.3953</v>
      </c>
      <c r="D70" s="277" t="n">
        <v>39.6679</v>
      </c>
      <c r="E70" s="277" t="n">
        <v>41.5036</v>
      </c>
      <c r="F70" s="277" t="n">
        <v>25119.0808</v>
      </c>
      <c r="G70" s="277" t="n">
        <v>37.999</v>
      </c>
      <c r="H70" s="277" t="n">
        <v>40.063</v>
      </c>
      <c r="I70" s="277" t="n">
        <v>40.8458</v>
      </c>
      <c r="J70" s="277" t="n">
        <v>5196.2</v>
      </c>
      <c r="K70" s="277" t="n">
        <v>84.97</v>
      </c>
      <c r="V70" s="278"/>
      <c r="W70" s="278"/>
      <c r="X70" s="278"/>
    </row>
    <row r="71" customFormat="false" ht="15.75" hidden="false" customHeight="false" outlineLevel="0" collapsed="false">
      <c r="A71" s="277" t="s">
        <v>721</v>
      </c>
      <c r="B71" s="277" t="n">
        <v>2394.8928</v>
      </c>
      <c r="C71" s="277" t="n">
        <v>35.486</v>
      </c>
      <c r="D71" s="277" t="n">
        <v>38.2766</v>
      </c>
      <c r="E71" s="277" t="n">
        <v>40.5176</v>
      </c>
      <c r="F71" s="277" t="n">
        <v>14837.4056</v>
      </c>
      <c r="G71" s="277" t="n">
        <v>35.614</v>
      </c>
      <c r="H71" s="277" t="n">
        <v>38.6307</v>
      </c>
      <c r="I71" s="277" t="n">
        <v>39.6776</v>
      </c>
      <c r="J71" s="277" t="n">
        <v>4609.4</v>
      </c>
      <c r="K71" s="277" t="n">
        <v>75.04</v>
      </c>
      <c r="V71" s="278"/>
      <c r="W71" s="278"/>
      <c r="X71" s="278"/>
    </row>
    <row r="72" customFormat="false" ht="15.75" hidden="false" customHeight="false" outlineLevel="0" collapsed="false">
      <c r="A72" s="277" t="s">
        <v>722</v>
      </c>
      <c r="B72" s="277" t="n">
        <v>1665.8552</v>
      </c>
      <c r="C72" s="277" t="n">
        <v>32.7543</v>
      </c>
      <c r="D72" s="277" t="n">
        <v>36.6687</v>
      </c>
      <c r="E72" s="277" t="n">
        <v>39.3076</v>
      </c>
      <c r="F72" s="277" t="n">
        <v>8385.8216</v>
      </c>
      <c r="G72" s="277" t="n">
        <v>33.3415</v>
      </c>
      <c r="H72" s="277" t="n">
        <v>37.345</v>
      </c>
      <c r="I72" s="277" t="n">
        <v>38.8074</v>
      </c>
      <c r="J72" s="277" t="n">
        <v>4231.78</v>
      </c>
      <c r="K72" s="277" t="n">
        <v>68.06</v>
      </c>
      <c r="V72" s="278"/>
      <c r="W72" s="278"/>
      <c r="X72" s="278"/>
    </row>
    <row r="73" customFormat="false" ht="15.75" hidden="false" customHeight="false" outlineLevel="0" collapsed="false">
      <c r="A73" s="277" t="s">
        <v>723</v>
      </c>
      <c r="B73" s="277" t="n">
        <v>6662.352</v>
      </c>
      <c r="C73" s="277" t="n">
        <v>42.3462</v>
      </c>
      <c r="D73" s="277" t="n">
        <v>42.631</v>
      </c>
      <c r="E73" s="277" t="n">
        <v>43.2427</v>
      </c>
      <c r="F73" s="277" t="n">
        <v>105363.64</v>
      </c>
      <c r="G73" s="277" t="n">
        <v>40.5685</v>
      </c>
      <c r="H73" s="277" t="n">
        <v>41.6505</v>
      </c>
      <c r="I73" s="277" t="n">
        <v>44.1283</v>
      </c>
      <c r="J73" s="277" t="n">
        <v>13751.28</v>
      </c>
      <c r="K73" s="277" t="n">
        <v>200.76</v>
      </c>
      <c r="V73" s="278"/>
      <c r="W73" s="278"/>
      <c r="X73" s="278"/>
    </row>
    <row r="74" customFormat="false" ht="15.75" hidden="false" customHeight="false" outlineLevel="0" collapsed="false">
      <c r="A74" s="277" t="s">
        <v>724</v>
      </c>
      <c r="B74" s="277" t="n">
        <v>5669.2776</v>
      </c>
      <c r="C74" s="277" t="n">
        <v>39.4142</v>
      </c>
      <c r="D74" s="277" t="n">
        <v>40.796</v>
      </c>
      <c r="E74" s="277" t="n">
        <v>41.2128</v>
      </c>
      <c r="F74" s="277" t="n">
        <v>55523.0512</v>
      </c>
      <c r="G74" s="277" t="n">
        <v>38.3574</v>
      </c>
      <c r="H74" s="277" t="n">
        <v>39.703</v>
      </c>
      <c r="I74" s="277" t="n">
        <v>42.4218</v>
      </c>
      <c r="J74" s="277" t="n">
        <v>11360.58</v>
      </c>
      <c r="K74" s="277" t="n">
        <v>175.07</v>
      </c>
      <c r="V74" s="278"/>
      <c r="W74" s="278"/>
      <c r="X74" s="278"/>
    </row>
    <row r="75" customFormat="false" ht="15.75" hidden="false" customHeight="false" outlineLevel="0" collapsed="false">
      <c r="A75" s="277" t="s">
        <v>725</v>
      </c>
      <c r="B75" s="277" t="n">
        <v>4697.932</v>
      </c>
      <c r="C75" s="277" t="n">
        <v>36.601</v>
      </c>
      <c r="D75" s="277" t="n">
        <v>39.4886</v>
      </c>
      <c r="E75" s="277" t="n">
        <v>39.6589</v>
      </c>
      <c r="F75" s="277" t="n">
        <v>34104.4168</v>
      </c>
      <c r="G75" s="277" t="n">
        <v>36.6182</v>
      </c>
      <c r="H75" s="277" t="n">
        <v>38.8554</v>
      </c>
      <c r="I75" s="277" t="n">
        <v>41.1394</v>
      </c>
      <c r="J75" s="277" t="n">
        <v>9852.92</v>
      </c>
      <c r="K75" s="277" t="n">
        <v>154.52</v>
      </c>
      <c r="V75" s="278"/>
      <c r="W75" s="278"/>
      <c r="X75" s="278"/>
    </row>
    <row r="76" customFormat="false" ht="15.75" hidden="false" customHeight="false" outlineLevel="0" collapsed="false">
      <c r="A76" s="277" t="s">
        <v>726</v>
      </c>
      <c r="B76" s="277" t="n">
        <v>3556.7488</v>
      </c>
      <c r="C76" s="277" t="n">
        <v>33.8823</v>
      </c>
      <c r="D76" s="277" t="n">
        <v>37.7218</v>
      </c>
      <c r="E76" s="277" t="n">
        <v>37.5128</v>
      </c>
      <c r="F76" s="277" t="n">
        <v>20405.0976</v>
      </c>
      <c r="G76" s="277" t="n">
        <v>34.7299</v>
      </c>
      <c r="H76" s="277" t="n">
        <v>37.7371</v>
      </c>
      <c r="I76" s="277" t="n">
        <v>39.3826</v>
      </c>
      <c r="J76" s="277" t="n">
        <v>9005.56</v>
      </c>
      <c r="K76" s="277" t="n">
        <v>143.1</v>
      </c>
      <c r="V76" s="278"/>
      <c r="W76" s="278"/>
      <c r="X76" s="278"/>
    </row>
    <row r="77" customFormat="false" ht="15.75" hidden="false" customHeight="false" outlineLevel="0" collapsed="false">
      <c r="A77" s="277" t="s">
        <v>727</v>
      </c>
      <c r="B77" s="277" t="n">
        <v>6917.8392</v>
      </c>
      <c r="C77" s="277" t="n">
        <v>42.16</v>
      </c>
      <c r="D77" s="277" t="n">
        <v>42.4415</v>
      </c>
      <c r="E77" s="277" t="n">
        <v>43.0531</v>
      </c>
      <c r="F77" s="277" t="n">
        <v>74718.5232</v>
      </c>
      <c r="G77" s="277" t="n">
        <v>39.3465</v>
      </c>
      <c r="H77" s="277" t="n">
        <v>40.538</v>
      </c>
      <c r="I77" s="277" t="n">
        <v>43.296</v>
      </c>
      <c r="J77" s="277" t="n">
        <v>12315.84</v>
      </c>
      <c r="K77" s="277" t="n">
        <v>196.79</v>
      </c>
      <c r="V77" s="278"/>
      <c r="W77" s="278"/>
      <c r="X77" s="278"/>
    </row>
    <row r="78" customFormat="false" ht="15.75" hidden="false" customHeight="false" outlineLevel="0" collapsed="false">
      <c r="A78" s="277" t="s">
        <v>728</v>
      </c>
      <c r="B78" s="277" t="n">
        <v>5912.2888</v>
      </c>
      <c r="C78" s="277" t="n">
        <v>39.2369</v>
      </c>
      <c r="D78" s="277" t="n">
        <v>40.619</v>
      </c>
      <c r="E78" s="277" t="n">
        <v>41.0336</v>
      </c>
      <c r="F78" s="277" t="n">
        <v>42872.9344</v>
      </c>
      <c r="G78" s="277" t="n">
        <v>37.496</v>
      </c>
      <c r="H78" s="277" t="n">
        <v>39.1378</v>
      </c>
      <c r="I78" s="277" t="n">
        <v>41.5812</v>
      </c>
      <c r="J78" s="277" t="n">
        <v>10680.59</v>
      </c>
      <c r="K78" s="277" t="n">
        <v>173.82</v>
      </c>
      <c r="V78" s="278"/>
      <c r="W78" s="278"/>
      <c r="X78" s="278"/>
    </row>
    <row r="79" customFormat="false" ht="15.75" hidden="false" customHeight="false" outlineLevel="0" collapsed="false">
      <c r="A79" s="277" t="s">
        <v>729</v>
      </c>
      <c r="B79" s="277" t="n">
        <v>4913.8128</v>
      </c>
      <c r="C79" s="277" t="n">
        <v>36.4278</v>
      </c>
      <c r="D79" s="277" t="n">
        <v>39.3331</v>
      </c>
      <c r="E79" s="277" t="n">
        <v>39.4853</v>
      </c>
      <c r="F79" s="277" t="n">
        <v>26370.092</v>
      </c>
      <c r="G79" s="277" t="n">
        <v>35.6887</v>
      </c>
      <c r="H79" s="277" t="n">
        <v>38.3159</v>
      </c>
      <c r="I79" s="277" t="n">
        <v>40.279</v>
      </c>
      <c r="J79" s="277" t="n">
        <v>9579.6</v>
      </c>
      <c r="K79" s="277" t="n">
        <v>158.19</v>
      </c>
      <c r="V79" s="278"/>
      <c r="W79" s="278"/>
      <c r="X79" s="278"/>
    </row>
    <row r="80" customFormat="false" ht="15.75" hidden="false" customHeight="false" outlineLevel="0" collapsed="false">
      <c r="A80" s="277" t="s">
        <v>730</v>
      </c>
      <c r="B80" s="277" t="n">
        <v>3694.66</v>
      </c>
      <c r="C80" s="277" t="n">
        <v>33.7137</v>
      </c>
      <c r="D80" s="277" t="n">
        <v>37.6437</v>
      </c>
      <c r="E80" s="277" t="n">
        <v>37.4127</v>
      </c>
      <c r="F80" s="277" t="n">
        <v>16016.6464</v>
      </c>
      <c r="G80" s="277" t="n">
        <v>33.7566</v>
      </c>
      <c r="H80" s="277" t="n">
        <v>37.4598</v>
      </c>
      <c r="I80" s="277" t="n">
        <v>38.9436</v>
      </c>
      <c r="J80" s="277" t="n">
        <v>8741.06</v>
      </c>
      <c r="K80" s="277" t="n">
        <v>141.85</v>
      </c>
      <c r="V80" s="278"/>
      <c r="W80" s="278"/>
      <c r="X80" s="278"/>
    </row>
    <row r="81" customFormat="false" ht="15.75" hidden="false" customHeight="false" outlineLevel="0" collapsed="false">
      <c r="A81" s="277" t="s">
        <v>731</v>
      </c>
      <c r="B81" s="277" t="n">
        <v>4780.9912</v>
      </c>
      <c r="C81" s="277" t="n">
        <v>43.2565</v>
      </c>
      <c r="D81" s="277" t="n">
        <v>45.1831</v>
      </c>
      <c r="E81" s="277" t="n">
        <v>44.8489</v>
      </c>
      <c r="F81" s="277" t="n">
        <v>71114.2192</v>
      </c>
      <c r="G81" s="277" t="n">
        <v>41.2517</v>
      </c>
      <c r="H81" s="277" t="n">
        <v>44.3815</v>
      </c>
      <c r="I81" s="277" t="n">
        <v>45.9576</v>
      </c>
      <c r="J81" s="277" t="n">
        <v>12408.58</v>
      </c>
      <c r="K81" s="277" t="n">
        <v>176.22</v>
      </c>
      <c r="V81" s="278"/>
      <c r="W81" s="278"/>
      <c r="X81" s="278"/>
    </row>
    <row r="82" customFormat="false" ht="15.75" hidden="false" customHeight="false" outlineLevel="0" collapsed="false">
      <c r="A82" s="277" t="s">
        <v>732</v>
      </c>
      <c r="B82" s="277" t="n">
        <v>3704.816</v>
      </c>
      <c r="C82" s="277" t="n">
        <v>40.8021</v>
      </c>
      <c r="D82" s="277" t="n">
        <v>43.3301</v>
      </c>
      <c r="E82" s="277" t="n">
        <v>42.8347</v>
      </c>
      <c r="F82" s="277" t="n">
        <v>33988.6776</v>
      </c>
      <c r="G82" s="277" t="n">
        <v>39.0895</v>
      </c>
      <c r="H82" s="277" t="n">
        <v>43.1825</v>
      </c>
      <c r="I82" s="277" t="n">
        <v>44.2307</v>
      </c>
      <c r="J82" s="277" t="n">
        <v>10381.74</v>
      </c>
      <c r="K82" s="277" t="n">
        <v>153.01</v>
      </c>
      <c r="V82" s="278"/>
      <c r="W82" s="278"/>
      <c r="X82" s="278"/>
    </row>
    <row r="83" customFormat="false" ht="15.75" hidden="false" customHeight="false" outlineLevel="0" collapsed="false">
      <c r="A83" s="277" t="s">
        <v>733</v>
      </c>
      <c r="B83" s="277" t="n">
        <v>2896.0504</v>
      </c>
      <c r="C83" s="277" t="n">
        <v>38.4181</v>
      </c>
      <c r="D83" s="277" t="n">
        <v>41.9255</v>
      </c>
      <c r="E83" s="277" t="n">
        <v>41.2645</v>
      </c>
      <c r="F83" s="277" t="n">
        <v>19710.8472</v>
      </c>
      <c r="G83" s="277" t="n">
        <v>37.6605</v>
      </c>
      <c r="H83" s="277" t="n">
        <v>42.1948</v>
      </c>
      <c r="I83" s="277" t="n">
        <v>42.8189</v>
      </c>
      <c r="J83" s="277" t="n">
        <v>9215.29</v>
      </c>
      <c r="K83" s="277" t="n">
        <v>140.03</v>
      </c>
      <c r="V83" s="278"/>
      <c r="W83" s="278"/>
      <c r="X83" s="278"/>
    </row>
    <row r="84" customFormat="false" ht="15.75" hidden="false" customHeight="false" outlineLevel="0" collapsed="false">
      <c r="A84" s="277" t="s">
        <v>734</v>
      </c>
      <c r="B84" s="277" t="n">
        <v>2155.7304</v>
      </c>
      <c r="C84" s="277" t="n">
        <v>35.9663</v>
      </c>
      <c r="D84" s="277" t="n">
        <v>39.9412</v>
      </c>
      <c r="E84" s="277" t="n">
        <v>39.069</v>
      </c>
      <c r="F84" s="277" t="n">
        <v>11869.0144</v>
      </c>
      <c r="G84" s="277" t="n">
        <v>36.2</v>
      </c>
      <c r="H84" s="277" t="n">
        <v>40.7061</v>
      </c>
      <c r="I84" s="277" t="n">
        <v>40.8507</v>
      </c>
      <c r="J84" s="277" t="n">
        <v>8548.88</v>
      </c>
      <c r="K84" s="277" t="n">
        <v>127.71</v>
      </c>
      <c r="V84" s="278"/>
      <c r="W84" s="278"/>
      <c r="X84" s="278"/>
    </row>
    <row r="85" customFormat="false" ht="15.75" hidden="false" customHeight="false" outlineLevel="0" collapsed="false">
      <c r="A85" s="277" t="s">
        <v>735</v>
      </c>
      <c r="B85" s="277" t="n">
        <v>4956.5376</v>
      </c>
      <c r="C85" s="277" t="n">
        <v>43.0717</v>
      </c>
      <c r="D85" s="277" t="n">
        <v>44.9996</v>
      </c>
      <c r="E85" s="277" t="n">
        <v>44.6667</v>
      </c>
      <c r="F85" s="277" t="n">
        <v>47671.4392</v>
      </c>
      <c r="G85" s="277" t="n">
        <v>40.0081</v>
      </c>
      <c r="H85" s="277" t="n">
        <v>43.8248</v>
      </c>
      <c r="I85" s="277" t="n">
        <v>45.161</v>
      </c>
      <c r="J85" s="277" t="n">
        <v>11208.7</v>
      </c>
      <c r="K85" s="277" t="n">
        <v>180.46</v>
      </c>
      <c r="V85" s="278"/>
      <c r="W85" s="278"/>
      <c r="X85" s="278"/>
    </row>
    <row r="86" customFormat="false" ht="15.75" hidden="false" customHeight="false" outlineLevel="0" collapsed="false">
      <c r="A86" s="277" t="s">
        <v>736</v>
      </c>
      <c r="B86" s="277" t="n">
        <v>3836.3672</v>
      </c>
      <c r="C86" s="277" t="n">
        <v>40.6257</v>
      </c>
      <c r="D86" s="277" t="n">
        <v>43.148</v>
      </c>
      <c r="E86" s="277" t="n">
        <v>42.634</v>
      </c>
      <c r="F86" s="277" t="n">
        <v>25174.0544</v>
      </c>
      <c r="G86" s="277" t="n">
        <v>38.3409</v>
      </c>
      <c r="H86" s="277" t="n">
        <v>42.5441</v>
      </c>
      <c r="I86" s="277" t="n">
        <v>43.3121</v>
      </c>
      <c r="J86" s="277" t="n">
        <v>9759.82</v>
      </c>
      <c r="K86" s="277" t="n">
        <v>148.99</v>
      </c>
      <c r="V86" s="278"/>
      <c r="W86" s="278"/>
      <c r="X86" s="278"/>
    </row>
    <row r="87" customFormat="false" ht="15.75" hidden="false" customHeight="false" outlineLevel="0" collapsed="false">
      <c r="A87" s="277" t="s">
        <v>737</v>
      </c>
      <c r="B87" s="277" t="n">
        <v>2999.196</v>
      </c>
      <c r="C87" s="277" t="n">
        <v>38.2362</v>
      </c>
      <c r="D87" s="277" t="n">
        <v>41.7633</v>
      </c>
      <c r="E87" s="277" t="n">
        <v>41.0848</v>
      </c>
      <c r="F87" s="277" t="n">
        <v>15230.4752</v>
      </c>
      <c r="G87" s="277" t="n">
        <v>36.9475</v>
      </c>
      <c r="H87" s="277" t="n">
        <v>41.4792</v>
      </c>
      <c r="I87" s="277" t="n">
        <v>41.8587</v>
      </c>
      <c r="J87" s="277" t="n">
        <v>9030.2</v>
      </c>
      <c r="K87" s="277" t="n">
        <v>131.52</v>
      </c>
      <c r="V87" s="278"/>
      <c r="W87" s="278"/>
      <c r="X87" s="278"/>
    </row>
    <row r="88" customFormat="false" ht="15.75" hidden="false" customHeight="false" outlineLevel="0" collapsed="false">
      <c r="A88" s="277" t="s">
        <v>738</v>
      </c>
      <c r="B88" s="277" t="n">
        <v>2223.1544</v>
      </c>
      <c r="C88" s="277" t="n">
        <v>35.7789</v>
      </c>
      <c r="D88" s="277" t="n">
        <v>39.8509</v>
      </c>
      <c r="E88" s="277" t="n">
        <v>38.9821</v>
      </c>
      <c r="F88" s="277" t="n">
        <v>9452.9456</v>
      </c>
      <c r="G88" s="277" t="n">
        <v>35.4056</v>
      </c>
      <c r="H88" s="277" t="n">
        <v>40.3422</v>
      </c>
      <c r="I88" s="277" t="n">
        <v>40.379</v>
      </c>
      <c r="J88" s="277" t="n">
        <v>8339.46</v>
      </c>
      <c r="K88" s="277" t="n">
        <v>129.34</v>
      </c>
      <c r="V88" s="278"/>
      <c r="W88" s="278"/>
      <c r="X88" s="278"/>
    </row>
    <row r="89" customFormat="false" ht="15.75" hidden="false" customHeight="false" outlineLevel="0" collapsed="false">
      <c r="A89" s="277" t="s">
        <v>739</v>
      </c>
      <c r="B89" s="277" t="n">
        <v>8026.0872</v>
      </c>
      <c r="C89" s="277" t="n">
        <v>41.9188</v>
      </c>
      <c r="D89" s="277" t="n">
        <v>43.7191</v>
      </c>
      <c r="E89" s="277" t="n">
        <v>45.5504</v>
      </c>
      <c r="F89" s="277" t="n">
        <v>180153.5232</v>
      </c>
      <c r="G89" s="277" t="n">
        <v>42.3665</v>
      </c>
      <c r="H89" s="277" t="n">
        <v>42.676</v>
      </c>
      <c r="I89" s="277" t="n">
        <v>44.4268</v>
      </c>
      <c r="J89" s="277" t="n">
        <v>17764.41</v>
      </c>
      <c r="K89" s="277" t="n">
        <v>260.02</v>
      </c>
      <c r="V89" s="278"/>
      <c r="W89" s="278"/>
      <c r="X89" s="278"/>
    </row>
    <row r="90" customFormat="false" ht="15.75" hidden="false" customHeight="false" outlineLevel="0" collapsed="false">
      <c r="A90" s="277" t="s">
        <v>740</v>
      </c>
      <c r="B90" s="277" t="n">
        <v>6487.3072</v>
      </c>
      <c r="C90" s="277" t="n">
        <v>39.0141</v>
      </c>
      <c r="D90" s="277" t="n">
        <v>41.7924</v>
      </c>
      <c r="E90" s="277" t="n">
        <v>43.81</v>
      </c>
      <c r="F90" s="277" t="n">
        <v>94436.4632</v>
      </c>
      <c r="G90" s="277" t="n">
        <v>37.8377</v>
      </c>
      <c r="H90" s="277" t="n">
        <v>41.1013</v>
      </c>
      <c r="I90" s="277" t="n">
        <v>43.2278</v>
      </c>
      <c r="J90" s="277" t="n">
        <v>14779.69</v>
      </c>
      <c r="K90" s="277" t="n">
        <v>220.5</v>
      </c>
      <c r="V90" s="278"/>
      <c r="W90" s="278"/>
      <c r="X90" s="278"/>
    </row>
    <row r="91" customFormat="false" ht="15.75" hidden="false" customHeight="false" outlineLevel="0" collapsed="false">
      <c r="A91" s="277" t="s">
        <v>741</v>
      </c>
      <c r="B91" s="277" t="n">
        <v>5277.3808</v>
      </c>
      <c r="C91" s="277" t="n">
        <v>36.175</v>
      </c>
      <c r="D91" s="277" t="n">
        <v>40.4555</v>
      </c>
      <c r="E91" s="277" t="n">
        <v>42.5458</v>
      </c>
      <c r="F91" s="277" t="n">
        <v>52228.4248</v>
      </c>
      <c r="G91" s="277" t="n">
        <v>35.4369</v>
      </c>
      <c r="H91" s="277" t="n">
        <v>39.9863</v>
      </c>
      <c r="I91" s="277" t="n">
        <v>42.3184</v>
      </c>
      <c r="J91" s="277" t="n">
        <v>13481.5</v>
      </c>
      <c r="K91" s="277" t="n">
        <v>190.52</v>
      </c>
      <c r="V91" s="278"/>
      <c r="W91" s="278"/>
      <c r="X91" s="278"/>
    </row>
    <row r="92" customFormat="false" ht="15.75" hidden="false" customHeight="false" outlineLevel="0" collapsed="false">
      <c r="A92" s="277" t="s">
        <v>742</v>
      </c>
      <c r="B92" s="277" t="n">
        <v>4106.1512</v>
      </c>
      <c r="C92" s="277" t="n">
        <v>33.3315</v>
      </c>
      <c r="D92" s="277" t="n">
        <v>38.754</v>
      </c>
      <c r="E92" s="277" t="n">
        <v>40.9959</v>
      </c>
      <c r="F92" s="277" t="n">
        <v>31439.7616</v>
      </c>
      <c r="G92" s="277" t="n">
        <v>33.5112</v>
      </c>
      <c r="H92" s="277" t="n">
        <v>38.558</v>
      </c>
      <c r="I92" s="277" t="n">
        <v>41.0313</v>
      </c>
      <c r="J92" s="277" t="n">
        <v>11216.93</v>
      </c>
      <c r="K92" s="277" t="n">
        <v>184.69</v>
      </c>
      <c r="V92" s="278"/>
      <c r="W92" s="278"/>
      <c r="X92" s="278"/>
    </row>
    <row r="93" customFormat="false" ht="15.75" hidden="false" customHeight="false" outlineLevel="0" collapsed="false">
      <c r="A93" s="277" t="s">
        <v>743</v>
      </c>
      <c r="B93" s="277" t="n">
        <v>8196.9496</v>
      </c>
      <c r="C93" s="277" t="n">
        <v>41.7461</v>
      </c>
      <c r="D93" s="277" t="n">
        <v>43.5229</v>
      </c>
      <c r="E93" s="277" t="n">
        <v>45.3673</v>
      </c>
      <c r="F93" s="277" t="n">
        <v>137617.4744</v>
      </c>
      <c r="G93" s="277" t="n">
        <v>40.05</v>
      </c>
      <c r="H93" s="277" t="n">
        <v>41.8865</v>
      </c>
      <c r="I93" s="277" t="n">
        <v>43.8146</v>
      </c>
      <c r="J93" s="277" t="n">
        <v>16002.12</v>
      </c>
      <c r="K93" s="277" t="n">
        <v>259.28</v>
      </c>
      <c r="V93" s="278"/>
      <c r="W93" s="278"/>
      <c r="X93" s="278"/>
    </row>
    <row r="94" customFormat="false" ht="15.75" hidden="false" customHeight="false" outlineLevel="0" collapsed="false">
      <c r="A94" s="277" t="s">
        <v>744</v>
      </c>
      <c r="B94" s="277" t="n">
        <v>6680.4752</v>
      </c>
      <c r="C94" s="277" t="n">
        <v>38.8337</v>
      </c>
      <c r="D94" s="277" t="n">
        <v>41.6196</v>
      </c>
      <c r="E94" s="277" t="n">
        <v>43.6473</v>
      </c>
      <c r="F94" s="277" t="n">
        <v>67840.2392</v>
      </c>
      <c r="G94" s="277" t="n">
        <v>36.4688</v>
      </c>
      <c r="H94" s="277" t="n">
        <v>40.3669</v>
      </c>
      <c r="I94" s="277" t="n">
        <v>42.629</v>
      </c>
      <c r="J94" s="277" t="n">
        <v>13652.08</v>
      </c>
      <c r="K94" s="277" t="n">
        <v>210.65</v>
      </c>
      <c r="V94" s="278"/>
      <c r="W94" s="278"/>
      <c r="X94" s="278"/>
    </row>
    <row r="95" customFormat="false" ht="15.75" hidden="false" customHeight="false" outlineLevel="0" collapsed="false">
      <c r="A95" s="277" t="s">
        <v>745</v>
      </c>
      <c r="B95" s="277" t="n">
        <v>5460.4168</v>
      </c>
      <c r="C95" s="277" t="n">
        <v>35.9875</v>
      </c>
      <c r="D95" s="277" t="n">
        <v>40.3185</v>
      </c>
      <c r="E95" s="277" t="n">
        <v>42.4535</v>
      </c>
      <c r="F95" s="277" t="n">
        <v>40350.9136</v>
      </c>
      <c r="G95" s="277" t="n">
        <v>34.4717</v>
      </c>
      <c r="H95" s="277" t="n">
        <v>39.2656</v>
      </c>
      <c r="I95" s="277" t="n">
        <v>41.6858</v>
      </c>
      <c r="J95" s="277" t="n">
        <v>11896.59</v>
      </c>
      <c r="K95" s="277" t="n">
        <v>187.59</v>
      </c>
      <c r="V95" s="278"/>
      <c r="W95" s="278"/>
      <c r="X95" s="278"/>
    </row>
    <row r="96" customFormat="false" ht="15.75" hidden="false" customHeight="false" outlineLevel="0" collapsed="false">
      <c r="A96" s="277" t="s">
        <v>746</v>
      </c>
      <c r="B96" s="277" t="n">
        <v>4225.4992</v>
      </c>
      <c r="C96" s="277" t="n">
        <v>33.1426</v>
      </c>
      <c r="D96" s="277" t="n">
        <v>38.6786</v>
      </c>
      <c r="E96" s="277" t="n">
        <v>40.9455</v>
      </c>
      <c r="F96" s="277" t="n">
        <v>24634.1</v>
      </c>
      <c r="G96" s="277" t="n">
        <v>32.5278</v>
      </c>
      <c r="H96" s="277" t="n">
        <v>38.2379</v>
      </c>
      <c r="I96" s="277" t="n">
        <v>40.7392</v>
      </c>
      <c r="J96" s="277" t="n">
        <v>11135.73</v>
      </c>
      <c r="K96" s="277" t="n">
        <v>171.29</v>
      </c>
      <c r="V96" s="278"/>
      <c r="W96" s="278"/>
      <c r="X96" s="278"/>
    </row>
    <row r="97" customFormat="false" ht="15.75" hidden="false" customHeight="false" outlineLevel="0" collapsed="false">
      <c r="V97" s="278"/>
      <c r="W97" s="278"/>
      <c r="X97" s="278"/>
    </row>
    <row r="98" customFormat="false" ht="15.75" hidden="false" customHeight="false" outlineLevel="0" collapsed="false">
      <c r="V98" s="278"/>
      <c r="W98" s="278"/>
      <c r="X98" s="278"/>
    </row>
    <row r="99" customFormat="false" ht="15.75" hidden="false" customHeight="false" outlineLevel="0" collapsed="false">
      <c r="V99" s="278"/>
      <c r="W99" s="278"/>
      <c r="X99" s="278"/>
    </row>
    <row r="100" customFormat="false" ht="15.75" hidden="false" customHeight="false" outlineLevel="0" collapsed="false">
      <c r="V100" s="278"/>
      <c r="W100" s="278"/>
      <c r="X100" s="278"/>
    </row>
    <row r="101" customFormat="false" ht="15.75" hidden="false" customHeight="false" outlineLevel="0" collapsed="false">
      <c r="V101" s="278"/>
      <c r="W101" s="278"/>
      <c r="X101" s="278"/>
    </row>
    <row r="102" customFormat="false" ht="15.75" hidden="false" customHeight="false" outlineLevel="0" collapsed="false">
      <c r="V102" s="278"/>
      <c r="W102" s="278"/>
      <c r="X102" s="278"/>
    </row>
    <row r="103" customFormat="false" ht="15.75" hidden="false" customHeight="false" outlineLevel="0" collapsed="false">
      <c r="V103" s="278"/>
      <c r="W103" s="278"/>
      <c r="X103" s="278"/>
    </row>
    <row r="104" customFormat="false" ht="15.75" hidden="false" customHeight="false" outlineLevel="0" collapsed="false">
      <c r="V104" s="278"/>
      <c r="W104" s="278"/>
      <c r="X104" s="278"/>
    </row>
    <row r="105" customFormat="false" ht="15.75" hidden="false" customHeight="false" outlineLevel="0" collapsed="false">
      <c r="V105" s="278"/>
      <c r="W105" s="278"/>
      <c r="X105" s="278"/>
    </row>
    <row r="106" customFormat="false" ht="15.75" hidden="false" customHeight="false" outlineLevel="0" collapsed="false">
      <c r="V106" s="278"/>
      <c r="W106" s="278"/>
      <c r="X106" s="278"/>
    </row>
    <row r="107" customFormat="false" ht="15.75" hidden="false" customHeight="false" outlineLevel="0" collapsed="false">
      <c r="V107" s="278"/>
      <c r="W107" s="278"/>
      <c r="X107" s="278"/>
    </row>
    <row r="108" customFormat="false" ht="15.75" hidden="false" customHeight="false" outlineLevel="0" collapsed="false">
      <c r="V108" s="278"/>
      <c r="W108" s="278"/>
      <c r="X108" s="278"/>
    </row>
    <row r="109" customFormat="false" ht="15.75" hidden="false" customHeight="false" outlineLevel="0" collapsed="false">
      <c r="V109" s="278"/>
      <c r="W109" s="278"/>
      <c r="X109" s="278"/>
    </row>
    <row r="110" customFormat="false" ht="15.75" hidden="false" customHeight="false" outlineLevel="0" collapsed="false">
      <c r="V110" s="278"/>
      <c r="W110" s="278"/>
      <c r="X110" s="278"/>
    </row>
    <row r="111" customFormat="false" ht="15.75" hidden="false" customHeight="false" outlineLevel="0" collapsed="false">
      <c r="V111" s="278"/>
      <c r="W111" s="278"/>
      <c r="X111" s="278"/>
    </row>
    <row r="112" customFormat="false" ht="15.75" hidden="false" customHeight="false" outlineLevel="0" collapsed="false">
      <c r="V112" s="278"/>
      <c r="W112" s="278"/>
      <c r="X112" s="278"/>
    </row>
    <row r="113" customFormat="false" ht="15.75" hidden="false" customHeight="false" outlineLevel="0" collapsed="false">
      <c r="V113" s="278"/>
      <c r="W113" s="278"/>
      <c r="X113" s="278"/>
    </row>
    <row r="114" customFormat="false" ht="15.75" hidden="false" customHeight="false" outlineLevel="0" collapsed="false">
      <c r="V114" s="278"/>
      <c r="W114" s="278"/>
      <c r="X114" s="278"/>
    </row>
    <row r="115" customFormat="false" ht="15.75" hidden="false" customHeight="false" outlineLevel="0" collapsed="false">
      <c r="V115" s="278"/>
      <c r="W115" s="278"/>
      <c r="X115" s="278"/>
    </row>
    <row r="116" customFormat="false" ht="15.75" hidden="false" customHeight="false" outlineLevel="0" collapsed="false">
      <c r="V116" s="278"/>
      <c r="W116" s="278"/>
      <c r="X116" s="278"/>
    </row>
    <row r="117" customFormat="false" ht="15.75" hidden="false" customHeight="false" outlineLevel="0" collapsed="false">
      <c r="V117" s="278"/>
      <c r="W117" s="278"/>
      <c r="X117" s="278"/>
    </row>
    <row r="118" customFormat="false" ht="15.75" hidden="false" customHeight="false" outlineLevel="0" collapsed="false">
      <c r="V118" s="278"/>
      <c r="W118" s="278"/>
      <c r="X118" s="278"/>
    </row>
    <row r="119" customFormat="false" ht="15.75" hidden="false" customHeight="false" outlineLevel="0" collapsed="false">
      <c r="V119" s="278"/>
      <c r="W119" s="278"/>
      <c r="X119" s="278"/>
    </row>
    <row r="120" customFormat="false" ht="15.75" hidden="false" customHeight="false" outlineLevel="0" collapsed="false">
      <c r="V120" s="278"/>
      <c r="W120" s="278"/>
      <c r="X120" s="278"/>
    </row>
    <row r="121" customFormat="false" ht="15.75" hidden="false" customHeight="false" outlineLevel="0" collapsed="false">
      <c r="V121" s="278"/>
      <c r="W121" s="278"/>
      <c r="X121" s="278"/>
    </row>
    <row r="122" customFormat="false" ht="15.75" hidden="false" customHeight="false" outlineLevel="0" collapsed="false">
      <c r="V122" s="278"/>
      <c r="W122" s="278"/>
      <c r="X122" s="278"/>
    </row>
    <row r="123" customFormat="false" ht="15.75" hidden="false" customHeight="false" outlineLevel="0" collapsed="false">
      <c r="V123" s="278"/>
      <c r="W123" s="278"/>
      <c r="X123" s="278"/>
    </row>
    <row r="124" customFormat="false" ht="15.75" hidden="false" customHeight="false" outlineLevel="0" collapsed="false">
      <c r="V124" s="278"/>
      <c r="W124" s="278"/>
      <c r="X124" s="278"/>
    </row>
    <row r="125" customFormat="false" ht="15.75" hidden="false" customHeight="false" outlineLevel="0" collapsed="false">
      <c r="V125" s="278"/>
      <c r="W125" s="278"/>
      <c r="X125" s="278"/>
    </row>
    <row r="126" customFormat="false" ht="15.75" hidden="false" customHeight="false" outlineLevel="0" collapsed="false">
      <c r="V126" s="278"/>
      <c r="W126" s="278"/>
      <c r="X126" s="278"/>
    </row>
    <row r="127" customFormat="false" ht="15.75" hidden="false" customHeight="false" outlineLevel="0" collapsed="false">
      <c r="V127" s="278"/>
      <c r="W127" s="278"/>
      <c r="X127" s="278"/>
    </row>
    <row r="128" customFormat="false" ht="15.75" hidden="false" customHeight="false" outlineLevel="0" collapsed="false">
      <c r="V128" s="278"/>
      <c r="W128" s="278"/>
      <c r="X128" s="278"/>
    </row>
    <row r="129" customFormat="false" ht="15.75" hidden="false" customHeight="false" outlineLevel="0" collapsed="false">
      <c r="V129" s="278"/>
      <c r="W129" s="278"/>
      <c r="X129" s="278"/>
    </row>
    <row r="130" customFormat="false" ht="15.75" hidden="false" customHeight="false" outlineLevel="0" collapsed="false">
      <c r="V130" s="278"/>
      <c r="W130" s="278"/>
      <c r="X130" s="278"/>
    </row>
    <row r="131" customFormat="false" ht="15.75" hidden="false" customHeight="false" outlineLevel="0" collapsed="false">
      <c r="V131" s="278"/>
      <c r="W131" s="278"/>
      <c r="X131" s="278"/>
    </row>
    <row r="132" customFormat="false" ht="15.75" hidden="false" customHeight="false" outlineLevel="0" collapsed="false">
      <c r="V132" s="278"/>
      <c r="W132" s="278"/>
      <c r="X132" s="278"/>
    </row>
    <row r="133" customFormat="false" ht="15.75" hidden="false" customHeight="false" outlineLevel="0" collapsed="false">
      <c r="V133" s="278"/>
      <c r="W133" s="278"/>
      <c r="X133" s="278"/>
    </row>
    <row r="134" customFormat="false" ht="15.75" hidden="false" customHeight="false" outlineLevel="0" collapsed="false">
      <c r="V134" s="278"/>
      <c r="W134" s="278"/>
      <c r="X134" s="278"/>
    </row>
    <row r="135" customFormat="false" ht="15.75" hidden="false" customHeight="false" outlineLevel="0" collapsed="false">
      <c r="V135" s="278"/>
      <c r="W135" s="278"/>
      <c r="X135" s="278"/>
    </row>
    <row r="136" customFormat="false" ht="15.75" hidden="false" customHeight="false" outlineLevel="0" collapsed="false">
      <c r="V136" s="278"/>
      <c r="W136" s="278"/>
      <c r="X136" s="278"/>
    </row>
    <row r="137" customFormat="false" ht="15.75" hidden="false" customHeight="false" outlineLevel="0" collapsed="false">
      <c r="V137" s="278"/>
      <c r="W137" s="278"/>
      <c r="X137" s="278"/>
    </row>
    <row r="138" customFormat="false" ht="15.75" hidden="false" customHeight="false" outlineLevel="0" collapsed="false">
      <c r="V138" s="278"/>
      <c r="W138" s="278"/>
      <c r="X138" s="278"/>
    </row>
    <row r="139" customFormat="false" ht="15.75" hidden="false" customHeight="false" outlineLevel="0" collapsed="false">
      <c r="V139" s="278"/>
      <c r="W139" s="278"/>
      <c r="X139" s="278"/>
    </row>
    <row r="140" customFormat="false" ht="15.75" hidden="false" customHeight="false" outlineLevel="0" collapsed="false">
      <c r="V140" s="278"/>
      <c r="W140" s="278"/>
      <c r="X140" s="278"/>
    </row>
    <row r="141" customFormat="false" ht="15.75" hidden="false" customHeight="false" outlineLevel="0" collapsed="false">
      <c r="V141" s="278"/>
      <c r="W141" s="278"/>
      <c r="X141" s="278"/>
    </row>
    <row r="142" customFormat="false" ht="15.75" hidden="false" customHeight="false" outlineLevel="0" collapsed="false">
      <c r="V142" s="278"/>
      <c r="W142" s="278"/>
      <c r="X142" s="278"/>
    </row>
    <row r="143" customFormat="false" ht="15.75" hidden="false" customHeight="false" outlineLevel="0" collapsed="false">
      <c r="V143" s="278"/>
      <c r="W143" s="278"/>
      <c r="X143" s="278"/>
    </row>
    <row r="144" customFormat="false" ht="15.75" hidden="false" customHeight="false" outlineLevel="0" collapsed="false">
      <c r="V144" s="278"/>
      <c r="W144" s="278"/>
      <c r="X144" s="278"/>
    </row>
    <row r="145" customFormat="false" ht="15.75" hidden="false" customHeight="false" outlineLevel="0" collapsed="false">
      <c r="V145" s="278"/>
      <c r="W145" s="278"/>
      <c r="X145" s="278"/>
    </row>
    <row r="146" customFormat="false" ht="15.75" hidden="false" customHeight="false" outlineLevel="0" collapsed="false">
      <c r="V146" s="278"/>
      <c r="W146" s="278"/>
      <c r="X146" s="278"/>
    </row>
    <row r="147" customFormat="false" ht="15.75" hidden="false" customHeight="false" outlineLevel="0" collapsed="false">
      <c r="V147" s="278"/>
      <c r="W147" s="278"/>
      <c r="X147" s="278"/>
    </row>
    <row r="148" customFormat="false" ht="15.75" hidden="false" customHeight="false" outlineLevel="0" collapsed="false">
      <c r="V148" s="278"/>
      <c r="W148" s="278"/>
      <c r="X148" s="278"/>
    </row>
    <row r="149" customFormat="false" ht="15.75" hidden="false" customHeight="false" outlineLevel="0" collapsed="false">
      <c r="V149" s="278"/>
      <c r="W149" s="278"/>
      <c r="X149" s="278"/>
    </row>
    <row r="150" customFormat="false" ht="15.75" hidden="false" customHeight="false" outlineLevel="0" collapsed="false">
      <c r="V150" s="278"/>
      <c r="W150" s="278"/>
      <c r="X150" s="278"/>
    </row>
    <row r="151" customFormat="false" ht="15.75" hidden="false" customHeight="false" outlineLevel="0" collapsed="false">
      <c r="V151" s="278"/>
      <c r="W151" s="278"/>
      <c r="X151" s="278"/>
    </row>
    <row r="152" customFormat="false" ht="15.75" hidden="false" customHeight="false" outlineLevel="0" collapsed="false">
      <c r="V152" s="278"/>
      <c r="W152" s="278"/>
      <c r="X152" s="278"/>
    </row>
    <row r="153" customFormat="false" ht="15.75" hidden="false" customHeight="false" outlineLevel="0" collapsed="false">
      <c r="V153" s="278"/>
      <c r="W153" s="278"/>
      <c r="X153" s="278"/>
    </row>
    <row r="154" customFormat="false" ht="15.75" hidden="false" customHeight="false" outlineLevel="0" collapsed="false">
      <c r="V154" s="278"/>
      <c r="W154" s="278"/>
      <c r="X154" s="278"/>
    </row>
    <row r="155" customFormat="false" ht="15.75" hidden="false" customHeight="false" outlineLevel="0" collapsed="false">
      <c r="V155" s="278"/>
      <c r="W155" s="278"/>
      <c r="X155" s="278"/>
    </row>
    <row r="156" customFormat="false" ht="15.75" hidden="false" customHeight="false" outlineLevel="0" collapsed="false">
      <c r="V156" s="278"/>
      <c r="W156" s="278"/>
      <c r="X156" s="278"/>
    </row>
    <row r="157" customFormat="false" ht="15.75" hidden="false" customHeight="false" outlineLevel="0" collapsed="false">
      <c r="V157" s="278"/>
      <c r="W157" s="278"/>
      <c r="X157" s="278"/>
    </row>
    <row r="158" customFormat="false" ht="15.75" hidden="false" customHeight="false" outlineLevel="0" collapsed="false">
      <c r="V158" s="278"/>
      <c r="W158" s="278"/>
      <c r="X158" s="278"/>
    </row>
    <row r="159" customFormat="false" ht="15.75" hidden="false" customHeight="false" outlineLevel="0" collapsed="false">
      <c r="V159" s="278"/>
      <c r="W159" s="278"/>
      <c r="X159" s="278"/>
    </row>
    <row r="160" customFormat="false" ht="15.75" hidden="false" customHeight="false" outlineLevel="0" collapsed="false">
      <c r="V160" s="278"/>
      <c r="W160" s="278"/>
      <c r="X160" s="278"/>
    </row>
    <row r="161" customFormat="false" ht="15.75" hidden="false" customHeight="false" outlineLevel="0" collapsed="false">
      <c r="V161" s="278"/>
      <c r="W161" s="278"/>
      <c r="X161" s="278"/>
    </row>
    <row r="162" customFormat="false" ht="15.75" hidden="false" customHeight="false" outlineLevel="0" collapsed="false">
      <c r="V162" s="278"/>
      <c r="W162" s="278"/>
      <c r="X162" s="278"/>
    </row>
    <row r="163" customFormat="false" ht="15.75" hidden="false" customHeight="false" outlineLevel="0" collapsed="false">
      <c r="V163" s="278"/>
      <c r="W163" s="278"/>
      <c r="X163" s="278"/>
    </row>
    <row r="164" customFormat="false" ht="15.75" hidden="false" customHeight="false" outlineLevel="0" collapsed="false">
      <c r="V164" s="278"/>
      <c r="W164" s="278"/>
      <c r="X164" s="278"/>
    </row>
    <row r="165" customFormat="false" ht="15.75" hidden="false" customHeight="false" outlineLevel="0" collapsed="false">
      <c r="V165" s="278"/>
      <c r="W165" s="278"/>
      <c r="X165" s="278"/>
    </row>
    <row r="166" customFormat="false" ht="15.75" hidden="false" customHeight="false" outlineLevel="0" collapsed="false">
      <c r="V166" s="278"/>
      <c r="W166" s="278"/>
      <c r="X166" s="278"/>
    </row>
    <row r="167" customFormat="false" ht="15.75" hidden="false" customHeight="false" outlineLevel="0" collapsed="false">
      <c r="V167" s="278"/>
      <c r="W167" s="278"/>
      <c r="X167" s="278"/>
    </row>
    <row r="168" customFormat="false" ht="15.75" hidden="false" customHeight="false" outlineLevel="0" collapsed="false">
      <c r="V168" s="278"/>
      <c r="W168" s="278"/>
      <c r="X168" s="278"/>
    </row>
    <row r="169" customFormat="false" ht="15.75" hidden="false" customHeight="false" outlineLevel="0" collapsed="false">
      <c r="V169" s="278"/>
      <c r="W169" s="278"/>
      <c r="X169" s="278"/>
    </row>
    <row r="170" customFormat="false" ht="15.75" hidden="false" customHeight="false" outlineLevel="0" collapsed="false">
      <c r="V170" s="278"/>
      <c r="W170" s="278"/>
      <c r="X170" s="278"/>
    </row>
    <row r="171" customFormat="false" ht="15.75" hidden="false" customHeight="false" outlineLevel="0" collapsed="false">
      <c r="V171" s="278"/>
      <c r="W171" s="278"/>
      <c r="X171" s="278"/>
    </row>
    <row r="172" customFormat="false" ht="15.75" hidden="false" customHeight="false" outlineLevel="0" collapsed="false">
      <c r="V172" s="278"/>
      <c r="W172" s="278"/>
      <c r="X172" s="278"/>
    </row>
    <row r="173" customFormat="false" ht="15.75" hidden="false" customHeight="false" outlineLevel="0" collapsed="false">
      <c r="V173" s="278"/>
      <c r="W173" s="278"/>
      <c r="X173" s="278"/>
    </row>
    <row r="174" customFormat="false" ht="15.75" hidden="false" customHeight="false" outlineLevel="0" collapsed="false">
      <c r="V174" s="278"/>
      <c r="W174" s="278"/>
      <c r="X174" s="278"/>
    </row>
    <row r="175" customFormat="false" ht="15.75" hidden="false" customHeight="false" outlineLevel="0" collapsed="false">
      <c r="V175" s="278"/>
      <c r="W175" s="278"/>
      <c r="X175" s="278"/>
    </row>
    <row r="176" customFormat="false" ht="15.75" hidden="false" customHeight="false" outlineLevel="0" collapsed="false">
      <c r="V176" s="278"/>
      <c r="W176" s="278"/>
      <c r="X176" s="278"/>
    </row>
    <row r="177" customFormat="false" ht="15.75" hidden="false" customHeight="false" outlineLevel="0" collapsed="false">
      <c r="V177" s="278"/>
      <c r="W177" s="278"/>
      <c r="X177" s="278"/>
    </row>
    <row r="178" customFormat="false" ht="15.75" hidden="false" customHeight="false" outlineLevel="0" collapsed="false">
      <c r="V178" s="278"/>
      <c r="W178" s="278"/>
      <c r="X178" s="278"/>
    </row>
    <row r="179" customFormat="false" ht="15.75" hidden="false" customHeight="false" outlineLevel="0" collapsed="false">
      <c r="V179" s="278"/>
      <c r="W179" s="278"/>
      <c r="X179" s="278"/>
    </row>
    <row r="180" customFormat="false" ht="15.75" hidden="false" customHeight="false" outlineLevel="0" collapsed="false">
      <c r="V180" s="278"/>
      <c r="W180" s="278"/>
      <c r="X180" s="278"/>
    </row>
    <row r="181" customFormat="false" ht="15.75" hidden="false" customHeight="false" outlineLevel="0" collapsed="false">
      <c r="V181" s="278"/>
      <c r="W181" s="278"/>
      <c r="X181" s="278"/>
    </row>
    <row r="182" customFormat="false" ht="15.75" hidden="false" customHeight="false" outlineLevel="0" collapsed="false">
      <c r="V182" s="278"/>
      <c r="W182" s="278"/>
      <c r="X182" s="278"/>
    </row>
    <row r="183" customFormat="false" ht="15.75" hidden="false" customHeight="false" outlineLevel="0" collapsed="false">
      <c r="V183" s="278"/>
      <c r="W183" s="278"/>
      <c r="X183" s="278"/>
    </row>
    <row r="184" customFormat="false" ht="15.75" hidden="false" customHeight="false" outlineLevel="0" collapsed="false">
      <c r="V184" s="278"/>
      <c r="W184" s="278"/>
      <c r="X184" s="278"/>
    </row>
    <row r="185" customFormat="false" ht="15.75" hidden="false" customHeight="false" outlineLevel="0" collapsed="false">
      <c r="V185" s="278"/>
      <c r="W185" s="278"/>
      <c r="X185" s="278"/>
    </row>
    <row r="186" customFormat="false" ht="15.75" hidden="false" customHeight="false" outlineLevel="0" collapsed="false">
      <c r="V186" s="278"/>
      <c r="W186" s="278"/>
      <c r="X186" s="278"/>
    </row>
    <row r="187" customFormat="false" ht="15.75" hidden="false" customHeight="false" outlineLevel="0" collapsed="false">
      <c r="V187" s="278"/>
      <c r="W187" s="278"/>
      <c r="X187" s="278"/>
    </row>
    <row r="188" customFormat="false" ht="15.75" hidden="false" customHeight="false" outlineLevel="0" collapsed="false">
      <c r="V188" s="278"/>
      <c r="W188" s="278"/>
      <c r="X188" s="278"/>
    </row>
    <row r="189" customFormat="false" ht="15.75" hidden="false" customHeight="false" outlineLevel="0" collapsed="false">
      <c r="V189" s="278"/>
      <c r="W189" s="278"/>
      <c r="X189" s="278"/>
    </row>
    <row r="190" customFormat="false" ht="15.75" hidden="false" customHeight="false" outlineLevel="0" collapsed="false">
      <c r="V190" s="278"/>
      <c r="W190" s="278"/>
      <c r="X190" s="278"/>
    </row>
    <row r="191" customFormat="false" ht="15.75" hidden="false" customHeight="false" outlineLevel="0" collapsed="false">
      <c r="V191" s="278"/>
      <c r="W191" s="278"/>
      <c r="X191" s="278"/>
    </row>
    <row r="192" customFormat="false" ht="15.75" hidden="false" customHeight="false" outlineLevel="0" collapsed="false">
      <c r="V192" s="278"/>
      <c r="W192" s="278"/>
      <c r="X192" s="278"/>
    </row>
    <row r="193" customFormat="false" ht="15.75" hidden="false" customHeight="false" outlineLevel="0" collapsed="false">
      <c r="V193" s="278"/>
      <c r="W193" s="278"/>
      <c r="X193" s="278"/>
    </row>
    <row r="194" customFormat="false" ht="15.75" hidden="false" customHeight="false" outlineLevel="0" collapsed="false">
      <c r="V194" s="278"/>
      <c r="W194" s="278"/>
      <c r="X194" s="278"/>
    </row>
    <row r="195" customFormat="false" ht="15.75" hidden="false" customHeight="false" outlineLevel="0" collapsed="false">
      <c r="V195" s="278"/>
      <c r="W195" s="278"/>
      <c r="X195" s="278"/>
    </row>
    <row r="196" customFormat="false" ht="15.75" hidden="false" customHeight="false" outlineLevel="0" collapsed="false">
      <c r="V196" s="278"/>
      <c r="W196" s="278"/>
      <c r="X196" s="278"/>
    </row>
    <row r="197" customFormat="false" ht="15.75" hidden="false" customHeight="false" outlineLevel="0" collapsed="false">
      <c r="V197" s="278"/>
      <c r="W197" s="278"/>
      <c r="X197" s="278"/>
    </row>
    <row r="198" customFormat="false" ht="15.75" hidden="false" customHeight="false" outlineLevel="0" collapsed="false">
      <c r="V198" s="278"/>
      <c r="W198" s="278"/>
      <c r="X198" s="278"/>
    </row>
    <row r="199" customFormat="false" ht="15.75" hidden="false" customHeight="false" outlineLevel="0" collapsed="false">
      <c r="V199" s="278"/>
      <c r="W199" s="278"/>
      <c r="X199" s="278"/>
    </row>
    <row r="200" customFormat="false" ht="15.75" hidden="false" customHeight="false" outlineLevel="0" collapsed="false">
      <c r="V200" s="278"/>
      <c r="W200" s="278"/>
      <c r="X200" s="278"/>
    </row>
    <row r="201" customFormat="false" ht="15.75" hidden="false" customHeight="false" outlineLevel="0" collapsed="false">
      <c r="V201" s="278"/>
      <c r="W201" s="278"/>
      <c r="X201" s="278"/>
    </row>
    <row r="202" customFormat="false" ht="15.75" hidden="false" customHeight="false" outlineLevel="0" collapsed="false">
      <c r="V202" s="278"/>
      <c r="W202" s="278"/>
      <c r="X202" s="278"/>
    </row>
    <row r="203" customFormat="false" ht="15.75" hidden="false" customHeight="false" outlineLevel="0" collapsed="false">
      <c r="V203" s="278"/>
      <c r="W203" s="278"/>
      <c r="X203" s="278"/>
    </row>
    <row r="204" customFormat="false" ht="15.75" hidden="false" customHeight="false" outlineLevel="0" collapsed="false">
      <c r="V204" s="278"/>
      <c r="W204" s="278"/>
      <c r="X204" s="278"/>
    </row>
    <row r="205" customFormat="false" ht="15.75" hidden="false" customHeight="false" outlineLevel="0" collapsed="false">
      <c r="V205" s="278"/>
      <c r="W205" s="278"/>
      <c r="X205" s="278"/>
    </row>
    <row r="206" customFormat="false" ht="15.75" hidden="false" customHeight="false" outlineLevel="0" collapsed="false">
      <c r="V206" s="278"/>
      <c r="W206" s="278"/>
      <c r="X206" s="278"/>
    </row>
    <row r="207" customFormat="false" ht="15.75" hidden="false" customHeight="false" outlineLevel="0" collapsed="false">
      <c r="V207" s="278"/>
      <c r="W207" s="278"/>
      <c r="X207" s="278"/>
    </row>
    <row r="208" customFormat="false" ht="15.75" hidden="false" customHeight="false" outlineLevel="0" collapsed="false">
      <c r="V208" s="278"/>
      <c r="W208" s="278"/>
      <c r="X208" s="278"/>
    </row>
    <row r="209" customFormat="false" ht="15.75" hidden="false" customHeight="false" outlineLevel="0" collapsed="false">
      <c r="V209" s="278"/>
      <c r="W209" s="278"/>
      <c r="X209" s="278"/>
    </row>
    <row r="210" customFormat="false" ht="15.75" hidden="false" customHeight="false" outlineLevel="0" collapsed="false">
      <c r="V210" s="278"/>
      <c r="W210" s="278"/>
      <c r="X210" s="278"/>
    </row>
    <row r="211" customFormat="false" ht="15.75" hidden="false" customHeight="false" outlineLevel="0" collapsed="false">
      <c r="V211" s="278"/>
      <c r="W211" s="278"/>
      <c r="X211" s="278"/>
    </row>
    <row r="212" customFormat="false" ht="15.75" hidden="false" customHeight="false" outlineLevel="0" collapsed="false">
      <c r="V212" s="278"/>
      <c r="W212" s="278"/>
      <c r="X212" s="278"/>
    </row>
    <row r="213" customFormat="false" ht="15.75" hidden="false" customHeight="false" outlineLevel="0" collapsed="false">
      <c r="V213" s="278"/>
      <c r="W213" s="278"/>
      <c r="X213" s="278"/>
    </row>
    <row r="214" customFormat="false" ht="15.75" hidden="false" customHeight="false" outlineLevel="0" collapsed="false">
      <c r="V214" s="278"/>
      <c r="W214" s="278"/>
      <c r="X214" s="278"/>
    </row>
    <row r="215" customFormat="false" ht="15.75" hidden="false" customHeight="false" outlineLevel="0" collapsed="false">
      <c r="V215" s="278"/>
      <c r="W215" s="278"/>
      <c r="X215" s="278"/>
    </row>
    <row r="216" customFormat="false" ht="15.75" hidden="false" customHeight="false" outlineLevel="0" collapsed="false">
      <c r="V216" s="278"/>
      <c r="W216" s="278"/>
      <c r="X216" s="278"/>
    </row>
    <row r="217" customFormat="false" ht="15.75" hidden="false" customHeight="false" outlineLevel="0" collapsed="false">
      <c r="V217" s="278"/>
      <c r="W217" s="278"/>
      <c r="X217" s="278"/>
    </row>
    <row r="218" customFormat="false" ht="15.75" hidden="false" customHeight="false" outlineLevel="0" collapsed="false">
      <c r="V218" s="278"/>
      <c r="W218" s="278"/>
      <c r="X218" s="278"/>
    </row>
    <row r="219" customFormat="false" ht="15.75" hidden="false" customHeight="false" outlineLevel="0" collapsed="false">
      <c r="V219" s="278"/>
      <c r="W219" s="278"/>
      <c r="X219" s="278"/>
    </row>
    <row r="220" customFormat="false" ht="15.75" hidden="false" customHeight="false" outlineLevel="0" collapsed="false">
      <c r="V220" s="278"/>
      <c r="W220" s="278"/>
      <c r="X220" s="278"/>
    </row>
    <row r="221" customFormat="false" ht="15.75" hidden="false" customHeight="false" outlineLevel="0" collapsed="false">
      <c r="V221" s="278"/>
      <c r="W221" s="278"/>
      <c r="X221" s="278"/>
    </row>
    <row r="222" customFormat="false" ht="15.75" hidden="false" customHeight="false" outlineLevel="0" collapsed="false">
      <c r="V222" s="278"/>
      <c r="W222" s="278"/>
      <c r="X222" s="278"/>
    </row>
    <row r="223" customFormat="false" ht="15.75" hidden="false" customHeight="false" outlineLevel="0" collapsed="false">
      <c r="V223" s="278"/>
      <c r="W223" s="278"/>
      <c r="X223" s="278"/>
    </row>
    <row r="224" customFormat="false" ht="15.75" hidden="false" customHeight="false" outlineLevel="0" collapsed="false">
      <c r="V224" s="278"/>
      <c r="W224" s="278"/>
      <c r="X224" s="278"/>
    </row>
    <row r="225" customFormat="false" ht="15.75" hidden="false" customHeight="false" outlineLevel="0" collapsed="false">
      <c r="V225" s="278"/>
      <c r="W225" s="278"/>
      <c r="X225" s="278"/>
    </row>
    <row r="226" customFormat="false" ht="15.75" hidden="false" customHeight="false" outlineLevel="0" collapsed="false">
      <c r="V226" s="278"/>
      <c r="W226" s="278"/>
      <c r="X226" s="278"/>
    </row>
    <row r="227" customFormat="false" ht="15.75" hidden="false" customHeight="false" outlineLevel="0" collapsed="false">
      <c r="V227" s="278"/>
      <c r="W227" s="278"/>
      <c r="X227" s="278"/>
    </row>
    <row r="228" customFormat="false" ht="15.75" hidden="false" customHeight="false" outlineLevel="0" collapsed="false">
      <c r="V228" s="278"/>
      <c r="W228" s="278"/>
      <c r="X228" s="278"/>
    </row>
    <row r="229" customFormat="false" ht="15.75" hidden="false" customHeight="false" outlineLevel="0" collapsed="false">
      <c r="V229" s="278"/>
      <c r="W229" s="278"/>
      <c r="X229" s="278"/>
    </row>
    <row r="230" customFormat="false" ht="15.75" hidden="false" customHeight="false" outlineLevel="0" collapsed="false">
      <c r="V230" s="278"/>
      <c r="W230" s="278"/>
      <c r="X230" s="278"/>
    </row>
    <row r="231" customFormat="false" ht="15.75" hidden="false" customHeight="false" outlineLevel="0" collapsed="false">
      <c r="V231" s="278"/>
      <c r="W231" s="278"/>
      <c r="X231" s="278"/>
    </row>
    <row r="232" customFormat="false" ht="15.75" hidden="false" customHeight="false" outlineLevel="0" collapsed="false">
      <c r="V232" s="278"/>
      <c r="W232" s="278"/>
      <c r="X232" s="278"/>
    </row>
    <row r="233" customFormat="false" ht="15.75" hidden="false" customHeight="false" outlineLevel="0" collapsed="false">
      <c r="V233" s="278"/>
      <c r="W233" s="278"/>
      <c r="X233" s="278"/>
    </row>
    <row r="234" customFormat="false" ht="15.75" hidden="false" customHeight="false" outlineLevel="0" collapsed="false">
      <c r="V234" s="278"/>
      <c r="W234" s="278"/>
      <c r="X234" s="278"/>
    </row>
    <row r="235" customFormat="false" ht="15.75" hidden="false" customHeight="false" outlineLevel="0" collapsed="false">
      <c r="V235" s="278"/>
      <c r="W235" s="278"/>
      <c r="X235" s="278"/>
    </row>
    <row r="236" customFormat="false" ht="15.75" hidden="false" customHeight="false" outlineLevel="0" collapsed="false">
      <c r="V236" s="278"/>
      <c r="W236" s="278"/>
      <c r="X236" s="278"/>
    </row>
    <row r="237" customFormat="false" ht="15.75" hidden="false" customHeight="false" outlineLevel="0" collapsed="false">
      <c r="V237" s="278"/>
      <c r="W237" s="278"/>
      <c r="X237" s="278"/>
    </row>
    <row r="238" customFormat="false" ht="15.75" hidden="false" customHeight="false" outlineLevel="0" collapsed="false">
      <c r="V238" s="278"/>
      <c r="W238" s="278"/>
      <c r="X238" s="278"/>
    </row>
    <row r="239" customFormat="false" ht="15.75" hidden="false" customHeight="false" outlineLevel="0" collapsed="false">
      <c r="V239" s="278"/>
      <c r="W239" s="278"/>
      <c r="X239" s="278"/>
    </row>
    <row r="240" customFormat="false" ht="15.75" hidden="false" customHeight="false" outlineLevel="0" collapsed="false">
      <c r="V240" s="278"/>
      <c r="W240" s="278"/>
      <c r="X240" s="278"/>
    </row>
    <row r="241" customFormat="false" ht="15.75" hidden="false" customHeight="false" outlineLevel="0" collapsed="false">
      <c r="V241" s="278"/>
      <c r="W241" s="278"/>
      <c r="X241" s="278"/>
    </row>
    <row r="242" customFormat="false" ht="15.75" hidden="false" customHeight="false" outlineLevel="0" collapsed="false">
      <c r="V242" s="278"/>
      <c r="W242" s="278"/>
      <c r="X242" s="278"/>
    </row>
    <row r="243" customFormat="false" ht="15.75" hidden="false" customHeight="false" outlineLevel="0" collapsed="false">
      <c r="V243" s="278"/>
      <c r="W243" s="278"/>
      <c r="X243" s="278"/>
    </row>
    <row r="244" customFormat="false" ht="15.75" hidden="false" customHeight="false" outlineLevel="0" collapsed="false">
      <c r="V244" s="278"/>
      <c r="W244" s="278"/>
      <c r="X244" s="278"/>
    </row>
    <row r="245" customFormat="false" ht="15.75" hidden="false" customHeight="false" outlineLevel="0" collapsed="false">
      <c r="V245" s="278"/>
      <c r="W245" s="278"/>
      <c r="X245" s="278"/>
    </row>
    <row r="246" customFormat="false" ht="15.75" hidden="false" customHeight="false" outlineLevel="0" collapsed="false">
      <c r="V246" s="278"/>
      <c r="W246" s="278"/>
      <c r="X246" s="278"/>
    </row>
    <row r="247" customFormat="false" ht="15.75" hidden="false" customHeight="false" outlineLevel="0" collapsed="false">
      <c r="V247" s="278"/>
      <c r="W247" s="278"/>
      <c r="X247" s="278"/>
    </row>
    <row r="248" customFormat="false" ht="15.75" hidden="false" customHeight="false" outlineLevel="0" collapsed="false">
      <c r="V248" s="278"/>
      <c r="W248" s="278"/>
      <c r="X248" s="278"/>
    </row>
    <row r="249" customFormat="false" ht="15.75" hidden="false" customHeight="false" outlineLevel="0" collapsed="false">
      <c r="A249" s="277" t="s">
        <v>747</v>
      </c>
      <c r="B249" s="277" t="n">
        <v>3000.6768</v>
      </c>
      <c r="C249" s="277" t="n">
        <v>39.2753</v>
      </c>
      <c r="D249" s="277" t="n">
        <v>39.8237</v>
      </c>
      <c r="E249" s="277" t="n">
        <v>42.258</v>
      </c>
      <c r="F249" s="277" t="n">
        <v>19612.7072</v>
      </c>
      <c r="G249" s="277" t="n">
        <v>42.6686</v>
      </c>
      <c r="H249" s="277" t="n">
        <v>42.3027</v>
      </c>
      <c r="I249" s="277" t="n">
        <v>44.9878</v>
      </c>
      <c r="J249" s="277" t="n">
        <v>29395.45</v>
      </c>
      <c r="K249" s="277" t="n">
        <v>87.65</v>
      </c>
      <c r="V249" s="278"/>
      <c r="W249" s="278"/>
      <c r="X249" s="278"/>
    </row>
    <row r="250" customFormat="false" ht="15.75" hidden="false" customHeight="false" outlineLevel="0" collapsed="false">
      <c r="A250" s="277" t="s">
        <v>748</v>
      </c>
      <c r="B250" s="277" t="n">
        <v>1849.2448</v>
      </c>
      <c r="C250" s="277" t="n">
        <v>37.2822</v>
      </c>
      <c r="D250" s="277" t="n">
        <v>38.7887</v>
      </c>
      <c r="E250" s="277" t="n">
        <v>41.1125</v>
      </c>
      <c r="F250" s="277" t="n">
        <v>8933.944</v>
      </c>
      <c r="G250" s="277" t="n">
        <v>40.6505</v>
      </c>
      <c r="H250" s="277" t="n">
        <v>40.8349</v>
      </c>
      <c r="I250" s="277" t="n">
        <v>43.442</v>
      </c>
      <c r="J250" s="277" t="n">
        <v>25287.74</v>
      </c>
      <c r="K250" s="277" t="n">
        <v>68.07</v>
      </c>
      <c r="V250" s="278"/>
      <c r="W250" s="278"/>
      <c r="X250" s="278"/>
    </row>
    <row r="251" customFormat="false" ht="15.75" hidden="false" customHeight="false" outlineLevel="0" collapsed="false">
      <c r="A251" s="277" t="s">
        <v>749</v>
      </c>
      <c r="B251" s="277" t="n">
        <v>1166.6576</v>
      </c>
      <c r="C251" s="277" t="n">
        <v>35.1778</v>
      </c>
      <c r="D251" s="277" t="n">
        <v>37.5088</v>
      </c>
      <c r="E251" s="277" t="n">
        <v>39.7779</v>
      </c>
      <c r="F251" s="277" t="n">
        <v>4540.4176</v>
      </c>
      <c r="G251" s="277" t="n">
        <v>38.654</v>
      </c>
      <c r="H251" s="277" t="n">
        <v>39.4929</v>
      </c>
      <c r="I251" s="277" t="n">
        <v>41.9496</v>
      </c>
      <c r="J251" s="277" t="n">
        <v>22830.74</v>
      </c>
      <c r="K251" s="277" t="n">
        <v>63.15</v>
      </c>
      <c r="V251" s="278"/>
      <c r="W251" s="278"/>
      <c r="X251" s="278"/>
    </row>
    <row r="252" customFormat="false" ht="15.75" hidden="false" customHeight="false" outlineLevel="0" collapsed="false">
      <c r="A252" s="277" t="s">
        <v>750</v>
      </c>
      <c r="B252" s="277" t="n">
        <v>744.9584</v>
      </c>
      <c r="C252" s="277" t="n">
        <v>33.0426</v>
      </c>
      <c r="D252" s="277" t="n">
        <v>36.7901</v>
      </c>
      <c r="E252" s="277" t="n">
        <v>39.0676</v>
      </c>
      <c r="F252" s="277" t="n">
        <v>2550.0368</v>
      </c>
      <c r="G252" s="277" t="n">
        <v>36.6006</v>
      </c>
      <c r="H252" s="277" t="n">
        <v>38.4542</v>
      </c>
      <c r="I252" s="277" t="n">
        <v>40.8124</v>
      </c>
      <c r="J252" s="277" t="n">
        <v>21413.36</v>
      </c>
      <c r="K252" s="277" t="n">
        <v>57.22</v>
      </c>
      <c r="V252" s="278"/>
      <c r="W252" s="278"/>
      <c r="X252" s="278"/>
    </row>
    <row r="253" customFormat="false" ht="15.75" hidden="false" customHeight="false" outlineLevel="0" collapsed="false">
      <c r="A253" s="277" t="s">
        <v>751</v>
      </c>
      <c r="B253" s="277" t="n">
        <v>3084.5744</v>
      </c>
      <c r="C253" s="277" t="n">
        <v>39.202</v>
      </c>
      <c r="D253" s="277" t="n">
        <v>39.7471</v>
      </c>
      <c r="E253" s="277" t="n">
        <v>42.1668</v>
      </c>
      <c r="F253" s="277" t="n">
        <v>13226.4912</v>
      </c>
      <c r="G253" s="277" t="n">
        <v>41.6661</v>
      </c>
      <c r="H253" s="277" t="n">
        <v>41.5609</v>
      </c>
      <c r="I253" s="277" t="n">
        <v>44.2281</v>
      </c>
      <c r="J253" s="277" t="n">
        <v>27462.72</v>
      </c>
      <c r="K253" s="277" t="n">
        <v>81.58</v>
      </c>
      <c r="V253" s="278"/>
      <c r="W253" s="278"/>
      <c r="X253" s="278"/>
    </row>
    <row r="254" customFormat="false" ht="15.75" hidden="false" customHeight="false" outlineLevel="0" collapsed="false">
      <c r="A254" s="277" t="s">
        <v>752</v>
      </c>
      <c r="B254" s="277" t="n">
        <v>1920.9872</v>
      </c>
      <c r="C254" s="277" t="n">
        <v>37.2058</v>
      </c>
      <c r="D254" s="277" t="n">
        <v>38.7462</v>
      </c>
      <c r="E254" s="277" t="n">
        <v>41.0605</v>
      </c>
      <c r="F254" s="277" t="n">
        <v>6256.1776</v>
      </c>
      <c r="G254" s="277" t="n">
        <v>39.6347</v>
      </c>
      <c r="H254" s="277" t="n">
        <v>40.1389</v>
      </c>
      <c r="I254" s="277" t="n">
        <v>42.6594</v>
      </c>
      <c r="J254" s="277" t="n">
        <v>24307.58</v>
      </c>
      <c r="K254" s="277" t="n">
        <v>72.62</v>
      </c>
      <c r="V254" s="278"/>
      <c r="W254" s="278"/>
      <c r="X254" s="278"/>
    </row>
    <row r="255" customFormat="false" ht="15.75" hidden="false" customHeight="false" outlineLevel="0" collapsed="false">
      <c r="A255" s="277" t="s">
        <v>753</v>
      </c>
      <c r="B255" s="277" t="n">
        <v>1210.6</v>
      </c>
      <c r="C255" s="277" t="n">
        <v>35.1021</v>
      </c>
      <c r="D255" s="277" t="n">
        <v>37.4735</v>
      </c>
      <c r="E255" s="277" t="n">
        <v>39.7311</v>
      </c>
      <c r="F255" s="277" t="n">
        <v>3426.5008</v>
      </c>
      <c r="G255" s="277" t="n">
        <v>37.6489</v>
      </c>
      <c r="H255" s="277" t="n">
        <v>39.1317</v>
      </c>
      <c r="I255" s="277" t="n">
        <v>41.5511</v>
      </c>
      <c r="J255" s="277" t="n">
        <v>22277.12</v>
      </c>
      <c r="K255" s="277" t="n">
        <v>61.64</v>
      </c>
      <c r="V255" s="278"/>
      <c r="W255" s="278"/>
      <c r="X255" s="278"/>
    </row>
    <row r="256" customFormat="false" ht="15.75" hidden="false" customHeight="false" outlineLevel="0" collapsed="false">
      <c r="A256" s="277" t="s">
        <v>754</v>
      </c>
      <c r="B256" s="277" t="n">
        <v>773.4096</v>
      </c>
      <c r="C256" s="277" t="n">
        <v>32.972</v>
      </c>
      <c r="D256" s="277" t="n">
        <v>36.7916</v>
      </c>
      <c r="E256" s="277" t="n">
        <v>39.0896</v>
      </c>
      <c r="F256" s="277" t="n">
        <v>1946.1856</v>
      </c>
      <c r="G256" s="277" t="n">
        <v>35.5323</v>
      </c>
      <c r="H256" s="277" t="n">
        <v>37.8687</v>
      </c>
      <c r="I256" s="277" t="n">
        <v>40.1928</v>
      </c>
      <c r="J256" s="277" t="n">
        <v>21218.56</v>
      </c>
      <c r="K256" s="277" t="n">
        <v>60.59</v>
      </c>
      <c r="V256" s="278"/>
      <c r="W256" s="278"/>
      <c r="X256" s="278"/>
    </row>
    <row r="257" customFormat="false" ht="15.75" hidden="false" customHeight="false" outlineLevel="0" collapsed="false">
      <c r="A257" s="277" t="s">
        <v>755</v>
      </c>
      <c r="B257" s="277" t="n">
        <v>9777.3328</v>
      </c>
      <c r="C257" s="277" t="n">
        <v>37.4252</v>
      </c>
      <c r="D257" s="277" t="n">
        <v>42.9317</v>
      </c>
      <c r="E257" s="277" t="n">
        <v>43.2577</v>
      </c>
      <c r="F257" s="277" t="n">
        <v>45306.04</v>
      </c>
      <c r="G257" s="277" t="n">
        <v>41.4842</v>
      </c>
      <c r="H257" s="277" t="n">
        <v>45.581</v>
      </c>
      <c r="I257" s="277" t="n">
        <v>45.1383</v>
      </c>
      <c r="J257" s="277" t="n">
        <v>46298.54</v>
      </c>
      <c r="K257" s="277" t="n">
        <v>129.55</v>
      </c>
      <c r="V257" s="278"/>
      <c r="W257" s="278"/>
      <c r="X257" s="278"/>
    </row>
    <row r="258" customFormat="false" ht="15.75" hidden="false" customHeight="false" outlineLevel="0" collapsed="false">
      <c r="A258" s="277" t="s">
        <v>756</v>
      </c>
      <c r="B258" s="277" t="n">
        <v>6800.3728</v>
      </c>
      <c r="C258" s="277" t="n">
        <v>35.1267</v>
      </c>
      <c r="D258" s="277" t="n">
        <v>41.6755</v>
      </c>
      <c r="E258" s="277" t="n">
        <v>42.2517</v>
      </c>
      <c r="F258" s="277" t="n">
        <v>23997.056</v>
      </c>
      <c r="G258" s="277" t="n">
        <v>38.9411</v>
      </c>
      <c r="H258" s="277" t="n">
        <v>44.0964</v>
      </c>
      <c r="I258" s="277" t="n">
        <v>44.1233</v>
      </c>
      <c r="J258" s="277" t="n">
        <v>39923.37</v>
      </c>
      <c r="K258" s="277" t="n">
        <v>102.7</v>
      </c>
      <c r="V258" s="278"/>
      <c r="W258" s="278"/>
      <c r="X258" s="278"/>
    </row>
    <row r="259" customFormat="false" ht="15.75" hidden="false" customHeight="false" outlineLevel="0" collapsed="false">
      <c r="A259" s="277" t="s">
        <v>757</v>
      </c>
      <c r="B259" s="277" t="n">
        <v>4658.4752</v>
      </c>
      <c r="C259" s="277" t="n">
        <v>32.8413</v>
      </c>
      <c r="D259" s="277" t="n">
        <v>40.2226</v>
      </c>
      <c r="E259" s="277" t="n">
        <v>41.0238</v>
      </c>
      <c r="F259" s="277" t="n">
        <v>13751.3072</v>
      </c>
      <c r="G259" s="277" t="n">
        <v>36.5758</v>
      </c>
      <c r="H259" s="277" t="n">
        <v>42.5947</v>
      </c>
      <c r="I259" s="277" t="n">
        <v>43.0018</v>
      </c>
      <c r="J259" s="277" t="n">
        <v>35563.23</v>
      </c>
      <c r="K259" s="277" t="n">
        <v>99.74</v>
      </c>
      <c r="V259" s="278"/>
      <c r="W259" s="278"/>
      <c r="X259" s="278"/>
    </row>
    <row r="260" customFormat="false" ht="15.75" hidden="false" customHeight="false" outlineLevel="0" collapsed="false">
      <c r="A260" s="277" t="s">
        <v>758</v>
      </c>
      <c r="B260" s="277" t="n">
        <v>3161.072</v>
      </c>
      <c r="C260" s="277" t="n">
        <v>30.6903</v>
      </c>
      <c r="D260" s="277" t="n">
        <v>39.4114</v>
      </c>
      <c r="E260" s="277" t="n">
        <v>40.308</v>
      </c>
      <c r="F260" s="277" t="n">
        <v>8250.6672</v>
      </c>
      <c r="G260" s="277" t="n">
        <v>34.205</v>
      </c>
      <c r="H260" s="277" t="n">
        <v>41.3083</v>
      </c>
      <c r="I260" s="277" t="n">
        <v>41.937</v>
      </c>
      <c r="J260" s="277" t="n">
        <v>32185.57</v>
      </c>
      <c r="K260" s="277" t="n">
        <v>90.52</v>
      </c>
      <c r="V260" s="278"/>
      <c r="W260" s="278"/>
      <c r="X260" s="278"/>
    </row>
    <row r="261" customFormat="false" ht="15.75" hidden="false" customHeight="false" outlineLevel="0" collapsed="false">
      <c r="A261" s="277" t="s">
        <v>759</v>
      </c>
      <c r="B261" s="277" t="n">
        <v>10034.344</v>
      </c>
      <c r="C261" s="277" t="n">
        <v>37.3344</v>
      </c>
      <c r="D261" s="277" t="n">
        <v>42.8112</v>
      </c>
      <c r="E261" s="277" t="n">
        <v>43.1408</v>
      </c>
      <c r="F261" s="277" t="n">
        <v>32819.8464</v>
      </c>
      <c r="G261" s="277" t="n">
        <v>40.1798</v>
      </c>
      <c r="H261" s="277" t="n">
        <v>44.8742</v>
      </c>
      <c r="I261" s="277" t="n">
        <v>44.6616</v>
      </c>
      <c r="J261" s="277" t="n">
        <v>43674.52</v>
      </c>
      <c r="K261" s="277" t="n">
        <v>122.62</v>
      </c>
      <c r="V261" s="278"/>
      <c r="W261" s="278"/>
      <c r="X261" s="278"/>
    </row>
    <row r="262" customFormat="false" ht="15.75" hidden="false" customHeight="false" outlineLevel="0" collapsed="false">
      <c r="A262" s="277" t="s">
        <v>760</v>
      </c>
      <c r="B262" s="277" t="n">
        <v>6949.9232</v>
      </c>
      <c r="C262" s="277" t="n">
        <v>35.0419</v>
      </c>
      <c r="D262" s="277" t="n">
        <v>41.591</v>
      </c>
      <c r="E262" s="277" t="n">
        <v>42.1836</v>
      </c>
      <c r="F262" s="277" t="n">
        <v>18009.6896</v>
      </c>
      <c r="G262" s="277" t="n">
        <v>37.7449</v>
      </c>
      <c r="H262" s="277" t="n">
        <v>43.3021</v>
      </c>
      <c r="I262" s="277" t="n">
        <v>43.5517</v>
      </c>
      <c r="J262" s="277" t="n">
        <v>38488.24</v>
      </c>
      <c r="K262" s="277" t="n">
        <v>104.86</v>
      </c>
      <c r="V262" s="278"/>
      <c r="W262" s="278"/>
      <c r="X262" s="278"/>
    </row>
    <row r="263" customFormat="false" ht="15.75" hidden="false" customHeight="false" outlineLevel="0" collapsed="false">
      <c r="A263" s="277" t="s">
        <v>761</v>
      </c>
      <c r="B263" s="277" t="n">
        <v>4738.6544</v>
      </c>
      <c r="C263" s="277" t="n">
        <v>32.7691</v>
      </c>
      <c r="D263" s="277" t="n">
        <v>40.1833</v>
      </c>
      <c r="E263" s="277" t="n">
        <v>40.9885</v>
      </c>
      <c r="F263" s="277" t="n">
        <v>10647.4448</v>
      </c>
      <c r="G263" s="277" t="n">
        <v>35.4006</v>
      </c>
      <c r="H263" s="277" t="n">
        <v>42.1103</v>
      </c>
      <c r="I263" s="277" t="n">
        <v>42.6207</v>
      </c>
      <c r="J263" s="277" t="n">
        <v>34441.27</v>
      </c>
      <c r="K263" s="277" t="n">
        <v>83.21</v>
      </c>
      <c r="V263" s="278"/>
      <c r="W263" s="278"/>
      <c r="X263" s="278"/>
    </row>
    <row r="264" customFormat="false" ht="15.75" hidden="false" customHeight="false" outlineLevel="0" collapsed="false">
      <c r="A264" s="277" t="s">
        <v>762</v>
      </c>
      <c r="B264" s="277" t="n">
        <v>3216.9792</v>
      </c>
      <c r="C264" s="277" t="n">
        <v>30.6225</v>
      </c>
      <c r="D264" s="277" t="n">
        <v>39.3961</v>
      </c>
      <c r="E264" s="277" t="n">
        <v>40.3048</v>
      </c>
      <c r="F264" s="277" t="n">
        <v>6496.8944</v>
      </c>
      <c r="G264" s="277" t="n">
        <v>33.0637</v>
      </c>
      <c r="H264" s="277" t="n">
        <v>40.6969</v>
      </c>
      <c r="I264" s="277" t="n">
        <v>41.4162</v>
      </c>
      <c r="J264" s="277" t="n">
        <v>31336.41</v>
      </c>
      <c r="K264" s="277" t="n">
        <v>73.77</v>
      </c>
      <c r="V264" s="278"/>
      <c r="W264" s="278"/>
      <c r="X264" s="278"/>
    </row>
    <row r="265" customFormat="false" ht="15.75" hidden="false" customHeight="false" outlineLevel="0" collapsed="false">
      <c r="A265" s="277" t="s">
        <v>763</v>
      </c>
      <c r="B265" s="277" t="n">
        <v>903.3568</v>
      </c>
      <c r="C265" s="277" t="n">
        <v>39.8617</v>
      </c>
      <c r="D265" s="277" t="n">
        <v>42.1093</v>
      </c>
      <c r="E265" s="277" t="n">
        <v>43.3973</v>
      </c>
      <c r="F265" s="277" t="n">
        <v>6979.6472</v>
      </c>
      <c r="G265" s="277" t="n">
        <v>42.1917</v>
      </c>
      <c r="H265" s="277" t="n">
        <v>43.9675</v>
      </c>
      <c r="I265" s="277" t="n">
        <v>45.9797</v>
      </c>
      <c r="J265" s="277" t="n">
        <v>28575.2</v>
      </c>
      <c r="K265" s="277" t="n">
        <v>70.56</v>
      </c>
      <c r="V265" s="278"/>
      <c r="W265" s="278"/>
      <c r="X265" s="278"/>
    </row>
    <row r="266" customFormat="false" ht="15.75" hidden="false" customHeight="false" outlineLevel="0" collapsed="false">
      <c r="A266" s="277" t="s">
        <v>764</v>
      </c>
      <c r="B266" s="277" t="n">
        <v>587.0336</v>
      </c>
      <c r="C266" s="277" t="n">
        <v>38.0849</v>
      </c>
      <c r="D266" s="277" t="n">
        <v>41.1826</v>
      </c>
      <c r="E266" s="277" t="n">
        <v>42.3343</v>
      </c>
      <c r="F266" s="277" t="n">
        <v>3432.436</v>
      </c>
      <c r="G266" s="277" t="n">
        <v>40.9268</v>
      </c>
      <c r="H266" s="277" t="n">
        <v>42.9248</v>
      </c>
      <c r="I266" s="277" t="n">
        <v>44.5007</v>
      </c>
      <c r="J266" s="277" t="n">
        <v>24664.18</v>
      </c>
      <c r="K266" s="277" t="n">
        <v>61.74</v>
      </c>
      <c r="V266" s="278"/>
      <c r="W266" s="278"/>
      <c r="X266" s="278"/>
    </row>
    <row r="267" customFormat="false" ht="15.75" hidden="false" customHeight="false" outlineLevel="0" collapsed="false">
      <c r="A267" s="277" t="s">
        <v>765</v>
      </c>
      <c r="B267" s="277" t="n">
        <v>379.2888</v>
      </c>
      <c r="C267" s="277" t="n">
        <v>36.1465</v>
      </c>
      <c r="D267" s="277" t="n">
        <v>40.1444</v>
      </c>
      <c r="E267" s="277" t="n">
        <v>41.3117</v>
      </c>
      <c r="F267" s="277" t="n">
        <v>1893.292</v>
      </c>
      <c r="G267" s="277" t="n">
        <v>39.3192</v>
      </c>
      <c r="H267" s="277" t="n">
        <v>41.8426</v>
      </c>
      <c r="I267" s="277" t="n">
        <v>43.087</v>
      </c>
      <c r="J267" s="277" t="n">
        <v>22219.03</v>
      </c>
      <c r="K267" s="277" t="n">
        <v>62.33</v>
      </c>
      <c r="V267" s="278"/>
      <c r="W267" s="278"/>
      <c r="X267" s="278"/>
    </row>
    <row r="268" customFormat="false" ht="15.75" hidden="false" customHeight="false" outlineLevel="0" collapsed="false">
      <c r="A268" s="277" t="s">
        <v>766</v>
      </c>
      <c r="B268" s="277" t="n">
        <v>248.2192</v>
      </c>
      <c r="C268" s="277" t="n">
        <v>34.2167</v>
      </c>
      <c r="D268" s="277" t="n">
        <v>39.5391</v>
      </c>
      <c r="E268" s="277" t="n">
        <v>40.7896</v>
      </c>
      <c r="F268" s="277" t="n">
        <v>1070.3488</v>
      </c>
      <c r="G268" s="277" t="n">
        <v>37.4516</v>
      </c>
      <c r="H268" s="277" t="n">
        <v>40.9047</v>
      </c>
      <c r="I268" s="277" t="n">
        <v>42.0691</v>
      </c>
      <c r="J268" s="277" t="n">
        <v>20260.11</v>
      </c>
      <c r="K268" s="277" t="n">
        <v>57.16</v>
      </c>
      <c r="V268" s="278"/>
      <c r="W268" s="278"/>
      <c r="X268" s="278"/>
    </row>
    <row r="269" customFormat="false" ht="15.75" hidden="false" customHeight="false" outlineLevel="0" collapsed="false">
      <c r="A269" s="277" t="s">
        <v>767</v>
      </c>
      <c r="B269" s="277" t="n">
        <v>983.704</v>
      </c>
      <c r="C269" s="277" t="n">
        <v>39.7802</v>
      </c>
      <c r="D269" s="277" t="n">
        <v>42.0312</v>
      </c>
      <c r="E269" s="277" t="n">
        <v>43.2976</v>
      </c>
      <c r="F269" s="277" t="n">
        <v>4786.8832</v>
      </c>
      <c r="G269" s="277" t="n">
        <v>41.6049</v>
      </c>
      <c r="H269" s="277" t="n">
        <v>43.4586</v>
      </c>
      <c r="I269" s="277" t="n">
        <v>45.2558</v>
      </c>
      <c r="J269" s="277" t="n">
        <v>26928.22</v>
      </c>
      <c r="K269" s="277" t="n">
        <v>71.87</v>
      </c>
      <c r="V269" s="278"/>
      <c r="W269" s="278"/>
      <c r="X269" s="278"/>
    </row>
    <row r="270" customFormat="false" ht="15.75" hidden="false" customHeight="false" outlineLevel="0" collapsed="false">
      <c r="A270" s="277" t="s">
        <v>768</v>
      </c>
      <c r="B270" s="277" t="n">
        <v>634.5984</v>
      </c>
      <c r="C270" s="277" t="n">
        <v>37.9981</v>
      </c>
      <c r="D270" s="277" t="n">
        <v>41.1452</v>
      </c>
      <c r="E270" s="277" t="n">
        <v>42.3204</v>
      </c>
      <c r="F270" s="277" t="n">
        <v>2527.4328</v>
      </c>
      <c r="G270" s="277" t="n">
        <v>40.1519</v>
      </c>
      <c r="H270" s="277" t="n">
        <v>42.3621</v>
      </c>
      <c r="I270" s="277" t="n">
        <v>43.7415</v>
      </c>
      <c r="J270" s="277" t="n">
        <v>23817.49</v>
      </c>
      <c r="K270" s="277" t="n">
        <v>63.72</v>
      </c>
      <c r="V270" s="278"/>
      <c r="W270" s="278"/>
      <c r="X270" s="278"/>
    </row>
    <row r="271" customFormat="false" ht="15.75" hidden="false" customHeight="false" outlineLevel="0" collapsed="false">
      <c r="A271" s="277" t="s">
        <v>769</v>
      </c>
      <c r="B271" s="277" t="n">
        <v>404.9712</v>
      </c>
      <c r="C271" s="277" t="n">
        <v>36.0632</v>
      </c>
      <c r="D271" s="277" t="n">
        <v>40.1254</v>
      </c>
      <c r="E271" s="277" t="n">
        <v>41.2835</v>
      </c>
      <c r="F271" s="277" t="n">
        <v>1434.764</v>
      </c>
      <c r="G271" s="277" t="n">
        <v>38.416</v>
      </c>
      <c r="H271" s="277" t="n">
        <v>41.4799</v>
      </c>
      <c r="I271" s="277" t="n">
        <v>42.6987</v>
      </c>
      <c r="J271" s="277" t="n">
        <v>21573.99</v>
      </c>
      <c r="K271" s="277" t="n">
        <v>59.03</v>
      </c>
      <c r="V271" s="278"/>
      <c r="W271" s="278"/>
      <c r="X271" s="278"/>
    </row>
    <row r="272" customFormat="false" ht="15.75" hidden="false" customHeight="false" outlineLevel="0" collapsed="false">
      <c r="A272" s="277" t="s">
        <v>770</v>
      </c>
      <c r="B272" s="277" t="n">
        <v>261.6968</v>
      </c>
      <c r="C272" s="277" t="n">
        <v>34.1384</v>
      </c>
      <c r="D272" s="277" t="n">
        <v>39.5605</v>
      </c>
      <c r="E272" s="277" t="n">
        <v>40.7891</v>
      </c>
      <c r="F272" s="277" t="n">
        <v>811.4112</v>
      </c>
      <c r="G272" s="277" t="n">
        <v>36.4866</v>
      </c>
      <c r="H272" s="277" t="n">
        <v>40.4497</v>
      </c>
      <c r="I272" s="277" t="n">
        <v>41.6052</v>
      </c>
      <c r="J272" s="277" t="n">
        <v>19973.74</v>
      </c>
      <c r="K272" s="277" t="n">
        <v>51.21</v>
      </c>
      <c r="V272" s="278"/>
      <c r="W272" s="278"/>
      <c r="X272" s="278"/>
    </row>
    <row r="273" customFormat="false" ht="15.75" hidden="false" customHeight="false" outlineLevel="0" collapsed="false">
      <c r="A273" s="277" t="s">
        <v>771</v>
      </c>
      <c r="B273" s="277" t="n">
        <v>1757.0672</v>
      </c>
      <c r="C273" s="277" t="n">
        <v>37.6958</v>
      </c>
      <c r="D273" s="277" t="n">
        <v>40.4524</v>
      </c>
      <c r="E273" s="277" t="n">
        <v>41.4949</v>
      </c>
      <c r="F273" s="277" t="n">
        <v>11039.1312</v>
      </c>
      <c r="G273" s="277" t="n">
        <v>40.989</v>
      </c>
      <c r="H273" s="277" t="n">
        <v>43.0519</v>
      </c>
      <c r="I273" s="277" t="n">
        <v>44.6812</v>
      </c>
      <c r="J273" s="277" t="n">
        <v>25777.89</v>
      </c>
      <c r="K273" s="277" t="n">
        <v>74.62</v>
      </c>
      <c r="V273" s="278"/>
      <c r="W273" s="278"/>
      <c r="X273" s="278"/>
    </row>
    <row r="274" customFormat="false" ht="15.75" hidden="false" customHeight="false" outlineLevel="0" collapsed="false">
      <c r="A274" s="277" t="s">
        <v>772</v>
      </c>
      <c r="B274" s="277" t="n">
        <v>1096.2984</v>
      </c>
      <c r="C274" s="277" t="n">
        <v>35.6547</v>
      </c>
      <c r="D274" s="277" t="n">
        <v>39.2412</v>
      </c>
      <c r="E274" s="277" t="n">
        <v>40.2993</v>
      </c>
      <c r="F274" s="277" t="n">
        <v>5417.3376</v>
      </c>
      <c r="G274" s="277" t="n">
        <v>39.0784</v>
      </c>
      <c r="H274" s="277" t="n">
        <v>41.6542</v>
      </c>
      <c r="I274" s="277" t="n">
        <v>42.875</v>
      </c>
      <c r="J274" s="277" t="n">
        <v>21969.86</v>
      </c>
      <c r="K274" s="277" t="n">
        <v>63.47</v>
      </c>
      <c r="V274" s="278"/>
      <c r="W274" s="278"/>
      <c r="X274" s="278"/>
    </row>
    <row r="275" customFormat="false" ht="15.75" hidden="false" customHeight="false" outlineLevel="0" collapsed="false">
      <c r="A275" s="277" t="s">
        <v>773</v>
      </c>
      <c r="B275" s="277" t="n">
        <v>653.6784</v>
      </c>
      <c r="C275" s="277" t="n">
        <v>33.592</v>
      </c>
      <c r="D275" s="277" t="n">
        <v>37.7948</v>
      </c>
      <c r="E275" s="277" t="n">
        <v>39.116</v>
      </c>
      <c r="F275" s="277" t="n">
        <v>2848.384</v>
      </c>
      <c r="G275" s="277" t="n">
        <v>37.0348</v>
      </c>
      <c r="H275" s="277" t="n">
        <v>40.1241</v>
      </c>
      <c r="I275" s="277" t="n">
        <v>41.1421</v>
      </c>
      <c r="J275" s="277" t="n">
        <v>19645.97</v>
      </c>
      <c r="K275" s="277" t="n">
        <v>53.84</v>
      </c>
      <c r="V275" s="278"/>
      <c r="W275" s="278"/>
      <c r="X275" s="278"/>
    </row>
    <row r="276" customFormat="false" ht="15.75" hidden="false" customHeight="false" outlineLevel="0" collapsed="false">
      <c r="A276" s="277" t="s">
        <v>774</v>
      </c>
      <c r="B276" s="277" t="n">
        <v>379.2792</v>
      </c>
      <c r="C276" s="277" t="n">
        <v>31.6383</v>
      </c>
      <c r="D276" s="277" t="n">
        <v>37.0671</v>
      </c>
      <c r="E276" s="277" t="n">
        <v>38.6219</v>
      </c>
      <c r="F276" s="277" t="n">
        <v>1537.22</v>
      </c>
      <c r="G276" s="277" t="n">
        <v>34.9459</v>
      </c>
      <c r="H276" s="277" t="n">
        <v>38.8966</v>
      </c>
      <c r="I276" s="277" t="n">
        <v>39.9985</v>
      </c>
      <c r="J276" s="277" t="n">
        <v>18232.94</v>
      </c>
      <c r="K276" s="277" t="n">
        <v>56.46</v>
      </c>
      <c r="V276" s="278"/>
      <c r="W276" s="278"/>
      <c r="X276" s="278"/>
    </row>
    <row r="277" customFormat="false" ht="15.75" hidden="false" customHeight="false" outlineLevel="0" collapsed="false">
      <c r="A277" s="277" t="s">
        <v>775</v>
      </c>
      <c r="B277" s="277" t="n">
        <v>1810.532</v>
      </c>
      <c r="C277" s="277" t="n">
        <v>37.6094</v>
      </c>
      <c r="D277" s="277" t="n">
        <v>40.3487</v>
      </c>
      <c r="E277" s="277" t="n">
        <v>41.3621</v>
      </c>
      <c r="F277" s="277" t="n">
        <v>7678.688</v>
      </c>
      <c r="G277" s="277" t="n">
        <v>40.0683</v>
      </c>
      <c r="H277" s="277" t="n">
        <v>42.3825</v>
      </c>
      <c r="I277" s="277" t="n">
        <v>43.7881</v>
      </c>
      <c r="J277" s="277" t="n">
        <v>24061.19</v>
      </c>
      <c r="K277" s="277" t="n">
        <v>82.64</v>
      </c>
      <c r="V277" s="278"/>
      <c r="W277" s="278"/>
      <c r="X277" s="278"/>
    </row>
    <row r="278" customFormat="false" ht="15.75" hidden="false" customHeight="false" outlineLevel="0" collapsed="false">
      <c r="A278" s="277" t="s">
        <v>776</v>
      </c>
      <c r="B278" s="277" t="n">
        <v>1136.3192</v>
      </c>
      <c r="C278" s="277" t="n">
        <v>35.5746</v>
      </c>
      <c r="D278" s="277" t="n">
        <v>39.1999</v>
      </c>
      <c r="E278" s="277" t="n">
        <v>40.238</v>
      </c>
      <c r="F278" s="277" t="n">
        <v>3898.1688</v>
      </c>
      <c r="G278" s="277" t="n">
        <v>38.0472</v>
      </c>
      <c r="H278" s="277" t="n">
        <v>40.8611</v>
      </c>
      <c r="I278" s="277" t="n">
        <v>41.9468</v>
      </c>
      <c r="J278" s="277" t="n">
        <v>20919.86</v>
      </c>
      <c r="K278" s="277" t="n">
        <v>63.62</v>
      </c>
      <c r="V278" s="278"/>
      <c r="W278" s="278"/>
      <c r="X278" s="278"/>
    </row>
    <row r="279" customFormat="false" ht="15.75" hidden="false" customHeight="false" outlineLevel="0" collapsed="false">
      <c r="A279" s="277" t="s">
        <v>777</v>
      </c>
      <c r="B279" s="277" t="n">
        <v>678.024</v>
      </c>
      <c r="C279" s="277" t="n">
        <v>33.5202</v>
      </c>
      <c r="D279" s="277" t="n">
        <v>37.7588</v>
      </c>
      <c r="E279" s="277" t="n">
        <v>39.0938</v>
      </c>
      <c r="F279" s="277" t="n">
        <v>2115.4272</v>
      </c>
      <c r="G279" s="277" t="n">
        <v>35.9965</v>
      </c>
      <c r="H279" s="277" t="n">
        <v>39.6845</v>
      </c>
      <c r="I279" s="277" t="n">
        <v>40.7129</v>
      </c>
      <c r="J279" s="277" t="n">
        <v>19093.37</v>
      </c>
      <c r="K279" s="277" t="n">
        <v>53.63</v>
      </c>
      <c r="V279" s="278"/>
      <c r="W279" s="278"/>
      <c r="X279" s="278"/>
    </row>
    <row r="280" customFormat="false" ht="15.75" hidden="false" customHeight="false" outlineLevel="0" collapsed="false">
      <c r="A280" s="277" t="s">
        <v>778</v>
      </c>
      <c r="B280" s="277" t="n">
        <v>394.4088</v>
      </c>
      <c r="C280" s="277" t="n">
        <v>31.5639</v>
      </c>
      <c r="D280" s="277" t="n">
        <v>37.048</v>
      </c>
      <c r="E280" s="277" t="n">
        <v>38.6081</v>
      </c>
      <c r="F280" s="277" t="n">
        <v>1130.1632</v>
      </c>
      <c r="G280" s="277" t="n">
        <v>33.9161</v>
      </c>
      <c r="H280" s="277" t="n">
        <v>38.2258</v>
      </c>
      <c r="I280" s="277" t="n">
        <v>39.4364</v>
      </c>
      <c r="J280" s="277" t="n">
        <v>17955.9</v>
      </c>
      <c r="K280" s="277" t="n">
        <v>50.63</v>
      </c>
      <c r="V280" s="278"/>
      <c r="W280" s="278"/>
      <c r="X280" s="278"/>
    </row>
    <row r="281" customFormat="false" ht="15.75" hidden="false" customHeight="false" outlineLevel="0" collapsed="false">
      <c r="A281" s="277" t="s">
        <v>779</v>
      </c>
      <c r="B281" s="277" t="n">
        <v>3016.8456</v>
      </c>
      <c r="C281" s="277" t="n">
        <v>36.9653</v>
      </c>
      <c r="D281" s="277" t="n">
        <v>39.0936</v>
      </c>
      <c r="E281" s="277" t="n">
        <v>41.859</v>
      </c>
      <c r="F281" s="277" t="n">
        <v>33752.1768</v>
      </c>
      <c r="G281" s="277" t="n">
        <v>39.288</v>
      </c>
      <c r="H281" s="277" t="n">
        <v>40.6599</v>
      </c>
      <c r="I281" s="277" t="n">
        <v>44.2343</v>
      </c>
      <c r="J281" s="277" t="n">
        <v>63284.27</v>
      </c>
      <c r="K281" s="277" t="n">
        <v>156.09</v>
      </c>
      <c r="V281" s="278"/>
      <c r="W281" s="278"/>
      <c r="X281" s="278"/>
    </row>
    <row r="282" customFormat="false" ht="15.75" hidden="false" customHeight="false" outlineLevel="0" collapsed="false">
      <c r="A282" s="277" t="s">
        <v>780</v>
      </c>
      <c r="B282" s="277" t="n">
        <v>1869.3816</v>
      </c>
      <c r="C282" s="277" t="n">
        <v>35.5032</v>
      </c>
      <c r="D282" s="277" t="n">
        <v>38.461</v>
      </c>
      <c r="E282" s="277" t="n">
        <v>40.6955</v>
      </c>
      <c r="F282" s="277" t="n">
        <v>10500.9336</v>
      </c>
      <c r="G282" s="277" t="n">
        <v>37.8236</v>
      </c>
      <c r="H282" s="277" t="n">
        <v>39.6154</v>
      </c>
      <c r="I282" s="277" t="n">
        <v>42.9168</v>
      </c>
      <c r="J282" s="277" t="n">
        <v>50177.35</v>
      </c>
      <c r="K282" s="277" t="n">
        <v>130.15</v>
      </c>
      <c r="V282" s="278"/>
      <c r="W282" s="278"/>
      <c r="X282" s="278"/>
    </row>
    <row r="283" customFormat="false" ht="15.75" hidden="false" customHeight="false" outlineLevel="0" collapsed="false">
      <c r="A283" s="277" t="s">
        <v>781</v>
      </c>
      <c r="B283" s="277" t="n">
        <v>1213.4984</v>
      </c>
      <c r="C283" s="277" t="n">
        <v>33.814</v>
      </c>
      <c r="D283" s="277" t="n">
        <v>37.6445</v>
      </c>
      <c r="E283" s="277" t="n">
        <v>39.3298</v>
      </c>
      <c r="F283" s="277" t="n">
        <v>4835.3176</v>
      </c>
      <c r="G283" s="277" t="n">
        <v>36.4999</v>
      </c>
      <c r="H283" s="277" t="n">
        <v>38.8951</v>
      </c>
      <c r="I283" s="277" t="n">
        <v>41.538</v>
      </c>
      <c r="J283" s="277" t="n">
        <v>44144.58</v>
      </c>
      <c r="K283" s="277" t="n">
        <v>123.53</v>
      </c>
      <c r="V283" s="278"/>
      <c r="W283" s="278"/>
      <c r="X283" s="278"/>
    </row>
    <row r="284" customFormat="false" ht="15.75" hidden="false" customHeight="false" outlineLevel="0" collapsed="false">
      <c r="A284" s="277" t="s">
        <v>782</v>
      </c>
      <c r="B284" s="277" t="n">
        <v>786.2696</v>
      </c>
      <c r="C284" s="277" t="n">
        <v>32.0274</v>
      </c>
      <c r="D284" s="277" t="n">
        <v>37.1151</v>
      </c>
      <c r="E284" s="277" t="n">
        <v>38.4788</v>
      </c>
      <c r="F284" s="277" t="n">
        <v>2673.2976</v>
      </c>
      <c r="G284" s="277" t="n">
        <v>34.9501</v>
      </c>
      <c r="H284" s="277" t="n">
        <v>38.2372</v>
      </c>
      <c r="I284" s="277" t="n">
        <v>40.3339</v>
      </c>
      <c r="J284" s="277" t="n">
        <v>40658.14</v>
      </c>
      <c r="K284" s="277" t="n">
        <v>112.33</v>
      </c>
      <c r="V284" s="278"/>
      <c r="W284" s="278"/>
      <c r="X284" s="278"/>
    </row>
    <row r="285" customFormat="false" ht="15.75" hidden="false" customHeight="false" outlineLevel="0" collapsed="false">
      <c r="A285" s="277" t="s">
        <v>783</v>
      </c>
      <c r="B285" s="277" t="n">
        <v>3101.9872</v>
      </c>
      <c r="C285" s="277" t="n">
        <v>36.8985</v>
      </c>
      <c r="D285" s="277" t="n">
        <v>39.0482</v>
      </c>
      <c r="E285" s="277" t="n">
        <v>41.7746</v>
      </c>
      <c r="F285" s="277" t="n">
        <v>18418.8152</v>
      </c>
      <c r="G285" s="277" t="n">
        <v>38.4821</v>
      </c>
      <c r="H285" s="277" t="n">
        <v>40.0374</v>
      </c>
      <c r="I285" s="277" t="n">
        <v>43.6029</v>
      </c>
      <c r="J285" s="277" t="n">
        <v>56401.82</v>
      </c>
      <c r="K285" s="277" t="n">
        <v>140.01</v>
      </c>
      <c r="V285" s="278"/>
      <c r="W285" s="278"/>
      <c r="X285" s="278"/>
    </row>
    <row r="286" customFormat="false" ht="15.75" hidden="false" customHeight="false" outlineLevel="0" collapsed="false">
      <c r="A286" s="277" t="s">
        <v>784</v>
      </c>
      <c r="B286" s="277" t="n">
        <v>1943.732</v>
      </c>
      <c r="C286" s="277" t="n">
        <v>35.4363</v>
      </c>
      <c r="D286" s="277" t="n">
        <v>38.4283</v>
      </c>
      <c r="E286" s="277" t="n">
        <v>40.6432</v>
      </c>
      <c r="F286" s="277" t="n">
        <v>6868.1064</v>
      </c>
      <c r="G286" s="277" t="n">
        <v>37.1877</v>
      </c>
      <c r="H286" s="277" t="n">
        <v>39.2417</v>
      </c>
      <c r="I286" s="277" t="n">
        <v>42.2177</v>
      </c>
      <c r="J286" s="277" t="n">
        <v>58128.88</v>
      </c>
      <c r="K286" s="277" t="n">
        <v>127.44</v>
      </c>
      <c r="V286" s="278"/>
      <c r="W286" s="278"/>
      <c r="X286" s="278"/>
    </row>
    <row r="287" customFormat="false" ht="15.75" hidden="false" customHeight="false" outlineLevel="0" collapsed="false">
      <c r="A287" s="277" t="s">
        <v>785</v>
      </c>
      <c r="B287" s="277" t="n">
        <v>1251.4896</v>
      </c>
      <c r="C287" s="277" t="n">
        <v>33.7401</v>
      </c>
      <c r="D287" s="277" t="n">
        <v>37.6087</v>
      </c>
      <c r="E287" s="277" t="n">
        <v>39.2778</v>
      </c>
      <c r="F287" s="277" t="n">
        <v>3591.144</v>
      </c>
      <c r="G287" s="277" t="n">
        <v>35.7622</v>
      </c>
      <c r="H287" s="277" t="n">
        <v>38.6622</v>
      </c>
      <c r="I287" s="277" t="n">
        <v>41.0844</v>
      </c>
      <c r="J287" s="277" t="n">
        <v>42832.32</v>
      </c>
      <c r="K287" s="277" t="n">
        <v>123.6</v>
      </c>
      <c r="V287" s="278"/>
      <c r="W287" s="278"/>
      <c r="X287" s="278"/>
    </row>
    <row r="288" customFormat="false" ht="15.75" hidden="false" customHeight="false" outlineLevel="0" collapsed="false">
      <c r="A288" s="277" t="s">
        <v>786</v>
      </c>
      <c r="B288" s="277" t="n">
        <v>807.7016</v>
      </c>
      <c r="C288" s="277" t="n">
        <v>31.9624</v>
      </c>
      <c r="D288" s="277" t="n">
        <v>37.1026</v>
      </c>
      <c r="E288" s="277" t="n">
        <v>38.47</v>
      </c>
      <c r="F288" s="277" t="n">
        <v>2035.9216</v>
      </c>
      <c r="G288" s="277" t="n">
        <v>34.0968</v>
      </c>
      <c r="H288" s="277" t="n">
        <v>37.871</v>
      </c>
      <c r="I288" s="277" t="n">
        <v>39.7226</v>
      </c>
      <c r="J288" s="277" t="n">
        <v>39884.53</v>
      </c>
      <c r="K288" s="277" t="n">
        <v>116.61</v>
      </c>
      <c r="V288" s="278"/>
      <c r="W288" s="278"/>
      <c r="X288" s="278"/>
    </row>
    <row r="289" customFormat="false" ht="15.75" hidden="false" customHeight="false" outlineLevel="0" collapsed="false">
      <c r="A289" s="277" t="s">
        <v>787</v>
      </c>
      <c r="B289" s="277" t="n">
        <v>3263.8576</v>
      </c>
      <c r="C289" s="277" t="n">
        <v>37.6369</v>
      </c>
      <c r="D289" s="277" t="n">
        <v>42.4924</v>
      </c>
      <c r="E289" s="277" t="n">
        <v>43.0415</v>
      </c>
      <c r="F289" s="277" t="n">
        <v>30289.1936</v>
      </c>
      <c r="G289" s="277" t="n">
        <v>40.0217</v>
      </c>
      <c r="H289" s="277" t="n">
        <v>44.1756</v>
      </c>
      <c r="I289" s="277" t="n">
        <v>45.6302</v>
      </c>
      <c r="J289" s="277" t="n">
        <v>73919.05</v>
      </c>
      <c r="K289" s="277" t="n">
        <v>181</v>
      </c>
      <c r="V289" s="278"/>
      <c r="W289" s="278"/>
      <c r="X289" s="278"/>
    </row>
    <row r="290" customFormat="false" ht="15.75" hidden="false" customHeight="false" outlineLevel="0" collapsed="false">
      <c r="A290" s="277" t="s">
        <v>788</v>
      </c>
      <c r="B290" s="277" t="n">
        <v>2037.5208</v>
      </c>
      <c r="C290" s="277" t="n">
        <v>36.2089</v>
      </c>
      <c r="D290" s="277" t="n">
        <v>41.6017</v>
      </c>
      <c r="E290" s="277" t="n">
        <v>41.6816</v>
      </c>
      <c r="F290" s="277" t="n">
        <v>10528.912</v>
      </c>
      <c r="G290" s="277" t="n">
        <v>38.4577</v>
      </c>
      <c r="H290" s="277" t="n">
        <v>43.2742</v>
      </c>
      <c r="I290" s="277" t="n">
        <v>44.179</v>
      </c>
      <c r="J290" s="277" t="n">
        <v>60929.31</v>
      </c>
      <c r="K290" s="277" t="n">
        <v>162.89</v>
      </c>
      <c r="V290" s="278"/>
      <c r="W290" s="278"/>
      <c r="X290" s="278"/>
    </row>
    <row r="291" customFormat="false" ht="15.75" hidden="false" customHeight="false" outlineLevel="0" collapsed="false">
      <c r="A291" s="277" t="s">
        <v>789</v>
      </c>
      <c r="B291" s="277" t="n">
        <v>1326.5616</v>
      </c>
      <c r="C291" s="277" t="n">
        <v>34.6243</v>
      </c>
      <c r="D291" s="277" t="n">
        <v>40.5725</v>
      </c>
      <c r="E291" s="277" t="n">
        <v>40.2902</v>
      </c>
      <c r="F291" s="277" t="n">
        <v>5102.4768</v>
      </c>
      <c r="G291" s="277" t="n">
        <v>37.132</v>
      </c>
      <c r="H291" s="277" t="n">
        <v>42.2549</v>
      </c>
      <c r="I291" s="277" t="n">
        <v>42.6241</v>
      </c>
      <c r="J291" s="277" t="n">
        <v>53858.27</v>
      </c>
      <c r="K291" s="277" t="n">
        <v>130.61</v>
      </c>
      <c r="V291" s="278"/>
      <c r="W291" s="278"/>
      <c r="X291" s="278"/>
    </row>
    <row r="292" customFormat="false" ht="15.75" hidden="false" customHeight="false" outlineLevel="0" collapsed="false">
      <c r="A292" s="277" t="s">
        <v>790</v>
      </c>
      <c r="B292" s="277" t="n">
        <v>883.6344</v>
      </c>
      <c r="C292" s="277" t="n">
        <v>32.9828</v>
      </c>
      <c r="D292" s="277" t="n">
        <v>39.8703</v>
      </c>
      <c r="E292" s="277" t="n">
        <v>39.3392</v>
      </c>
      <c r="F292" s="277" t="n">
        <v>2811.2576</v>
      </c>
      <c r="G292" s="277" t="n">
        <v>35.6305</v>
      </c>
      <c r="H292" s="277" t="n">
        <v>41.2785</v>
      </c>
      <c r="I292" s="277" t="n">
        <v>41.1833</v>
      </c>
      <c r="J292" s="277" t="n">
        <v>48905.02</v>
      </c>
      <c r="K292" s="277" t="n">
        <v>109.1</v>
      </c>
      <c r="V292" s="278"/>
      <c r="W292" s="278"/>
      <c r="X292" s="278"/>
    </row>
    <row r="293" customFormat="false" ht="15.75" hidden="false" customHeight="false" outlineLevel="0" collapsed="false">
      <c r="A293" s="277" t="s">
        <v>791</v>
      </c>
      <c r="B293" s="277" t="n">
        <v>3320.4096</v>
      </c>
      <c r="C293" s="277" t="n">
        <v>37.5636</v>
      </c>
      <c r="D293" s="277" t="n">
        <v>42.4192</v>
      </c>
      <c r="E293" s="277" t="n">
        <v>42.9316</v>
      </c>
      <c r="F293" s="277" t="n">
        <v>17370.912</v>
      </c>
      <c r="G293" s="277" t="n">
        <v>39.159</v>
      </c>
      <c r="H293" s="277" t="n">
        <v>43.7671</v>
      </c>
      <c r="I293" s="277" t="n">
        <v>44.9731</v>
      </c>
      <c r="J293" s="277" t="n">
        <v>67653.84</v>
      </c>
      <c r="K293" s="277" t="n">
        <v>175.13</v>
      </c>
      <c r="V293" s="278"/>
      <c r="W293" s="278"/>
      <c r="X293" s="278"/>
    </row>
    <row r="294" customFormat="false" ht="15.75" hidden="false" customHeight="false" outlineLevel="0" collapsed="false">
      <c r="A294" s="277" t="s">
        <v>792</v>
      </c>
      <c r="B294" s="277" t="n">
        <v>2086.0848</v>
      </c>
      <c r="C294" s="277" t="n">
        <v>36.1299</v>
      </c>
      <c r="D294" s="277" t="n">
        <v>41.5217</v>
      </c>
      <c r="E294" s="277" t="n">
        <v>41.5804</v>
      </c>
      <c r="F294" s="277" t="n">
        <v>7142.6408</v>
      </c>
      <c r="G294" s="277" t="n">
        <v>37.8061</v>
      </c>
      <c r="H294" s="277" t="n">
        <v>42.7537</v>
      </c>
      <c r="I294" s="277" t="n">
        <v>43.3809</v>
      </c>
      <c r="J294" s="277" t="n">
        <v>57985.12</v>
      </c>
      <c r="K294" s="277" t="n">
        <v>133.12</v>
      </c>
      <c r="V294" s="278"/>
      <c r="W294" s="278"/>
      <c r="X294" s="278"/>
    </row>
    <row r="295" customFormat="false" ht="15.75" hidden="false" customHeight="false" outlineLevel="0" collapsed="false">
      <c r="A295" s="277" t="s">
        <v>793</v>
      </c>
      <c r="B295" s="277" t="n">
        <v>1353.7944</v>
      </c>
      <c r="C295" s="277" t="n">
        <v>34.5467</v>
      </c>
      <c r="D295" s="277" t="n">
        <v>40.5206</v>
      </c>
      <c r="E295" s="277" t="n">
        <v>40.2212</v>
      </c>
      <c r="F295" s="277" t="n">
        <v>3773.6952</v>
      </c>
      <c r="G295" s="277" t="n">
        <v>36.412</v>
      </c>
      <c r="H295" s="277" t="n">
        <v>41.8674</v>
      </c>
      <c r="I295" s="277" t="n">
        <v>41.9967</v>
      </c>
      <c r="J295" s="277" t="n">
        <v>52209.93</v>
      </c>
      <c r="K295" s="277" t="n">
        <v>135.16</v>
      </c>
      <c r="V295" s="278"/>
      <c r="W295" s="278"/>
      <c r="X295" s="278"/>
    </row>
    <row r="296" customFormat="false" ht="15.75" hidden="false" customHeight="false" outlineLevel="0" collapsed="false">
      <c r="A296" s="277" t="s">
        <v>794</v>
      </c>
      <c r="B296" s="277" t="n">
        <v>896.4256</v>
      </c>
      <c r="C296" s="277" t="n">
        <v>32.902</v>
      </c>
      <c r="D296" s="277" t="n">
        <v>39.8611</v>
      </c>
      <c r="E296" s="277" t="n">
        <v>39.3065</v>
      </c>
      <c r="F296" s="277" t="n">
        <v>2152.8008</v>
      </c>
      <c r="G296" s="277" t="n">
        <v>34.8398</v>
      </c>
      <c r="H296" s="277" t="n">
        <v>40.8462</v>
      </c>
      <c r="I296" s="277" t="n">
        <v>40.6036</v>
      </c>
      <c r="J296" s="277" t="n">
        <v>47842.8</v>
      </c>
      <c r="K296" s="277" t="n">
        <v>117.66</v>
      </c>
      <c r="V296" s="278"/>
      <c r="W296" s="278"/>
      <c r="X296" s="278"/>
    </row>
    <row r="297" customFormat="false" ht="15.75" hidden="false" customHeight="false" outlineLevel="0" collapsed="false">
      <c r="A297" s="277" t="s">
        <v>795</v>
      </c>
      <c r="B297" s="277" t="n">
        <v>3609.1672</v>
      </c>
      <c r="C297" s="277" t="n">
        <v>35.4074</v>
      </c>
      <c r="D297" s="277" t="n">
        <v>40.7985</v>
      </c>
      <c r="E297" s="277" t="n">
        <v>43.1237</v>
      </c>
      <c r="F297" s="277" t="n">
        <v>71079.3504</v>
      </c>
      <c r="G297" s="277" t="n">
        <v>39.0138</v>
      </c>
      <c r="H297" s="277" t="n">
        <v>42.589</v>
      </c>
      <c r="I297" s="277" t="n">
        <v>44.6911</v>
      </c>
      <c r="J297" s="277" t="n">
        <v>84803.57</v>
      </c>
      <c r="K297" s="277" t="n">
        <v>256.96</v>
      </c>
      <c r="V297" s="278"/>
      <c r="W297" s="278"/>
      <c r="X297" s="278"/>
    </row>
    <row r="298" customFormat="false" ht="15.75" hidden="false" customHeight="false" outlineLevel="0" collapsed="false">
      <c r="A298" s="277" t="s">
        <v>796</v>
      </c>
      <c r="B298" s="277" t="n">
        <v>1650.524</v>
      </c>
      <c r="C298" s="277" t="n">
        <v>34.288</v>
      </c>
      <c r="D298" s="277" t="n">
        <v>39.9164</v>
      </c>
      <c r="E298" s="277" t="n">
        <v>42.3526</v>
      </c>
      <c r="F298" s="277" t="n">
        <v>19372.576</v>
      </c>
      <c r="G298" s="277" t="n">
        <v>36.3195</v>
      </c>
      <c r="H298" s="277" t="n">
        <v>41.5625</v>
      </c>
      <c r="I298" s="277" t="n">
        <v>43.8101</v>
      </c>
      <c r="J298" s="277" t="n">
        <v>60040.65</v>
      </c>
      <c r="K298" s="277" t="n">
        <v>170.75</v>
      </c>
      <c r="V298" s="278"/>
      <c r="W298" s="278"/>
      <c r="X298" s="278"/>
    </row>
    <row r="299" customFormat="false" ht="15.75" hidden="false" customHeight="false" outlineLevel="0" collapsed="false">
      <c r="A299" s="277" t="s">
        <v>797</v>
      </c>
      <c r="B299" s="277" t="n">
        <v>883.92</v>
      </c>
      <c r="C299" s="277" t="n">
        <v>32.9164</v>
      </c>
      <c r="D299" s="277" t="n">
        <v>38.8042</v>
      </c>
      <c r="E299" s="277" t="n">
        <v>41.3525</v>
      </c>
      <c r="F299" s="277" t="n">
        <v>5554.7448</v>
      </c>
      <c r="G299" s="277" t="n">
        <v>35.0441</v>
      </c>
      <c r="H299" s="277" t="n">
        <v>40.5356</v>
      </c>
      <c r="I299" s="277" t="n">
        <v>42.9075</v>
      </c>
      <c r="J299" s="277" t="n">
        <v>49708.36</v>
      </c>
      <c r="K299" s="277" t="n">
        <v>131.9</v>
      </c>
      <c r="V299" s="278"/>
      <c r="W299" s="278"/>
      <c r="X299" s="278"/>
    </row>
    <row r="300" customFormat="false" ht="15.75" hidden="false" customHeight="false" outlineLevel="0" collapsed="false">
      <c r="A300" s="277" t="s">
        <v>798</v>
      </c>
      <c r="B300" s="277" t="n">
        <v>521.432</v>
      </c>
      <c r="C300" s="277" t="n">
        <v>31.3105</v>
      </c>
      <c r="D300" s="277" t="n">
        <v>38.2218</v>
      </c>
      <c r="E300" s="277" t="n">
        <v>40.82</v>
      </c>
      <c r="F300" s="277" t="n">
        <v>2264.2904</v>
      </c>
      <c r="G300" s="277" t="n">
        <v>33.8561</v>
      </c>
      <c r="H300" s="277" t="n">
        <v>39.6119</v>
      </c>
      <c r="I300" s="277" t="n">
        <v>42.1197</v>
      </c>
      <c r="J300" s="277" t="n">
        <v>45753.53</v>
      </c>
      <c r="K300" s="277" t="n">
        <v>117.84</v>
      </c>
      <c r="V300" s="278"/>
      <c r="W300" s="278"/>
      <c r="X300" s="278"/>
    </row>
    <row r="301" customFormat="false" ht="15.75" hidden="false" customHeight="false" outlineLevel="0" collapsed="false">
      <c r="A301" s="277" t="s">
        <v>799</v>
      </c>
      <c r="B301" s="277" t="n">
        <v>3681.588</v>
      </c>
      <c r="C301" s="277" t="n">
        <v>35.3616</v>
      </c>
      <c r="D301" s="277" t="n">
        <v>40.7386</v>
      </c>
      <c r="E301" s="277" t="n">
        <v>43.0732</v>
      </c>
      <c r="F301" s="277" t="n">
        <v>39614.8304</v>
      </c>
      <c r="G301" s="277" t="n">
        <v>37.4403</v>
      </c>
      <c r="H301" s="277" t="n">
        <v>42.1126</v>
      </c>
      <c r="I301" s="277" t="n">
        <v>44.2904</v>
      </c>
      <c r="J301" s="277" t="n">
        <v>71942.09</v>
      </c>
      <c r="K301" s="277" t="n">
        <v>207.02</v>
      </c>
      <c r="V301" s="278"/>
      <c r="W301" s="278"/>
      <c r="X301" s="278"/>
    </row>
    <row r="302" customFormat="false" ht="15.75" hidden="false" customHeight="false" outlineLevel="0" collapsed="false">
      <c r="A302" s="277" t="s">
        <v>800</v>
      </c>
      <c r="B302" s="277" t="n">
        <v>1689.7296</v>
      </c>
      <c r="C302" s="277" t="n">
        <v>34.24</v>
      </c>
      <c r="D302" s="277" t="n">
        <v>39.8825</v>
      </c>
      <c r="E302" s="277" t="n">
        <v>42.3198</v>
      </c>
      <c r="F302" s="277" t="n">
        <v>9929.8104</v>
      </c>
      <c r="G302" s="277" t="n">
        <v>35.5851</v>
      </c>
      <c r="H302" s="277" t="n">
        <v>41.0507</v>
      </c>
      <c r="I302" s="277" t="n">
        <v>43.3628</v>
      </c>
      <c r="J302" s="277" t="n">
        <v>54567.55</v>
      </c>
      <c r="K302" s="277" t="n">
        <v>151.5</v>
      </c>
      <c r="V302" s="278"/>
      <c r="W302" s="278"/>
      <c r="X302" s="278"/>
    </row>
    <row r="303" customFormat="false" ht="15.75" hidden="false" customHeight="false" outlineLevel="0" collapsed="false">
      <c r="A303" s="277" t="s">
        <v>801</v>
      </c>
      <c r="B303" s="277" t="n">
        <v>908.0144</v>
      </c>
      <c r="C303" s="277" t="n">
        <v>32.8581</v>
      </c>
      <c r="D303" s="277" t="n">
        <v>38.7667</v>
      </c>
      <c r="E303" s="277" t="n">
        <v>41.3255</v>
      </c>
      <c r="F303" s="277" t="n">
        <v>3439.18</v>
      </c>
      <c r="G303" s="277" t="n">
        <v>34.4956</v>
      </c>
      <c r="H303" s="277" t="n">
        <v>40.2336</v>
      </c>
      <c r="I303" s="277" t="n">
        <v>42.6657</v>
      </c>
      <c r="J303" s="277" t="n">
        <v>49599.03</v>
      </c>
      <c r="K303" s="277" t="n">
        <v>135.54</v>
      </c>
      <c r="V303" s="278"/>
      <c r="W303" s="278"/>
      <c r="X303" s="278"/>
    </row>
    <row r="304" customFormat="false" ht="15.75" hidden="false" customHeight="false" outlineLevel="0" collapsed="false">
      <c r="A304" s="277" t="s">
        <v>802</v>
      </c>
      <c r="B304" s="277" t="n">
        <v>536.412</v>
      </c>
      <c r="C304" s="277" t="n">
        <v>31.246</v>
      </c>
      <c r="D304" s="277" t="n">
        <v>38.2027</v>
      </c>
      <c r="E304" s="277" t="n">
        <v>40.8268</v>
      </c>
      <c r="F304" s="277" t="n">
        <v>1579.4128</v>
      </c>
      <c r="G304" s="277" t="n">
        <v>33.1492</v>
      </c>
      <c r="H304" s="277" t="n">
        <v>39.1129</v>
      </c>
      <c r="I304" s="277" t="n">
        <v>41.6485</v>
      </c>
      <c r="J304" s="277" t="n">
        <v>44785.61</v>
      </c>
      <c r="K304" s="277" t="n">
        <v>125.93</v>
      </c>
      <c r="V304" s="278"/>
      <c r="W304" s="278"/>
      <c r="X304" s="278"/>
    </row>
    <row r="305" customFormat="false" ht="15.75" hidden="false" customHeight="false" outlineLevel="0" collapsed="false">
      <c r="A305" s="277" t="s">
        <v>651</v>
      </c>
      <c r="B305" s="277" t="n">
        <v>938.3416</v>
      </c>
      <c r="C305" s="277" t="n">
        <v>41.9007</v>
      </c>
      <c r="D305" s="277" t="n">
        <v>43.0815</v>
      </c>
      <c r="E305" s="277" t="n">
        <v>44.0899</v>
      </c>
      <c r="F305" s="277" t="n">
        <v>4786.888</v>
      </c>
      <c r="G305" s="277" t="n">
        <v>41.6049</v>
      </c>
      <c r="H305" s="277" t="n">
        <v>43.4586</v>
      </c>
      <c r="I305" s="277" t="n">
        <v>45.2558</v>
      </c>
      <c r="J305" s="277" t="n">
        <v>21137.83</v>
      </c>
      <c r="K305" s="277" t="n">
        <v>61.92</v>
      </c>
      <c r="V305" s="278"/>
      <c r="W305" s="278"/>
      <c r="X305" s="278"/>
    </row>
    <row r="306" customFormat="false" ht="15.75" hidden="false" customHeight="false" outlineLevel="0" collapsed="false">
      <c r="A306" s="277" t="s">
        <v>652</v>
      </c>
      <c r="B306" s="277" t="n">
        <v>600.7448</v>
      </c>
      <c r="C306" s="277" t="n">
        <v>39.5751</v>
      </c>
      <c r="D306" s="277" t="n">
        <v>41.7957</v>
      </c>
      <c r="E306" s="277" t="n">
        <v>42.798</v>
      </c>
      <c r="F306" s="277" t="n">
        <v>2527.4376</v>
      </c>
      <c r="G306" s="277" t="n">
        <v>40.1519</v>
      </c>
      <c r="H306" s="277" t="n">
        <v>42.3621</v>
      </c>
      <c r="I306" s="277" t="n">
        <v>43.7415</v>
      </c>
      <c r="J306" s="277" t="n">
        <v>18371.89</v>
      </c>
      <c r="K306" s="277" t="n">
        <v>56.58</v>
      </c>
      <c r="V306" s="278"/>
      <c r="W306" s="278"/>
      <c r="X306" s="278"/>
    </row>
    <row r="307" customFormat="false" ht="15.75" hidden="false" customHeight="false" outlineLevel="0" collapsed="false">
      <c r="A307" s="277" t="s">
        <v>653</v>
      </c>
      <c r="B307" s="277" t="n">
        <v>392.228</v>
      </c>
      <c r="C307" s="277" t="n">
        <v>37.2728</v>
      </c>
      <c r="D307" s="277" t="n">
        <v>40.8284</v>
      </c>
      <c r="E307" s="277" t="n">
        <v>41.9272</v>
      </c>
      <c r="F307" s="277" t="n">
        <v>1434.7688</v>
      </c>
      <c r="G307" s="277" t="n">
        <v>38.416</v>
      </c>
      <c r="H307" s="277" t="n">
        <v>41.4799</v>
      </c>
      <c r="I307" s="277" t="n">
        <v>42.6987</v>
      </c>
      <c r="J307" s="277" t="n">
        <v>20761.67</v>
      </c>
      <c r="K307" s="277" t="n">
        <v>50.44</v>
      </c>
      <c r="V307" s="278"/>
      <c r="W307" s="278"/>
      <c r="X307" s="278"/>
    </row>
    <row r="308" customFormat="false" ht="15.75" hidden="false" customHeight="false" outlineLevel="0" collapsed="false">
      <c r="A308" s="277" t="s">
        <v>654</v>
      </c>
      <c r="B308" s="277" t="n">
        <v>246.0064</v>
      </c>
      <c r="C308" s="277" t="n">
        <v>35.0129</v>
      </c>
      <c r="D308" s="277" t="n">
        <v>39.6919</v>
      </c>
      <c r="E308" s="277" t="n">
        <v>40.9864</v>
      </c>
      <c r="F308" s="277" t="n">
        <v>811.416</v>
      </c>
      <c r="G308" s="277" t="n">
        <v>36.4866</v>
      </c>
      <c r="H308" s="277" t="n">
        <v>40.4497</v>
      </c>
      <c r="I308" s="277" t="n">
        <v>41.6052</v>
      </c>
      <c r="J308" s="277" t="n">
        <v>19081.54</v>
      </c>
      <c r="K308" s="277" t="n">
        <v>43.17</v>
      </c>
      <c r="V308" s="278"/>
      <c r="W308" s="278"/>
      <c r="X308" s="278"/>
    </row>
    <row r="309" customFormat="false" ht="15.75" hidden="false" customHeight="false" outlineLevel="0" collapsed="false">
      <c r="A309" s="277" t="s">
        <v>655</v>
      </c>
      <c r="B309" s="277" t="n">
        <v>1008.2512</v>
      </c>
      <c r="C309" s="277" t="n">
        <v>41.6712</v>
      </c>
      <c r="D309" s="277" t="n">
        <v>42.9401</v>
      </c>
      <c r="E309" s="277" t="n">
        <v>43.9371</v>
      </c>
      <c r="F309" s="277" t="n">
        <v>3432.4408</v>
      </c>
      <c r="G309" s="277" t="n">
        <v>40.9268</v>
      </c>
      <c r="H309" s="277" t="n">
        <v>42.9248</v>
      </c>
      <c r="I309" s="277" t="n">
        <v>44.5007</v>
      </c>
      <c r="J309" s="277" t="n">
        <v>19911.74</v>
      </c>
      <c r="K309" s="277" t="n">
        <v>54.46</v>
      </c>
      <c r="V309" s="278"/>
      <c r="W309" s="278"/>
      <c r="X309" s="278"/>
    </row>
    <row r="310" customFormat="false" ht="15.75" hidden="false" customHeight="false" outlineLevel="0" collapsed="false">
      <c r="A310" s="277" t="s">
        <v>656</v>
      </c>
      <c r="B310" s="277" t="n">
        <v>644.292</v>
      </c>
      <c r="C310" s="277" t="n">
        <v>39.366</v>
      </c>
      <c r="D310" s="277" t="n">
        <v>41.6716</v>
      </c>
      <c r="E310" s="277" t="n">
        <v>42.6626</v>
      </c>
      <c r="F310" s="277" t="n">
        <v>1893.2968</v>
      </c>
      <c r="G310" s="277" t="n">
        <v>39.3192</v>
      </c>
      <c r="H310" s="277" t="n">
        <v>41.8426</v>
      </c>
      <c r="I310" s="277" t="n">
        <v>43.087</v>
      </c>
      <c r="J310" s="277" t="n">
        <v>17673.99</v>
      </c>
      <c r="K310" s="277" t="n">
        <v>49.9</v>
      </c>
      <c r="V310" s="278"/>
      <c r="W310" s="278"/>
      <c r="X310" s="278"/>
    </row>
    <row r="311" customFormat="false" ht="15.75" hidden="false" customHeight="false" outlineLevel="0" collapsed="false">
      <c r="A311" s="277" t="s">
        <v>657</v>
      </c>
      <c r="B311" s="277" t="n">
        <v>420.1672</v>
      </c>
      <c r="C311" s="277" t="n">
        <v>37.0766</v>
      </c>
      <c r="D311" s="277" t="n">
        <v>40.7138</v>
      </c>
      <c r="E311" s="277" t="n">
        <v>41.8199</v>
      </c>
      <c r="F311" s="277" t="n">
        <v>1070.3536</v>
      </c>
      <c r="G311" s="277" t="n">
        <v>37.4516</v>
      </c>
      <c r="H311" s="277" t="n">
        <v>40.9047</v>
      </c>
      <c r="I311" s="277" t="n">
        <v>42.0691</v>
      </c>
      <c r="J311" s="277" t="n">
        <v>15923.51</v>
      </c>
      <c r="K311" s="277" t="n">
        <v>46.35</v>
      </c>
      <c r="V311" s="278"/>
      <c r="W311" s="278"/>
      <c r="X311" s="278"/>
    </row>
    <row r="312" customFormat="false" ht="15.75" hidden="false" customHeight="false" outlineLevel="0" collapsed="false">
      <c r="A312" s="277" t="s">
        <v>658</v>
      </c>
      <c r="B312" s="277" t="n">
        <v>260.5544</v>
      </c>
      <c r="C312" s="277" t="n">
        <v>34.8581</v>
      </c>
      <c r="D312" s="277" t="n">
        <v>39.6231</v>
      </c>
      <c r="E312" s="277" t="n">
        <v>40.9305</v>
      </c>
      <c r="F312" s="277" t="n">
        <v>623.9504</v>
      </c>
      <c r="G312" s="277" t="n">
        <v>35.5529</v>
      </c>
      <c r="H312" s="277" t="n">
        <v>40.1628</v>
      </c>
      <c r="I312" s="277" t="n">
        <v>41.3505</v>
      </c>
      <c r="J312" s="277" t="n">
        <v>14830.79</v>
      </c>
      <c r="K312" s="277" t="n">
        <v>50.81</v>
      </c>
      <c r="V312" s="278"/>
      <c r="W312" s="278"/>
      <c r="X312" s="278"/>
    </row>
    <row r="313" customFormat="false" ht="15.75" hidden="false" customHeight="false" outlineLevel="0" collapsed="false">
      <c r="A313" s="277" t="s">
        <v>659</v>
      </c>
      <c r="B313" s="277" t="n">
        <v>1354.2392</v>
      </c>
      <c r="C313" s="277" t="n">
        <v>39.961</v>
      </c>
      <c r="D313" s="277" t="n">
        <v>41.4434</v>
      </c>
      <c r="E313" s="277" t="n">
        <v>42.7208</v>
      </c>
      <c r="F313" s="277" t="n">
        <v>7678.6928</v>
      </c>
      <c r="G313" s="277" t="n">
        <v>40.0683</v>
      </c>
      <c r="H313" s="277" t="n">
        <v>42.3825</v>
      </c>
      <c r="I313" s="277" t="n">
        <v>43.7881</v>
      </c>
      <c r="J313" s="277" t="n">
        <v>18981.55</v>
      </c>
      <c r="K313" s="277" t="n">
        <v>59.57</v>
      </c>
      <c r="V313" s="278"/>
      <c r="W313" s="278"/>
      <c r="X313" s="278"/>
    </row>
    <row r="314" customFormat="false" ht="15.75" hidden="false" customHeight="false" outlineLevel="0" collapsed="false">
      <c r="A314" s="277" t="s">
        <v>660</v>
      </c>
      <c r="B314" s="277" t="n">
        <v>883.8928</v>
      </c>
      <c r="C314" s="277" t="n">
        <v>37.4575</v>
      </c>
      <c r="D314" s="277" t="n">
        <v>39.8009</v>
      </c>
      <c r="E314" s="277" t="n">
        <v>41.2417</v>
      </c>
      <c r="F314" s="277" t="n">
        <v>3898.1736</v>
      </c>
      <c r="G314" s="277" t="n">
        <v>38.0472</v>
      </c>
      <c r="H314" s="277" t="n">
        <v>40.8611</v>
      </c>
      <c r="I314" s="277" t="n">
        <v>41.9468</v>
      </c>
      <c r="J314" s="277" t="n">
        <v>16397.2</v>
      </c>
      <c r="K314" s="277" t="n">
        <v>51.81</v>
      </c>
      <c r="V314" s="278"/>
      <c r="W314" s="278"/>
      <c r="X314" s="278"/>
    </row>
    <row r="315" customFormat="false" ht="15.75" hidden="false" customHeight="false" outlineLevel="0" collapsed="false">
      <c r="A315" s="277" t="s">
        <v>661</v>
      </c>
      <c r="B315" s="277" t="n">
        <v>572.3016</v>
      </c>
      <c r="C315" s="277" t="n">
        <v>35.0694</v>
      </c>
      <c r="D315" s="277" t="n">
        <v>38.6319</v>
      </c>
      <c r="E315" s="277" t="n">
        <v>40.3262</v>
      </c>
      <c r="F315" s="277" t="n">
        <v>2115.432</v>
      </c>
      <c r="G315" s="277" t="n">
        <v>35.9965</v>
      </c>
      <c r="H315" s="277" t="n">
        <v>39.6845</v>
      </c>
      <c r="I315" s="277" t="n">
        <v>40.7129</v>
      </c>
      <c r="J315" s="277" t="n">
        <v>14652.86</v>
      </c>
      <c r="K315" s="277" t="n">
        <v>51.66</v>
      </c>
      <c r="V315" s="278"/>
      <c r="W315" s="278"/>
      <c r="X315" s="278"/>
    </row>
    <row r="316" customFormat="false" ht="15.75" hidden="false" customHeight="false" outlineLevel="0" collapsed="false">
      <c r="A316" s="277" t="s">
        <v>662</v>
      </c>
      <c r="B316" s="277" t="n">
        <v>351.632</v>
      </c>
      <c r="C316" s="277" t="n">
        <v>32.7758</v>
      </c>
      <c r="D316" s="277" t="n">
        <v>37.2379</v>
      </c>
      <c r="E316" s="277" t="n">
        <v>39.341</v>
      </c>
      <c r="F316" s="277" t="n">
        <v>1130.168</v>
      </c>
      <c r="G316" s="277" t="n">
        <v>33.9161</v>
      </c>
      <c r="H316" s="277" t="n">
        <v>38.2258</v>
      </c>
      <c r="I316" s="277" t="n">
        <v>39.4364</v>
      </c>
      <c r="J316" s="277" t="n">
        <v>17547.78</v>
      </c>
      <c r="K316" s="277" t="n">
        <v>44.58</v>
      </c>
      <c r="V316" s="278"/>
      <c r="W316" s="278"/>
      <c r="X316" s="278"/>
    </row>
    <row r="317" customFormat="false" ht="15.75" hidden="false" customHeight="false" outlineLevel="0" collapsed="false">
      <c r="A317" s="277" t="s">
        <v>663</v>
      </c>
      <c r="B317" s="277" t="n">
        <v>1376.06</v>
      </c>
      <c r="C317" s="277" t="n">
        <v>39.73</v>
      </c>
      <c r="D317" s="277" t="n">
        <v>41.238</v>
      </c>
      <c r="E317" s="277" t="n">
        <v>42.521</v>
      </c>
      <c r="F317" s="277" t="n">
        <v>5417.3424</v>
      </c>
      <c r="G317" s="277" t="n">
        <v>39.0784</v>
      </c>
      <c r="H317" s="277" t="n">
        <v>41.6542</v>
      </c>
      <c r="I317" s="277" t="n">
        <v>42.875</v>
      </c>
      <c r="J317" s="277" t="n">
        <v>17624.72</v>
      </c>
      <c r="K317" s="277" t="n">
        <v>62.57</v>
      </c>
      <c r="V317" s="278"/>
      <c r="W317" s="278"/>
      <c r="X317" s="278"/>
    </row>
    <row r="318" customFormat="false" ht="15.75" hidden="false" customHeight="false" outlineLevel="0" collapsed="false">
      <c r="A318" s="277" t="s">
        <v>664</v>
      </c>
      <c r="B318" s="277" t="n">
        <v>901.0136</v>
      </c>
      <c r="C318" s="277" t="n">
        <v>37.2436</v>
      </c>
      <c r="D318" s="277" t="n">
        <v>39.6011</v>
      </c>
      <c r="E318" s="277" t="n">
        <v>41.0895</v>
      </c>
      <c r="F318" s="277" t="n">
        <v>2848.3888</v>
      </c>
      <c r="G318" s="277" t="n">
        <v>37.0348</v>
      </c>
      <c r="H318" s="277" t="n">
        <v>40.1241</v>
      </c>
      <c r="I318" s="277" t="n">
        <v>41.1421</v>
      </c>
      <c r="J318" s="277" t="n">
        <v>15557.69</v>
      </c>
      <c r="K318" s="277" t="n">
        <v>49.7</v>
      </c>
      <c r="V318" s="278"/>
      <c r="W318" s="278"/>
      <c r="X318" s="278"/>
    </row>
    <row r="319" customFormat="false" ht="15.75" hidden="false" customHeight="false" outlineLevel="0" collapsed="false">
      <c r="A319" s="277" t="s">
        <v>665</v>
      </c>
      <c r="B319" s="277" t="n">
        <v>585.928</v>
      </c>
      <c r="C319" s="277" t="n">
        <v>34.8656</v>
      </c>
      <c r="D319" s="277" t="n">
        <v>38.4658</v>
      </c>
      <c r="E319" s="277" t="n">
        <v>40.2118</v>
      </c>
      <c r="F319" s="277" t="n">
        <v>1537.2248</v>
      </c>
      <c r="G319" s="277" t="n">
        <v>34.9459</v>
      </c>
      <c r="H319" s="277" t="n">
        <v>38.8966</v>
      </c>
      <c r="I319" s="277" t="n">
        <v>39.9985</v>
      </c>
      <c r="J319" s="277" t="n">
        <v>14180.87</v>
      </c>
      <c r="K319" s="277" t="n">
        <v>52.57</v>
      </c>
      <c r="V319" s="278"/>
      <c r="W319" s="278"/>
      <c r="X319" s="278"/>
    </row>
    <row r="320" customFormat="false" ht="15.75" hidden="false" customHeight="false" outlineLevel="0" collapsed="false">
      <c r="A320" s="277" t="s">
        <v>666</v>
      </c>
      <c r="B320" s="277" t="n">
        <v>358.9656</v>
      </c>
      <c r="C320" s="277" t="n">
        <v>32.5979</v>
      </c>
      <c r="D320" s="277" t="n">
        <v>37.1631</v>
      </c>
      <c r="E320" s="277" t="n">
        <v>39.2864</v>
      </c>
      <c r="F320" s="277" t="n">
        <v>838.952</v>
      </c>
      <c r="G320" s="277" t="n">
        <v>32.9358</v>
      </c>
      <c r="H320" s="277" t="n">
        <v>37.8364</v>
      </c>
      <c r="I320" s="277" t="n">
        <v>39.1732</v>
      </c>
      <c r="J320" s="277" t="n">
        <v>13306.95</v>
      </c>
      <c r="K320" s="277" t="n">
        <v>42.72</v>
      </c>
      <c r="V320" s="278"/>
      <c r="W320" s="278"/>
      <c r="X320" s="278"/>
    </row>
    <row r="321" customFormat="false" ht="15.75" hidden="false" customHeight="false" outlineLevel="0" collapsed="false">
      <c r="A321" s="277" t="s">
        <v>667</v>
      </c>
      <c r="B321" s="277" t="n">
        <v>2401.2176</v>
      </c>
      <c r="C321" s="277" t="n">
        <v>40.0528</v>
      </c>
      <c r="D321" s="277" t="n">
        <v>41.5231</v>
      </c>
      <c r="E321" s="277" t="n">
        <v>43.317</v>
      </c>
      <c r="F321" s="277" t="n">
        <v>18418.82</v>
      </c>
      <c r="G321" s="277" t="n">
        <v>38.4821</v>
      </c>
      <c r="H321" s="277" t="n">
        <v>40.0374</v>
      </c>
      <c r="I321" s="277" t="n">
        <v>43.6029</v>
      </c>
      <c r="J321" s="277" t="n">
        <v>45033.82</v>
      </c>
      <c r="K321" s="277" t="n">
        <v>123.08</v>
      </c>
      <c r="V321" s="278"/>
      <c r="W321" s="278"/>
      <c r="X321" s="278"/>
    </row>
    <row r="322" customFormat="false" ht="15.75" hidden="false" customHeight="false" outlineLevel="0" collapsed="false">
      <c r="A322" s="277" t="s">
        <v>668</v>
      </c>
      <c r="B322" s="277" t="n">
        <v>1617.6936</v>
      </c>
      <c r="C322" s="277" t="n">
        <v>37.8691</v>
      </c>
      <c r="D322" s="277" t="n">
        <v>40.3377</v>
      </c>
      <c r="E322" s="277" t="n">
        <v>41.6236</v>
      </c>
      <c r="F322" s="277" t="n">
        <v>6868.1112</v>
      </c>
      <c r="G322" s="277" t="n">
        <v>37.1877</v>
      </c>
      <c r="H322" s="277" t="n">
        <v>39.2417</v>
      </c>
      <c r="I322" s="277" t="n">
        <v>42.2177</v>
      </c>
      <c r="J322" s="277" t="n">
        <v>36766.47</v>
      </c>
      <c r="K322" s="277" t="n">
        <v>102.28</v>
      </c>
      <c r="V322" s="278"/>
      <c r="W322" s="278"/>
      <c r="X322" s="278"/>
    </row>
    <row r="323" customFormat="false" ht="15.75" hidden="false" customHeight="false" outlineLevel="0" collapsed="false">
      <c r="A323" s="277" t="s">
        <v>669</v>
      </c>
      <c r="B323" s="277" t="n">
        <v>1104.9016</v>
      </c>
      <c r="C323" s="277" t="n">
        <v>35.626</v>
      </c>
      <c r="D323" s="277" t="n">
        <v>39.352</v>
      </c>
      <c r="E323" s="277" t="n">
        <v>40.2417</v>
      </c>
      <c r="F323" s="277" t="n">
        <v>3591.1488</v>
      </c>
      <c r="G323" s="277" t="n">
        <v>35.7622</v>
      </c>
      <c r="H323" s="277" t="n">
        <v>38.6622</v>
      </c>
      <c r="I323" s="277" t="n">
        <v>41.0844</v>
      </c>
      <c r="J323" s="277" t="n">
        <v>32816.49</v>
      </c>
      <c r="K323" s="277" t="n">
        <v>94.47</v>
      </c>
      <c r="V323" s="278"/>
      <c r="W323" s="278"/>
      <c r="X323" s="278"/>
    </row>
    <row r="324" customFormat="false" ht="15.75" hidden="false" customHeight="false" outlineLevel="0" collapsed="false">
      <c r="A324" s="277" t="s">
        <v>670</v>
      </c>
      <c r="B324" s="277" t="n">
        <v>723.7736</v>
      </c>
      <c r="C324" s="277" t="n">
        <v>33.3463</v>
      </c>
      <c r="D324" s="277" t="n">
        <v>38.1529</v>
      </c>
      <c r="E324" s="277" t="n">
        <v>38.658</v>
      </c>
      <c r="F324" s="277" t="n">
        <v>2035.9264</v>
      </c>
      <c r="G324" s="277" t="n">
        <v>34.0968</v>
      </c>
      <c r="H324" s="277" t="n">
        <v>37.871</v>
      </c>
      <c r="I324" s="277" t="n">
        <v>39.7226</v>
      </c>
      <c r="J324" s="277" t="n">
        <v>35946.81</v>
      </c>
      <c r="K324" s="277" t="n">
        <v>90.24</v>
      </c>
      <c r="V324" s="278"/>
      <c r="W324" s="278"/>
      <c r="X324" s="278"/>
    </row>
    <row r="325" customFormat="false" ht="15.75" hidden="false" customHeight="false" outlineLevel="0" collapsed="false">
      <c r="A325" s="277" t="s">
        <v>671</v>
      </c>
      <c r="B325" s="277" t="n">
        <v>2456.8352</v>
      </c>
      <c r="C325" s="277" t="n">
        <v>39.8552</v>
      </c>
      <c r="D325" s="277" t="n">
        <v>41.3949</v>
      </c>
      <c r="E325" s="277" t="n">
        <v>43.1424</v>
      </c>
      <c r="F325" s="277" t="n">
        <v>10500.9384</v>
      </c>
      <c r="G325" s="277" t="n">
        <v>37.8236</v>
      </c>
      <c r="H325" s="277" t="n">
        <v>39.6154</v>
      </c>
      <c r="I325" s="277" t="n">
        <v>42.9168</v>
      </c>
      <c r="J325" s="277" t="n">
        <v>40362.36</v>
      </c>
      <c r="K325" s="277" t="n">
        <v>118.14</v>
      </c>
      <c r="V325" s="278"/>
      <c r="W325" s="278"/>
      <c r="X325" s="278"/>
    </row>
    <row r="326" customFormat="false" ht="15.75" hidden="false" customHeight="false" outlineLevel="0" collapsed="false">
      <c r="A326" s="277" t="s">
        <v>672</v>
      </c>
      <c r="B326" s="277" t="n">
        <v>1664.1264</v>
      </c>
      <c r="C326" s="277" t="n">
        <v>37.6796</v>
      </c>
      <c r="D326" s="277" t="n">
        <v>40.1979</v>
      </c>
      <c r="E326" s="277" t="n">
        <v>41.445</v>
      </c>
      <c r="F326" s="277" t="n">
        <v>4835.3224</v>
      </c>
      <c r="G326" s="277" t="n">
        <v>36.4999</v>
      </c>
      <c r="H326" s="277" t="n">
        <v>38.8951</v>
      </c>
      <c r="I326" s="277" t="n">
        <v>41.538</v>
      </c>
      <c r="J326" s="277" t="n">
        <v>34921.57</v>
      </c>
      <c r="K326" s="277" t="n">
        <v>96.47</v>
      </c>
      <c r="V326" s="278"/>
      <c r="W326" s="278"/>
      <c r="X326" s="278"/>
    </row>
    <row r="327" customFormat="false" ht="15.75" hidden="false" customHeight="false" outlineLevel="0" collapsed="false">
      <c r="A327" s="277" t="s">
        <v>673</v>
      </c>
      <c r="B327" s="277" t="n">
        <v>1136.3704</v>
      </c>
      <c r="C327" s="277" t="n">
        <v>35.4344</v>
      </c>
      <c r="D327" s="277" t="n">
        <v>39.2212</v>
      </c>
      <c r="E327" s="277" t="n">
        <v>40.0929</v>
      </c>
      <c r="F327" s="277" t="n">
        <v>2673.3024</v>
      </c>
      <c r="G327" s="277" t="n">
        <v>34.9501</v>
      </c>
      <c r="H327" s="277" t="n">
        <v>38.2372</v>
      </c>
      <c r="I327" s="277" t="n">
        <v>40.3339</v>
      </c>
      <c r="J327" s="277" t="n">
        <v>31724.84</v>
      </c>
      <c r="K327" s="277" t="n">
        <v>111.35</v>
      </c>
      <c r="V327" s="278"/>
      <c r="W327" s="278"/>
      <c r="X327" s="278"/>
    </row>
    <row r="328" customFormat="false" ht="15.75" hidden="false" customHeight="false" outlineLevel="0" collapsed="false">
      <c r="A328" s="277" t="s">
        <v>674</v>
      </c>
      <c r="B328" s="277" t="n">
        <v>739.1888</v>
      </c>
      <c r="C328" s="277" t="n">
        <v>33.1863</v>
      </c>
      <c r="D328" s="277" t="n">
        <v>38.0895</v>
      </c>
      <c r="E328" s="277" t="n">
        <v>38.586</v>
      </c>
      <c r="F328" s="277" t="n">
        <v>1570.2696</v>
      </c>
      <c r="G328" s="277" t="n">
        <v>33.2285</v>
      </c>
      <c r="H328" s="277" t="n">
        <v>37.6419</v>
      </c>
      <c r="I328" s="277" t="n">
        <v>39.3242</v>
      </c>
      <c r="J328" s="277" t="n">
        <v>29646.72</v>
      </c>
      <c r="K328" s="277" t="n">
        <v>90.85</v>
      </c>
      <c r="V328" s="278"/>
      <c r="W328" s="278"/>
      <c r="X328" s="278"/>
    </row>
    <row r="329" customFormat="false" ht="15.75" hidden="false" customHeight="false" outlineLevel="0" collapsed="false">
      <c r="A329" s="277" t="s">
        <v>675</v>
      </c>
      <c r="B329" s="277" t="n">
        <v>2666.2664</v>
      </c>
      <c r="C329" s="277" t="n">
        <v>40.9017</v>
      </c>
      <c r="D329" s="277" t="n">
        <v>44.5252</v>
      </c>
      <c r="E329" s="277" t="n">
        <v>44.3054</v>
      </c>
      <c r="F329" s="277" t="n">
        <v>17370.9168</v>
      </c>
      <c r="G329" s="277" t="n">
        <v>39.159</v>
      </c>
      <c r="H329" s="277" t="n">
        <v>43.7671</v>
      </c>
      <c r="I329" s="277" t="n">
        <v>44.9731</v>
      </c>
      <c r="J329" s="277" t="n">
        <v>53369.86</v>
      </c>
      <c r="K329" s="277" t="n">
        <v>135.8</v>
      </c>
      <c r="V329" s="278"/>
      <c r="W329" s="278"/>
      <c r="X329" s="278"/>
    </row>
    <row r="330" customFormat="false" ht="15.75" hidden="false" customHeight="false" outlineLevel="0" collapsed="false">
      <c r="A330" s="277" t="s">
        <v>676</v>
      </c>
      <c r="B330" s="277" t="n">
        <v>1782.8728</v>
      </c>
      <c r="C330" s="277" t="n">
        <v>38.7715</v>
      </c>
      <c r="D330" s="277" t="n">
        <v>43.0746</v>
      </c>
      <c r="E330" s="277" t="n">
        <v>42.4697</v>
      </c>
      <c r="F330" s="277" t="n">
        <v>7142.6456</v>
      </c>
      <c r="G330" s="277" t="n">
        <v>37.8061</v>
      </c>
      <c r="H330" s="277" t="n">
        <v>42.7537</v>
      </c>
      <c r="I330" s="277" t="n">
        <v>43.3809</v>
      </c>
      <c r="J330" s="277" t="n">
        <v>45240.51</v>
      </c>
      <c r="K330" s="277" t="n">
        <v>112</v>
      </c>
      <c r="V330" s="278"/>
      <c r="W330" s="278"/>
      <c r="X330" s="278"/>
    </row>
    <row r="331" customFormat="false" ht="15.75" hidden="false" customHeight="false" outlineLevel="0" collapsed="false">
      <c r="A331" s="277" t="s">
        <v>677</v>
      </c>
      <c r="B331" s="277" t="n">
        <v>1188.8248</v>
      </c>
      <c r="C331" s="277" t="n">
        <v>36.5955</v>
      </c>
      <c r="D331" s="277" t="n">
        <v>41.9036</v>
      </c>
      <c r="E331" s="277" t="n">
        <v>40.9884</v>
      </c>
      <c r="F331" s="277" t="n">
        <v>3773.7</v>
      </c>
      <c r="G331" s="277" t="n">
        <v>36.412</v>
      </c>
      <c r="H331" s="277" t="n">
        <v>41.8674</v>
      </c>
      <c r="I331" s="277" t="n">
        <v>41.9967</v>
      </c>
      <c r="J331" s="277" t="n">
        <v>40381.4</v>
      </c>
      <c r="K331" s="277" t="n">
        <v>101.79</v>
      </c>
      <c r="V331" s="278"/>
      <c r="W331" s="278"/>
      <c r="X331" s="278"/>
    </row>
    <row r="332" customFormat="false" ht="15.75" hidden="false" customHeight="false" outlineLevel="0" collapsed="false">
      <c r="A332" s="277" t="s">
        <v>678</v>
      </c>
      <c r="B332" s="277" t="n">
        <v>784.6296</v>
      </c>
      <c r="C332" s="277" t="n">
        <v>34.445</v>
      </c>
      <c r="D332" s="277" t="n">
        <v>40.6273</v>
      </c>
      <c r="E332" s="277" t="n">
        <v>39.5033</v>
      </c>
      <c r="F332" s="277" t="n">
        <v>2152.8056</v>
      </c>
      <c r="G332" s="277" t="n">
        <v>34.8398</v>
      </c>
      <c r="H332" s="277" t="n">
        <v>40.8462</v>
      </c>
      <c r="I332" s="277" t="n">
        <v>40.6036</v>
      </c>
      <c r="J332" s="277" t="n">
        <v>37284.62</v>
      </c>
      <c r="K332" s="277" t="n">
        <v>92.3</v>
      </c>
      <c r="V332" s="278"/>
      <c r="W332" s="278"/>
      <c r="X332" s="278"/>
    </row>
    <row r="333" customFormat="false" ht="15.75" hidden="false" customHeight="false" outlineLevel="0" collapsed="false">
      <c r="A333" s="277" t="s">
        <v>679</v>
      </c>
      <c r="B333" s="277" t="n">
        <v>2756.0392</v>
      </c>
      <c r="C333" s="277" t="n">
        <v>40.6952</v>
      </c>
      <c r="D333" s="277" t="n">
        <v>44.3753</v>
      </c>
      <c r="E333" s="277" t="n">
        <v>44.1171</v>
      </c>
      <c r="F333" s="277" t="n">
        <v>10528.9168</v>
      </c>
      <c r="G333" s="277" t="n">
        <v>38.4577</v>
      </c>
      <c r="H333" s="277" t="n">
        <v>43.2742</v>
      </c>
      <c r="I333" s="277" t="n">
        <v>44.179</v>
      </c>
      <c r="J333" s="277" t="n">
        <v>49469.73</v>
      </c>
      <c r="K333" s="277" t="n">
        <v>121.72</v>
      </c>
      <c r="V333" s="278"/>
      <c r="W333" s="278"/>
      <c r="X333" s="278"/>
    </row>
    <row r="334" customFormat="false" ht="15.75" hidden="false" customHeight="false" outlineLevel="0" collapsed="false">
      <c r="A334" s="277" t="s">
        <v>680</v>
      </c>
      <c r="B334" s="277" t="n">
        <v>1837.0608</v>
      </c>
      <c r="C334" s="277" t="n">
        <v>38.5732</v>
      </c>
      <c r="D334" s="277" t="n">
        <v>42.9135</v>
      </c>
      <c r="E334" s="277" t="n">
        <v>42.3057</v>
      </c>
      <c r="F334" s="277" t="n">
        <v>5102.4816</v>
      </c>
      <c r="G334" s="277" t="n">
        <v>37.132</v>
      </c>
      <c r="H334" s="277" t="n">
        <v>42.2549</v>
      </c>
      <c r="I334" s="277" t="n">
        <v>42.6241</v>
      </c>
      <c r="J334" s="277" t="n">
        <v>42938.06</v>
      </c>
      <c r="K334" s="277" t="n">
        <v>116.31</v>
      </c>
      <c r="V334" s="278"/>
      <c r="W334" s="278"/>
      <c r="X334" s="278"/>
    </row>
    <row r="335" customFormat="false" ht="15.75" hidden="false" customHeight="false" outlineLevel="0" collapsed="false">
      <c r="A335" s="277" t="s">
        <v>681</v>
      </c>
      <c r="B335" s="277" t="n">
        <v>1217.7592</v>
      </c>
      <c r="C335" s="277" t="n">
        <v>36.4045</v>
      </c>
      <c r="D335" s="277" t="n">
        <v>41.7745</v>
      </c>
      <c r="E335" s="277" t="n">
        <v>40.8243</v>
      </c>
      <c r="F335" s="277" t="n">
        <v>2811.2624</v>
      </c>
      <c r="G335" s="277" t="n">
        <v>35.6305</v>
      </c>
      <c r="H335" s="277" t="n">
        <v>41.2785</v>
      </c>
      <c r="I335" s="277" t="n">
        <v>41.1833</v>
      </c>
      <c r="J335" s="277" t="n">
        <v>38625.94</v>
      </c>
      <c r="K335" s="277" t="n">
        <v>103.48</v>
      </c>
      <c r="V335" s="278"/>
      <c r="W335" s="278"/>
      <c r="X335" s="278"/>
    </row>
    <row r="336" customFormat="false" ht="15.75" hidden="false" customHeight="false" outlineLevel="0" collapsed="false">
      <c r="A336" s="277" t="s">
        <v>682</v>
      </c>
      <c r="B336" s="277" t="n">
        <v>800.8792</v>
      </c>
      <c r="C336" s="277" t="n">
        <v>34.2925</v>
      </c>
      <c r="D336" s="277" t="n">
        <v>40.5633</v>
      </c>
      <c r="E336" s="277" t="n">
        <v>39.4357</v>
      </c>
      <c r="F336" s="277" t="n">
        <v>1680.324</v>
      </c>
      <c r="G336" s="277" t="n">
        <v>34.0603</v>
      </c>
      <c r="H336" s="277" t="n">
        <v>40.5297</v>
      </c>
      <c r="I336" s="277" t="n">
        <v>40.1682</v>
      </c>
      <c r="J336" s="277" t="n">
        <v>35545.7</v>
      </c>
      <c r="K336" s="277" t="n">
        <v>101.55</v>
      </c>
      <c r="V336" s="278"/>
      <c r="W336" s="278"/>
      <c r="X336" s="278"/>
    </row>
    <row r="337" customFormat="false" ht="15.75" hidden="false" customHeight="false" outlineLevel="0" collapsed="false">
      <c r="A337" s="277" t="s">
        <v>683</v>
      </c>
      <c r="B337" s="277" t="n">
        <v>2329.1856</v>
      </c>
      <c r="C337" s="277" t="n">
        <v>39.1705</v>
      </c>
      <c r="D337" s="277" t="n">
        <v>43.1546</v>
      </c>
      <c r="E337" s="277" t="n">
        <v>45.2801</v>
      </c>
      <c r="F337" s="277" t="n">
        <v>39614.8352</v>
      </c>
      <c r="G337" s="277" t="n">
        <v>37.4403</v>
      </c>
      <c r="H337" s="277" t="n">
        <v>42.1126</v>
      </c>
      <c r="I337" s="277" t="n">
        <v>44.2904</v>
      </c>
      <c r="J337" s="277" t="n">
        <v>59607.23</v>
      </c>
      <c r="K337" s="277" t="n">
        <v>182.26</v>
      </c>
      <c r="V337" s="278"/>
      <c r="W337" s="278"/>
      <c r="X337" s="278"/>
    </row>
    <row r="338" customFormat="false" ht="15.75" hidden="false" customHeight="false" outlineLevel="0" collapsed="false">
      <c r="A338" s="277" t="s">
        <v>684</v>
      </c>
      <c r="B338" s="277" t="n">
        <v>1197.948</v>
      </c>
      <c r="C338" s="277" t="n">
        <v>37.3786</v>
      </c>
      <c r="D338" s="277" t="n">
        <v>41.7481</v>
      </c>
      <c r="E338" s="277" t="n">
        <v>44.0143</v>
      </c>
      <c r="F338" s="277" t="n">
        <v>9929.8152</v>
      </c>
      <c r="G338" s="277" t="n">
        <v>35.5851</v>
      </c>
      <c r="H338" s="277" t="n">
        <v>41.0507</v>
      </c>
      <c r="I338" s="277" t="n">
        <v>43.3628</v>
      </c>
      <c r="J338" s="277" t="n">
        <v>42686.12</v>
      </c>
      <c r="K338" s="277" t="n">
        <v>133.44</v>
      </c>
      <c r="V338" s="278"/>
      <c r="W338" s="278"/>
      <c r="X338" s="278"/>
    </row>
    <row r="339" customFormat="false" ht="15.75" hidden="false" customHeight="false" outlineLevel="0" collapsed="false">
      <c r="A339" s="277" t="s">
        <v>685</v>
      </c>
      <c r="B339" s="277" t="n">
        <v>695.3024</v>
      </c>
      <c r="C339" s="277" t="n">
        <v>35.4249</v>
      </c>
      <c r="D339" s="277" t="n">
        <v>40.675</v>
      </c>
      <c r="E339" s="277" t="n">
        <v>43.0041</v>
      </c>
      <c r="F339" s="277" t="n">
        <v>3439.1848</v>
      </c>
      <c r="G339" s="277" t="n">
        <v>34.4956</v>
      </c>
      <c r="H339" s="277" t="n">
        <v>40.2336</v>
      </c>
      <c r="I339" s="277" t="n">
        <v>42.6657</v>
      </c>
      <c r="J339" s="277" t="n">
        <v>36381.42</v>
      </c>
      <c r="K339" s="277" t="n">
        <v>119.46</v>
      </c>
      <c r="V339" s="278"/>
      <c r="W339" s="278"/>
      <c r="X339" s="278"/>
    </row>
    <row r="340" customFormat="false" ht="15.75" hidden="false" customHeight="false" outlineLevel="0" collapsed="false">
      <c r="A340" s="277" t="s">
        <v>686</v>
      </c>
      <c r="B340" s="277" t="n">
        <v>427.6248</v>
      </c>
      <c r="C340" s="277" t="n">
        <v>33.3042</v>
      </c>
      <c r="D340" s="277" t="n">
        <v>39.367</v>
      </c>
      <c r="E340" s="277" t="n">
        <v>41.7911</v>
      </c>
      <c r="F340" s="277" t="n">
        <v>1579.4176</v>
      </c>
      <c r="G340" s="277" t="n">
        <v>33.1492</v>
      </c>
      <c r="H340" s="277" t="n">
        <v>39.1129</v>
      </c>
      <c r="I340" s="277" t="n">
        <v>41.6485</v>
      </c>
      <c r="J340" s="277" t="n">
        <v>39564.1</v>
      </c>
      <c r="K340" s="277" t="n">
        <v>104.04</v>
      </c>
      <c r="V340" s="278"/>
      <c r="W340" s="278"/>
      <c r="X340" s="278"/>
    </row>
    <row r="341" customFormat="false" ht="15.75" hidden="false" customHeight="false" outlineLevel="0" collapsed="false">
      <c r="A341" s="277" t="s">
        <v>687</v>
      </c>
      <c r="B341" s="277" t="n">
        <v>2332.3232</v>
      </c>
      <c r="C341" s="277" t="n">
        <v>39.0229</v>
      </c>
      <c r="D341" s="277" t="n">
        <v>42.991</v>
      </c>
      <c r="E341" s="277" t="n">
        <v>45.1283</v>
      </c>
      <c r="F341" s="277" t="n">
        <v>19372.5808</v>
      </c>
      <c r="G341" s="277" t="n">
        <v>36.3195</v>
      </c>
      <c r="H341" s="277" t="n">
        <v>41.5625</v>
      </c>
      <c r="I341" s="277" t="n">
        <v>43.8101</v>
      </c>
      <c r="J341" s="277" t="n">
        <v>49604.66</v>
      </c>
      <c r="K341" s="277" t="n">
        <v>155.61</v>
      </c>
      <c r="V341" s="278"/>
      <c r="W341" s="278"/>
      <c r="X341" s="278"/>
    </row>
    <row r="342" customFormat="false" ht="15.75" hidden="false" customHeight="false" outlineLevel="0" collapsed="false">
      <c r="A342" s="277" t="s">
        <v>688</v>
      </c>
      <c r="B342" s="277" t="n">
        <v>1216.7016</v>
      </c>
      <c r="C342" s="277" t="n">
        <v>37.2302</v>
      </c>
      <c r="D342" s="277" t="n">
        <v>41.5842</v>
      </c>
      <c r="E342" s="277" t="n">
        <v>43.8699</v>
      </c>
      <c r="F342" s="277" t="n">
        <v>5554.7496</v>
      </c>
      <c r="G342" s="277" t="n">
        <v>35.0441</v>
      </c>
      <c r="H342" s="277" t="n">
        <v>40.5356</v>
      </c>
      <c r="I342" s="277" t="n">
        <v>42.9075</v>
      </c>
      <c r="J342" s="277" t="n">
        <v>39129.57</v>
      </c>
      <c r="K342" s="277" t="n">
        <v>126.63</v>
      </c>
      <c r="V342" s="278"/>
      <c r="W342" s="278"/>
      <c r="X342" s="278"/>
    </row>
    <row r="343" customFormat="false" ht="15.75" hidden="false" customHeight="false" outlineLevel="0" collapsed="false">
      <c r="A343" s="277" t="s">
        <v>689</v>
      </c>
      <c r="B343" s="277" t="n">
        <v>711.1712</v>
      </c>
      <c r="C343" s="277" t="n">
        <v>35.2557</v>
      </c>
      <c r="D343" s="277" t="n">
        <v>40.5446</v>
      </c>
      <c r="E343" s="277" t="n">
        <v>42.9016</v>
      </c>
      <c r="F343" s="277" t="n">
        <v>2264.2952</v>
      </c>
      <c r="G343" s="277" t="n">
        <v>33.8561</v>
      </c>
      <c r="H343" s="277" t="n">
        <v>39.6119</v>
      </c>
      <c r="I343" s="277" t="n">
        <v>42.1197</v>
      </c>
      <c r="J343" s="277" t="n">
        <v>35091.79</v>
      </c>
      <c r="K343" s="277" t="n">
        <v>113.15</v>
      </c>
      <c r="V343" s="278"/>
      <c r="W343" s="278"/>
      <c r="X343" s="278"/>
    </row>
    <row r="344" customFormat="false" ht="15.75" hidden="false" customHeight="false" outlineLevel="0" collapsed="false">
      <c r="A344" s="277" t="s">
        <v>690</v>
      </c>
      <c r="B344" s="277" t="n">
        <v>436.9368</v>
      </c>
      <c r="C344" s="277" t="n">
        <v>33.1377</v>
      </c>
      <c r="D344" s="277" t="n">
        <v>39.303</v>
      </c>
      <c r="E344" s="277" t="n">
        <v>41.7537</v>
      </c>
      <c r="F344" s="277" t="n">
        <v>1136.9848</v>
      </c>
      <c r="G344" s="277" t="n">
        <v>32.388</v>
      </c>
      <c r="H344" s="277" t="n">
        <v>38.808</v>
      </c>
      <c r="I344" s="277" t="n">
        <v>41.3952</v>
      </c>
      <c r="J344" s="277" t="n">
        <v>33044.05</v>
      </c>
      <c r="K344" s="277" t="n">
        <v>111.59</v>
      </c>
      <c r="V344" s="278"/>
      <c r="W344" s="278"/>
      <c r="X344" s="278"/>
    </row>
    <row r="345" customFormat="false" ht="15.75" hidden="false" customHeight="false" outlineLevel="0" collapsed="false">
      <c r="A345" s="277" t="s">
        <v>691</v>
      </c>
      <c r="B345" s="277" t="n">
        <v>1555.5696</v>
      </c>
      <c r="C345" s="277" t="n">
        <v>40.5268</v>
      </c>
      <c r="D345" s="277" t="n">
        <v>41.6562</v>
      </c>
      <c r="E345" s="277" t="n">
        <v>43.5894</v>
      </c>
      <c r="F345" s="277" t="n">
        <v>13226.5008</v>
      </c>
      <c r="G345" s="277" t="n">
        <v>41.6661</v>
      </c>
      <c r="H345" s="277" t="n">
        <v>41.5609</v>
      </c>
      <c r="I345" s="277" t="n">
        <v>44.2281</v>
      </c>
      <c r="J345" s="277" t="n">
        <v>19224.05</v>
      </c>
      <c r="K345" s="277" t="n">
        <v>55.32</v>
      </c>
      <c r="V345" s="278"/>
      <c r="W345" s="278"/>
      <c r="X345" s="278"/>
    </row>
    <row r="346" customFormat="false" ht="15.75" hidden="false" customHeight="false" outlineLevel="0" collapsed="false">
      <c r="A346" s="277" t="s">
        <v>692</v>
      </c>
      <c r="B346" s="277" t="n">
        <v>1026.8048</v>
      </c>
      <c r="C346" s="277" t="n">
        <v>37.9822</v>
      </c>
      <c r="D346" s="277" t="n">
        <v>39.9616</v>
      </c>
      <c r="E346" s="277" t="n">
        <v>41.9819</v>
      </c>
      <c r="F346" s="277" t="n">
        <v>6256.1872</v>
      </c>
      <c r="G346" s="277" t="n">
        <v>39.6347</v>
      </c>
      <c r="H346" s="277" t="n">
        <v>40.1389</v>
      </c>
      <c r="I346" s="277" t="n">
        <v>42.6594</v>
      </c>
      <c r="J346" s="277" t="n">
        <v>16538.14</v>
      </c>
      <c r="K346" s="277" t="n">
        <v>52.45</v>
      </c>
      <c r="V346" s="278"/>
      <c r="W346" s="278"/>
      <c r="X346" s="278"/>
    </row>
    <row r="347" customFormat="false" ht="15.75" hidden="false" customHeight="false" outlineLevel="0" collapsed="false">
      <c r="A347" s="277" t="s">
        <v>693</v>
      </c>
      <c r="B347" s="277" t="n">
        <v>695.6624</v>
      </c>
      <c r="C347" s="277" t="n">
        <v>35.4972</v>
      </c>
      <c r="D347" s="277" t="n">
        <v>38.7264</v>
      </c>
      <c r="E347" s="277" t="n">
        <v>40.8193</v>
      </c>
      <c r="F347" s="277" t="n">
        <v>3426.5104</v>
      </c>
      <c r="G347" s="277" t="n">
        <v>37.6489</v>
      </c>
      <c r="H347" s="277" t="n">
        <v>39.1317</v>
      </c>
      <c r="I347" s="277" t="n">
        <v>41.5511</v>
      </c>
      <c r="J347" s="277" t="n">
        <v>15043.45</v>
      </c>
      <c r="K347" s="277" t="n">
        <v>47.84</v>
      </c>
      <c r="V347" s="278"/>
      <c r="W347" s="278"/>
      <c r="X347" s="278"/>
    </row>
    <row r="348" customFormat="false" ht="15.75" hidden="false" customHeight="false" outlineLevel="0" collapsed="false">
      <c r="A348" s="277" t="s">
        <v>694</v>
      </c>
      <c r="B348" s="277" t="n">
        <v>465.544</v>
      </c>
      <c r="C348" s="277" t="n">
        <v>33.0253</v>
      </c>
      <c r="D348" s="277" t="n">
        <v>37.1716</v>
      </c>
      <c r="E348" s="277" t="n">
        <v>39.428</v>
      </c>
      <c r="F348" s="277" t="n">
        <v>1946.1952</v>
      </c>
      <c r="G348" s="277" t="n">
        <v>35.5323</v>
      </c>
      <c r="H348" s="277" t="n">
        <v>37.8687</v>
      </c>
      <c r="I348" s="277" t="n">
        <v>40.1928</v>
      </c>
      <c r="J348" s="277" t="n">
        <v>13977.7</v>
      </c>
      <c r="K348" s="277" t="n">
        <v>45.43</v>
      </c>
      <c r="V348" s="278"/>
      <c r="W348" s="278"/>
      <c r="X348" s="278"/>
    </row>
    <row r="349" customFormat="false" ht="15.75" hidden="false" customHeight="false" outlineLevel="0" collapsed="false">
      <c r="A349" s="277" t="s">
        <v>695</v>
      </c>
      <c r="B349" s="277" t="n">
        <v>1569.4992</v>
      </c>
      <c r="C349" s="277" t="n">
        <v>40.3989</v>
      </c>
      <c r="D349" s="277" t="n">
        <v>41.5345</v>
      </c>
      <c r="E349" s="277" t="n">
        <v>43.4546</v>
      </c>
      <c r="F349" s="277" t="n">
        <v>8933.9536</v>
      </c>
      <c r="G349" s="277" t="n">
        <v>40.6505</v>
      </c>
      <c r="H349" s="277" t="n">
        <v>40.8349</v>
      </c>
      <c r="I349" s="277" t="n">
        <v>43.442</v>
      </c>
      <c r="J349" s="277" t="n">
        <v>17917.87</v>
      </c>
      <c r="K349" s="277" t="n">
        <v>54.03</v>
      </c>
      <c r="V349" s="278"/>
      <c r="W349" s="278"/>
      <c r="X349" s="278"/>
    </row>
    <row r="350" customFormat="false" ht="15.75" hidden="false" customHeight="false" outlineLevel="0" collapsed="false">
      <c r="A350" s="277" t="s">
        <v>696</v>
      </c>
      <c r="B350" s="277" t="n">
        <v>1041.296</v>
      </c>
      <c r="C350" s="277" t="n">
        <v>37.8657</v>
      </c>
      <c r="D350" s="277" t="n">
        <v>39.8424</v>
      </c>
      <c r="E350" s="277" t="n">
        <v>41.8551</v>
      </c>
      <c r="F350" s="277" t="n">
        <v>4540.4272</v>
      </c>
      <c r="G350" s="277" t="n">
        <v>38.654</v>
      </c>
      <c r="H350" s="277" t="n">
        <v>39.4929</v>
      </c>
      <c r="I350" s="277" t="n">
        <v>41.9496</v>
      </c>
      <c r="J350" s="277" t="n">
        <v>15755.01</v>
      </c>
      <c r="K350" s="277" t="n">
        <v>46.41</v>
      </c>
      <c r="V350" s="278"/>
      <c r="W350" s="278"/>
      <c r="X350" s="278"/>
    </row>
    <row r="351" customFormat="false" ht="15.75" hidden="false" customHeight="false" outlineLevel="0" collapsed="false">
      <c r="A351" s="277" t="s">
        <v>697</v>
      </c>
      <c r="B351" s="277" t="n">
        <v>706.5184</v>
      </c>
      <c r="C351" s="277" t="n">
        <v>35.3819</v>
      </c>
      <c r="D351" s="277" t="n">
        <v>38.6294</v>
      </c>
      <c r="E351" s="277" t="n">
        <v>40.7381</v>
      </c>
      <c r="F351" s="277" t="n">
        <v>2550.0464</v>
      </c>
      <c r="G351" s="277" t="n">
        <v>36.6006</v>
      </c>
      <c r="H351" s="277" t="n">
        <v>38.4542</v>
      </c>
      <c r="I351" s="277" t="n">
        <v>40.8124</v>
      </c>
      <c r="J351" s="277" t="n">
        <v>14559.17</v>
      </c>
      <c r="K351" s="277" t="n">
        <v>49.17</v>
      </c>
      <c r="V351" s="278"/>
      <c r="W351" s="278"/>
      <c r="X351" s="278"/>
    </row>
    <row r="352" customFormat="false" ht="15.75" hidden="false" customHeight="false" outlineLevel="0" collapsed="false">
      <c r="A352" s="277" t="s">
        <v>698</v>
      </c>
      <c r="B352" s="277" t="n">
        <v>471.9984</v>
      </c>
      <c r="C352" s="277" t="n">
        <v>32.9179</v>
      </c>
      <c r="D352" s="277" t="n">
        <v>37.1112</v>
      </c>
      <c r="E352" s="277" t="n">
        <v>39.3991</v>
      </c>
      <c r="F352" s="277" t="n">
        <v>1509.016</v>
      </c>
      <c r="G352" s="277" t="n">
        <v>34.4751</v>
      </c>
      <c r="H352" s="277" t="n">
        <v>37.5153</v>
      </c>
      <c r="I352" s="277" t="n">
        <v>39.8415</v>
      </c>
      <c r="J352" s="277" t="n">
        <v>13618.31</v>
      </c>
      <c r="K352" s="277" t="n">
        <v>51.28</v>
      </c>
      <c r="V352" s="278"/>
      <c r="W352" s="278"/>
      <c r="X352" s="278"/>
    </row>
    <row r="353" customFormat="false" ht="15.75" hidden="false" customHeight="false" outlineLevel="0" collapsed="false">
      <c r="A353" s="277" t="s">
        <v>699</v>
      </c>
      <c r="B353" s="277" t="n">
        <v>5615.2016</v>
      </c>
      <c r="C353" s="277" t="n">
        <v>38.1804</v>
      </c>
      <c r="D353" s="277" t="n">
        <v>43.1251</v>
      </c>
      <c r="E353" s="277" t="n">
        <v>44.1278</v>
      </c>
      <c r="F353" s="277" t="n">
        <v>32819.856</v>
      </c>
      <c r="G353" s="277" t="n">
        <v>40.1798</v>
      </c>
      <c r="H353" s="277" t="n">
        <v>44.8742</v>
      </c>
      <c r="I353" s="277" t="n">
        <v>44.6616</v>
      </c>
      <c r="J353" s="277" t="n">
        <v>31310.5</v>
      </c>
      <c r="K353" s="277" t="n">
        <v>98.46</v>
      </c>
      <c r="V353" s="278"/>
      <c r="W353" s="278"/>
      <c r="X353" s="278"/>
    </row>
    <row r="354" customFormat="false" ht="15.75" hidden="false" customHeight="false" outlineLevel="0" collapsed="false">
      <c r="A354" s="277" t="s">
        <v>700</v>
      </c>
      <c r="B354" s="277" t="n">
        <v>4240.3584</v>
      </c>
      <c r="C354" s="277" t="n">
        <v>35.3449</v>
      </c>
      <c r="D354" s="277" t="n">
        <v>41.4096</v>
      </c>
      <c r="E354" s="277" t="n">
        <v>42.5782</v>
      </c>
      <c r="F354" s="277" t="n">
        <v>18009.6992</v>
      </c>
      <c r="G354" s="277" t="n">
        <v>37.7449</v>
      </c>
      <c r="H354" s="277" t="n">
        <v>43.3021</v>
      </c>
      <c r="I354" s="277" t="n">
        <v>43.5517</v>
      </c>
      <c r="J354" s="277" t="n">
        <v>29105.07</v>
      </c>
      <c r="K354" s="277" t="n">
        <v>72.58</v>
      </c>
      <c r="V354" s="278"/>
      <c r="W354" s="278"/>
      <c r="X354" s="278"/>
    </row>
    <row r="355" customFormat="false" ht="15.75" hidden="false" customHeight="false" outlineLevel="0" collapsed="false">
      <c r="A355" s="277" t="s">
        <v>701</v>
      </c>
      <c r="B355" s="277" t="n">
        <v>3069.4896</v>
      </c>
      <c r="C355" s="277" t="n">
        <v>32.6467</v>
      </c>
      <c r="D355" s="277" t="n">
        <v>40.1191</v>
      </c>
      <c r="E355" s="277" t="n">
        <v>41.3868</v>
      </c>
      <c r="F355" s="277" t="n">
        <v>10647.4544</v>
      </c>
      <c r="G355" s="277" t="n">
        <v>35.4006</v>
      </c>
      <c r="H355" s="277" t="n">
        <v>42.1103</v>
      </c>
      <c r="I355" s="277" t="n">
        <v>42.6207</v>
      </c>
      <c r="J355" s="277" t="n">
        <v>23778.97</v>
      </c>
      <c r="K355" s="277" t="n">
        <v>74.26</v>
      </c>
      <c r="V355" s="278"/>
      <c r="W355" s="278"/>
      <c r="X355" s="278"/>
    </row>
    <row r="356" customFormat="false" ht="15.75" hidden="false" customHeight="false" outlineLevel="0" collapsed="false">
      <c r="A356" s="277" t="s">
        <v>702</v>
      </c>
      <c r="B356" s="277" t="n">
        <v>2125.2016</v>
      </c>
      <c r="C356" s="277" t="n">
        <v>30.0997</v>
      </c>
      <c r="D356" s="277" t="n">
        <v>38.552</v>
      </c>
      <c r="E356" s="277" t="n">
        <v>39.9188</v>
      </c>
      <c r="F356" s="277" t="n">
        <v>6496.904</v>
      </c>
      <c r="G356" s="277" t="n">
        <v>33.0637</v>
      </c>
      <c r="H356" s="277" t="n">
        <v>40.6969</v>
      </c>
      <c r="I356" s="277" t="n">
        <v>41.4162</v>
      </c>
      <c r="J356" s="277" t="n">
        <v>21271.65</v>
      </c>
      <c r="K356" s="277" t="n">
        <v>61.27</v>
      </c>
      <c r="V356" s="278"/>
      <c r="W356" s="278"/>
      <c r="X356" s="278"/>
    </row>
    <row r="357" customFormat="false" ht="15.75" hidden="false" customHeight="false" outlineLevel="0" collapsed="false">
      <c r="A357" s="277" t="s">
        <v>703</v>
      </c>
      <c r="B357" s="277" t="n">
        <v>5657.32</v>
      </c>
      <c r="C357" s="277" t="n">
        <v>38.0081</v>
      </c>
      <c r="D357" s="277" t="n">
        <v>42.9958</v>
      </c>
      <c r="E357" s="277" t="n">
        <v>44.0181</v>
      </c>
      <c r="F357" s="277" t="n">
        <v>23997.0656</v>
      </c>
      <c r="G357" s="277" t="n">
        <v>38.9411</v>
      </c>
      <c r="H357" s="277" t="n">
        <v>44.0964</v>
      </c>
      <c r="I357" s="277" t="n">
        <v>44.1233</v>
      </c>
      <c r="J357" s="277" t="n">
        <v>29582.64</v>
      </c>
      <c r="K357" s="277" t="n">
        <v>78.48</v>
      </c>
      <c r="V357" s="278"/>
      <c r="W357" s="278"/>
      <c r="X357" s="278"/>
    </row>
    <row r="358" customFormat="false" ht="15.75" hidden="false" customHeight="false" outlineLevel="0" collapsed="false">
      <c r="A358" s="277" t="s">
        <v>704</v>
      </c>
      <c r="B358" s="277" t="n">
        <v>4270.8336</v>
      </c>
      <c r="C358" s="277" t="n">
        <v>35.2028</v>
      </c>
      <c r="D358" s="277" t="n">
        <v>41.2743</v>
      </c>
      <c r="E358" s="277" t="n">
        <v>42.4726</v>
      </c>
      <c r="F358" s="277" t="n">
        <v>13751.3168</v>
      </c>
      <c r="G358" s="277" t="n">
        <v>36.5758</v>
      </c>
      <c r="H358" s="277" t="n">
        <v>42.5947</v>
      </c>
      <c r="I358" s="277" t="n">
        <v>43.0018</v>
      </c>
      <c r="J358" s="277" t="n">
        <v>25128.87</v>
      </c>
      <c r="K358" s="277" t="n">
        <v>69.63</v>
      </c>
      <c r="V358" s="278"/>
      <c r="W358" s="278"/>
      <c r="X358" s="278"/>
    </row>
    <row r="359" customFormat="false" ht="15.75" hidden="false" customHeight="false" outlineLevel="0" collapsed="false">
      <c r="A359" s="277" t="s">
        <v>705</v>
      </c>
      <c r="B359" s="277" t="n">
        <v>3091.0368</v>
      </c>
      <c r="C359" s="277" t="n">
        <v>32.5364</v>
      </c>
      <c r="D359" s="277" t="n">
        <v>40.0175</v>
      </c>
      <c r="E359" s="277" t="n">
        <v>41.3</v>
      </c>
      <c r="F359" s="277" t="n">
        <v>8250.6768</v>
      </c>
      <c r="G359" s="277" t="n">
        <v>34.205</v>
      </c>
      <c r="H359" s="277" t="n">
        <v>41.3083</v>
      </c>
      <c r="I359" s="277" t="n">
        <v>41.937</v>
      </c>
      <c r="J359" s="277" t="n">
        <v>22496.93</v>
      </c>
      <c r="K359" s="277" t="n">
        <v>68.54</v>
      </c>
      <c r="V359" s="278"/>
      <c r="W359" s="278"/>
      <c r="X359" s="278"/>
    </row>
    <row r="360" customFormat="false" ht="15.75" hidden="false" customHeight="false" outlineLevel="0" collapsed="false">
      <c r="A360" s="277" t="s">
        <v>706</v>
      </c>
      <c r="B360" s="277" t="n">
        <v>2139.144</v>
      </c>
      <c r="C360" s="277" t="n">
        <v>30.0202</v>
      </c>
      <c r="D360" s="277" t="n">
        <v>38.48</v>
      </c>
      <c r="E360" s="277" t="n">
        <v>39.8984</v>
      </c>
      <c r="F360" s="277" t="n">
        <v>5187.8096</v>
      </c>
      <c r="G360" s="277" t="n">
        <v>31.9904</v>
      </c>
      <c r="H360" s="277" t="n">
        <v>40.2885</v>
      </c>
      <c r="I360" s="277" t="n">
        <v>41.0689</v>
      </c>
      <c r="J360" s="277" t="n">
        <v>20366.61</v>
      </c>
      <c r="K360" s="277" t="n">
        <v>62.81</v>
      </c>
      <c r="V360" s="278"/>
      <c r="W360" s="278"/>
      <c r="X360" s="278"/>
    </row>
    <row r="361" customFormat="false" ht="15.75" hidden="false" customHeight="false" outlineLevel="0" collapsed="false">
      <c r="A361" s="277" t="s">
        <v>707</v>
      </c>
      <c r="B361" s="277" t="n">
        <v>663.8568</v>
      </c>
      <c r="C361" s="277" t="n">
        <v>41.4803</v>
      </c>
      <c r="D361" s="277" t="n">
        <v>42.9399</v>
      </c>
      <c r="E361" s="277" t="n">
        <v>44.008</v>
      </c>
      <c r="F361" s="277" t="n">
        <v>4786.888</v>
      </c>
      <c r="G361" s="277" t="n">
        <v>41.6049</v>
      </c>
      <c r="H361" s="277" t="n">
        <v>43.4586</v>
      </c>
      <c r="I361" s="277" t="n">
        <v>45.2558</v>
      </c>
      <c r="J361" s="277" t="n">
        <v>21133.82</v>
      </c>
      <c r="K361" s="277" t="n">
        <v>57.51</v>
      </c>
      <c r="V361" s="278"/>
      <c r="W361" s="278"/>
      <c r="X361" s="278"/>
    </row>
    <row r="362" customFormat="false" ht="15.75" hidden="false" customHeight="false" outlineLevel="0" collapsed="false">
      <c r="A362" s="277" t="s">
        <v>708</v>
      </c>
      <c r="B362" s="277" t="n">
        <v>437.416</v>
      </c>
      <c r="C362" s="277" t="n">
        <v>38.9066</v>
      </c>
      <c r="D362" s="277" t="n">
        <v>41.5429</v>
      </c>
      <c r="E362" s="277" t="n">
        <v>42.7436</v>
      </c>
      <c r="F362" s="277" t="n">
        <v>2527.4376</v>
      </c>
      <c r="G362" s="277" t="n">
        <v>40.1519</v>
      </c>
      <c r="H362" s="277" t="n">
        <v>42.3621</v>
      </c>
      <c r="I362" s="277" t="n">
        <v>43.7415</v>
      </c>
      <c r="J362" s="277" t="n">
        <v>16228.76</v>
      </c>
      <c r="K362" s="277" t="n">
        <v>45.36</v>
      </c>
      <c r="V362" s="278"/>
      <c r="W362" s="278"/>
      <c r="X362" s="278"/>
    </row>
    <row r="363" customFormat="false" ht="15.75" hidden="false" customHeight="false" outlineLevel="0" collapsed="false">
      <c r="A363" s="277" t="s">
        <v>709</v>
      </c>
      <c r="B363" s="277" t="n">
        <v>285.7424</v>
      </c>
      <c r="C363" s="277" t="n">
        <v>36.4475</v>
      </c>
      <c r="D363" s="277" t="n">
        <v>40.521</v>
      </c>
      <c r="E363" s="277" t="n">
        <v>41.8621</v>
      </c>
      <c r="F363" s="277" t="n">
        <v>1434.7688</v>
      </c>
      <c r="G363" s="277" t="n">
        <v>38.416</v>
      </c>
      <c r="H363" s="277" t="n">
        <v>41.4799</v>
      </c>
      <c r="I363" s="277" t="n">
        <v>42.6987</v>
      </c>
      <c r="J363" s="277" t="n">
        <v>14606.77</v>
      </c>
      <c r="K363" s="277" t="n">
        <v>45.85</v>
      </c>
      <c r="V363" s="278"/>
      <c r="W363" s="278"/>
      <c r="X363" s="278"/>
    </row>
    <row r="364" customFormat="false" ht="15.75" hidden="false" customHeight="false" outlineLevel="0" collapsed="false">
      <c r="A364" s="277" t="s">
        <v>710</v>
      </c>
      <c r="B364" s="277" t="n">
        <v>178.2624</v>
      </c>
      <c r="C364" s="277" t="n">
        <v>34.0968</v>
      </c>
      <c r="D364" s="277" t="n">
        <v>39.3097</v>
      </c>
      <c r="E364" s="277" t="n">
        <v>40.8858</v>
      </c>
      <c r="F364" s="277" t="n">
        <v>811.416</v>
      </c>
      <c r="G364" s="277" t="n">
        <v>36.4866</v>
      </c>
      <c r="H364" s="277" t="n">
        <v>40.4497</v>
      </c>
      <c r="I364" s="277" t="n">
        <v>41.6052</v>
      </c>
      <c r="J364" s="277" t="n">
        <v>13193.05</v>
      </c>
      <c r="K364" s="277" t="n">
        <v>40.19</v>
      </c>
      <c r="V364" s="278"/>
      <c r="W364" s="278"/>
      <c r="X364" s="278"/>
    </row>
    <row r="365" customFormat="false" ht="15.75" hidden="false" customHeight="false" outlineLevel="0" collapsed="false">
      <c r="A365" s="277" t="s">
        <v>711</v>
      </c>
      <c r="B365" s="277" t="n">
        <v>695.0584</v>
      </c>
      <c r="C365" s="277" t="n">
        <v>41.3212</v>
      </c>
      <c r="D365" s="277" t="n">
        <v>42.8344</v>
      </c>
      <c r="E365" s="277" t="n">
        <v>43.9108</v>
      </c>
      <c r="F365" s="277" t="n">
        <v>3432.4408</v>
      </c>
      <c r="G365" s="277" t="n">
        <v>40.9268</v>
      </c>
      <c r="H365" s="277" t="n">
        <v>42.9248</v>
      </c>
      <c r="I365" s="277" t="n">
        <v>44.5007</v>
      </c>
      <c r="J365" s="277" t="n">
        <v>19258.61</v>
      </c>
      <c r="K365" s="277" t="n">
        <v>48.61</v>
      </c>
      <c r="V365" s="278"/>
      <c r="W365" s="278"/>
      <c r="X365" s="278"/>
    </row>
    <row r="366" customFormat="false" ht="15.75" hidden="false" customHeight="false" outlineLevel="0" collapsed="false">
      <c r="A366" s="277" t="s">
        <v>712</v>
      </c>
      <c r="B366" s="277" t="n">
        <v>458.1536</v>
      </c>
      <c r="C366" s="277" t="n">
        <v>38.7681</v>
      </c>
      <c r="D366" s="277" t="n">
        <v>41.4488</v>
      </c>
      <c r="E366" s="277" t="n">
        <v>42.6484</v>
      </c>
      <c r="F366" s="277" t="n">
        <v>1893.2968</v>
      </c>
      <c r="G366" s="277" t="n">
        <v>39.3192</v>
      </c>
      <c r="H366" s="277" t="n">
        <v>41.8426</v>
      </c>
      <c r="I366" s="277" t="n">
        <v>43.087</v>
      </c>
      <c r="J366" s="277" t="n">
        <v>15441.65</v>
      </c>
      <c r="K366" s="277" t="n">
        <v>42.2</v>
      </c>
      <c r="V366" s="278"/>
      <c r="W366" s="278"/>
      <c r="X366" s="278"/>
    </row>
    <row r="367" customFormat="false" ht="15.75" hidden="false" customHeight="false" outlineLevel="0" collapsed="false">
      <c r="A367" s="277" t="s">
        <v>713</v>
      </c>
      <c r="B367" s="277" t="n">
        <v>298.9928</v>
      </c>
      <c r="C367" s="277" t="n">
        <v>36.3267</v>
      </c>
      <c r="D367" s="277" t="n">
        <v>40.4336</v>
      </c>
      <c r="E367" s="277" t="n">
        <v>41.7987</v>
      </c>
      <c r="F367" s="277" t="n">
        <v>1070.3536</v>
      </c>
      <c r="G367" s="277" t="n">
        <v>37.4516</v>
      </c>
      <c r="H367" s="277" t="n">
        <v>40.9047</v>
      </c>
      <c r="I367" s="277" t="n">
        <v>42.0691</v>
      </c>
      <c r="J367" s="277" t="n">
        <v>13957.23</v>
      </c>
      <c r="K367" s="277" t="n">
        <v>48.27</v>
      </c>
      <c r="V367" s="278"/>
      <c r="W367" s="278"/>
      <c r="X367" s="278"/>
    </row>
    <row r="368" customFormat="false" ht="15.75" hidden="false" customHeight="false" outlineLevel="0" collapsed="false">
      <c r="A368" s="277" t="s">
        <v>714</v>
      </c>
      <c r="B368" s="277" t="n">
        <v>184.8384</v>
      </c>
      <c r="C368" s="277" t="n">
        <v>34.0103</v>
      </c>
      <c r="D368" s="277" t="n">
        <v>39.2461</v>
      </c>
      <c r="E368" s="277" t="n">
        <v>40.8495</v>
      </c>
      <c r="F368" s="277" t="n">
        <v>623.9504</v>
      </c>
      <c r="G368" s="277" t="n">
        <v>35.5529</v>
      </c>
      <c r="H368" s="277" t="n">
        <v>40.1628</v>
      </c>
      <c r="I368" s="277" t="n">
        <v>41.3505</v>
      </c>
      <c r="J368" s="277" t="n">
        <v>12825.75</v>
      </c>
      <c r="K368" s="277" t="n">
        <v>36.2</v>
      </c>
      <c r="V368" s="278"/>
      <c r="W368" s="278"/>
      <c r="X368" s="278"/>
    </row>
    <row r="369" customFormat="false" ht="15.75" hidden="false" customHeight="false" outlineLevel="0" collapsed="false">
      <c r="A369" s="277" t="s">
        <v>715</v>
      </c>
      <c r="B369" s="277" t="n">
        <v>813.972</v>
      </c>
      <c r="C369" s="277" t="n">
        <v>39.9149</v>
      </c>
      <c r="D369" s="277" t="n">
        <v>41.5063</v>
      </c>
      <c r="E369" s="277" t="n">
        <v>43.1204</v>
      </c>
      <c r="F369" s="277" t="n">
        <v>7678.6928</v>
      </c>
      <c r="G369" s="277" t="n">
        <v>40.0683</v>
      </c>
      <c r="H369" s="277" t="n">
        <v>42.3825</v>
      </c>
      <c r="I369" s="277" t="n">
        <v>43.7881</v>
      </c>
      <c r="J369" s="277" t="n">
        <v>16848.41</v>
      </c>
      <c r="K369" s="277" t="n">
        <v>53.43</v>
      </c>
      <c r="V369" s="278"/>
      <c r="W369" s="278"/>
      <c r="X369" s="278"/>
    </row>
    <row r="370" customFormat="false" ht="15.75" hidden="false" customHeight="false" outlineLevel="0" collapsed="false">
      <c r="A370" s="277" t="s">
        <v>716</v>
      </c>
      <c r="B370" s="277" t="n">
        <v>540.9312</v>
      </c>
      <c r="C370" s="277" t="n">
        <v>37.2751</v>
      </c>
      <c r="D370" s="277" t="n">
        <v>39.7576</v>
      </c>
      <c r="E370" s="277" t="n">
        <v>41.6654</v>
      </c>
      <c r="F370" s="277" t="n">
        <v>3898.1736</v>
      </c>
      <c r="G370" s="277" t="n">
        <v>38.0472</v>
      </c>
      <c r="H370" s="277" t="n">
        <v>40.8611</v>
      </c>
      <c r="I370" s="277" t="n">
        <v>41.9468</v>
      </c>
      <c r="J370" s="277" t="n">
        <v>14506.6</v>
      </c>
      <c r="K370" s="277" t="n">
        <v>44.03</v>
      </c>
      <c r="V370" s="278"/>
      <c r="W370" s="278"/>
      <c r="X370" s="278"/>
    </row>
    <row r="371" customFormat="false" ht="15.75" hidden="false" customHeight="false" outlineLevel="0" collapsed="false">
      <c r="A371" s="277" t="s">
        <v>717</v>
      </c>
      <c r="B371" s="277" t="n">
        <v>353.6968</v>
      </c>
      <c r="C371" s="277" t="n">
        <v>34.7681</v>
      </c>
      <c r="D371" s="277" t="n">
        <v>38.5458</v>
      </c>
      <c r="E371" s="277" t="n">
        <v>40.7474</v>
      </c>
      <c r="F371" s="277" t="n">
        <v>2115.432</v>
      </c>
      <c r="G371" s="277" t="n">
        <v>35.9965</v>
      </c>
      <c r="H371" s="277" t="n">
        <v>39.6845</v>
      </c>
      <c r="I371" s="277" t="n">
        <v>40.7129</v>
      </c>
      <c r="J371" s="277" t="n">
        <v>15266.91</v>
      </c>
      <c r="K371" s="277" t="n">
        <v>41.61</v>
      </c>
      <c r="V371" s="278"/>
      <c r="W371" s="278"/>
      <c r="X371" s="278"/>
    </row>
    <row r="372" customFormat="false" ht="15.75" hidden="false" customHeight="false" outlineLevel="0" collapsed="false">
      <c r="A372" s="277" t="s">
        <v>718</v>
      </c>
      <c r="B372" s="277" t="n">
        <v>220.3608</v>
      </c>
      <c r="C372" s="277" t="n">
        <v>32.3809</v>
      </c>
      <c r="D372" s="277" t="n">
        <v>37.1235</v>
      </c>
      <c r="E372" s="277" t="n">
        <v>39.6793</v>
      </c>
      <c r="F372" s="277" t="n">
        <v>1130.168</v>
      </c>
      <c r="G372" s="277" t="n">
        <v>33.9161</v>
      </c>
      <c r="H372" s="277" t="n">
        <v>38.2258</v>
      </c>
      <c r="I372" s="277" t="n">
        <v>39.4364</v>
      </c>
      <c r="J372" s="277" t="n">
        <v>13517.09</v>
      </c>
      <c r="K372" s="277" t="n">
        <v>35.56</v>
      </c>
      <c r="V372" s="278"/>
      <c r="W372" s="278"/>
      <c r="X372" s="278"/>
    </row>
    <row r="373" customFormat="false" ht="15.75" hidden="false" customHeight="false" outlineLevel="0" collapsed="false">
      <c r="A373" s="277" t="s">
        <v>719</v>
      </c>
      <c r="B373" s="277" t="n">
        <v>822.284</v>
      </c>
      <c r="C373" s="277" t="n">
        <v>39.7697</v>
      </c>
      <c r="D373" s="277" t="n">
        <v>41.366</v>
      </c>
      <c r="E373" s="277" t="n">
        <v>43.0057</v>
      </c>
      <c r="F373" s="277" t="n">
        <v>5417.3424</v>
      </c>
      <c r="G373" s="277" t="n">
        <v>39.0784</v>
      </c>
      <c r="H373" s="277" t="n">
        <v>41.6542</v>
      </c>
      <c r="I373" s="277" t="n">
        <v>42.875</v>
      </c>
      <c r="J373" s="277" t="n">
        <v>15556.53</v>
      </c>
      <c r="K373" s="277" t="n">
        <v>50.08</v>
      </c>
      <c r="V373" s="278"/>
      <c r="W373" s="278"/>
      <c r="X373" s="278"/>
    </row>
    <row r="374" customFormat="false" ht="15.75" hidden="false" customHeight="false" outlineLevel="0" collapsed="false">
      <c r="A374" s="277" t="s">
        <v>720</v>
      </c>
      <c r="B374" s="277" t="n">
        <v>549.04</v>
      </c>
      <c r="C374" s="277" t="n">
        <v>37.1442</v>
      </c>
      <c r="D374" s="277" t="n">
        <v>39.6264</v>
      </c>
      <c r="E374" s="277" t="n">
        <v>41.5619</v>
      </c>
      <c r="F374" s="277" t="n">
        <v>2848.3888</v>
      </c>
      <c r="G374" s="277" t="n">
        <v>37.0348</v>
      </c>
      <c r="H374" s="277" t="n">
        <v>40.1241</v>
      </c>
      <c r="I374" s="277" t="n">
        <v>41.1421</v>
      </c>
      <c r="J374" s="277" t="n">
        <v>13836.78</v>
      </c>
      <c r="K374" s="277" t="n">
        <v>41.81</v>
      </c>
      <c r="V374" s="278"/>
      <c r="W374" s="278"/>
      <c r="X374" s="278"/>
    </row>
    <row r="375" customFormat="false" ht="15.75" hidden="false" customHeight="false" outlineLevel="0" collapsed="false">
      <c r="A375" s="277" t="s">
        <v>721</v>
      </c>
      <c r="B375" s="277" t="n">
        <v>360.764</v>
      </c>
      <c r="C375" s="277" t="n">
        <v>34.6444</v>
      </c>
      <c r="D375" s="277" t="n">
        <v>38.4317</v>
      </c>
      <c r="E375" s="277" t="n">
        <v>40.6745</v>
      </c>
      <c r="F375" s="277" t="n">
        <v>1537.2248</v>
      </c>
      <c r="G375" s="277" t="n">
        <v>34.9459</v>
      </c>
      <c r="H375" s="277" t="n">
        <v>38.8966</v>
      </c>
      <c r="I375" s="277" t="n">
        <v>39.9985</v>
      </c>
      <c r="J375" s="277" t="n">
        <v>12528.63</v>
      </c>
      <c r="K375" s="277" t="n">
        <v>42.57</v>
      </c>
      <c r="V375" s="278"/>
      <c r="W375" s="278"/>
      <c r="X375" s="278"/>
    </row>
    <row r="376" customFormat="false" ht="15.75" hidden="false" customHeight="false" outlineLevel="0" collapsed="false">
      <c r="A376" s="277" t="s">
        <v>722</v>
      </c>
      <c r="B376" s="277" t="n">
        <v>224.8472</v>
      </c>
      <c r="C376" s="277" t="n">
        <v>32.2722</v>
      </c>
      <c r="D376" s="277" t="n">
        <v>37.0898</v>
      </c>
      <c r="E376" s="277" t="n">
        <v>39.6833</v>
      </c>
      <c r="F376" s="277" t="n">
        <v>838.952</v>
      </c>
      <c r="G376" s="277" t="n">
        <v>32.9358</v>
      </c>
      <c r="H376" s="277" t="n">
        <v>37.8364</v>
      </c>
      <c r="I376" s="277" t="n">
        <v>39.1732</v>
      </c>
      <c r="J376" s="277" t="n">
        <v>11593.24</v>
      </c>
      <c r="K376" s="277" t="n">
        <v>40.44</v>
      </c>
      <c r="V376" s="278"/>
      <c r="W376" s="278"/>
      <c r="X376" s="278"/>
    </row>
    <row r="377" customFormat="false" ht="15.75" hidden="false" customHeight="false" outlineLevel="0" collapsed="false">
      <c r="A377" s="277" t="s">
        <v>723</v>
      </c>
      <c r="B377" s="277" t="n">
        <v>1508.928</v>
      </c>
      <c r="C377" s="277" t="n">
        <v>40.3925</v>
      </c>
      <c r="D377" s="277" t="n">
        <v>41.9099</v>
      </c>
      <c r="E377" s="277" t="n">
        <v>42.7643</v>
      </c>
      <c r="F377" s="277" t="n">
        <v>18418.82</v>
      </c>
      <c r="G377" s="277" t="n">
        <v>38.4821</v>
      </c>
      <c r="H377" s="277" t="n">
        <v>40.0374</v>
      </c>
      <c r="I377" s="277" t="n">
        <v>43.6029</v>
      </c>
      <c r="J377" s="277" t="n">
        <v>40227.84</v>
      </c>
      <c r="K377" s="277" t="n">
        <v>108.37</v>
      </c>
      <c r="V377" s="278"/>
      <c r="W377" s="278"/>
      <c r="X377" s="278"/>
    </row>
    <row r="378" customFormat="false" ht="15.75" hidden="false" customHeight="false" outlineLevel="0" collapsed="false">
      <c r="A378" s="277" t="s">
        <v>724</v>
      </c>
      <c r="B378" s="277" t="n">
        <v>1060.8016</v>
      </c>
      <c r="C378" s="277" t="n">
        <v>37.8259</v>
      </c>
      <c r="D378" s="277" t="n">
        <v>40.4374</v>
      </c>
      <c r="E378" s="277" t="n">
        <v>40.9435</v>
      </c>
      <c r="F378" s="277" t="n">
        <v>6868.1112</v>
      </c>
      <c r="G378" s="277" t="n">
        <v>37.1877</v>
      </c>
      <c r="H378" s="277" t="n">
        <v>39.2417</v>
      </c>
      <c r="I378" s="277" t="n">
        <v>42.2177</v>
      </c>
      <c r="J378" s="277" t="n">
        <v>33554.56</v>
      </c>
      <c r="K378" s="277" t="n">
        <v>99.39</v>
      </c>
      <c r="V378" s="278"/>
      <c r="W378" s="278"/>
      <c r="X378" s="278"/>
    </row>
    <row r="379" customFormat="false" ht="15.75" hidden="false" customHeight="false" outlineLevel="0" collapsed="false">
      <c r="A379" s="277" t="s">
        <v>725</v>
      </c>
      <c r="B379" s="277" t="n">
        <v>733.3056</v>
      </c>
      <c r="C379" s="277" t="n">
        <v>35.3185</v>
      </c>
      <c r="D379" s="277" t="n">
        <v>39.2991</v>
      </c>
      <c r="E379" s="277" t="n">
        <v>39.4845</v>
      </c>
      <c r="F379" s="277" t="n">
        <v>3591.1488</v>
      </c>
      <c r="G379" s="277" t="n">
        <v>35.7622</v>
      </c>
      <c r="H379" s="277" t="n">
        <v>38.6622</v>
      </c>
      <c r="I379" s="277" t="n">
        <v>41.0844</v>
      </c>
      <c r="J379" s="277" t="n">
        <v>32821.84</v>
      </c>
      <c r="K379" s="277" t="n">
        <v>83.26</v>
      </c>
      <c r="V379" s="278"/>
      <c r="W379" s="278"/>
      <c r="X379" s="278"/>
    </row>
    <row r="380" customFormat="false" ht="15.75" hidden="false" customHeight="false" outlineLevel="0" collapsed="false">
      <c r="A380" s="277" t="s">
        <v>726</v>
      </c>
      <c r="B380" s="277" t="n">
        <v>483.8496</v>
      </c>
      <c r="C380" s="277" t="n">
        <v>32.8975</v>
      </c>
      <c r="D380" s="277" t="n">
        <v>37.9249</v>
      </c>
      <c r="E380" s="277" t="n">
        <v>37.816</v>
      </c>
      <c r="F380" s="277" t="n">
        <v>2035.9264</v>
      </c>
      <c r="G380" s="277" t="n">
        <v>34.0968</v>
      </c>
      <c r="H380" s="277" t="n">
        <v>37.871</v>
      </c>
      <c r="I380" s="277" t="n">
        <v>39.7226</v>
      </c>
      <c r="J380" s="277" t="n">
        <v>26648.43</v>
      </c>
      <c r="K380" s="277" t="n">
        <v>79.1</v>
      </c>
      <c r="V380" s="278"/>
      <c r="W380" s="278"/>
      <c r="X380" s="278"/>
    </row>
    <row r="381" customFormat="false" ht="15.75" hidden="false" customHeight="false" outlineLevel="0" collapsed="false">
      <c r="A381" s="277" t="s">
        <v>727</v>
      </c>
      <c r="B381" s="277" t="n">
        <v>1532.8816</v>
      </c>
      <c r="C381" s="277" t="n">
        <v>40.2516</v>
      </c>
      <c r="D381" s="277" t="n">
        <v>41.8031</v>
      </c>
      <c r="E381" s="277" t="n">
        <v>42.6361</v>
      </c>
      <c r="F381" s="277" t="n">
        <v>10500.9384</v>
      </c>
      <c r="G381" s="277" t="n">
        <v>37.8236</v>
      </c>
      <c r="H381" s="277" t="n">
        <v>39.6154</v>
      </c>
      <c r="I381" s="277" t="n">
        <v>42.9168</v>
      </c>
      <c r="J381" s="277" t="n">
        <v>39593.97</v>
      </c>
      <c r="K381" s="277" t="n">
        <v>92.8</v>
      </c>
      <c r="V381" s="278"/>
      <c r="W381" s="278"/>
      <c r="X381" s="278"/>
    </row>
    <row r="382" customFormat="false" ht="15.75" hidden="false" customHeight="false" outlineLevel="0" collapsed="false">
      <c r="A382" s="277" t="s">
        <v>728</v>
      </c>
      <c r="B382" s="277" t="n">
        <v>1076.7808</v>
      </c>
      <c r="C382" s="277" t="n">
        <v>37.697</v>
      </c>
      <c r="D382" s="277" t="n">
        <v>40.3183</v>
      </c>
      <c r="E382" s="277" t="n">
        <v>40.7949</v>
      </c>
      <c r="F382" s="277" t="n">
        <v>4835.3224</v>
      </c>
      <c r="G382" s="277" t="n">
        <v>36.4999</v>
      </c>
      <c r="H382" s="277" t="n">
        <v>38.8951</v>
      </c>
      <c r="I382" s="277" t="n">
        <v>41.538</v>
      </c>
      <c r="J382" s="277" t="n">
        <v>31313.61</v>
      </c>
      <c r="K382" s="277" t="n">
        <v>84.76</v>
      </c>
      <c r="V382" s="278"/>
      <c r="W382" s="278"/>
      <c r="X382" s="278"/>
    </row>
    <row r="383" customFormat="false" ht="15.75" hidden="false" customHeight="false" outlineLevel="0" collapsed="false">
      <c r="A383" s="277" t="s">
        <v>729</v>
      </c>
      <c r="B383" s="277" t="n">
        <v>747.1776</v>
      </c>
      <c r="C383" s="277" t="n">
        <v>35.2033</v>
      </c>
      <c r="D383" s="277" t="n">
        <v>39.1964</v>
      </c>
      <c r="E383" s="277" t="n">
        <v>39.375</v>
      </c>
      <c r="F383" s="277" t="n">
        <v>2673.3024</v>
      </c>
      <c r="G383" s="277" t="n">
        <v>34.9501</v>
      </c>
      <c r="H383" s="277" t="n">
        <v>38.2372</v>
      </c>
      <c r="I383" s="277" t="n">
        <v>40.3339</v>
      </c>
      <c r="J383" s="277" t="n">
        <v>28051.19</v>
      </c>
      <c r="K383" s="277" t="n">
        <v>75.23</v>
      </c>
      <c r="V383" s="278"/>
      <c r="W383" s="278"/>
      <c r="X383" s="278"/>
    </row>
    <row r="384" customFormat="false" ht="15.75" hidden="false" customHeight="false" outlineLevel="0" collapsed="false">
      <c r="A384" s="277" t="s">
        <v>730</v>
      </c>
      <c r="B384" s="277" t="n">
        <v>492.3848</v>
      </c>
      <c r="C384" s="277" t="n">
        <v>32.8023</v>
      </c>
      <c r="D384" s="277" t="n">
        <v>37.857</v>
      </c>
      <c r="E384" s="277" t="n">
        <v>37.7475</v>
      </c>
      <c r="F384" s="277" t="n">
        <v>1570.2696</v>
      </c>
      <c r="G384" s="277" t="n">
        <v>33.2285</v>
      </c>
      <c r="H384" s="277" t="n">
        <v>37.6419</v>
      </c>
      <c r="I384" s="277" t="n">
        <v>39.3242</v>
      </c>
      <c r="J384" s="277" t="n">
        <v>25800.62</v>
      </c>
      <c r="K384" s="277" t="n">
        <v>83.6</v>
      </c>
      <c r="V384" s="278"/>
      <c r="W384" s="278"/>
      <c r="X384" s="278"/>
    </row>
    <row r="385" customFormat="false" ht="15.75" hidden="false" customHeight="false" outlineLevel="0" collapsed="false">
      <c r="A385" s="277" t="s">
        <v>731</v>
      </c>
      <c r="B385" s="277" t="n">
        <v>1726.0752</v>
      </c>
      <c r="C385" s="277" t="n">
        <v>41.1841</v>
      </c>
      <c r="D385" s="277" t="n">
        <v>44.3476</v>
      </c>
      <c r="E385" s="277" t="n">
        <v>43.6477</v>
      </c>
      <c r="F385" s="277" t="n">
        <v>17370.9168</v>
      </c>
      <c r="G385" s="277" t="n">
        <v>39.159</v>
      </c>
      <c r="H385" s="277" t="n">
        <v>43.7671</v>
      </c>
      <c r="I385" s="277" t="n">
        <v>44.9731</v>
      </c>
      <c r="J385" s="277" t="n">
        <v>47633.81</v>
      </c>
      <c r="K385" s="277" t="n">
        <v>123.42</v>
      </c>
      <c r="V385" s="278"/>
      <c r="W385" s="278"/>
      <c r="X385" s="278"/>
    </row>
    <row r="386" customFormat="false" ht="15.75" hidden="false" customHeight="false" outlineLevel="0" collapsed="false">
      <c r="A386" s="277" t="s">
        <v>732</v>
      </c>
      <c r="B386" s="277" t="n">
        <v>1196.592</v>
      </c>
      <c r="C386" s="277" t="n">
        <v>38.6793</v>
      </c>
      <c r="D386" s="277" t="n">
        <v>42.7284</v>
      </c>
      <c r="E386" s="277" t="n">
        <v>41.7496</v>
      </c>
      <c r="F386" s="277" t="n">
        <v>7142.6456</v>
      </c>
      <c r="G386" s="277" t="n">
        <v>37.8061</v>
      </c>
      <c r="H386" s="277" t="n">
        <v>42.7537</v>
      </c>
      <c r="I386" s="277" t="n">
        <v>43.3809</v>
      </c>
      <c r="J386" s="277" t="n">
        <v>39873.18</v>
      </c>
      <c r="K386" s="277" t="n">
        <v>99.97</v>
      </c>
      <c r="V386" s="278"/>
      <c r="W386" s="278"/>
      <c r="X386" s="278"/>
    </row>
    <row r="387" customFormat="false" ht="15.75" hidden="false" customHeight="false" outlineLevel="0" collapsed="false">
      <c r="A387" s="277" t="s">
        <v>733</v>
      </c>
      <c r="B387" s="277" t="n">
        <v>811.4456</v>
      </c>
      <c r="C387" s="277" t="n">
        <v>36.2414</v>
      </c>
      <c r="D387" s="277" t="n">
        <v>41.4721</v>
      </c>
      <c r="E387" s="277" t="n">
        <v>40.2125</v>
      </c>
      <c r="F387" s="277" t="n">
        <v>3773.7</v>
      </c>
      <c r="G387" s="277" t="n">
        <v>36.412</v>
      </c>
      <c r="H387" s="277" t="n">
        <v>41.8674</v>
      </c>
      <c r="I387" s="277" t="n">
        <v>41.9967</v>
      </c>
      <c r="J387" s="277" t="n">
        <v>41543.31</v>
      </c>
      <c r="K387" s="277" t="n">
        <v>87.68</v>
      </c>
      <c r="V387" s="278"/>
      <c r="W387" s="278"/>
      <c r="X387" s="278"/>
    </row>
    <row r="388" customFormat="false" ht="15.75" hidden="false" customHeight="false" outlineLevel="0" collapsed="false">
      <c r="A388" s="277" t="s">
        <v>734</v>
      </c>
      <c r="B388" s="277" t="n">
        <v>537.22</v>
      </c>
      <c r="C388" s="277" t="n">
        <v>33.9194</v>
      </c>
      <c r="D388" s="277" t="n">
        <v>40.1069</v>
      </c>
      <c r="E388" s="277" t="n">
        <v>38.652</v>
      </c>
      <c r="F388" s="277" t="n">
        <v>2152.8056</v>
      </c>
      <c r="G388" s="277" t="n">
        <v>34.8398</v>
      </c>
      <c r="H388" s="277" t="n">
        <v>40.8462</v>
      </c>
      <c r="I388" s="277" t="n">
        <v>40.6036</v>
      </c>
      <c r="J388" s="277" t="n">
        <v>36600.54</v>
      </c>
      <c r="K388" s="277" t="n">
        <v>83.22</v>
      </c>
      <c r="V388" s="278"/>
      <c r="W388" s="278"/>
      <c r="X388" s="278"/>
    </row>
    <row r="389" customFormat="false" ht="15.75" hidden="false" customHeight="false" outlineLevel="0" collapsed="false">
      <c r="A389" s="277" t="s">
        <v>735</v>
      </c>
      <c r="B389" s="277" t="n">
        <v>1758.296</v>
      </c>
      <c r="C389" s="277" t="n">
        <v>41.0269</v>
      </c>
      <c r="D389" s="277" t="n">
        <v>44.2351</v>
      </c>
      <c r="E389" s="277" t="n">
        <v>43.5279</v>
      </c>
      <c r="F389" s="277" t="n">
        <v>10528.9168</v>
      </c>
      <c r="G389" s="277" t="n">
        <v>38.4577</v>
      </c>
      <c r="H389" s="277" t="n">
        <v>43.2742</v>
      </c>
      <c r="I389" s="277" t="n">
        <v>44.179</v>
      </c>
      <c r="J389" s="277" t="n">
        <v>48287.37</v>
      </c>
      <c r="K389" s="277" t="n">
        <v>99.46</v>
      </c>
      <c r="V389" s="278"/>
      <c r="W389" s="278"/>
      <c r="X389" s="278"/>
    </row>
    <row r="390" customFormat="false" ht="15.75" hidden="false" customHeight="false" outlineLevel="0" collapsed="false">
      <c r="A390" s="277" t="s">
        <v>736</v>
      </c>
      <c r="B390" s="277" t="n">
        <v>1216.792</v>
      </c>
      <c r="C390" s="277" t="n">
        <v>38.5358</v>
      </c>
      <c r="D390" s="277" t="n">
        <v>42.6246</v>
      </c>
      <c r="E390" s="277" t="n">
        <v>41.6465</v>
      </c>
      <c r="F390" s="277" t="n">
        <v>5102.4816</v>
      </c>
      <c r="G390" s="277" t="n">
        <v>37.132</v>
      </c>
      <c r="H390" s="277" t="n">
        <v>42.2549</v>
      </c>
      <c r="I390" s="277" t="n">
        <v>42.6241</v>
      </c>
      <c r="J390" s="277" t="n">
        <v>37744.85</v>
      </c>
      <c r="K390" s="277" t="n">
        <v>88.29</v>
      </c>
      <c r="V390" s="278"/>
      <c r="W390" s="278"/>
      <c r="X390" s="278"/>
    </row>
    <row r="391" customFormat="false" ht="15.75" hidden="false" customHeight="false" outlineLevel="0" collapsed="false">
      <c r="A391" s="277" t="s">
        <v>737</v>
      </c>
      <c r="B391" s="277" t="n">
        <v>824.3672</v>
      </c>
      <c r="C391" s="277" t="n">
        <v>36.1179</v>
      </c>
      <c r="D391" s="277" t="n">
        <v>41.3734</v>
      </c>
      <c r="E391" s="277" t="n">
        <v>40.104</v>
      </c>
      <c r="F391" s="277" t="n">
        <v>2811.2624</v>
      </c>
      <c r="G391" s="277" t="n">
        <v>35.6305</v>
      </c>
      <c r="H391" s="277" t="n">
        <v>41.2785</v>
      </c>
      <c r="I391" s="277" t="n">
        <v>41.1833</v>
      </c>
      <c r="J391" s="277" t="n">
        <v>33897.26</v>
      </c>
      <c r="K391" s="277" t="n">
        <v>84.96</v>
      </c>
      <c r="V391" s="278"/>
      <c r="W391" s="278"/>
      <c r="X391" s="278"/>
    </row>
    <row r="392" customFormat="false" ht="15.75" hidden="false" customHeight="false" outlineLevel="0" collapsed="false">
      <c r="A392" s="277" t="s">
        <v>738</v>
      </c>
      <c r="B392" s="277" t="n">
        <v>544.44</v>
      </c>
      <c r="C392" s="277" t="n">
        <v>33.8243</v>
      </c>
      <c r="D392" s="277" t="n">
        <v>40.0788</v>
      </c>
      <c r="E392" s="277" t="n">
        <v>38.6325</v>
      </c>
      <c r="F392" s="277" t="n">
        <v>1680.324</v>
      </c>
      <c r="G392" s="277" t="n">
        <v>34.0603</v>
      </c>
      <c r="H392" s="277" t="n">
        <v>40.5297</v>
      </c>
      <c r="I392" s="277" t="n">
        <v>40.1682</v>
      </c>
      <c r="J392" s="277" t="n">
        <v>31145.72</v>
      </c>
      <c r="K392" s="277" t="n">
        <v>86.54</v>
      </c>
      <c r="V392" s="278"/>
      <c r="W392" s="278"/>
      <c r="X392" s="278"/>
    </row>
    <row r="393" customFormat="false" ht="15.75" hidden="false" customHeight="false" outlineLevel="0" collapsed="false">
      <c r="A393" s="277" t="s">
        <v>739</v>
      </c>
      <c r="B393" s="277" t="n">
        <v>1255.5152</v>
      </c>
      <c r="C393" s="277" t="n">
        <v>39.9773</v>
      </c>
      <c r="D393" s="277" t="n">
        <v>43.4475</v>
      </c>
      <c r="E393" s="277" t="n">
        <v>45.5697</v>
      </c>
      <c r="F393" s="277" t="n">
        <v>39614.8352</v>
      </c>
      <c r="G393" s="277" t="n">
        <v>37.4403</v>
      </c>
      <c r="H393" s="277" t="n">
        <v>42.1126</v>
      </c>
      <c r="I393" s="277" t="n">
        <v>44.2904</v>
      </c>
      <c r="J393" s="277" t="n">
        <v>53388.41</v>
      </c>
      <c r="K393" s="277" t="n">
        <v>168.23</v>
      </c>
      <c r="V393" s="278"/>
      <c r="W393" s="278"/>
      <c r="X393" s="278"/>
    </row>
    <row r="394" customFormat="false" ht="15.75" hidden="false" customHeight="false" outlineLevel="0" collapsed="false">
      <c r="A394" s="277" t="s">
        <v>740</v>
      </c>
      <c r="B394" s="277" t="n">
        <v>722.0856</v>
      </c>
      <c r="C394" s="277" t="n">
        <v>37.7633</v>
      </c>
      <c r="D394" s="277" t="n">
        <v>41.895</v>
      </c>
      <c r="E394" s="277" t="n">
        <v>44.1015</v>
      </c>
      <c r="F394" s="277" t="n">
        <v>9929.8152</v>
      </c>
      <c r="G394" s="277" t="n">
        <v>35.5851</v>
      </c>
      <c r="H394" s="277" t="n">
        <v>41.0507</v>
      </c>
      <c r="I394" s="277" t="n">
        <v>43.3628</v>
      </c>
      <c r="J394" s="277" t="n">
        <v>37747</v>
      </c>
      <c r="K394" s="277" t="n">
        <v>108.87</v>
      </c>
      <c r="V394" s="278"/>
      <c r="W394" s="278"/>
      <c r="X394" s="278"/>
    </row>
    <row r="395" customFormat="false" ht="15.75" hidden="false" customHeight="false" outlineLevel="0" collapsed="false">
      <c r="A395" s="277" t="s">
        <v>741</v>
      </c>
      <c r="B395" s="277" t="n">
        <v>441.504</v>
      </c>
      <c r="C395" s="277" t="n">
        <v>35.503</v>
      </c>
      <c r="D395" s="277" t="n">
        <v>40.7204</v>
      </c>
      <c r="E395" s="277" t="n">
        <v>42.9709</v>
      </c>
      <c r="F395" s="277" t="n">
        <v>3439.1848</v>
      </c>
      <c r="G395" s="277" t="n">
        <v>34.4956</v>
      </c>
      <c r="H395" s="277" t="n">
        <v>40.2336</v>
      </c>
      <c r="I395" s="277" t="n">
        <v>42.6657</v>
      </c>
      <c r="J395" s="277" t="n">
        <v>31960.36</v>
      </c>
      <c r="K395" s="277" t="n">
        <v>92.17</v>
      </c>
      <c r="V395" s="278"/>
      <c r="W395" s="278"/>
      <c r="X395" s="278"/>
    </row>
    <row r="396" customFormat="false" ht="15.75" hidden="false" customHeight="false" outlineLevel="0" collapsed="false">
      <c r="A396" s="277" t="s">
        <v>742</v>
      </c>
      <c r="B396" s="277" t="n">
        <v>278.1152</v>
      </c>
      <c r="C396" s="277" t="n">
        <v>33.1525</v>
      </c>
      <c r="D396" s="277" t="n">
        <v>39.2957</v>
      </c>
      <c r="E396" s="277" t="n">
        <v>41.7003</v>
      </c>
      <c r="F396" s="277" t="n">
        <v>1579.4176</v>
      </c>
      <c r="G396" s="277" t="n">
        <v>33.1492</v>
      </c>
      <c r="H396" s="277" t="n">
        <v>39.1129</v>
      </c>
      <c r="I396" s="277" t="n">
        <v>41.6485</v>
      </c>
      <c r="J396" s="277" t="n">
        <v>29656.55</v>
      </c>
      <c r="K396" s="277" t="n">
        <v>92.35</v>
      </c>
      <c r="V396" s="278"/>
      <c r="W396" s="278"/>
      <c r="X396" s="278"/>
    </row>
    <row r="397" customFormat="false" ht="15.75" hidden="false" customHeight="false" outlineLevel="0" collapsed="false">
      <c r="A397" s="277" t="s">
        <v>743</v>
      </c>
      <c r="B397" s="277" t="n">
        <v>1265.3424</v>
      </c>
      <c r="C397" s="277" t="n">
        <v>39.8733</v>
      </c>
      <c r="D397" s="277" t="n">
        <v>43.3241</v>
      </c>
      <c r="E397" s="277" t="n">
        <v>45.4406</v>
      </c>
      <c r="F397" s="277" t="n">
        <v>19372.5808</v>
      </c>
      <c r="G397" s="277" t="n">
        <v>36.3195</v>
      </c>
      <c r="H397" s="277" t="n">
        <v>41.5625</v>
      </c>
      <c r="I397" s="277" t="n">
        <v>43.8101</v>
      </c>
      <c r="J397" s="277" t="n">
        <v>44627.8</v>
      </c>
      <c r="K397" s="277" t="n">
        <v>126.19</v>
      </c>
      <c r="V397" s="278"/>
      <c r="W397" s="278"/>
      <c r="X397" s="278"/>
    </row>
    <row r="398" customFormat="false" ht="15.75" hidden="false" customHeight="false" outlineLevel="0" collapsed="false">
      <c r="A398" s="277" t="s">
        <v>744</v>
      </c>
      <c r="B398" s="277" t="n">
        <v>731.0072</v>
      </c>
      <c r="C398" s="277" t="n">
        <v>37.661</v>
      </c>
      <c r="D398" s="277" t="n">
        <v>41.7903</v>
      </c>
      <c r="E398" s="277" t="n">
        <v>43.9873</v>
      </c>
      <c r="F398" s="277" t="n">
        <v>5554.7496</v>
      </c>
      <c r="G398" s="277" t="n">
        <v>35.0441</v>
      </c>
      <c r="H398" s="277" t="n">
        <v>40.5356</v>
      </c>
      <c r="I398" s="277" t="n">
        <v>42.9075</v>
      </c>
      <c r="J398" s="277" t="n">
        <v>37596.02</v>
      </c>
      <c r="K398" s="277" t="n">
        <v>103.1</v>
      </c>
      <c r="V398" s="278"/>
      <c r="W398" s="278"/>
      <c r="X398" s="278"/>
    </row>
    <row r="399" customFormat="false" ht="15.75" hidden="false" customHeight="false" outlineLevel="0" collapsed="false">
      <c r="A399" s="277" t="s">
        <v>745</v>
      </c>
      <c r="B399" s="277" t="n">
        <v>448.492</v>
      </c>
      <c r="C399" s="277" t="n">
        <v>35.3874</v>
      </c>
      <c r="D399" s="277" t="n">
        <v>40.6403</v>
      </c>
      <c r="E399" s="277" t="n">
        <v>42.9194</v>
      </c>
      <c r="F399" s="277" t="n">
        <v>2264.2952</v>
      </c>
      <c r="G399" s="277" t="n">
        <v>33.8561</v>
      </c>
      <c r="H399" s="277" t="n">
        <v>39.6119</v>
      </c>
      <c r="I399" s="277" t="n">
        <v>42.1197</v>
      </c>
      <c r="J399" s="277" t="n">
        <v>30787.58</v>
      </c>
      <c r="K399" s="277" t="n">
        <v>85.81</v>
      </c>
      <c r="V399" s="278"/>
      <c r="W399" s="278"/>
      <c r="X399" s="278"/>
    </row>
    <row r="400" customFormat="false" ht="15.75" hidden="false" customHeight="false" outlineLevel="0" collapsed="false">
      <c r="A400" s="277" t="s">
        <v>746</v>
      </c>
      <c r="B400" s="277" t="n">
        <v>281.6584</v>
      </c>
      <c r="C400" s="277" t="n">
        <v>33.042</v>
      </c>
      <c r="D400" s="277" t="n">
        <v>39.266</v>
      </c>
      <c r="E400" s="277" t="n">
        <v>41.648</v>
      </c>
      <c r="F400" s="277" t="n">
        <v>1136.9848</v>
      </c>
      <c r="G400" s="277" t="n">
        <v>32.388</v>
      </c>
      <c r="H400" s="277" t="n">
        <v>38.808</v>
      </c>
      <c r="I400" s="277" t="n">
        <v>41.3952</v>
      </c>
      <c r="J400" s="277" t="n">
        <v>29140.52</v>
      </c>
      <c r="K400" s="277" t="n">
        <v>97.89</v>
      </c>
      <c r="V400" s="278"/>
      <c r="W400" s="278"/>
      <c r="X400" s="278"/>
    </row>
    <row r="401" customFormat="false" ht="15.75" hidden="false" customHeight="false" outlineLevel="0" collapsed="false">
      <c r="A401" s="277" t="s">
        <v>747</v>
      </c>
      <c r="B401" s="277" t="n">
        <v>3229.296</v>
      </c>
      <c r="C401" s="277" t="n">
        <v>38.9713</v>
      </c>
      <c r="D401" s="277" t="n">
        <v>39.5806</v>
      </c>
      <c r="E401" s="277" t="n">
        <v>41.9326</v>
      </c>
      <c r="F401" s="277" t="n">
        <v>21290.6656</v>
      </c>
      <c r="G401" s="277" t="n">
        <v>42.7813</v>
      </c>
      <c r="H401" s="277" t="n">
        <v>42.3526</v>
      </c>
      <c r="I401" s="277" t="n">
        <v>44.7979</v>
      </c>
      <c r="J401" s="277" t="n">
        <v>42904.78</v>
      </c>
      <c r="K401" s="277" t="n">
        <v>87.01</v>
      </c>
      <c r="V401" s="278"/>
      <c r="W401" s="278"/>
      <c r="X401" s="278"/>
    </row>
    <row r="402" customFormat="false" ht="15.75" hidden="false" customHeight="false" outlineLevel="0" collapsed="false">
      <c r="A402" s="277" t="s">
        <v>748</v>
      </c>
      <c r="B402" s="277" t="n">
        <v>1819.7872</v>
      </c>
      <c r="C402" s="277" t="n">
        <v>36.7825</v>
      </c>
      <c r="D402" s="277" t="n">
        <v>38.44</v>
      </c>
      <c r="E402" s="277" t="n">
        <v>40.7522</v>
      </c>
      <c r="F402" s="277" t="n">
        <v>8814.1952</v>
      </c>
      <c r="G402" s="277" t="n">
        <v>40.4406</v>
      </c>
      <c r="H402" s="277" t="n">
        <v>40.6236</v>
      </c>
      <c r="I402" s="277" t="n">
        <v>43.06</v>
      </c>
      <c r="J402" s="277" t="n">
        <v>36828.27</v>
      </c>
      <c r="K402" s="277" t="n">
        <v>67.55</v>
      </c>
      <c r="V402" s="278"/>
      <c r="W402" s="278"/>
      <c r="X402" s="278"/>
    </row>
    <row r="403" customFormat="false" ht="15.75" hidden="false" customHeight="false" outlineLevel="0" collapsed="false">
      <c r="A403" s="277" t="s">
        <v>749</v>
      </c>
      <c r="B403" s="277" t="n">
        <v>1057.4496</v>
      </c>
      <c r="C403" s="277" t="n">
        <v>34.5393</v>
      </c>
      <c r="D403" s="277" t="n">
        <v>37.2288</v>
      </c>
      <c r="E403" s="277" t="n">
        <v>39.4932</v>
      </c>
      <c r="F403" s="277" t="n">
        <v>4011.8176</v>
      </c>
      <c r="G403" s="277" t="n">
        <v>38.1865</v>
      </c>
      <c r="H403" s="277" t="n">
        <v>39.0962</v>
      </c>
      <c r="I403" s="277" t="n">
        <v>41.4876</v>
      </c>
      <c r="J403" s="277" t="n">
        <v>32905.65</v>
      </c>
      <c r="K403" s="277" t="n">
        <v>62.83</v>
      </c>
      <c r="V403" s="278"/>
      <c r="W403" s="278"/>
      <c r="X403" s="278"/>
    </row>
    <row r="404" customFormat="false" ht="15.75" hidden="false" customHeight="false" outlineLevel="0" collapsed="false">
      <c r="A404" s="277" t="s">
        <v>750</v>
      </c>
      <c r="B404" s="277" t="n">
        <v>632.4208</v>
      </c>
      <c r="C404" s="277" t="n">
        <v>32.3558</v>
      </c>
      <c r="D404" s="277" t="n">
        <v>36.4767</v>
      </c>
      <c r="E404" s="277" t="n">
        <v>38.8085</v>
      </c>
      <c r="F404" s="277" t="n">
        <v>2062.648</v>
      </c>
      <c r="G404" s="277" t="n">
        <v>35.9695</v>
      </c>
      <c r="H404" s="277" t="n">
        <v>37.9919</v>
      </c>
      <c r="I404" s="277" t="n">
        <v>40.3072</v>
      </c>
      <c r="J404" s="277" t="n">
        <v>30597.04</v>
      </c>
      <c r="K404" s="277" t="n">
        <v>54.52</v>
      </c>
      <c r="V404" s="278"/>
      <c r="W404" s="278"/>
      <c r="X404" s="278"/>
    </row>
    <row r="405" customFormat="false" ht="15.75" hidden="false" customHeight="false" outlineLevel="0" collapsed="false">
      <c r="A405" s="277" t="s">
        <v>751</v>
      </c>
      <c r="B405" s="277" t="n">
        <v>3260.032</v>
      </c>
      <c r="C405" s="277" t="n">
        <v>38.869</v>
      </c>
      <c r="D405" s="277" t="n">
        <v>39.4916</v>
      </c>
      <c r="E405" s="277" t="n">
        <v>41.814</v>
      </c>
      <c r="F405" s="277" t="n">
        <v>13812.824</v>
      </c>
      <c r="G405" s="277" t="n">
        <v>41.6259</v>
      </c>
      <c r="H405" s="277" t="n">
        <v>41.4759</v>
      </c>
      <c r="I405" s="277" t="n">
        <v>43.931</v>
      </c>
      <c r="J405" s="277" t="n">
        <v>46255.14</v>
      </c>
      <c r="K405" s="277" t="n">
        <v>102.55</v>
      </c>
      <c r="V405" s="278"/>
      <c r="W405" s="278"/>
      <c r="X405" s="278"/>
    </row>
    <row r="406" customFormat="false" ht="15.75" hidden="false" customHeight="false" outlineLevel="0" collapsed="false">
      <c r="A406" s="277" t="s">
        <v>752</v>
      </c>
      <c r="B406" s="277" t="n">
        <v>1841.8</v>
      </c>
      <c r="C406" s="277" t="n">
        <v>36.6801</v>
      </c>
      <c r="D406" s="277" t="n">
        <v>38.371</v>
      </c>
      <c r="E406" s="277" t="n">
        <v>40.6675</v>
      </c>
      <c r="F406" s="277" t="n">
        <v>5836.9376</v>
      </c>
      <c r="G406" s="277" t="n">
        <v>39.2849</v>
      </c>
      <c r="H406" s="277" t="n">
        <v>39.825</v>
      </c>
      <c r="I406" s="277" t="n">
        <v>42.2246</v>
      </c>
      <c r="J406" s="277" t="n">
        <v>35197.46</v>
      </c>
      <c r="K406" s="277" t="n">
        <v>67.21</v>
      </c>
      <c r="V406" s="278"/>
      <c r="W406" s="278"/>
      <c r="X406" s="278"/>
    </row>
    <row r="407" customFormat="false" ht="15.75" hidden="false" customHeight="false" outlineLevel="0" collapsed="false">
      <c r="A407" s="277" t="s">
        <v>753</v>
      </c>
      <c r="B407" s="277" t="n">
        <v>1067.3104</v>
      </c>
      <c r="C407" s="277" t="n">
        <v>34.4393</v>
      </c>
      <c r="D407" s="277" t="n">
        <v>37.1925</v>
      </c>
      <c r="E407" s="277" t="n">
        <v>39.4544</v>
      </c>
      <c r="F407" s="277" t="n">
        <v>2882.2096</v>
      </c>
      <c r="G407" s="277" t="n">
        <v>37.089</v>
      </c>
      <c r="H407" s="277" t="n">
        <v>38.7134</v>
      </c>
      <c r="I407" s="277" t="n">
        <v>41.0845</v>
      </c>
      <c r="J407" s="277" t="n">
        <v>31981.05</v>
      </c>
      <c r="K407" s="277" t="n">
        <v>64.91</v>
      </c>
      <c r="V407" s="278"/>
      <c r="W407" s="278"/>
      <c r="X407" s="278"/>
    </row>
    <row r="408" customFormat="false" ht="15.75" hidden="false" customHeight="false" outlineLevel="0" collapsed="false">
      <c r="A408" s="277" t="s">
        <v>754</v>
      </c>
      <c r="B408" s="277" t="n">
        <v>640.2208</v>
      </c>
      <c r="C408" s="277" t="n">
        <v>32.2613</v>
      </c>
      <c r="D408" s="277" t="n">
        <v>36.4794</v>
      </c>
      <c r="E408" s="277" t="n">
        <v>38.7823</v>
      </c>
      <c r="F408" s="277" t="n">
        <v>1527.5616</v>
      </c>
      <c r="G408" s="277" t="n">
        <v>34.8326</v>
      </c>
      <c r="H408" s="277" t="n">
        <v>37.4968</v>
      </c>
      <c r="I408" s="277" t="n">
        <v>39.8254</v>
      </c>
      <c r="J408" s="277" t="n">
        <v>29981.39</v>
      </c>
      <c r="K408" s="277" t="n">
        <v>59.65</v>
      </c>
      <c r="V408" s="278"/>
      <c r="W408" s="278"/>
      <c r="X408" s="278"/>
    </row>
    <row r="409" customFormat="false" ht="15.75" hidden="false" customHeight="false" outlineLevel="0" collapsed="false">
      <c r="A409" s="277" t="s">
        <v>755</v>
      </c>
      <c r="B409" s="277" t="n">
        <v>10436.1376</v>
      </c>
      <c r="C409" s="277" t="n">
        <v>37.7704</v>
      </c>
      <c r="D409" s="277" t="n">
        <v>42.5572</v>
      </c>
      <c r="E409" s="277" t="n">
        <v>42.9681</v>
      </c>
      <c r="F409" s="277" t="n">
        <v>51799.5184</v>
      </c>
      <c r="G409" s="277" t="n">
        <v>42.2061</v>
      </c>
      <c r="H409" s="277" t="n">
        <v>45.3087</v>
      </c>
      <c r="I409" s="277" t="n">
        <v>44.9992</v>
      </c>
      <c r="J409" s="277" t="n">
        <v>65566.69</v>
      </c>
      <c r="K409" s="277" t="n">
        <v>136.08</v>
      </c>
      <c r="V409" s="278"/>
      <c r="W409" s="278"/>
      <c r="X409" s="278"/>
    </row>
    <row r="410" customFormat="false" ht="15.75" hidden="false" customHeight="false" outlineLevel="0" collapsed="false">
      <c r="A410" s="277" t="s">
        <v>756</v>
      </c>
      <c r="B410" s="277" t="n">
        <v>7366.2944</v>
      </c>
      <c r="C410" s="277" t="n">
        <v>35.3051</v>
      </c>
      <c r="D410" s="277" t="n">
        <v>41.3233</v>
      </c>
      <c r="E410" s="277" t="n">
        <v>41.954</v>
      </c>
      <c r="F410" s="277" t="n">
        <v>26891.4112</v>
      </c>
      <c r="G410" s="277" t="n">
        <v>39.4622</v>
      </c>
      <c r="H410" s="277" t="n">
        <v>43.6678</v>
      </c>
      <c r="I410" s="277" t="n">
        <v>43.8337</v>
      </c>
      <c r="J410" s="277" t="n">
        <v>57863.84</v>
      </c>
      <c r="K410" s="277" t="n">
        <v>112.61</v>
      </c>
      <c r="V410" s="278"/>
      <c r="W410" s="278"/>
      <c r="X410" s="278"/>
    </row>
    <row r="411" customFormat="false" ht="15.75" hidden="false" customHeight="false" outlineLevel="0" collapsed="false">
      <c r="A411" s="277" t="s">
        <v>757</v>
      </c>
      <c r="B411" s="277" t="n">
        <v>5122.504</v>
      </c>
      <c r="C411" s="277" t="n">
        <v>32.9108</v>
      </c>
      <c r="D411" s="277" t="n">
        <v>40.0744</v>
      </c>
      <c r="E411" s="277" t="n">
        <v>40.9176</v>
      </c>
      <c r="F411" s="277" t="n">
        <v>14893.0704</v>
      </c>
      <c r="G411" s="277" t="n">
        <v>36.817</v>
      </c>
      <c r="H411" s="277" t="n">
        <v>42.1127</v>
      </c>
      <c r="I411" s="277" t="n">
        <v>42.6168</v>
      </c>
      <c r="J411" s="277" t="n">
        <v>51992.78</v>
      </c>
      <c r="K411" s="277" t="n">
        <v>100.87</v>
      </c>
      <c r="V411" s="278"/>
      <c r="W411" s="278"/>
      <c r="X411" s="278"/>
    </row>
    <row r="412" customFormat="false" ht="15.75" hidden="false" customHeight="false" outlineLevel="0" collapsed="false">
      <c r="A412" s="277" t="s">
        <v>758</v>
      </c>
      <c r="B412" s="277" t="n">
        <v>3518.192</v>
      </c>
      <c r="C412" s="277" t="n">
        <v>30.6924</v>
      </c>
      <c r="D412" s="277" t="n">
        <v>39.3132</v>
      </c>
      <c r="E412" s="277" t="n">
        <v>40.2747</v>
      </c>
      <c r="F412" s="277" t="n">
        <v>8853.2512</v>
      </c>
      <c r="G412" s="277" t="n">
        <v>34.3092</v>
      </c>
      <c r="H412" s="277" t="n">
        <v>40.8929</v>
      </c>
      <c r="I412" s="277" t="n">
        <v>41.6016</v>
      </c>
      <c r="J412" s="277" t="n">
        <v>47707.63</v>
      </c>
      <c r="K412" s="277" t="n">
        <v>81.48</v>
      </c>
      <c r="V412" s="278"/>
      <c r="W412" s="278"/>
      <c r="X412" s="278"/>
    </row>
    <row r="413" customFormat="false" ht="15.75" hidden="false" customHeight="false" outlineLevel="0" collapsed="false">
      <c r="A413" s="277" t="s">
        <v>759</v>
      </c>
      <c r="B413" s="277" t="n">
        <v>10587.5936</v>
      </c>
      <c r="C413" s="277" t="n">
        <v>37.6499</v>
      </c>
      <c r="D413" s="277" t="n">
        <v>42.4438</v>
      </c>
      <c r="E413" s="277" t="n">
        <v>42.8796</v>
      </c>
      <c r="F413" s="277" t="n">
        <v>37548.2784</v>
      </c>
      <c r="G413" s="277" t="n">
        <v>40.8525</v>
      </c>
      <c r="H413" s="277" t="n">
        <v>44.5166</v>
      </c>
      <c r="I413" s="277" t="n">
        <v>44.4415</v>
      </c>
      <c r="J413" s="277" t="n">
        <v>72330.26</v>
      </c>
      <c r="K413" s="277" t="n">
        <v>117.92</v>
      </c>
      <c r="V413" s="278"/>
      <c r="W413" s="278"/>
      <c r="X413" s="278"/>
    </row>
    <row r="414" customFormat="false" ht="15.75" hidden="false" customHeight="false" outlineLevel="0" collapsed="false">
      <c r="A414" s="277" t="s">
        <v>760</v>
      </c>
      <c r="B414" s="277" t="n">
        <v>7463.5792</v>
      </c>
      <c r="C414" s="277" t="n">
        <v>35.1923</v>
      </c>
      <c r="D414" s="277" t="n">
        <v>41.26</v>
      </c>
      <c r="E414" s="277" t="n">
        <v>41.8994</v>
      </c>
      <c r="F414" s="277" t="n">
        <v>19781.1376</v>
      </c>
      <c r="G414" s="277" t="n">
        <v>38.1146</v>
      </c>
      <c r="H414" s="277" t="n">
        <v>42.8303</v>
      </c>
      <c r="I414" s="277" t="n">
        <v>43.1871</v>
      </c>
      <c r="J414" s="277" t="n">
        <v>55721.19</v>
      </c>
      <c r="K414" s="277" t="n">
        <v>125.04</v>
      </c>
      <c r="V414" s="278"/>
      <c r="W414" s="278"/>
      <c r="X414" s="278"/>
    </row>
    <row r="415" customFormat="false" ht="15.75" hidden="false" customHeight="false" outlineLevel="0" collapsed="false">
      <c r="A415" s="277" t="s">
        <v>761</v>
      </c>
      <c r="B415" s="277" t="n">
        <v>5185.8608</v>
      </c>
      <c r="C415" s="277" t="n">
        <v>32.8152</v>
      </c>
      <c r="D415" s="277" t="n">
        <v>40.0527</v>
      </c>
      <c r="E415" s="277" t="n">
        <v>40.8841</v>
      </c>
      <c r="F415" s="277" t="n">
        <v>11422.4448</v>
      </c>
      <c r="G415" s="277" t="n">
        <v>35.5477</v>
      </c>
      <c r="H415" s="277" t="n">
        <v>41.6583</v>
      </c>
      <c r="I415" s="277" t="n">
        <v>42.2584</v>
      </c>
      <c r="J415" s="277" t="n">
        <v>51115.24</v>
      </c>
      <c r="K415" s="277" t="n">
        <v>100.18</v>
      </c>
      <c r="V415" s="278"/>
      <c r="W415" s="278"/>
      <c r="X415" s="278"/>
    </row>
    <row r="416" customFormat="false" ht="15.75" hidden="false" customHeight="false" outlineLevel="0" collapsed="false">
      <c r="A416" s="277" t="s">
        <v>762</v>
      </c>
      <c r="B416" s="277" t="n">
        <v>3561.856</v>
      </c>
      <c r="C416" s="277" t="n">
        <v>30.6143</v>
      </c>
      <c r="D416" s="277" t="n">
        <v>39.3004</v>
      </c>
      <c r="E416" s="277" t="n">
        <v>40.2315</v>
      </c>
      <c r="F416" s="277" t="n">
        <v>6997.4336</v>
      </c>
      <c r="G416" s="277" t="n">
        <v>33.1232</v>
      </c>
      <c r="H416" s="277" t="n">
        <v>40.4344</v>
      </c>
      <c r="I416" s="277" t="n">
        <v>41.227</v>
      </c>
      <c r="J416" s="277" t="n">
        <v>51115.56</v>
      </c>
      <c r="K416" s="277" t="n">
        <v>76.4</v>
      </c>
      <c r="V416" s="278"/>
      <c r="W416" s="278"/>
      <c r="X416" s="278"/>
    </row>
    <row r="417" customFormat="false" ht="15.75" hidden="false" customHeight="false" outlineLevel="0" collapsed="false">
      <c r="A417" s="277" t="s">
        <v>763</v>
      </c>
      <c r="B417" s="277" t="n">
        <v>1027.2144</v>
      </c>
      <c r="C417" s="277" t="n">
        <v>39.8034</v>
      </c>
      <c r="D417" s="277" t="n">
        <v>41.6542</v>
      </c>
      <c r="E417" s="277" t="n">
        <v>42.8474</v>
      </c>
      <c r="F417" s="277" t="n">
        <v>7401.7248</v>
      </c>
      <c r="G417" s="277" t="n">
        <v>42.3079</v>
      </c>
      <c r="H417" s="277" t="n">
        <v>43.8888</v>
      </c>
      <c r="I417" s="277" t="n">
        <v>45.5957</v>
      </c>
      <c r="J417" s="277" t="n">
        <v>44810.66</v>
      </c>
      <c r="K417" s="277" t="n">
        <v>111.75</v>
      </c>
      <c r="V417" s="278"/>
      <c r="W417" s="278"/>
      <c r="X417" s="278"/>
    </row>
    <row r="418" customFormat="false" ht="15.75" hidden="false" customHeight="false" outlineLevel="0" collapsed="false">
      <c r="A418" s="277" t="s">
        <v>764</v>
      </c>
      <c r="B418" s="277" t="n">
        <v>667.3328</v>
      </c>
      <c r="C418" s="277" t="n">
        <v>37.8671</v>
      </c>
      <c r="D418" s="277" t="n">
        <v>40.6431</v>
      </c>
      <c r="E418" s="277" t="n">
        <v>41.8318</v>
      </c>
      <c r="F418" s="277" t="n">
        <v>3762.8288</v>
      </c>
      <c r="G418" s="277" t="n">
        <v>40.943</v>
      </c>
      <c r="H418" s="277" t="n">
        <v>42.5846</v>
      </c>
      <c r="I418" s="277" t="n">
        <v>43.9165</v>
      </c>
      <c r="J418" s="277" t="n">
        <v>39093.01</v>
      </c>
      <c r="K418" s="277" t="n">
        <v>70.96</v>
      </c>
      <c r="V418" s="278"/>
      <c r="W418" s="278"/>
      <c r="X418" s="278"/>
    </row>
    <row r="419" customFormat="false" ht="15.75" hidden="false" customHeight="false" outlineLevel="0" collapsed="false">
      <c r="A419" s="277" t="s">
        <v>765</v>
      </c>
      <c r="B419" s="277" t="n">
        <v>422.0296</v>
      </c>
      <c r="C419" s="277" t="n">
        <v>35.7015</v>
      </c>
      <c r="D419" s="277" t="n">
        <v>39.7018</v>
      </c>
      <c r="E419" s="277" t="n">
        <v>40.9314</v>
      </c>
      <c r="F419" s="277" t="n">
        <v>2072.2696</v>
      </c>
      <c r="G419" s="277" t="n">
        <v>39.1905</v>
      </c>
      <c r="H419" s="277" t="n">
        <v>41.3088</v>
      </c>
      <c r="I419" s="277" t="n">
        <v>42.4638</v>
      </c>
      <c r="J419" s="277" t="n">
        <v>35067.23</v>
      </c>
      <c r="K419" s="277" t="n">
        <v>64.71</v>
      </c>
      <c r="V419" s="278"/>
      <c r="W419" s="278"/>
      <c r="X419" s="278"/>
    </row>
    <row r="420" customFormat="false" ht="15.75" hidden="false" customHeight="false" outlineLevel="0" collapsed="false">
      <c r="A420" s="277" t="s">
        <v>766</v>
      </c>
      <c r="B420" s="277" t="n">
        <v>267.9648</v>
      </c>
      <c r="C420" s="277" t="n">
        <v>33.6507</v>
      </c>
      <c r="D420" s="277" t="n">
        <v>39.1029</v>
      </c>
      <c r="E420" s="277" t="n">
        <v>40.4024</v>
      </c>
      <c r="F420" s="277" t="n">
        <v>1150.9552</v>
      </c>
      <c r="G420" s="277" t="n">
        <v>37.1302</v>
      </c>
      <c r="H420" s="277" t="n">
        <v>40.2981</v>
      </c>
      <c r="I420" s="277" t="n">
        <v>41.4868</v>
      </c>
      <c r="J420" s="277" t="n">
        <v>31826.49</v>
      </c>
      <c r="K420" s="277" t="n">
        <v>53.03</v>
      </c>
      <c r="V420" s="278"/>
      <c r="W420" s="278"/>
      <c r="X420" s="278"/>
    </row>
    <row r="421" customFormat="false" ht="15.75" hidden="false" customHeight="false" outlineLevel="0" collapsed="false">
      <c r="A421" s="277" t="s">
        <v>767</v>
      </c>
      <c r="B421" s="277" t="n">
        <v>1059.3968</v>
      </c>
      <c r="C421" s="277" t="n">
        <v>39.6963</v>
      </c>
      <c r="D421" s="277" t="n">
        <v>41.5774</v>
      </c>
      <c r="E421" s="277" t="n">
        <v>42.7521</v>
      </c>
      <c r="F421" s="277" t="n">
        <v>5201.7192</v>
      </c>
      <c r="G421" s="277" t="n">
        <v>41.6824</v>
      </c>
      <c r="H421" s="277" t="n">
        <v>43.2518</v>
      </c>
      <c r="I421" s="277" t="n">
        <v>44.7546</v>
      </c>
      <c r="J421" s="277" t="n">
        <v>42820.3</v>
      </c>
      <c r="K421" s="277" t="n">
        <v>73.05</v>
      </c>
      <c r="V421" s="278"/>
      <c r="W421" s="278"/>
      <c r="X421" s="278"/>
    </row>
    <row r="422" customFormat="false" ht="15.75" hidden="false" customHeight="false" outlineLevel="0" collapsed="false">
      <c r="A422" s="277" t="s">
        <v>768</v>
      </c>
      <c r="B422" s="277" t="n">
        <v>686.1368</v>
      </c>
      <c r="C422" s="277" t="n">
        <v>37.7428</v>
      </c>
      <c r="D422" s="277" t="n">
        <v>40.5639</v>
      </c>
      <c r="E422" s="277" t="n">
        <v>41.7527</v>
      </c>
      <c r="F422" s="277" t="n">
        <v>2776.9808</v>
      </c>
      <c r="G422" s="277" t="n">
        <v>40.1064</v>
      </c>
      <c r="H422" s="277" t="n">
        <v>41.9093</v>
      </c>
      <c r="I422" s="277" t="n">
        <v>43.1304</v>
      </c>
      <c r="J422" s="277" t="n">
        <v>37887.53</v>
      </c>
      <c r="K422" s="277" t="n">
        <v>68.36</v>
      </c>
      <c r="V422" s="278"/>
      <c r="W422" s="278"/>
      <c r="X422" s="278"/>
    </row>
    <row r="423" customFormat="false" ht="15.75" hidden="false" customHeight="false" outlineLevel="0" collapsed="false">
      <c r="A423" s="277" t="s">
        <v>769</v>
      </c>
      <c r="B423" s="277" t="n">
        <v>433.3784</v>
      </c>
      <c r="C423" s="277" t="n">
        <v>35.5882</v>
      </c>
      <c r="D423" s="277" t="n">
        <v>39.6605</v>
      </c>
      <c r="E423" s="277" t="n">
        <v>40.8833</v>
      </c>
      <c r="F423" s="277" t="n">
        <v>1560.7624</v>
      </c>
      <c r="G423" s="277" t="n">
        <v>38.198</v>
      </c>
      <c r="H423" s="277" t="n">
        <v>40.9327</v>
      </c>
      <c r="I423" s="277" t="n">
        <v>42.1008</v>
      </c>
      <c r="J423" s="277" t="n">
        <v>34024.17</v>
      </c>
      <c r="K423" s="277" t="n">
        <v>62.83</v>
      </c>
      <c r="V423" s="278"/>
      <c r="W423" s="278"/>
      <c r="X423" s="278"/>
    </row>
    <row r="424" customFormat="false" ht="15.75" hidden="false" customHeight="false" outlineLevel="0" collapsed="false">
      <c r="A424" s="277" t="s">
        <v>770</v>
      </c>
      <c r="B424" s="277" t="n">
        <v>274.1848</v>
      </c>
      <c r="C424" s="277" t="n">
        <v>33.5447</v>
      </c>
      <c r="D424" s="277" t="n">
        <v>39.0826</v>
      </c>
      <c r="E424" s="277" t="n">
        <v>40.4052</v>
      </c>
      <c r="F424" s="277" t="n">
        <v>862.544</v>
      </c>
      <c r="G424" s="277" t="n">
        <v>36.065</v>
      </c>
      <c r="H424" s="277" t="n">
        <v>39.9998</v>
      </c>
      <c r="I424" s="277" t="n">
        <v>41.1993</v>
      </c>
      <c r="J424" s="277" t="n">
        <v>36128.66</v>
      </c>
      <c r="K424" s="277" t="n">
        <v>49.18</v>
      </c>
      <c r="V424" s="278"/>
      <c r="W424" s="278"/>
      <c r="X424" s="278"/>
    </row>
    <row r="425" customFormat="false" ht="15.75" hidden="false" customHeight="false" outlineLevel="0" collapsed="false">
      <c r="A425" s="277" t="s">
        <v>771</v>
      </c>
      <c r="B425" s="277" t="n">
        <v>1963.2464</v>
      </c>
      <c r="C425" s="277" t="n">
        <v>37.2151</v>
      </c>
      <c r="D425" s="277" t="n">
        <v>39.8203</v>
      </c>
      <c r="E425" s="277" t="n">
        <v>40.8261</v>
      </c>
      <c r="F425" s="277" t="n">
        <v>11718.2264</v>
      </c>
      <c r="G425" s="277" t="n">
        <v>41.0038</v>
      </c>
      <c r="H425" s="277" t="n">
        <v>42.769</v>
      </c>
      <c r="I425" s="277" t="n">
        <v>44.0823</v>
      </c>
      <c r="J425" s="277" t="n">
        <v>40253.33</v>
      </c>
      <c r="K425" s="277" t="n">
        <v>86.48</v>
      </c>
      <c r="V425" s="278"/>
      <c r="W425" s="278"/>
      <c r="X425" s="278"/>
    </row>
    <row r="426" customFormat="false" ht="15.75" hidden="false" customHeight="false" outlineLevel="0" collapsed="false">
      <c r="A426" s="277" t="s">
        <v>772</v>
      </c>
      <c r="B426" s="277" t="n">
        <v>1123.0664</v>
      </c>
      <c r="C426" s="277" t="n">
        <v>34.9686</v>
      </c>
      <c r="D426" s="277" t="n">
        <v>38.5583</v>
      </c>
      <c r="E426" s="277" t="n">
        <v>39.7162</v>
      </c>
      <c r="F426" s="277" t="n">
        <v>5429.5544</v>
      </c>
      <c r="G426" s="277" t="n">
        <v>38.7434</v>
      </c>
      <c r="H426" s="277" t="n">
        <v>41.0556</v>
      </c>
      <c r="I426" s="277" t="n">
        <v>42.0934</v>
      </c>
      <c r="J426" s="277" t="n">
        <v>34455.13</v>
      </c>
      <c r="K426" s="277" t="n">
        <v>97.54</v>
      </c>
      <c r="V426" s="278"/>
      <c r="W426" s="278"/>
      <c r="X426" s="278"/>
    </row>
    <row r="427" customFormat="false" ht="15.75" hidden="false" customHeight="false" outlineLevel="0" collapsed="false">
      <c r="A427" s="277" t="s">
        <v>773</v>
      </c>
      <c r="B427" s="277" t="n">
        <v>617.4816</v>
      </c>
      <c r="C427" s="277" t="n">
        <v>32.7956</v>
      </c>
      <c r="D427" s="277" t="n">
        <v>37.3274</v>
      </c>
      <c r="E427" s="277" t="n">
        <v>38.81</v>
      </c>
      <c r="F427" s="277" t="n">
        <v>2652.4808</v>
      </c>
      <c r="G427" s="277" t="n">
        <v>36.4233</v>
      </c>
      <c r="H427" s="277" t="n">
        <v>39.3735</v>
      </c>
      <c r="I427" s="277" t="n">
        <v>40.42</v>
      </c>
      <c r="J427" s="277" t="n">
        <v>30200.64</v>
      </c>
      <c r="K427" s="277" t="n">
        <v>57.4</v>
      </c>
      <c r="V427" s="278"/>
      <c r="W427" s="278"/>
      <c r="X427" s="278"/>
    </row>
    <row r="428" customFormat="false" ht="15.75" hidden="false" customHeight="false" outlineLevel="0" collapsed="false">
      <c r="A428" s="277" t="s">
        <v>774</v>
      </c>
      <c r="B428" s="277" t="n">
        <v>335.2256</v>
      </c>
      <c r="C428" s="277" t="n">
        <v>30.8197</v>
      </c>
      <c r="D428" s="277" t="n">
        <v>36.5825</v>
      </c>
      <c r="E428" s="277" t="n">
        <v>38.3285</v>
      </c>
      <c r="F428" s="277" t="n">
        <v>1333.5032</v>
      </c>
      <c r="G428" s="277" t="n">
        <v>34.1846</v>
      </c>
      <c r="H428" s="277" t="n">
        <v>38.1337</v>
      </c>
      <c r="I428" s="277" t="n">
        <v>39.3838</v>
      </c>
      <c r="J428" s="277" t="n">
        <v>27738.91</v>
      </c>
      <c r="K428" s="277" t="n">
        <v>51.18</v>
      </c>
      <c r="V428" s="278"/>
      <c r="W428" s="278"/>
      <c r="X428" s="278"/>
    </row>
    <row r="429" customFormat="false" ht="15.75" hidden="false" customHeight="false" outlineLevel="0" collapsed="false">
      <c r="A429" s="277" t="s">
        <v>775</v>
      </c>
      <c r="B429" s="277" t="n">
        <v>1986.368</v>
      </c>
      <c r="C429" s="277" t="n">
        <v>37.093</v>
      </c>
      <c r="D429" s="277" t="n">
        <v>39.7102</v>
      </c>
      <c r="E429" s="277" t="n">
        <v>40.74</v>
      </c>
      <c r="F429" s="277" t="n">
        <v>7960.8408</v>
      </c>
      <c r="G429" s="277" t="n">
        <v>39.9098</v>
      </c>
      <c r="H429" s="277" t="n">
        <v>41.9303</v>
      </c>
      <c r="I429" s="277" t="n">
        <v>43.0718</v>
      </c>
      <c r="J429" s="277" t="n">
        <v>37742.9</v>
      </c>
      <c r="K429" s="277" t="n">
        <v>85.34</v>
      </c>
      <c r="V429" s="278"/>
      <c r="W429" s="278"/>
      <c r="X429" s="278"/>
    </row>
    <row r="430" customFormat="false" ht="15.75" hidden="false" customHeight="false" outlineLevel="0" collapsed="false">
      <c r="A430" s="277" t="s">
        <v>776</v>
      </c>
      <c r="B430" s="277" t="n">
        <v>1134.5032</v>
      </c>
      <c r="C430" s="277" t="n">
        <v>34.849</v>
      </c>
      <c r="D430" s="277" t="n">
        <v>38.4671</v>
      </c>
      <c r="E430" s="277" t="n">
        <v>39.6388</v>
      </c>
      <c r="F430" s="277" t="n">
        <v>3773.1352</v>
      </c>
      <c r="G430" s="277" t="n">
        <v>37.5618</v>
      </c>
      <c r="H430" s="277" t="n">
        <v>40.1697</v>
      </c>
      <c r="I430" s="277" t="n">
        <v>41.1732</v>
      </c>
      <c r="J430" s="277" t="n">
        <v>32609.63</v>
      </c>
      <c r="K430" s="277" t="n">
        <v>76.64</v>
      </c>
      <c r="V430" s="278"/>
      <c r="W430" s="278"/>
      <c r="X430" s="278"/>
    </row>
    <row r="431" customFormat="false" ht="15.75" hidden="false" customHeight="false" outlineLevel="0" collapsed="false">
      <c r="A431" s="277" t="s">
        <v>777</v>
      </c>
      <c r="B431" s="277" t="n">
        <v>624.7272</v>
      </c>
      <c r="C431" s="277" t="n">
        <v>32.6926</v>
      </c>
      <c r="D431" s="277" t="n">
        <v>37.2909</v>
      </c>
      <c r="E431" s="277" t="n">
        <v>38.7641</v>
      </c>
      <c r="F431" s="277" t="n">
        <v>1896.4648</v>
      </c>
      <c r="G431" s="277" t="n">
        <v>35.2941</v>
      </c>
      <c r="H431" s="277" t="n">
        <v>38.9277</v>
      </c>
      <c r="I431" s="277" t="n">
        <v>40.0426</v>
      </c>
      <c r="J431" s="277" t="n">
        <v>29210.18</v>
      </c>
      <c r="K431" s="277" t="n">
        <v>52.37</v>
      </c>
      <c r="V431" s="278"/>
      <c r="W431" s="278"/>
      <c r="X431" s="278"/>
    </row>
    <row r="432" customFormat="false" ht="15.75" hidden="false" customHeight="false" outlineLevel="0" collapsed="false">
      <c r="A432" s="277" t="s">
        <v>778</v>
      </c>
      <c r="B432" s="277" t="n">
        <v>338.8536</v>
      </c>
      <c r="C432" s="277" t="n">
        <v>30.7301</v>
      </c>
      <c r="D432" s="277" t="n">
        <v>36.5481</v>
      </c>
      <c r="E432" s="277" t="n">
        <v>38.3034</v>
      </c>
      <c r="F432" s="277" t="n">
        <v>954.4904</v>
      </c>
      <c r="G432" s="277" t="n">
        <v>33.1012</v>
      </c>
      <c r="H432" s="277" t="n">
        <v>37.6836</v>
      </c>
      <c r="I432" s="277" t="n">
        <v>39.0597</v>
      </c>
      <c r="J432" s="277" t="n">
        <v>31707.72</v>
      </c>
      <c r="K432" s="277" t="n">
        <v>59.93</v>
      </c>
      <c r="V432" s="278"/>
      <c r="W432" s="278"/>
      <c r="X432" s="278"/>
    </row>
    <row r="433" customFormat="false" ht="15.75" hidden="false" customHeight="false" outlineLevel="0" collapsed="false">
      <c r="A433" s="277" t="s">
        <v>779</v>
      </c>
      <c r="B433" s="277" t="n">
        <v>3100.6032</v>
      </c>
      <c r="C433" s="277" t="n">
        <v>36.951</v>
      </c>
      <c r="D433" s="277" t="n">
        <v>38.9613</v>
      </c>
      <c r="E433" s="277" t="n">
        <v>41.4658</v>
      </c>
      <c r="F433" s="277" t="n">
        <v>41209.1064</v>
      </c>
      <c r="G433" s="277" t="n">
        <v>39.711</v>
      </c>
      <c r="H433" s="277" t="n">
        <v>41.0457</v>
      </c>
      <c r="I433" s="277" t="n">
        <v>44.0958</v>
      </c>
      <c r="J433" s="277" t="n">
        <v>90877.36</v>
      </c>
      <c r="K433" s="277" t="n">
        <v>178.89</v>
      </c>
      <c r="V433" s="278"/>
      <c r="W433" s="278"/>
      <c r="X433" s="278"/>
    </row>
    <row r="434" customFormat="false" ht="15.75" hidden="false" customHeight="false" outlineLevel="0" collapsed="false">
      <c r="A434" s="277" t="s">
        <v>780</v>
      </c>
      <c r="B434" s="277" t="n">
        <v>1893.5176</v>
      </c>
      <c r="C434" s="277" t="n">
        <v>35.2543</v>
      </c>
      <c r="D434" s="277" t="n">
        <v>38.2473</v>
      </c>
      <c r="E434" s="277" t="n">
        <v>40.2734</v>
      </c>
      <c r="F434" s="277" t="n">
        <v>10950.2984</v>
      </c>
      <c r="G434" s="277" t="n">
        <v>37.8908</v>
      </c>
      <c r="H434" s="277" t="n">
        <v>39.5228</v>
      </c>
      <c r="I434" s="277" t="n">
        <v>42.5633</v>
      </c>
      <c r="J434" s="277" t="n">
        <v>70973.39</v>
      </c>
      <c r="K434" s="277" t="n">
        <v>126.02</v>
      </c>
      <c r="V434" s="278"/>
      <c r="W434" s="278"/>
      <c r="X434" s="278"/>
    </row>
    <row r="435" customFormat="false" ht="15.75" hidden="false" customHeight="false" outlineLevel="0" collapsed="false">
      <c r="A435" s="277" t="s">
        <v>781</v>
      </c>
      <c r="B435" s="277" t="n">
        <v>1175.6184</v>
      </c>
      <c r="C435" s="277" t="n">
        <v>33.3988</v>
      </c>
      <c r="D435" s="277" t="n">
        <v>37.3885</v>
      </c>
      <c r="E435" s="277" t="n">
        <v>38.9487</v>
      </c>
      <c r="F435" s="277" t="n">
        <v>4814.7624</v>
      </c>
      <c r="G435" s="277" t="n">
        <v>36.2882</v>
      </c>
      <c r="H435" s="277" t="n">
        <v>38.6645</v>
      </c>
      <c r="I435" s="277" t="n">
        <v>41.0362</v>
      </c>
      <c r="J435" s="277" t="n">
        <v>62947.81</v>
      </c>
      <c r="K435" s="277" t="n">
        <v>107.37</v>
      </c>
      <c r="V435" s="278"/>
      <c r="W435" s="278"/>
      <c r="X435" s="278"/>
    </row>
    <row r="436" customFormat="false" ht="15.75" hidden="false" customHeight="false" outlineLevel="0" collapsed="false">
      <c r="A436" s="277" t="s">
        <v>782</v>
      </c>
      <c r="B436" s="277" t="n">
        <v>737.0816</v>
      </c>
      <c r="C436" s="277" t="n">
        <v>31.546</v>
      </c>
      <c r="D436" s="277" t="n">
        <v>36.8558</v>
      </c>
      <c r="E436" s="277" t="n">
        <v>38.0574</v>
      </c>
      <c r="F436" s="277" t="n">
        <v>2571.3896</v>
      </c>
      <c r="G436" s="277" t="n">
        <v>34.5627</v>
      </c>
      <c r="H436" s="277" t="n">
        <v>37.9406</v>
      </c>
      <c r="I436" s="277" t="n">
        <v>39.7729</v>
      </c>
      <c r="J436" s="277" t="n">
        <v>57176.19</v>
      </c>
      <c r="K436" s="277" t="n">
        <v>109.84</v>
      </c>
      <c r="V436" s="278"/>
      <c r="W436" s="278"/>
      <c r="X436" s="278"/>
    </row>
    <row r="437" customFormat="false" ht="15.75" hidden="false" customHeight="false" outlineLevel="0" collapsed="false">
      <c r="A437" s="277" t="s">
        <v>783</v>
      </c>
      <c r="B437" s="277" t="n">
        <v>3129.4712</v>
      </c>
      <c r="C437" s="277" t="n">
        <v>36.8607</v>
      </c>
      <c r="D437" s="277" t="n">
        <v>38.9105</v>
      </c>
      <c r="E437" s="277" t="n">
        <v>41.3891</v>
      </c>
      <c r="F437" s="277" t="n">
        <v>20028.328</v>
      </c>
      <c r="G437" s="277" t="n">
        <v>38.6889</v>
      </c>
      <c r="H437" s="277" t="n">
        <v>40.0968</v>
      </c>
      <c r="I437" s="277" t="n">
        <v>43.3622</v>
      </c>
      <c r="J437" s="277" t="n">
        <v>87274.37</v>
      </c>
      <c r="K437" s="277" t="n">
        <v>162.29</v>
      </c>
      <c r="V437" s="278"/>
      <c r="W437" s="278"/>
      <c r="X437" s="278"/>
    </row>
    <row r="438" customFormat="false" ht="15.75" hidden="false" customHeight="false" outlineLevel="0" collapsed="false">
      <c r="A438" s="277" t="s">
        <v>784</v>
      </c>
      <c r="B438" s="277" t="n">
        <v>1922.4496</v>
      </c>
      <c r="C438" s="277" t="n">
        <v>35.1651</v>
      </c>
      <c r="D438" s="277" t="n">
        <v>38.1904</v>
      </c>
      <c r="E438" s="277" t="n">
        <v>40.2036</v>
      </c>
      <c r="F438" s="277" t="n">
        <v>6898.172</v>
      </c>
      <c r="G438" s="277" t="n">
        <v>37.1056</v>
      </c>
      <c r="H438" s="277" t="n">
        <v>39.0804</v>
      </c>
      <c r="I438" s="277" t="n">
        <v>41.7593</v>
      </c>
      <c r="J438" s="277" t="n">
        <v>67829.37</v>
      </c>
      <c r="K438" s="277" t="n">
        <v>122.97</v>
      </c>
      <c r="V438" s="278"/>
      <c r="W438" s="278"/>
      <c r="X438" s="278"/>
    </row>
    <row r="439" customFormat="false" ht="15.75" hidden="false" customHeight="false" outlineLevel="0" collapsed="false">
      <c r="A439" s="277" t="s">
        <v>785</v>
      </c>
      <c r="B439" s="277" t="n">
        <v>1190.8048</v>
      </c>
      <c r="C439" s="277" t="n">
        <v>33.3178</v>
      </c>
      <c r="D439" s="277" t="n">
        <v>37.3595</v>
      </c>
      <c r="E439" s="277" t="n">
        <v>38.893</v>
      </c>
      <c r="F439" s="277" t="n">
        <v>3522.0864</v>
      </c>
      <c r="G439" s="277" t="n">
        <v>35.4542</v>
      </c>
      <c r="H439" s="277" t="n">
        <v>38.4112</v>
      </c>
      <c r="I439" s="277" t="n">
        <v>40.5722</v>
      </c>
      <c r="J439" s="277" t="n">
        <v>60692.07</v>
      </c>
      <c r="K439" s="277" t="n">
        <v>123.36</v>
      </c>
      <c r="V439" s="278"/>
      <c r="W439" s="278"/>
      <c r="X439" s="278"/>
    </row>
    <row r="440" customFormat="false" ht="15.75" hidden="false" customHeight="false" outlineLevel="0" collapsed="false">
      <c r="A440" s="277" t="s">
        <v>786</v>
      </c>
      <c r="B440" s="277" t="n">
        <v>744.244</v>
      </c>
      <c r="C440" s="277" t="n">
        <v>31.4593</v>
      </c>
      <c r="D440" s="277" t="n">
        <v>36.813</v>
      </c>
      <c r="E440" s="277" t="n">
        <v>38.0169</v>
      </c>
      <c r="F440" s="277" t="n">
        <v>1930.3712</v>
      </c>
      <c r="G440" s="277" t="n">
        <v>33.6452</v>
      </c>
      <c r="H440" s="277" t="n">
        <v>37.5831</v>
      </c>
      <c r="I440" s="277" t="n">
        <v>39.2453</v>
      </c>
      <c r="J440" s="277" t="n">
        <v>55912.13</v>
      </c>
      <c r="K440" s="277" t="n">
        <v>116.72</v>
      </c>
      <c r="V440" s="278"/>
      <c r="W440" s="278"/>
      <c r="X440" s="278"/>
    </row>
    <row r="441" customFormat="false" ht="15.75" hidden="false" customHeight="false" outlineLevel="0" collapsed="false">
      <c r="A441" s="277" t="s">
        <v>787</v>
      </c>
      <c r="B441" s="277" t="n">
        <v>3586.1328</v>
      </c>
      <c r="C441" s="277" t="n">
        <v>37.7107</v>
      </c>
      <c r="D441" s="277" t="n">
        <v>42.2269</v>
      </c>
      <c r="E441" s="277" t="n">
        <v>42.7413</v>
      </c>
      <c r="F441" s="277" t="n">
        <v>35883.7912</v>
      </c>
      <c r="G441" s="277" t="n">
        <v>40.437</v>
      </c>
      <c r="H441" s="277" t="n">
        <v>44.1052</v>
      </c>
      <c r="I441" s="277" t="n">
        <v>45.5576</v>
      </c>
      <c r="J441" s="277" t="n">
        <v>105711.96</v>
      </c>
      <c r="K441" s="277" t="n">
        <v>189.4</v>
      </c>
      <c r="V441" s="278"/>
      <c r="W441" s="278"/>
      <c r="X441" s="278"/>
    </row>
    <row r="442" customFormat="false" ht="15.75" hidden="false" customHeight="false" outlineLevel="0" collapsed="false">
      <c r="A442" s="277" t="s">
        <v>788</v>
      </c>
      <c r="B442" s="277" t="n">
        <v>2255.5336</v>
      </c>
      <c r="C442" s="277" t="n">
        <v>36.1844</v>
      </c>
      <c r="D442" s="277" t="n">
        <v>41.2749</v>
      </c>
      <c r="E442" s="277" t="n">
        <v>41.3732</v>
      </c>
      <c r="F442" s="277" t="n">
        <v>11981.7512</v>
      </c>
      <c r="G442" s="277" t="n">
        <v>38.5894</v>
      </c>
      <c r="H442" s="277" t="n">
        <v>43.0584</v>
      </c>
      <c r="I442" s="277" t="n">
        <v>43.9472</v>
      </c>
      <c r="J442" s="277" t="n">
        <v>87341.54</v>
      </c>
      <c r="K442" s="277" t="n">
        <v>140.98</v>
      </c>
      <c r="V442" s="278"/>
      <c r="W442" s="278"/>
      <c r="X442" s="278"/>
    </row>
    <row r="443" customFormat="false" ht="15.75" hidden="false" customHeight="false" outlineLevel="0" collapsed="false">
      <c r="A443" s="277" t="s">
        <v>789</v>
      </c>
      <c r="B443" s="277" t="n">
        <v>1450.9464</v>
      </c>
      <c r="C443" s="277" t="n">
        <v>34.46</v>
      </c>
      <c r="D443" s="277" t="n">
        <v>40.2637</v>
      </c>
      <c r="E443" s="277" t="n">
        <v>39.9934</v>
      </c>
      <c r="F443" s="277" t="n">
        <v>5709.4152</v>
      </c>
      <c r="G443" s="277" t="n">
        <v>37.1236</v>
      </c>
      <c r="H443" s="277" t="n">
        <v>41.9048</v>
      </c>
      <c r="I443" s="277" t="n">
        <v>42.2461</v>
      </c>
      <c r="J443" s="277" t="n">
        <v>76802.27</v>
      </c>
      <c r="K443" s="277" t="n">
        <v>136.32</v>
      </c>
      <c r="V443" s="278"/>
      <c r="W443" s="278"/>
      <c r="X443" s="278"/>
    </row>
    <row r="444" customFormat="false" ht="15.75" hidden="false" customHeight="false" outlineLevel="0" collapsed="false">
      <c r="A444" s="277" t="s">
        <v>790</v>
      </c>
      <c r="B444" s="277" t="n">
        <v>945.8792</v>
      </c>
      <c r="C444" s="277" t="n">
        <v>32.6906</v>
      </c>
      <c r="D444" s="277" t="n">
        <v>39.569</v>
      </c>
      <c r="E444" s="277" t="n">
        <v>39.0177</v>
      </c>
      <c r="F444" s="277" t="n">
        <v>3111.4576</v>
      </c>
      <c r="G444" s="277" t="n">
        <v>35.5144</v>
      </c>
      <c r="H444" s="277" t="n">
        <v>40.8246</v>
      </c>
      <c r="I444" s="277" t="n">
        <v>40.7224</v>
      </c>
      <c r="J444" s="277" t="n">
        <v>69461.3</v>
      </c>
      <c r="K444" s="277" t="n">
        <v>115.12</v>
      </c>
      <c r="V444" s="278"/>
      <c r="W444" s="278"/>
      <c r="X444" s="278"/>
    </row>
    <row r="445" customFormat="false" ht="15.75" hidden="false" customHeight="false" outlineLevel="0" collapsed="false">
      <c r="A445" s="277" t="s">
        <v>791</v>
      </c>
      <c r="B445" s="277" t="n">
        <v>3629.9544</v>
      </c>
      <c r="C445" s="277" t="n">
        <v>37.621</v>
      </c>
      <c r="D445" s="277" t="n">
        <v>42.1677</v>
      </c>
      <c r="E445" s="277" t="n">
        <v>42.6515</v>
      </c>
      <c r="F445" s="277" t="n">
        <v>19836.188</v>
      </c>
      <c r="G445" s="277" t="n">
        <v>39.4167</v>
      </c>
      <c r="H445" s="277" t="n">
        <v>43.6267</v>
      </c>
      <c r="I445" s="277" t="n">
        <v>44.8295</v>
      </c>
      <c r="J445" s="277" t="n">
        <v>97318.57</v>
      </c>
      <c r="K445" s="277" t="n">
        <v>174.96</v>
      </c>
      <c r="V445" s="278"/>
      <c r="W445" s="278"/>
      <c r="X445" s="278"/>
    </row>
    <row r="446" customFormat="false" ht="15.75" hidden="false" customHeight="false" outlineLevel="0" collapsed="false">
      <c r="A446" s="277" t="s">
        <v>792</v>
      </c>
      <c r="B446" s="277" t="n">
        <v>2289.1616</v>
      </c>
      <c r="C446" s="277" t="n">
        <v>36.0925</v>
      </c>
      <c r="D446" s="277" t="n">
        <v>41.2052</v>
      </c>
      <c r="E446" s="277" t="n">
        <v>41.2706</v>
      </c>
      <c r="F446" s="277" t="n">
        <v>8057.9384</v>
      </c>
      <c r="G446" s="277" t="n">
        <v>37.8642</v>
      </c>
      <c r="H446" s="277" t="n">
        <v>42.4558</v>
      </c>
      <c r="I446" s="277" t="n">
        <v>43.0313</v>
      </c>
      <c r="J446" s="277" t="n">
        <v>84208.94</v>
      </c>
      <c r="K446" s="277" t="n">
        <v>141.25</v>
      </c>
      <c r="V446" s="278"/>
      <c r="W446" s="278"/>
      <c r="X446" s="278"/>
    </row>
    <row r="447" customFormat="false" ht="15.75" hidden="false" customHeight="false" outlineLevel="0" collapsed="false">
      <c r="A447" s="277" t="s">
        <v>793</v>
      </c>
      <c r="B447" s="277" t="n">
        <v>1469.9544</v>
      </c>
      <c r="C447" s="277" t="n">
        <v>34.3725</v>
      </c>
      <c r="D447" s="277" t="n">
        <v>40.2473</v>
      </c>
      <c r="E447" s="277" t="n">
        <v>39.934</v>
      </c>
      <c r="F447" s="277" t="n">
        <v>4221.6304</v>
      </c>
      <c r="G447" s="277" t="n">
        <v>36.3475</v>
      </c>
      <c r="H447" s="277" t="n">
        <v>41.5063</v>
      </c>
      <c r="I447" s="277" t="n">
        <v>41.6333</v>
      </c>
      <c r="J447" s="277" t="n">
        <v>73981.1</v>
      </c>
      <c r="K447" s="277" t="n">
        <v>125.58</v>
      </c>
      <c r="V447" s="278"/>
      <c r="W447" s="278"/>
      <c r="X447" s="278"/>
    </row>
    <row r="448" customFormat="false" ht="15.75" hidden="false" customHeight="false" outlineLevel="0" collapsed="false">
      <c r="A448" s="277" t="s">
        <v>794</v>
      </c>
      <c r="B448" s="277" t="n">
        <v>952.628</v>
      </c>
      <c r="C448" s="277" t="n">
        <v>32.5936</v>
      </c>
      <c r="D448" s="277" t="n">
        <v>39.5158</v>
      </c>
      <c r="E448" s="277" t="n">
        <v>38.961</v>
      </c>
      <c r="F448" s="277" t="n">
        <v>2363.5096</v>
      </c>
      <c r="G448" s="277" t="n">
        <v>34.6625</v>
      </c>
      <c r="H448" s="277" t="n">
        <v>40.4909</v>
      </c>
      <c r="I448" s="277" t="n">
        <v>40.222</v>
      </c>
      <c r="J448" s="277" t="n">
        <v>67058</v>
      </c>
      <c r="K448" s="277" t="n">
        <v>118.63</v>
      </c>
      <c r="V448" s="278"/>
      <c r="W448" s="278"/>
      <c r="X448" s="278"/>
    </row>
    <row r="449" customFormat="false" ht="15.75" hidden="false" customHeight="false" outlineLevel="0" collapsed="false">
      <c r="A449" s="277" t="s">
        <v>795</v>
      </c>
      <c r="B449" s="277" t="n">
        <v>4225.66</v>
      </c>
      <c r="C449" s="277" t="n">
        <v>35.5565</v>
      </c>
      <c r="D449" s="277" t="n">
        <v>40.4808</v>
      </c>
      <c r="E449" s="277" t="n">
        <v>42.811</v>
      </c>
      <c r="F449" s="277" t="n">
        <v>97516.8904</v>
      </c>
      <c r="G449" s="277" t="n">
        <v>40.4407</v>
      </c>
      <c r="H449" s="277" t="n">
        <v>42.5308</v>
      </c>
      <c r="I449" s="277" t="n">
        <v>44.5739</v>
      </c>
      <c r="J449" s="277" t="n">
        <v>116638.65</v>
      </c>
      <c r="K449" s="277" t="n">
        <v>260.74</v>
      </c>
      <c r="V449" s="278"/>
      <c r="W449" s="278"/>
      <c r="X449" s="278"/>
    </row>
    <row r="450" customFormat="false" ht="15.75" hidden="false" customHeight="false" outlineLevel="0" collapsed="false">
      <c r="A450" s="277" t="s">
        <v>796</v>
      </c>
      <c r="B450" s="277" t="n">
        <v>1753.772</v>
      </c>
      <c r="C450" s="277" t="n">
        <v>34.188</v>
      </c>
      <c r="D450" s="277" t="n">
        <v>39.5108</v>
      </c>
      <c r="E450" s="277" t="n">
        <v>42.053</v>
      </c>
      <c r="F450" s="277" t="n">
        <v>23282.6176</v>
      </c>
      <c r="G450" s="277" t="n">
        <v>36.6116</v>
      </c>
      <c r="H450" s="277" t="n">
        <v>41.3379</v>
      </c>
      <c r="I450" s="277" t="n">
        <v>43.5277</v>
      </c>
      <c r="J450" s="277" t="n">
        <v>83906.49</v>
      </c>
      <c r="K450" s="277" t="n">
        <v>173.01</v>
      </c>
      <c r="V450" s="278"/>
      <c r="W450" s="278"/>
      <c r="X450" s="278"/>
    </row>
    <row r="451" customFormat="false" ht="15.75" hidden="false" customHeight="false" outlineLevel="0" collapsed="false">
      <c r="A451" s="277" t="s">
        <v>797</v>
      </c>
      <c r="B451" s="277" t="n">
        <v>869.6448</v>
      </c>
      <c r="C451" s="277" t="n">
        <v>32.508</v>
      </c>
      <c r="D451" s="277" t="n">
        <v>38.538</v>
      </c>
      <c r="E451" s="277" t="n">
        <v>41.1978</v>
      </c>
      <c r="F451" s="277" t="n">
        <v>5416.7</v>
      </c>
      <c r="G451" s="277" t="n">
        <v>35.0752</v>
      </c>
      <c r="H451" s="277" t="n">
        <v>40.1108</v>
      </c>
      <c r="I451" s="277" t="n">
        <v>42.5631</v>
      </c>
      <c r="J451" s="277" t="n">
        <v>68188.78</v>
      </c>
      <c r="K451" s="277" t="n">
        <v>130.45</v>
      </c>
      <c r="V451" s="278"/>
      <c r="W451" s="278"/>
      <c r="X451" s="278"/>
    </row>
    <row r="452" customFormat="false" ht="15.75" hidden="false" customHeight="false" outlineLevel="0" collapsed="false">
      <c r="A452" s="277" t="s">
        <v>798</v>
      </c>
      <c r="B452" s="277" t="n">
        <v>463.3224</v>
      </c>
      <c r="C452" s="277" t="n">
        <v>30.6523</v>
      </c>
      <c r="D452" s="277" t="n">
        <v>37.9248</v>
      </c>
      <c r="E452" s="277" t="n">
        <v>40.6674</v>
      </c>
      <c r="F452" s="277" t="n">
        <v>1989.8736</v>
      </c>
      <c r="G452" s="277" t="n">
        <v>33.5815</v>
      </c>
      <c r="H452" s="277" t="n">
        <v>39.1499</v>
      </c>
      <c r="I452" s="277" t="n">
        <v>41.7342</v>
      </c>
      <c r="J452" s="277" t="n">
        <v>61656.48</v>
      </c>
      <c r="K452" s="277" t="n">
        <v>139.91</v>
      </c>
      <c r="V452" s="278"/>
      <c r="W452" s="278"/>
      <c r="X452" s="278"/>
    </row>
    <row r="453" customFormat="false" ht="15.75" hidden="false" customHeight="false" outlineLevel="0" collapsed="false">
      <c r="A453" s="277" t="s">
        <v>799</v>
      </c>
      <c r="B453" s="277" t="n">
        <v>4226.2992</v>
      </c>
      <c r="C453" s="277" t="n">
        <v>35.4985</v>
      </c>
      <c r="D453" s="277" t="n">
        <v>40.4075</v>
      </c>
      <c r="E453" s="277" t="n">
        <v>42.7672</v>
      </c>
      <c r="F453" s="277" t="n">
        <v>52793.6944</v>
      </c>
      <c r="G453" s="277" t="n">
        <v>38.2418</v>
      </c>
      <c r="H453" s="277" t="n">
        <v>41.9537</v>
      </c>
      <c r="I453" s="277" t="n">
        <v>44.0926</v>
      </c>
      <c r="J453" s="277" t="n">
        <v>102787.9</v>
      </c>
      <c r="K453" s="277" t="n">
        <v>237.58</v>
      </c>
      <c r="V453" s="278"/>
      <c r="W453" s="278"/>
      <c r="X453" s="278"/>
    </row>
    <row r="454" customFormat="false" ht="15.75" hidden="false" customHeight="false" outlineLevel="0" collapsed="false">
      <c r="A454" s="277" t="s">
        <v>800</v>
      </c>
      <c r="B454" s="277" t="n">
        <v>1772.2768</v>
      </c>
      <c r="C454" s="277" t="n">
        <v>34.1093</v>
      </c>
      <c r="D454" s="277" t="n">
        <v>39.4379</v>
      </c>
      <c r="E454" s="277" t="n">
        <v>42.0246</v>
      </c>
      <c r="F454" s="277" t="n">
        <v>10843.0576</v>
      </c>
      <c r="G454" s="277" t="n">
        <v>35.7346</v>
      </c>
      <c r="H454" s="277" t="n">
        <v>40.7305</v>
      </c>
      <c r="I454" s="277" t="n">
        <v>43.0251</v>
      </c>
      <c r="J454" s="277" t="n">
        <v>75300.66</v>
      </c>
      <c r="K454" s="277" t="n">
        <v>170.11</v>
      </c>
      <c r="V454" s="278"/>
      <c r="W454" s="278"/>
      <c r="X454" s="278"/>
    </row>
    <row r="455" customFormat="false" ht="15.75" hidden="false" customHeight="false" outlineLevel="0" collapsed="false">
      <c r="A455" s="277" t="s">
        <v>801</v>
      </c>
      <c r="B455" s="277" t="n">
        <v>876.8096</v>
      </c>
      <c r="C455" s="277" t="n">
        <v>32.4199</v>
      </c>
      <c r="D455" s="277" t="n">
        <v>38.4969</v>
      </c>
      <c r="E455" s="277" t="n">
        <v>41.1765</v>
      </c>
      <c r="F455" s="277" t="n">
        <v>3147.7704</v>
      </c>
      <c r="G455" s="277" t="n">
        <v>34.3704</v>
      </c>
      <c r="H455" s="277" t="n">
        <v>39.7787</v>
      </c>
      <c r="I455" s="277" t="n">
        <v>42.3053</v>
      </c>
      <c r="J455" s="277" t="n">
        <v>65186.65</v>
      </c>
      <c r="K455" s="277" t="n">
        <v>139.15</v>
      </c>
      <c r="V455" s="278"/>
      <c r="W455" s="278"/>
      <c r="X455" s="278"/>
    </row>
    <row r="456" customFormat="false" ht="15.75" hidden="false" customHeight="false" outlineLevel="0" collapsed="false">
      <c r="A456" s="277" t="s">
        <v>802</v>
      </c>
      <c r="B456" s="277" t="n">
        <v>468.4448</v>
      </c>
      <c r="C456" s="277" t="n">
        <v>30.5709</v>
      </c>
      <c r="D456" s="277" t="n">
        <v>37.9242</v>
      </c>
      <c r="E456" s="277" t="n">
        <v>40.6195</v>
      </c>
      <c r="F456" s="277" t="n">
        <v>1324.3816</v>
      </c>
      <c r="G456" s="277" t="n">
        <v>32.7314</v>
      </c>
      <c r="H456" s="277" t="n">
        <v>38.7784</v>
      </c>
      <c r="I456" s="277" t="n">
        <v>41.4308</v>
      </c>
      <c r="J456" s="277" t="n">
        <v>60535.62</v>
      </c>
      <c r="K456" s="277" t="n">
        <v>129.48</v>
      </c>
      <c r="V456" s="278"/>
      <c r="W456" s="278"/>
      <c r="X456" s="278"/>
    </row>
    <row r="457" customFormat="false" ht="15.75" hidden="false" customHeight="false" outlineLevel="0" collapsed="false">
      <c r="A457" s="277" t="s">
        <v>651</v>
      </c>
      <c r="B457" s="277" t="n">
        <v>1085.4504</v>
      </c>
      <c r="C457" s="277" t="n">
        <v>41.7618</v>
      </c>
      <c r="D457" s="277" t="n">
        <v>42.567</v>
      </c>
      <c r="E457" s="277" t="n">
        <v>43.5064</v>
      </c>
      <c r="F457" s="277" t="n">
        <v>5201.724</v>
      </c>
      <c r="G457" s="277" t="n">
        <v>41.6824</v>
      </c>
      <c r="H457" s="277" t="n">
        <v>43.2518</v>
      </c>
      <c r="I457" s="277" t="n">
        <v>44.7546</v>
      </c>
      <c r="J457" s="277" t="n">
        <v>33056.09</v>
      </c>
      <c r="K457" s="277" t="n">
        <v>66.67</v>
      </c>
      <c r="V457" s="278"/>
      <c r="W457" s="278"/>
      <c r="X457" s="278"/>
    </row>
    <row r="458" customFormat="false" ht="15.75" hidden="false" customHeight="false" outlineLevel="0" collapsed="false">
      <c r="A458" s="277" t="s">
        <v>652</v>
      </c>
      <c r="B458" s="277" t="n">
        <v>690.444</v>
      </c>
      <c r="C458" s="277" t="n">
        <v>39.2585</v>
      </c>
      <c r="D458" s="277" t="n">
        <v>41.1335</v>
      </c>
      <c r="E458" s="277" t="n">
        <v>42.2314</v>
      </c>
      <c r="F458" s="277" t="n">
        <v>2776.9856</v>
      </c>
      <c r="G458" s="277" t="n">
        <v>40.1064</v>
      </c>
      <c r="H458" s="277" t="n">
        <v>41.9093</v>
      </c>
      <c r="I458" s="277" t="n">
        <v>43.1304</v>
      </c>
      <c r="J458" s="277" t="n">
        <v>29187.41</v>
      </c>
      <c r="K458" s="277" t="n">
        <v>59.76</v>
      </c>
      <c r="V458" s="278"/>
      <c r="W458" s="278"/>
      <c r="X458" s="278"/>
    </row>
    <row r="459" customFormat="false" ht="15.75" hidden="false" customHeight="false" outlineLevel="0" collapsed="false">
      <c r="A459" s="277" t="s">
        <v>653</v>
      </c>
      <c r="B459" s="277" t="n">
        <v>441.8128</v>
      </c>
      <c r="C459" s="277" t="n">
        <v>36.7293</v>
      </c>
      <c r="D459" s="277" t="n">
        <v>40.1516</v>
      </c>
      <c r="E459" s="277" t="n">
        <v>41.381</v>
      </c>
      <c r="F459" s="277" t="n">
        <v>1560.7672</v>
      </c>
      <c r="G459" s="277" t="n">
        <v>38.198</v>
      </c>
      <c r="H459" s="277" t="n">
        <v>40.9327</v>
      </c>
      <c r="I459" s="277" t="n">
        <v>42.1008</v>
      </c>
      <c r="J459" s="277" t="n">
        <v>26146.99</v>
      </c>
      <c r="K459" s="277" t="n">
        <v>53.6</v>
      </c>
      <c r="V459" s="278"/>
      <c r="W459" s="278"/>
      <c r="X459" s="278"/>
    </row>
    <row r="460" customFormat="false" ht="15.75" hidden="false" customHeight="false" outlineLevel="0" collapsed="false">
      <c r="A460" s="277" t="s">
        <v>654</v>
      </c>
      <c r="B460" s="277" t="n">
        <v>264.6672</v>
      </c>
      <c r="C460" s="277" t="n">
        <v>34.3115</v>
      </c>
      <c r="D460" s="277" t="n">
        <v>39.2306</v>
      </c>
      <c r="E460" s="277" t="n">
        <v>40.6161</v>
      </c>
      <c r="F460" s="277" t="n">
        <v>862.5488</v>
      </c>
      <c r="G460" s="277" t="n">
        <v>36.065</v>
      </c>
      <c r="H460" s="277" t="n">
        <v>39.9998</v>
      </c>
      <c r="I460" s="277" t="n">
        <v>41.1993</v>
      </c>
      <c r="J460" s="277" t="n">
        <v>23509.93</v>
      </c>
      <c r="K460" s="277" t="n">
        <v>45.4</v>
      </c>
      <c r="V460" s="278"/>
      <c r="W460" s="278"/>
      <c r="X460" s="278"/>
    </row>
    <row r="461" customFormat="false" ht="15.75" hidden="false" customHeight="false" outlineLevel="0" collapsed="false">
      <c r="A461" s="277" t="s">
        <v>655</v>
      </c>
      <c r="B461" s="277" t="n">
        <v>1160.3424</v>
      </c>
      <c r="C461" s="277" t="n">
        <v>41.4952</v>
      </c>
      <c r="D461" s="277" t="n">
        <v>42.3858</v>
      </c>
      <c r="E461" s="277" t="n">
        <v>43.3419</v>
      </c>
      <c r="F461" s="277" t="n">
        <v>3762.8336</v>
      </c>
      <c r="G461" s="277" t="n">
        <v>40.943</v>
      </c>
      <c r="H461" s="277" t="n">
        <v>42.5846</v>
      </c>
      <c r="I461" s="277" t="n">
        <v>43.9165</v>
      </c>
      <c r="J461" s="277" t="n">
        <v>31274.6</v>
      </c>
      <c r="K461" s="277" t="n">
        <v>59.67</v>
      </c>
      <c r="V461" s="278"/>
      <c r="W461" s="278"/>
      <c r="X461" s="278"/>
    </row>
    <row r="462" customFormat="false" ht="15.75" hidden="false" customHeight="false" outlineLevel="0" collapsed="false">
      <c r="A462" s="277" t="s">
        <v>656</v>
      </c>
      <c r="B462" s="277" t="n">
        <v>739.444</v>
      </c>
      <c r="C462" s="277" t="n">
        <v>38.9822</v>
      </c>
      <c r="D462" s="277" t="n">
        <v>41.0198</v>
      </c>
      <c r="E462" s="277" t="n">
        <v>42.0884</v>
      </c>
      <c r="F462" s="277" t="n">
        <v>2072.2744</v>
      </c>
      <c r="G462" s="277" t="n">
        <v>39.1905</v>
      </c>
      <c r="H462" s="277" t="n">
        <v>41.3088</v>
      </c>
      <c r="I462" s="277" t="n">
        <v>42.4638</v>
      </c>
      <c r="J462" s="277" t="n">
        <v>27886.88</v>
      </c>
      <c r="K462" s="277" t="n">
        <v>54.59</v>
      </c>
      <c r="V462" s="278"/>
      <c r="W462" s="278"/>
      <c r="X462" s="278"/>
    </row>
    <row r="463" customFormat="false" ht="15.75" hidden="false" customHeight="false" outlineLevel="0" collapsed="false">
      <c r="A463" s="277" t="s">
        <v>657</v>
      </c>
      <c r="B463" s="277" t="n">
        <v>467.8808</v>
      </c>
      <c r="C463" s="277" t="n">
        <v>36.4862</v>
      </c>
      <c r="D463" s="277" t="n">
        <v>40.0459</v>
      </c>
      <c r="E463" s="277" t="n">
        <v>41.2907</v>
      </c>
      <c r="F463" s="277" t="n">
        <v>1150.96</v>
      </c>
      <c r="G463" s="277" t="n">
        <v>37.1302</v>
      </c>
      <c r="H463" s="277" t="n">
        <v>40.2981</v>
      </c>
      <c r="I463" s="277" t="n">
        <v>41.4868</v>
      </c>
      <c r="J463" s="277" t="n">
        <v>25083.56</v>
      </c>
      <c r="K463" s="277" t="n">
        <v>48.7</v>
      </c>
      <c r="V463" s="278"/>
      <c r="W463" s="278"/>
      <c r="X463" s="278"/>
    </row>
    <row r="464" customFormat="false" ht="15.75" hidden="false" customHeight="false" outlineLevel="0" collapsed="false">
      <c r="A464" s="277" t="s">
        <v>658</v>
      </c>
      <c r="B464" s="277" t="n">
        <v>277.9968</v>
      </c>
      <c r="C464" s="277" t="n">
        <v>34.1285</v>
      </c>
      <c r="D464" s="277" t="n">
        <v>39.1915</v>
      </c>
      <c r="E464" s="277" t="n">
        <v>40.5685</v>
      </c>
      <c r="F464" s="277" t="n">
        <v>654.6984</v>
      </c>
      <c r="G464" s="277" t="n">
        <v>35.0594</v>
      </c>
      <c r="H464" s="277" t="n">
        <v>39.7257</v>
      </c>
      <c r="I464" s="277" t="n">
        <v>40.9887</v>
      </c>
      <c r="J464" s="277" t="n">
        <v>22748.01</v>
      </c>
      <c r="K464" s="277" t="n">
        <v>43.45</v>
      </c>
      <c r="V464" s="278"/>
      <c r="W464" s="278"/>
      <c r="X464" s="278"/>
    </row>
    <row r="465" customFormat="false" ht="15.75" hidden="false" customHeight="false" outlineLevel="0" collapsed="false">
      <c r="A465" s="277" t="s">
        <v>659</v>
      </c>
      <c r="B465" s="277" t="n">
        <v>1679.5488</v>
      </c>
      <c r="C465" s="277" t="n">
        <v>39.4001</v>
      </c>
      <c r="D465" s="277" t="n">
        <v>40.7317</v>
      </c>
      <c r="E465" s="277" t="n">
        <v>41.9987</v>
      </c>
      <c r="F465" s="277" t="n">
        <v>7960.8456</v>
      </c>
      <c r="G465" s="277" t="n">
        <v>39.9098</v>
      </c>
      <c r="H465" s="277" t="n">
        <v>41.9303</v>
      </c>
      <c r="I465" s="277" t="n">
        <v>43.0718</v>
      </c>
      <c r="J465" s="277" t="n">
        <v>29727.94</v>
      </c>
      <c r="K465" s="277" t="n">
        <v>72.32</v>
      </c>
      <c r="V465" s="278"/>
      <c r="W465" s="278"/>
      <c r="X465" s="278"/>
    </row>
    <row r="466" customFormat="false" ht="15.75" hidden="false" customHeight="false" outlineLevel="0" collapsed="false">
      <c r="A466" s="277" t="s">
        <v>660</v>
      </c>
      <c r="B466" s="277" t="n">
        <v>1011.0704</v>
      </c>
      <c r="C466" s="277" t="n">
        <v>36.6419</v>
      </c>
      <c r="D466" s="277" t="n">
        <v>38.9987</v>
      </c>
      <c r="E466" s="277" t="n">
        <v>40.5783</v>
      </c>
      <c r="F466" s="277" t="n">
        <v>3773.14</v>
      </c>
      <c r="G466" s="277" t="n">
        <v>37.5618</v>
      </c>
      <c r="H466" s="277" t="n">
        <v>40.1697</v>
      </c>
      <c r="I466" s="277" t="n">
        <v>41.1732</v>
      </c>
      <c r="J466" s="277" t="n">
        <v>25250.39</v>
      </c>
      <c r="K466" s="277" t="n">
        <v>58.89</v>
      </c>
      <c r="V466" s="278"/>
      <c r="W466" s="278"/>
      <c r="X466" s="278"/>
    </row>
    <row r="467" customFormat="false" ht="15.75" hidden="false" customHeight="false" outlineLevel="0" collapsed="false">
      <c r="A467" s="277" t="s">
        <v>661</v>
      </c>
      <c r="B467" s="277" t="n">
        <v>593.2152</v>
      </c>
      <c r="C467" s="277" t="n">
        <v>34.1139</v>
      </c>
      <c r="D467" s="277" t="n">
        <v>37.8405</v>
      </c>
      <c r="E467" s="277" t="n">
        <v>39.729</v>
      </c>
      <c r="F467" s="277" t="n">
        <v>1896.4696</v>
      </c>
      <c r="G467" s="277" t="n">
        <v>35.2941</v>
      </c>
      <c r="H467" s="277" t="n">
        <v>38.9277</v>
      </c>
      <c r="I467" s="277" t="n">
        <v>40.0426</v>
      </c>
      <c r="J467" s="277" t="n">
        <v>22361.95</v>
      </c>
      <c r="K467" s="277" t="n">
        <v>56.11</v>
      </c>
      <c r="V467" s="278"/>
      <c r="W467" s="278"/>
      <c r="X467" s="278"/>
    </row>
    <row r="468" customFormat="false" ht="15.75" hidden="false" customHeight="false" outlineLevel="0" collapsed="false">
      <c r="A468" s="277" t="s">
        <v>662</v>
      </c>
      <c r="B468" s="277" t="n">
        <v>326.5856</v>
      </c>
      <c r="C468" s="277" t="n">
        <v>31.7777</v>
      </c>
      <c r="D468" s="277" t="n">
        <v>36.7699</v>
      </c>
      <c r="E468" s="277" t="n">
        <v>39.0111</v>
      </c>
      <c r="F468" s="277" t="n">
        <v>954.4952</v>
      </c>
      <c r="G468" s="277" t="n">
        <v>33.1012</v>
      </c>
      <c r="H468" s="277" t="n">
        <v>37.6836</v>
      </c>
      <c r="I468" s="277" t="n">
        <v>39.0597</v>
      </c>
      <c r="J468" s="277" t="n">
        <v>20356.85</v>
      </c>
      <c r="K468" s="277" t="n">
        <v>46.86</v>
      </c>
      <c r="V468" s="278"/>
      <c r="W468" s="278"/>
      <c r="X468" s="278"/>
    </row>
    <row r="469" customFormat="false" ht="15.75" hidden="false" customHeight="false" outlineLevel="0" collapsed="false">
      <c r="A469" s="277" t="s">
        <v>663</v>
      </c>
      <c r="B469" s="277" t="n">
        <v>1703.5216</v>
      </c>
      <c r="C469" s="277" t="n">
        <v>39.1102</v>
      </c>
      <c r="D469" s="277" t="n">
        <v>40.4878</v>
      </c>
      <c r="E469" s="277" t="n">
        <v>41.7958</v>
      </c>
      <c r="F469" s="277" t="n">
        <v>5429.5592</v>
      </c>
      <c r="G469" s="277" t="n">
        <v>38.7434</v>
      </c>
      <c r="H469" s="277" t="n">
        <v>41.0556</v>
      </c>
      <c r="I469" s="277" t="n">
        <v>42.0934</v>
      </c>
      <c r="J469" s="277" t="n">
        <v>27688.38</v>
      </c>
      <c r="K469" s="277" t="n">
        <v>63.22</v>
      </c>
      <c r="V469" s="278"/>
      <c r="W469" s="278"/>
      <c r="X469" s="278"/>
    </row>
    <row r="470" customFormat="false" ht="15.75" hidden="false" customHeight="false" outlineLevel="0" collapsed="false">
      <c r="A470" s="277" t="s">
        <v>664</v>
      </c>
      <c r="B470" s="277" t="n">
        <v>1026.5296</v>
      </c>
      <c r="C470" s="277" t="n">
        <v>36.3876</v>
      </c>
      <c r="D470" s="277" t="n">
        <v>38.7901</v>
      </c>
      <c r="E470" s="277" t="n">
        <v>40.4429</v>
      </c>
      <c r="F470" s="277" t="n">
        <v>2652.4856</v>
      </c>
      <c r="G470" s="277" t="n">
        <v>36.4233</v>
      </c>
      <c r="H470" s="277" t="n">
        <v>39.3735</v>
      </c>
      <c r="I470" s="277" t="n">
        <v>40.42</v>
      </c>
      <c r="J470" s="277" t="n">
        <v>24018.89</v>
      </c>
      <c r="K470" s="277" t="n">
        <v>62.02</v>
      </c>
      <c r="V470" s="278"/>
      <c r="W470" s="278"/>
      <c r="X470" s="278"/>
    </row>
    <row r="471" customFormat="false" ht="15.75" hidden="false" customHeight="false" outlineLevel="0" collapsed="false">
      <c r="A471" s="277" t="s">
        <v>665</v>
      </c>
      <c r="B471" s="277" t="n">
        <v>601.5088</v>
      </c>
      <c r="C471" s="277" t="n">
        <v>33.8831</v>
      </c>
      <c r="D471" s="277" t="n">
        <v>37.6641</v>
      </c>
      <c r="E471" s="277" t="n">
        <v>39.6424</v>
      </c>
      <c r="F471" s="277" t="n">
        <v>1333.508</v>
      </c>
      <c r="G471" s="277" t="n">
        <v>34.1846</v>
      </c>
      <c r="H471" s="277" t="n">
        <v>38.1337</v>
      </c>
      <c r="I471" s="277" t="n">
        <v>39.3838</v>
      </c>
      <c r="J471" s="277" t="n">
        <v>21592.83</v>
      </c>
      <c r="K471" s="277" t="n">
        <v>51.66</v>
      </c>
      <c r="V471" s="278"/>
      <c r="W471" s="278"/>
      <c r="X471" s="278"/>
    </row>
    <row r="472" customFormat="false" ht="15.75" hidden="false" customHeight="false" outlineLevel="0" collapsed="false">
      <c r="A472" s="277" t="s">
        <v>666</v>
      </c>
      <c r="B472" s="277" t="n">
        <v>331.088</v>
      </c>
      <c r="C472" s="277" t="n">
        <v>31.5919</v>
      </c>
      <c r="D472" s="277" t="n">
        <v>36.721</v>
      </c>
      <c r="E472" s="277" t="n">
        <v>38.9604</v>
      </c>
      <c r="F472" s="277" t="n">
        <v>686.512</v>
      </c>
      <c r="G472" s="277" t="n">
        <v>32.097</v>
      </c>
      <c r="H472" s="277" t="n">
        <v>37.324</v>
      </c>
      <c r="I472" s="277" t="n">
        <v>38.8161</v>
      </c>
      <c r="J472" s="277" t="n">
        <v>19744.37</v>
      </c>
      <c r="K472" s="277" t="n">
        <v>43.49</v>
      </c>
      <c r="V472" s="278"/>
      <c r="W472" s="278"/>
      <c r="X472" s="278"/>
    </row>
    <row r="473" customFormat="false" ht="15.75" hidden="false" customHeight="false" outlineLevel="0" collapsed="false">
      <c r="A473" s="277" t="s">
        <v>667</v>
      </c>
      <c r="B473" s="277" t="n">
        <v>2665.768</v>
      </c>
      <c r="C473" s="277" t="n">
        <v>39.9915</v>
      </c>
      <c r="D473" s="277" t="n">
        <v>41.3522</v>
      </c>
      <c r="E473" s="277" t="n">
        <v>42.8968</v>
      </c>
      <c r="F473" s="277" t="n">
        <v>20028.3328</v>
      </c>
      <c r="G473" s="277" t="n">
        <v>38.6889</v>
      </c>
      <c r="H473" s="277" t="n">
        <v>40.0968</v>
      </c>
      <c r="I473" s="277" t="n">
        <v>43.3622</v>
      </c>
      <c r="J473" s="277" t="n">
        <v>63627.89</v>
      </c>
      <c r="K473" s="277" t="n">
        <v>142.19</v>
      </c>
      <c r="V473" s="278"/>
      <c r="W473" s="278"/>
      <c r="X473" s="278"/>
    </row>
    <row r="474" customFormat="false" ht="15.75" hidden="false" customHeight="false" outlineLevel="0" collapsed="false">
      <c r="A474" s="277" t="s">
        <v>668</v>
      </c>
      <c r="B474" s="277" t="n">
        <v>1771.9456</v>
      </c>
      <c r="C474" s="277" t="n">
        <v>37.5145</v>
      </c>
      <c r="D474" s="277" t="n">
        <v>39.9762</v>
      </c>
      <c r="E474" s="277" t="n">
        <v>41.0872</v>
      </c>
      <c r="F474" s="277" t="n">
        <v>6898.1768</v>
      </c>
      <c r="G474" s="277" t="n">
        <v>37.1056</v>
      </c>
      <c r="H474" s="277" t="n">
        <v>39.0804</v>
      </c>
      <c r="I474" s="277" t="n">
        <v>41.7593</v>
      </c>
      <c r="J474" s="277" t="n">
        <v>52134.35</v>
      </c>
      <c r="K474" s="277" t="n">
        <v>123.57</v>
      </c>
      <c r="V474" s="278"/>
      <c r="W474" s="278"/>
      <c r="X474" s="278"/>
    </row>
    <row r="475" customFormat="false" ht="15.75" hidden="false" customHeight="false" outlineLevel="0" collapsed="false">
      <c r="A475" s="277" t="s">
        <v>669</v>
      </c>
      <c r="B475" s="277" t="n">
        <v>1154.9192</v>
      </c>
      <c r="C475" s="277" t="n">
        <v>35.1057</v>
      </c>
      <c r="D475" s="277" t="n">
        <v>38.9845</v>
      </c>
      <c r="E475" s="277" t="n">
        <v>39.704</v>
      </c>
      <c r="F475" s="277" t="n">
        <v>3522.0912</v>
      </c>
      <c r="G475" s="277" t="n">
        <v>35.4542</v>
      </c>
      <c r="H475" s="277" t="n">
        <v>38.4112</v>
      </c>
      <c r="I475" s="277" t="n">
        <v>40.5722</v>
      </c>
      <c r="J475" s="277" t="n">
        <v>46687.93</v>
      </c>
      <c r="K475" s="277" t="n">
        <v>95.86</v>
      </c>
      <c r="V475" s="278"/>
      <c r="W475" s="278"/>
      <c r="X475" s="278"/>
    </row>
    <row r="476" customFormat="false" ht="15.75" hidden="false" customHeight="false" outlineLevel="0" collapsed="false">
      <c r="A476" s="277" t="s">
        <v>670</v>
      </c>
      <c r="B476" s="277" t="n">
        <v>717.1584</v>
      </c>
      <c r="C476" s="277" t="n">
        <v>32.7686</v>
      </c>
      <c r="D476" s="277" t="n">
        <v>37.8103</v>
      </c>
      <c r="E476" s="277" t="n">
        <v>38.1893</v>
      </c>
      <c r="F476" s="277" t="n">
        <v>1930.376</v>
      </c>
      <c r="G476" s="277" t="n">
        <v>33.6452</v>
      </c>
      <c r="H476" s="277" t="n">
        <v>37.5831</v>
      </c>
      <c r="I476" s="277" t="n">
        <v>39.2453</v>
      </c>
      <c r="J476" s="277" t="n">
        <v>42617.11</v>
      </c>
      <c r="K476" s="277" t="n">
        <v>99.25</v>
      </c>
      <c r="V476" s="278"/>
      <c r="W476" s="278"/>
      <c r="X476" s="278"/>
    </row>
    <row r="477" customFormat="false" ht="15.75" hidden="false" customHeight="false" outlineLevel="0" collapsed="false">
      <c r="A477" s="277" t="s">
        <v>671</v>
      </c>
      <c r="B477" s="277" t="n">
        <v>2744.704</v>
      </c>
      <c r="C477" s="277" t="n">
        <v>39.7215</v>
      </c>
      <c r="D477" s="277" t="n">
        <v>41.1768</v>
      </c>
      <c r="E477" s="277" t="n">
        <v>42.7072</v>
      </c>
      <c r="F477" s="277" t="n">
        <v>10950.3032</v>
      </c>
      <c r="G477" s="277" t="n">
        <v>37.8908</v>
      </c>
      <c r="H477" s="277" t="n">
        <v>39.5228</v>
      </c>
      <c r="I477" s="277" t="n">
        <v>42.5633</v>
      </c>
      <c r="J477" s="277" t="n">
        <v>59470.1</v>
      </c>
      <c r="K477" s="277" t="n">
        <v>117.67</v>
      </c>
      <c r="V477" s="278"/>
      <c r="W477" s="278"/>
      <c r="X477" s="278"/>
    </row>
    <row r="478" customFormat="false" ht="15.75" hidden="false" customHeight="false" outlineLevel="0" collapsed="false">
      <c r="A478" s="277" t="s">
        <v>672</v>
      </c>
      <c r="B478" s="277" t="n">
        <v>1829.7424</v>
      </c>
      <c r="C478" s="277" t="n">
        <v>37.2687</v>
      </c>
      <c r="D478" s="277" t="n">
        <v>39.8335</v>
      </c>
      <c r="E478" s="277" t="n">
        <v>40.9186</v>
      </c>
      <c r="F478" s="277" t="n">
        <v>4814.7672</v>
      </c>
      <c r="G478" s="277" t="n">
        <v>36.2882</v>
      </c>
      <c r="H478" s="277" t="n">
        <v>38.6645</v>
      </c>
      <c r="I478" s="277" t="n">
        <v>41.0362</v>
      </c>
      <c r="J478" s="277" t="n">
        <v>49851.79</v>
      </c>
      <c r="K478" s="277" t="n">
        <v>119.17</v>
      </c>
      <c r="V478" s="278"/>
      <c r="W478" s="278"/>
      <c r="X478" s="278"/>
    </row>
    <row r="479" customFormat="false" ht="15.75" hidden="false" customHeight="false" outlineLevel="0" collapsed="false">
      <c r="A479" s="277" t="s">
        <v>673</v>
      </c>
      <c r="B479" s="277" t="n">
        <v>1191.9664</v>
      </c>
      <c r="C479" s="277" t="n">
        <v>34.8986</v>
      </c>
      <c r="D479" s="277" t="n">
        <v>38.8364</v>
      </c>
      <c r="E479" s="277" t="n">
        <v>39.5353</v>
      </c>
      <c r="F479" s="277" t="n">
        <v>2571.3944</v>
      </c>
      <c r="G479" s="277" t="n">
        <v>34.5627</v>
      </c>
      <c r="H479" s="277" t="n">
        <v>37.9406</v>
      </c>
      <c r="I479" s="277" t="n">
        <v>39.7729</v>
      </c>
      <c r="J479" s="277" t="n">
        <v>44955</v>
      </c>
      <c r="K479" s="277" t="n">
        <v>104.27</v>
      </c>
      <c r="V479" s="278"/>
      <c r="W479" s="278"/>
      <c r="X479" s="278"/>
    </row>
    <row r="480" customFormat="false" ht="15.75" hidden="false" customHeight="false" outlineLevel="0" collapsed="false">
      <c r="A480" s="277" t="s">
        <v>674</v>
      </c>
      <c r="B480" s="277" t="n">
        <v>733.6304</v>
      </c>
      <c r="C480" s="277" t="n">
        <v>32.5905</v>
      </c>
      <c r="D480" s="277" t="n">
        <v>37.7634</v>
      </c>
      <c r="E480" s="277" t="n">
        <v>38.0709</v>
      </c>
      <c r="F480" s="277" t="n">
        <v>1469.888</v>
      </c>
      <c r="G480" s="277" t="n">
        <v>32.7301</v>
      </c>
      <c r="H480" s="277" t="n">
        <v>37.3568</v>
      </c>
      <c r="I480" s="277" t="n">
        <v>38.8176</v>
      </c>
      <c r="J480" s="277" t="n">
        <v>41429.38</v>
      </c>
      <c r="K480" s="277" t="n">
        <v>92.88</v>
      </c>
      <c r="V480" s="278"/>
      <c r="W480" s="278"/>
      <c r="X480" s="278"/>
    </row>
    <row r="481" customFormat="false" ht="15.75" hidden="false" customHeight="false" outlineLevel="0" collapsed="false">
      <c r="A481" s="277" t="s">
        <v>675</v>
      </c>
      <c r="B481" s="277" t="n">
        <v>2933.7768</v>
      </c>
      <c r="C481" s="277" t="n">
        <v>40.937</v>
      </c>
      <c r="D481" s="277" t="n">
        <v>44.1939</v>
      </c>
      <c r="E481" s="277" t="n">
        <v>44.0411</v>
      </c>
      <c r="F481" s="277" t="n">
        <v>19836.1928</v>
      </c>
      <c r="G481" s="277" t="n">
        <v>39.4167</v>
      </c>
      <c r="H481" s="277" t="n">
        <v>43.6267</v>
      </c>
      <c r="I481" s="277" t="n">
        <v>44.8295</v>
      </c>
      <c r="J481" s="277" t="n">
        <v>76636.63</v>
      </c>
      <c r="K481" s="277" t="n">
        <v>140.38</v>
      </c>
      <c r="V481" s="278"/>
      <c r="W481" s="278"/>
      <c r="X481" s="278"/>
    </row>
    <row r="482" customFormat="false" ht="15.75" hidden="false" customHeight="false" outlineLevel="0" collapsed="false">
      <c r="A482" s="277" t="s">
        <v>676</v>
      </c>
      <c r="B482" s="277" t="n">
        <v>1969.4928</v>
      </c>
      <c r="C482" s="277" t="n">
        <v>38.7118</v>
      </c>
      <c r="D482" s="277" t="n">
        <v>42.6243</v>
      </c>
      <c r="E482" s="277" t="n">
        <v>42.072</v>
      </c>
      <c r="F482" s="277" t="n">
        <v>8057.9432</v>
      </c>
      <c r="G482" s="277" t="n">
        <v>37.8642</v>
      </c>
      <c r="H482" s="277" t="n">
        <v>42.4558</v>
      </c>
      <c r="I482" s="277" t="n">
        <v>43.0313</v>
      </c>
      <c r="J482" s="277" t="n">
        <v>65201.98</v>
      </c>
      <c r="K482" s="277" t="n">
        <v>130.91</v>
      </c>
      <c r="V482" s="278"/>
      <c r="W482" s="278"/>
      <c r="X482" s="278"/>
    </row>
    <row r="483" customFormat="false" ht="15.75" hidden="false" customHeight="false" outlineLevel="0" collapsed="false">
      <c r="A483" s="277" t="s">
        <v>677</v>
      </c>
      <c r="B483" s="277" t="n">
        <v>1321.0912</v>
      </c>
      <c r="C483" s="277" t="n">
        <v>36.4129</v>
      </c>
      <c r="D483" s="277" t="n">
        <v>41.4369</v>
      </c>
      <c r="E483" s="277" t="n">
        <v>40.5649</v>
      </c>
      <c r="F483" s="277" t="n">
        <v>4221.6352</v>
      </c>
      <c r="G483" s="277" t="n">
        <v>36.3475</v>
      </c>
      <c r="H483" s="277" t="n">
        <v>41.5063</v>
      </c>
      <c r="I483" s="277" t="n">
        <v>41.6333</v>
      </c>
      <c r="J483" s="277" t="n">
        <v>57385.04</v>
      </c>
      <c r="K483" s="277" t="n">
        <v>113.18</v>
      </c>
      <c r="V483" s="278"/>
      <c r="W483" s="278"/>
      <c r="X483" s="278"/>
    </row>
    <row r="484" customFormat="false" ht="15.75" hidden="false" customHeight="false" outlineLevel="0" collapsed="false">
      <c r="A484" s="277" t="s">
        <v>678</v>
      </c>
      <c r="B484" s="277" t="n">
        <v>859.1616</v>
      </c>
      <c r="C484" s="277" t="n">
        <v>34.0971</v>
      </c>
      <c r="D484" s="277" t="n">
        <v>40.2316</v>
      </c>
      <c r="E484" s="277" t="n">
        <v>39.1183</v>
      </c>
      <c r="F484" s="277" t="n">
        <v>2363.5144</v>
      </c>
      <c r="G484" s="277" t="n">
        <v>34.6625</v>
      </c>
      <c r="H484" s="277" t="n">
        <v>40.4909</v>
      </c>
      <c r="I484" s="277" t="n">
        <v>40.222</v>
      </c>
      <c r="J484" s="277" t="n">
        <v>51665.64</v>
      </c>
      <c r="K484" s="277" t="n">
        <v>101</v>
      </c>
      <c r="V484" s="278"/>
      <c r="W484" s="278"/>
      <c r="X484" s="278"/>
    </row>
    <row r="485" customFormat="false" ht="15.75" hidden="false" customHeight="false" outlineLevel="0" collapsed="false">
      <c r="A485" s="277" t="s">
        <v>679</v>
      </c>
      <c r="B485" s="277" t="n">
        <v>3051.2952</v>
      </c>
      <c r="C485" s="277" t="n">
        <v>40.6879</v>
      </c>
      <c r="D485" s="277" t="n">
        <v>44.0515</v>
      </c>
      <c r="E485" s="277" t="n">
        <v>43.8477</v>
      </c>
      <c r="F485" s="277" t="n">
        <v>11981.756</v>
      </c>
      <c r="G485" s="277" t="n">
        <v>38.5894</v>
      </c>
      <c r="H485" s="277" t="n">
        <v>43.0584</v>
      </c>
      <c r="I485" s="277" t="n">
        <v>43.9472</v>
      </c>
      <c r="J485" s="277" t="n">
        <v>71752.05</v>
      </c>
      <c r="K485" s="277" t="n">
        <v>145.69</v>
      </c>
      <c r="V485" s="278"/>
      <c r="W485" s="278"/>
      <c r="X485" s="278"/>
    </row>
    <row r="486" customFormat="false" ht="15.75" hidden="false" customHeight="false" outlineLevel="0" collapsed="false">
      <c r="A486" s="277" t="s">
        <v>680</v>
      </c>
      <c r="B486" s="277" t="n">
        <v>2047.988</v>
      </c>
      <c r="C486" s="277" t="n">
        <v>38.4661</v>
      </c>
      <c r="D486" s="277" t="n">
        <v>42.5003</v>
      </c>
      <c r="E486" s="277" t="n">
        <v>41.9091</v>
      </c>
      <c r="F486" s="277" t="n">
        <v>5709.42</v>
      </c>
      <c r="G486" s="277" t="n">
        <v>37.1236</v>
      </c>
      <c r="H486" s="277" t="n">
        <v>41.9048</v>
      </c>
      <c r="I486" s="277" t="n">
        <v>42.2461</v>
      </c>
      <c r="J486" s="277" t="n">
        <v>62655.11</v>
      </c>
      <c r="K486" s="277" t="n">
        <v>113.2</v>
      </c>
      <c r="V486" s="278"/>
      <c r="W486" s="278"/>
      <c r="X486" s="278"/>
    </row>
    <row r="487" customFormat="false" ht="15.75" hidden="false" customHeight="false" outlineLevel="0" collapsed="false">
      <c r="A487" s="277" t="s">
        <v>681</v>
      </c>
      <c r="B487" s="277" t="n">
        <v>1367.5336</v>
      </c>
      <c r="C487" s="277" t="n">
        <v>36.1786</v>
      </c>
      <c r="D487" s="277" t="n">
        <v>41.3209</v>
      </c>
      <c r="E487" s="277" t="n">
        <v>40.4236</v>
      </c>
      <c r="F487" s="277" t="n">
        <v>3111.4624</v>
      </c>
      <c r="G487" s="277" t="n">
        <v>35.5144</v>
      </c>
      <c r="H487" s="277" t="n">
        <v>40.8246</v>
      </c>
      <c r="I487" s="277" t="n">
        <v>40.7224</v>
      </c>
      <c r="J487" s="277" t="n">
        <v>55108.22</v>
      </c>
      <c r="K487" s="277" t="n">
        <v>120.62</v>
      </c>
      <c r="V487" s="278"/>
      <c r="W487" s="278"/>
      <c r="X487" s="278"/>
    </row>
    <row r="488" customFormat="false" ht="15.75" hidden="false" customHeight="false" outlineLevel="0" collapsed="false">
      <c r="A488" s="277" t="s">
        <v>682</v>
      </c>
      <c r="B488" s="277" t="n">
        <v>878.984</v>
      </c>
      <c r="C488" s="277" t="n">
        <v>33.9172</v>
      </c>
      <c r="D488" s="277" t="n">
        <v>40.189</v>
      </c>
      <c r="E488" s="277" t="n">
        <v>39.0786</v>
      </c>
      <c r="F488" s="277" t="n">
        <v>1824.2856</v>
      </c>
      <c r="G488" s="277" t="n">
        <v>33.8274</v>
      </c>
      <c r="H488" s="277" t="n">
        <v>40.1758</v>
      </c>
      <c r="I488" s="277" t="n">
        <v>39.7931</v>
      </c>
      <c r="J488" s="277" t="n">
        <v>50000.38</v>
      </c>
      <c r="K488" s="277" t="n">
        <v>98.88</v>
      </c>
      <c r="V488" s="278"/>
      <c r="W488" s="278"/>
      <c r="X488" s="278"/>
    </row>
    <row r="489" customFormat="false" ht="15.75" hidden="false" customHeight="false" outlineLevel="0" collapsed="false">
      <c r="A489" s="277" t="s">
        <v>683</v>
      </c>
      <c r="B489" s="277" t="n">
        <v>2819.3552</v>
      </c>
      <c r="C489" s="277" t="n">
        <v>39.2496</v>
      </c>
      <c r="D489" s="277" t="n">
        <v>42.607</v>
      </c>
      <c r="E489" s="277" t="n">
        <v>44.7485</v>
      </c>
      <c r="F489" s="277" t="n">
        <v>52793.6992</v>
      </c>
      <c r="G489" s="277" t="n">
        <v>38.2418</v>
      </c>
      <c r="H489" s="277" t="n">
        <v>41.9537</v>
      </c>
      <c r="I489" s="277" t="n">
        <v>44.0926</v>
      </c>
      <c r="J489" s="277" t="n">
        <v>84384.04</v>
      </c>
      <c r="K489" s="277" t="n">
        <v>192.37</v>
      </c>
      <c r="V489" s="278"/>
      <c r="W489" s="278"/>
      <c r="X489" s="278"/>
    </row>
    <row r="490" customFormat="false" ht="15.75" hidden="false" customHeight="false" outlineLevel="0" collapsed="false">
      <c r="A490" s="277" t="s">
        <v>684</v>
      </c>
      <c r="B490" s="277" t="n">
        <v>1388.4584</v>
      </c>
      <c r="C490" s="277" t="n">
        <v>37.1019</v>
      </c>
      <c r="D490" s="277" t="n">
        <v>41.1556</v>
      </c>
      <c r="E490" s="277" t="n">
        <v>43.5456</v>
      </c>
      <c r="F490" s="277" t="n">
        <v>10843.0624</v>
      </c>
      <c r="G490" s="277" t="n">
        <v>35.7346</v>
      </c>
      <c r="H490" s="277" t="n">
        <v>40.7305</v>
      </c>
      <c r="I490" s="277" t="n">
        <v>43.0251</v>
      </c>
      <c r="J490" s="277" t="n">
        <v>59133.17</v>
      </c>
      <c r="K490" s="277" t="n">
        <v>140.28</v>
      </c>
      <c r="V490" s="278"/>
      <c r="W490" s="278"/>
      <c r="X490" s="278"/>
    </row>
    <row r="491" customFormat="false" ht="15.75" hidden="false" customHeight="false" outlineLevel="0" collapsed="false">
      <c r="A491" s="277" t="s">
        <v>685</v>
      </c>
      <c r="B491" s="277" t="n">
        <v>752.9952</v>
      </c>
      <c r="C491" s="277" t="n">
        <v>34.824</v>
      </c>
      <c r="D491" s="277" t="n">
        <v>40.1162</v>
      </c>
      <c r="E491" s="277" t="n">
        <v>42.6381</v>
      </c>
      <c r="F491" s="277" t="n">
        <v>3147.7752</v>
      </c>
      <c r="G491" s="277" t="n">
        <v>34.3704</v>
      </c>
      <c r="H491" s="277" t="n">
        <v>39.7787</v>
      </c>
      <c r="I491" s="277" t="n">
        <v>42.3053</v>
      </c>
      <c r="J491" s="277" t="n">
        <v>49705.17</v>
      </c>
      <c r="K491" s="277" t="n">
        <v>120.65</v>
      </c>
      <c r="V491" s="278"/>
      <c r="W491" s="278"/>
      <c r="X491" s="278"/>
    </row>
    <row r="492" customFormat="false" ht="15.75" hidden="false" customHeight="false" outlineLevel="0" collapsed="false">
      <c r="A492" s="277" t="s">
        <v>686</v>
      </c>
      <c r="B492" s="277" t="n">
        <v>422.0272</v>
      </c>
      <c r="C492" s="277" t="n">
        <v>32.4818</v>
      </c>
      <c r="D492" s="277" t="n">
        <v>39.0895</v>
      </c>
      <c r="E492" s="277" t="n">
        <v>41.6245</v>
      </c>
      <c r="F492" s="277" t="n">
        <v>1324.3864</v>
      </c>
      <c r="G492" s="277" t="n">
        <v>32.7314</v>
      </c>
      <c r="H492" s="277" t="n">
        <v>38.7784</v>
      </c>
      <c r="I492" s="277" t="n">
        <v>41.4308</v>
      </c>
      <c r="J492" s="277" t="n">
        <v>45671.07</v>
      </c>
      <c r="K492" s="277" t="n">
        <v>115.27</v>
      </c>
      <c r="V492" s="278"/>
      <c r="W492" s="278"/>
      <c r="X492" s="278"/>
    </row>
    <row r="493" customFormat="false" ht="15.75" hidden="false" customHeight="false" outlineLevel="0" collapsed="false">
      <c r="A493" s="277" t="s">
        <v>687</v>
      </c>
      <c r="B493" s="277" t="n">
        <v>2827.8312</v>
      </c>
      <c r="C493" s="277" t="n">
        <v>39.0482</v>
      </c>
      <c r="D493" s="277" t="n">
        <v>42.4351</v>
      </c>
      <c r="E493" s="277" t="n">
        <v>44.6083</v>
      </c>
      <c r="F493" s="277" t="n">
        <v>23282.6224</v>
      </c>
      <c r="G493" s="277" t="n">
        <v>36.6116</v>
      </c>
      <c r="H493" s="277" t="n">
        <v>41.3379</v>
      </c>
      <c r="I493" s="277" t="n">
        <v>43.5277</v>
      </c>
      <c r="J493" s="277" t="n">
        <v>69897.47</v>
      </c>
      <c r="K493" s="277" t="n">
        <v>167.35</v>
      </c>
      <c r="V493" s="278"/>
      <c r="W493" s="278"/>
      <c r="X493" s="278"/>
    </row>
    <row r="494" customFormat="false" ht="15.75" hidden="false" customHeight="false" outlineLevel="0" collapsed="false">
      <c r="A494" s="277" t="s">
        <v>688</v>
      </c>
      <c r="B494" s="277" t="n">
        <v>1410.1632</v>
      </c>
      <c r="C494" s="277" t="n">
        <v>36.8934</v>
      </c>
      <c r="D494" s="277" t="n">
        <v>41.0005</v>
      </c>
      <c r="E494" s="277" t="n">
        <v>43.4316</v>
      </c>
      <c r="F494" s="277" t="n">
        <v>5416.7048</v>
      </c>
      <c r="G494" s="277" t="n">
        <v>35.0752</v>
      </c>
      <c r="H494" s="277" t="n">
        <v>40.1108</v>
      </c>
      <c r="I494" s="277" t="n">
        <v>42.5631</v>
      </c>
      <c r="J494" s="277" t="n">
        <v>54047.76</v>
      </c>
      <c r="K494" s="277" t="n">
        <v>134.96</v>
      </c>
      <c r="V494" s="278"/>
      <c r="W494" s="278"/>
      <c r="X494" s="278"/>
    </row>
    <row r="495" customFormat="false" ht="15.75" hidden="false" customHeight="false" outlineLevel="0" collapsed="false">
      <c r="A495" s="277" t="s">
        <v>689</v>
      </c>
      <c r="B495" s="277" t="n">
        <v>767.6096</v>
      </c>
      <c r="C495" s="277" t="n">
        <v>34.6156</v>
      </c>
      <c r="D495" s="277" t="n">
        <v>39.9834</v>
      </c>
      <c r="E495" s="277" t="n">
        <v>42.5768</v>
      </c>
      <c r="F495" s="277" t="n">
        <v>1989.8784</v>
      </c>
      <c r="G495" s="277" t="n">
        <v>33.5815</v>
      </c>
      <c r="H495" s="277" t="n">
        <v>39.1499</v>
      </c>
      <c r="I495" s="277" t="n">
        <v>41.7342</v>
      </c>
      <c r="J495" s="277" t="n">
        <v>47952.08</v>
      </c>
      <c r="K495" s="277" t="n">
        <v>107.86</v>
      </c>
      <c r="V495" s="278"/>
      <c r="W495" s="278"/>
      <c r="X495" s="278"/>
    </row>
    <row r="496" customFormat="false" ht="15.75" hidden="false" customHeight="false" outlineLevel="0" collapsed="false">
      <c r="A496" s="277" t="s">
        <v>690</v>
      </c>
      <c r="B496" s="277" t="n">
        <v>429.0824</v>
      </c>
      <c r="C496" s="277" t="n">
        <v>32.2979</v>
      </c>
      <c r="D496" s="277" t="n">
        <v>39.0172</v>
      </c>
      <c r="E496" s="277" t="n">
        <v>41.6565</v>
      </c>
      <c r="F496" s="277" t="n">
        <v>915.3096</v>
      </c>
      <c r="G496" s="277" t="n">
        <v>31.8481</v>
      </c>
      <c r="H496" s="277" t="n">
        <v>38.494</v>
      </c>
      <c r="I496" s="277" t="n">
        <v>41.1615</v>
      </c>
      <c r="J496" s="277" t="n">
        <v>44433.91</v>
      </c>
      <c r="K496" s="277" t="n">
        <v>99.33</v>
      </c>
      <c r="V496" s="278"/>
      <c r="W496" s="278"/>
      <c r="X496" s="278"/>
    </row>
    <row r="497" customFormat="false" ht="15.75" hidden="false" customHeight="false" outlineLevel="0" collapsed="false">
      <c r="A497" s="277" t="s">
        <v>691</v>
      </c>
      <c r="B497" s="277" t="n">
        <v>1898.0224</v>
      </c>
      <c r="C497" s="277" t="n">
        <v>40.071</v>
      </c>
      <c r="D497" s="277" t="n">
        <v>41.3015</v>
      </c>
      <c r="E497" s="277" t="n">
        <v>43.1263</v>
      </c>
      <c r="F497" s="277" t="n">
        <v>13812.8336</v>
      </c>
      <c r="G497" s="277" t="n">
        <v>41.6259</v>
      </c>
      <c r="H497" s="277" t="n">
        <v>41.4759</v>
      </c>
      <c r="I497" s="277" t="n">
        <v>43.931</v>
      </c>
      <c r="J497" s="277" t="n">
        <v>29680.25</v>
      </c>
      <c r="K497" s="277" t="n">
        <v>64.53</v>
      </c>
      <c r="V497" s="278"/>
      <c r="W497" s="278"/>
      <c r="X497" s="278"/>
    </row>
    <row r="498" customFormat="false" ht="15.75" hidden="false" customHeight="false" outlineLevel="0" collapsed="false">
      <c r="A498" s="277" t="s">
        <v>692</v>
      </c>
      <c r="B498" s="277" t="n">
        <v>1162.2832</v>
      </c>
      <c r="C498" s="277" t="n">
        <v>37.2908</v>
      </c>
      <c r="D498" s="277" t="n">
        <v>39.4866</v>
      </c>
      <c r="E498" s="277" t="n">
        <v>41.5017</v>
      </c>
      <c r="F498" s="277" t="n">
        <v>5836.9472</v>
      </c>
      <c r="G498" s="277" t="n">
        <v>39.2849</v>
      </c>
      <c r="H498" s="277" t="n">
        <v>39.825</v>
      </c>
      <c r="I498" s="277" t="n">
        <v>42.2246</v>
      </c>
      <c r="J498" s="277" t="n">
        <v>23912.59</v>
      </c>
      <c r="K498" s="277" t="n">
        <v>49.87</v>
      </c>
      <c r="V498" s="278"/>
      <c r="W498" s="278"/>
      <c r="X498" s="278"/>
    </row>
    <row r="499" customFormat="false" ht="15.75" hidden="false" customHeight="false" outlineLevel="0" collapsed="false">
      <c r="A499" s="277" t="s">
        <v>693</v>
      </c>
      <c r="B499" s="277" t="n">
        <v>719.8704</v>
      </c>
      <c r="C499" s="277" t="n">
        <v>34.6942</v>
      </c>
      <c r="D499" s="277" t="n">
        <v>38.2465</v>
      </c>
      <c r="E499" s="277" t="n">
        <v>40.3667</v>
      </c>
      <c r="F499" s="277" t="n">
        <v>2882.2192</v>
      </c>
      <c r="G499" s="277" t="n">
        <v>37.089</v>
      </c>
      <c r="H499" s="277" t="n">
        <v>38.7134</v>
      </c>
      <c r="I499" s="277" t="n">
        <v>41.0845</v>
      </c>
      <c r="J499" s="277" t="n">
        <v>21344.09</v>
      </c>
      <c r="K499" s="277" t="n">
        <v>49.97</v>
      </c>
      <c r="V499" s="278"/>
      <c r="W499" s="278"/>
      <c r="X499" s="278"/>
    </row>
    <row r="500" customFormat="false" ht="15.75" hidden="false" customHeight="false" outlineLevel="0" collapsed="false">
      <c r="A500" s="277" t="s">
        <v>694</v>
      </c>
      <c r="B500" s="277" t="n">
        <v>437.3248</v>
      </c>
      <c r="C500" s="277" t="n">
        <v>32.1965</v>
      </c>
      <c r="D500" s="277" t="n">
        <v>36.8294</v>
      </c>
      <c r="E500" s="277" t="n">
        <v>39.0962</v>
      </c>
      <c r="F500" s="277" t="n">
        <v>1527.5712</v>
      </c>
      <c r="G500" s="277" t="n">
        <v>34.8326</v>
      </c>
      <c r="H500" s="277" t="n">
        <v>37.4968</v>
      </c>
      <c r="I500" s="277" t="n">
        <v>39.8254</v>
      </c>
      <c r="J500" s="277" t="n">
        <v>19809.85</v>
      </c>
      <c r="K500" s="277" t="n">
        <v>39.87</v>
      </c>
      <c r="V500" s="278"/>
      <c r="W500" s="278"/>
      <c r="X500" s="278"/>
    </row>
    <row r="501" customFormat="false" ht="15.75" hidden="false" customHeight="false" outlineLevel="0" collapsed="false">
      <c r="A501" s="277" t="s">
        <v>695</v>
      </c>
      <c r="B501" s="277" t="n">
        <v>1904.4224</v>
      </c>
      <c r="C501" s="277" t="n">
        <v>39.897</v>
      </c>
      <c r="D501" s="277" t="n">
        <v>41.1414</v>
      </c>
      <c r="E501" s="277" t="n">
        <v>43.0019</v>
      </c>
      <c r="F501" s="277" t="n">
        <v>8814.2048</v>
      </c>
      <c r="G501" s="277" t="n">
        <v>40.4406</v>
      </c>
      <c r="H501" s="277" t="n">
        <v>40.6236</v>
      </c>
      <c r="I501" s="277" t="n">
        <v>43.06</v>
      </c>
      <c r="J501" s="277" t="n">
        <v>25729.43</v>
      </c>
      <c r="K501" s="277" t="n">
        <v>57.89</v>
      </c>
      <c r="V501" s="278"/>
      <c r="W501" s="278"/>
      <c r="X501" s="278"/>
    </row>
    <row r="502" customFormat="false" ht="15.75" hidden="false" customHeight="false" outlineLevel="0" collapsed="false">
      <c r="A502" s="277" t="s">
        <v>696</v>
      </c>
      <c r="B502" s="277" t="n">
        <v>1169.3952</v>
      </c>
      <c r="C502" s="277" t="n">
        <v>37.1497</v>
      </c>
      <c r="D502" s="277" t="n">
        <v>39.3564</v>
      </c>
      <c r="E502" s="277" t="n">
        <v>41.3791</v>
      </c>
      <c r="F502" s="277" t="n">
        <v>4011.8272</v>
      </c>
      <c r="G502" s="277" t="n">
        <v>38.1865</v>
      </c>
      <c r="H502" s="277" t="n">
        <v>39.0962</v>
      </c>
      <c r="I502" s="277" t="n">
        <v>41.4876</v>
      </c>
      <c r="J502" s="277" t="n">
        <v>22677.53</v>
      </c>
      <c r="K502" s="277" t="n">
        <v>47.71</v>
      </c>
      <c r="V502" s="278"/>
      <c r="W502" s="278"/>
      <c r="X502" s="278"/>
    </row>
    <row r="503" customFormat="false" ht="15.75" hidden="false" customHeight="false" outlineLevel="0" collapsed="false">
      <c r="A503" s="277" t="s">
        <v>697</v>
      </c>
      <c r="B503" s="277" t="n">
        <v>723.416</v>
      </c>
      <c r="C503" s="277" t="n">
        <v>34.569</v>
      </c>
      <c r="D503" s="277" t="n">
        <v>38.1376</v>
      </c>
      <c r="E503" s="277" t="n">
        <v>40.2496</v>
      </c>
      <c r="F503" s="277" t="n">
        <v>2062.6576</v>
      </c>
      <c r="G503" s="277" t="n">
        <v>35.9695</v>
      </c>
      <c r="H503" s="277" t="n">
        <v>37.9919</v>
      </c>
      <c r="I503" s="277" t="n">
        <v>40.3072</v>
      </c>
      <c r="J503" s="277" t="n">
        <v>20549.17</v>
      </c>
      <c r="K503" s="277" t="n">
        <v>46.24</v>
      </c>
      <c r="V503" s="278"/>
      <c r="W503" s="278"/>
      <c r="X503" s="278"/>
    </row>
    <row r="504" customFormat="false" ht="15.75" hidden="false" customHeight="false" outlineLevel="0" collapsed="false">
      <c r="A504" s="277" t="s">
        <v>698</v>
      </c>
      <c r="B504" s="277" t="n">
        <v>440.9904</v>
      </c>
      <c r="C504" s="277" t="n">
        <v>32.0795</v>
      </c>
      <c r="D504" s="277" t="n">
        <v>36.8011</v>
      </c>
      <c r="E504" s="277" t="n">
        <v>39.0696</v>
      </c>
      <c r="F504" s="277" t="n">
        <v>1144.4688</v>
      </c>
      <c r="G504" s="277" t="n">
        <v>33.7407</v>
      </c>
      <c r="H504" s="277" t="n">
        <v>37.1444</v>
      </c>
      <c r="I504" s="277" t="n">
        <v>39.4819</v>
      </c>
      <c r="J504" s="277" t="n">
        <v>19319.58</v>
      </c>
      <c r="K504" s="277" t="n">
        <v>46.23</v>
      </c>
      <c r="V504" s="278"/>
      <c r="W504" s="278"/>
      <c r="X504" s="278"/>
    </row>
    <row r="505" customFormat="false" ht="15.75" hidden="false" customHeight="false" outlineLevel="0" collapsed="false">
      <c r="A505" s="277" t="s">
        <v>699</v>
      </c>
      <c r="B505" s="277" t="n">
        <v>5994.72</v>
      </c>
      <c r="C505" s="277" t="n">
        <v>38.5588</v>
      </c>
      <c r="D505" s="277" t="n">
        <v>42.6666</v>
      </c>
      <c r="E505" s="277" t="n">
        <v>43.6796</v>
      </c>
      <c r="F505" s="277" t="n">
        <v>37548.288</v>
      </c>
      <c r="G505" s="277" t="n">
        <v>40.8525</v>
      </c>
      <c r="H505" s="277" t="n">
        <v>44.5166</v>
      </c>
      <c r="I505" s="277" t="n">
        <v>44.4415</v>
      </c>
      <c r="J505" s="277" t="n">
        <v>43331.57</v>
      </c>
      <c r="K505" s="277" t="n">
        <v>90.74</v>
      </c>
      <c r="V505" s="278"/>
      <c r="W505" s="278"/>
      <c r="X505" s="278"/>
    </row>
    <row r="506" customFormat="false" ht="15.75" hidden="false" customHeight="false" outlineLevel="0" collapsed="false">
      <c r="A506" s="277" t="s">
        <v>700</v>
      </c>
      <c r="B506" s="277" t="n">
        <v>4630.7376</v>
      </c>
      <c r="C506" s="277" t="n">
        <v>35.5714</v>
      </c>
      <c r="D506" s="277" t="n">
        <v>40.8942</v>
      </c>
      <c r="E506" s="277" t="n">
        <v>42.1313</v>
      </c>
      <c r="F506" s="277" t="n">
        <v>19781.1472</v>
      </c>
      <c r="G506" s="277" t="n">
        <v>38.1146</v>
      </c>
      <c r="H506" s="277" t="n">
        <v>42.8303</v>
      </c>
      <c r="I506" s="277" t="n">
        <v>43.1871</v>
      </c>
      <c r="J506" s="277" t="n">
        <v>43328.31</v>
      </c>
      <c r="K506" s="277" t="n">
        <v>79.07</v>
      </c>
      <c r="V506" s="278"/>
      <c r="W506" s="278"/>
      <c r="X506" s="278"/>
    </row>
    <row r="507" customFormat="false" ht="15.75" hidden="false" customHeight="false" outlineLevel="0" collapsed="false">
      <c r="A507" s="277" t="s">
        <v>701</v>
      </c>
      <c r="B507" s="277" t="n">
        <v>3463.048</v>
      </c>
      <c r="C507" s="277" t="n">
        <v>32.7864</v>
      </c>
      <c r="D507" s="277" t="n">
        <v>39.6737</v>
      </c>
      <c r="E507" s="277" t="n">
        <v>41.0121</v>
      </c>
      <c r="F507" s="277" t="n">
        <v>11422.4544</v>
      </c>
      <c r="G507" s="277" t="n">
        <v>35.5477</v>
      </c>
      <c r="H507" s="277" t="n">
        <v>41.6583</v>
      </c>
      <c r="I507" s="277" t="n">
        <v>42.2584</v>
      </c>
      <c r="J507" s="277" t="n">
        <v>37816.42</v>
      </c>
      <c r="K507" s="277" t="n">
        <v>65.55</v>
      </c>
      <c r="V507" s="278"/>
      <c r="W507" s="278"/>
      <c r="X507" s="278"/>
    </row>
    <row r="508" customFormat="false" ht="15.75" hidden="false" customHeight="false" outlineLevel="0" collapsed="false">
      <c r="A508" s="277" t="s">
        <v>702</v>
      </c>
      <c r="B508" s="277" t="n">
        <v>2483.024</v>
      </c>
      <c r="C508" s="277" t="n">
        <v>30.1116</v>
      </c>
      <c r="D508" s="277" t="n">
        <v>38.4341</v>
      </c>
      <c r="E508" s="277" t="n">
        <v>39.823</v>
      </c>
      <c r="F508" s="277" t="n">
        <v>6997.4432</v>
      </c>
      <c r="G508" s="277" t="n">
        <v>33.1232</v>
      </c>
      <c r="H508" s="277" t="n">
        <v>40.4344</v>
      </c>
      <c r="I508" s="277" t="n">
        <v>41.227</v>
      </c>
      <c r="J508" s="277" t="n">
        <v>31508.39</v>
      </c>
      <c r="K508" s="277" t="n">
        <v>59.47</v>
      </c>
      <c r="V508" s="278"/>
      <c r="W508" s="278"/>
      <c r="X508" s="278"/>
    </row>
    <row r="509" customFormat="false" ht="15.75" hidden="false" customHeight="false" outlineLevel="0" collapsed="false">
      <c r="A509" s="277" t="s">
        <v>703</v>
      </c>
      <c r="B509" s="277" t="n">
        <v>6040.6672</v>
      </c>
      <c r="C509" s="277" t="n">
        <v>38.339</v>
      </c>
      <c r="D509" s="277" t="n">
        <v>42.5124</v>
      </c>
      <c r="E509" s="277" t="n">
        <v>43.5644</v>
      </c>
      <c r="F509" s="277" t="n">
        <v>26891.4208</v>
      </c>
      <c r="G509" s="277" t="n">
        <v>39.4622</v>
      </c>
      <c r="H509" s="277" t="n">
        <v>43.6678</v>
      </c>
      <c r="I509" s="277" t="n">
        <v>43.8337</v>
      </c>
      <c r="J509" s="277" t="n">
        <v>40445.06</v>
      </c>
      <c r="K509" s="277" t="n">
        <v>87.61</v>
      </c>
      <c r="V509" s="278"/>
      <c r="W509" s="278"/>
      <c r="X509" s="278"/>
    </row>
    <row r="510" customFormat="false" ht="15.75" hidden="false" customHeight="false" outlineLevel="0" collapsed="false">
      <c r="A510" s="277" t="s">
        <v>704</v>
      </c>
      <c r="B510" s="277" t="n">
        <v>4665.1312</v>
      </c>
      <c r="C510" s="277" t="n">
        <v>35.3807</v>
      </c>
      <c r="D510" s="277" t="n">
        <v>40.7578</v>
      </c>
      <c r="E510" s="277" t="n">
        <v>41.9866</v>
      </c>
      <c r="F510" s="277" t="n">
        <v>14893.08</v>
      </c>
      <c r="G510" s="277" t="n">
        <v>36.817</v>
      </c>
      <c r="H510" s="277" t="n">
        <v>42.1127</v>
      </c>
      <c r="I510" s="277" t="n">
        <v>42.6168</v>
      </c>
      <c r="J510" s="277" t="n">
        <v>36579.09</v>
      </c>
      <c r="K510" s="277" t="n">
        <v>74.58</v>
      </c>
      <c r="V510" s="278"/>
      <c r="W510" s="278"/>
      <c r="X510" s="278"/>
    </row>
    <row r="511" customFormat="false" ht="15.75" hidden="false" customHeight="false" outlineLevel="0" collapsed="false">
      <c r="A511" s="277" t="s">
        <v>705</v>
      </c>
      <c r="B511" s="277" t="n">
        <v>3489.176</v>
      </c>
      <c r="C511" s="277" t="n">
        <v>32.6295</v>
      </c>
      <c r="D511" s="277" t="n">
        <v>39.5997</v>
      </c>
      <c r="E511" s="277" t="n">
        <v>40.9336</v>
      </c>
      <c r="F511" s="277" t="n">
        <v>8853.2608</v>
      </c>
      <c r="G511" s="277" t="n">
        <v>34.3092</v>
      </c>
      <c r="H511" s="277" t="n">
        <v>40.8929</v>
      </c>
      <c r="I511" s="277" t="n">
        <v>41.6016</v>
      </c>
      <c r="J511" s="277" t="n">
        <v>32913.72</v>
      </c>
      <c r="K511" s="277" t="n">
        <v>65.94</v>
      </c>
      <c r="V511" s="278"/>
      <c r="W511" s="278"/>
      <c r="X511" s="278"/>
    </row>
    <row r="512" customFormat="false" ht="15.75" hidden="false" customHeight="false" outlineLevel="0" collapsed="false">
      <c r="A512" s="277" t="s">
        <v>706</v>
      </c>
      <c r="B512" s="277" t="n">
        <v>2500.8832</v>
      </c>
      <c r="C512" s="277" t="n">
        <v>30.0082</v>
      </c>
      <c r="D512" s="277" t="n">
        <v>38.3374</v>
      </c>
      <c r="E512" s="277" t="n">
        <v>39.8114</v>
      </c>
      <c r="F512" s="277" t="n">
        <v>5607.2928</v>
      </c>
      <c r="G512" s="277" t="n">
        <v>32.0255</v>
      </c>
      <c r="H512" s="277" t="n">
        <v>40.0737</v>
      </c>
      <c r="I512" s="277" t="n">
        <v>40.9322</v>
      </c>
      <c r="J512" s="277" t="n">
        <v>33560.18</v>
      </c>
      <c r="K512" s="277" t="n">
        <v>62.76</v>
      </c>
      <c r="V512" s="278"/>
      <c r="W512" s="278"/>
      <c r="X512" s="278"/>
    </row>
    <row r="513" customFormat="false" ht="15.75" hidden="false" customHeight="false" outlineLevel="0" collapsed="false">
      <c r="A513" s="277" t="s">
        <v>707</v>
      </c>
      <c r="B513" s="277" t="n">
        <v>789.9096</v>
      </c>
      <c r="C513" s="277" t="n">
        <v>41.2865</v>
      </c>
      <c r="D513" s="277" t="n">
        <v>42.3381</v>
      </c>
      <c r="E513" s="277" t="n">
        <v>43.4262</v>
      </c>
      <c r="F513" s="277" t="n">
        <v>5201.724</v>
      </c>
      <c r="G513" s="277" t="n">
        <v>41.6824</v>
      </c>
      <c r="H513" s="277" t="n">
        <v>43.2518</v>
      </c>
      <c r="I513" s="277" t="n">
        <v>44.7546</v>
      </c>
      <c r="J513" s="277" t="n">
        <v>29249.5</v>
      </c>
      <c r="K513" s="277" t="n">
        <v>53.73</v>
      </c>
      <c r="V513" s="278"/>
      <c r="W513" s="278"/>
      <c r="X513" s="278"/>
    </row>
    <row r="514" customFormat="false" ht="15.75" hidden="false" customHeight="false" outlineLevel="0" collapsed="false">
      <c r="A514" s="277" t="s">
        <v>708</v>
      </c>
      <c r="B514" s="277" t="n">
        <v>509.4232</v>
      </c>
      <c r="C514" s="277" t="n">
        <v>38.4958</v>
      </c>
      <c r="D514" s="277" t="n">
        <v>40.8292</v>
      </c>
      <c r="E514" s="277" t="n">
        <v>42.154</v>
      </c>
      <c r="F514" s="277" t="n">
        <v>2776.9856</v>
      </c>
      <c r="G514" s="277" t="n">
        <v>40.1064</v>
      </c>
      <c r="H514" s="277" t="n">
        <v>41.9093</v>
      </c>
      <c r="I514" s="277" t="n">
        <v>43.1304</v>
      </c>
      <c r="J514" s="277" t="n">
        <v>25470.39</v>
      </c>
      <c r="K514" s="277" t="n">
        <v>47.89</v>
      </c>
      <c r="V514" s="278"/>
      <c r="W514" s="278"/>
      <c r="X514" s="278"/>
    </row>
    <row r="515" customFormat="false" ht="15.75" hidden="false" customHeight="false" outlineLevel="0" collapsed="false">
      <c r="A515" s="277" t="s">
        <v>709</v>
      </c>
      <c r="B515" s="277" t="n">
        <v>321.7448</v>
      </c>
      <c r="C515" s="277" t="n">
        <v>35.8064</v>
      </c>
      <c r="D515" s="277" t="n">
        <v>39.7792</v>
      </c>
      <c r="E515" s="277" t="n">
        <v>41.3262</v>
      </c>
      <c r="F515" s="277" t="n">
        <v>1560.7672</v>
      </c>
      <c r="G515" s="277" t="n">
        <v>38.198</v>
      </c>
      <c r="H515" s="277" t="n">
        <v>40.9327</v>
      </c>
      <c r="I515" s="277" t="n">
        <v>42.1008</v>
      </c>
      <c r="J515" s="277" t="n">
        <v>25973.39</v>
      </c>
      <c r="K515" s="277" t="n">
        <v>40.17</v>
      </c>
      <c r="V515" s="278"/>
      <c r="W515" s="278"/>
      <c r="X515" s="278"/>
    </row>
    <row r="516" customFormat="false" ht="15.75" hidden="false" customHeight="false" outlineLevel="0" collapsed="false">
      <c r="A516" s="277" t="s">
        <v>710</v>
      </c>
      <c r="B516" s="277" t="n">
        <v>189.248</v>
      </c>
      <c r="C516" s="277" t="n">
        <v>33.3326</v>
      </c>
      <c r="D516" s="277" t="n">
        <v>38.7968</v>
      </c>
      <c r="E516" s="277" t="n">
        <v>40.5024</v>
      </c>
      <c r="F516" s="277" t="n">
        <v>862.5488</v>
      </c>
      <c r="G516" s="277" t="n">
        <v>36.065</v>
      </c>
      <c r="H516" s="277" t="n">
        <v>39.9998</v>
      </c>
      <c r="I516" s="277" t="n">
        <v>41.1993</v>
      </c>
      <c r="J516" s="277" t="n">
        <v>20630.41</v>
      </c>
      <c r="K516" s="277" t="n">
        <v>36.12</v>
      </c>
      <c r="V516" s="278"/>
      <c r="W516" s="278"/>
      <c r="X516" s="278"/>
    </row>
    <row r="517" customFormat="false" ht="15.75" hidden="false" customHeight="false" outlineLevel="0" collapsed="false">
      <c r="A517" s="277" t="s">
        <v>711</v>
      </c>
      <c r="B517" s="277" t="n">
        <v>821.3944</v>
      </c>
      <c r="C517" s="277" t="n">
        <v>41.081</v>
      </c>
      <c r="D517" s="277" t="n">
        <v>42.2066</v>
      </c>
      <c r="E517" s="277" t="n">
        <v>43.3239</v>
      </c>
      <c r="F517" s="277" t="n">
        <v>3762.8336</v>
      </c>
      <c r="G517" s="277" t="n">
        <v>40.943</v>
      </c>
      <c r="H517" s="277" t="n">
        <v>42.5846</v>
      </c>
      <c r="I517" s="277" t="n">
        <v>43.9165</v>
      </c>
      <c r="J517" s="277" t="n">
        <v>28139.47</v>
      </c>
      <c r="K517" s="277" t="n">
        <v>53.47</v>
      </c>
      <c r="V517" s="278"/>
      <c r="W517" s="278"/>
      <c r="X517" s="278"/>
    </row>
    <row r="518" customFormat="false" ht="15.75" hidden="false" customHeight="false" outlineLevel="0" collapsed="false">
      <c r="A518" s="277" t="s">
        <v>712</v>
      </c>
      <c r="B518" s="277" t="n">
        <v>529.7688</v>
      </c>
      <c r="C518" s="277" t="n">
        <v>38.3015</v>
      </c>
      <c r="D518" s="277" t="n">
        <v>40.7294</v>
      </c>
      <c r="E518" s="277" t="n">
        <v>42.0615</v>
      </c>
      <c r="F518" s="277" t="n">
        <v>2072.2744</v>
      </c>
      <c r="G518" s="277" t="n">
        <v>39.1905</v>
      </c>
      <c r="H518" s="277" t="n">
        <v>41.3088</v>
      </c>
      <c r="I518" s="277" t="n">
        <v>42.4638</v>
      </c>
      <c r="J518" s="277" t="n">
        <v>24471.84</v>
      </c>
      <c r="K518" s="277" t="n">
        <v>45.6</v>
      </c>
      <c r="V518" s="278"/>
      <c r="W518" s="278"/>
      <c r="X518" s="278"/>
    </row>
    <row r="519" customFormat="false" ht="15.75" hidden="false" customHeight="false" outlineLevel="0" collapsed="false">
      <c r="A519" s="277" t="s">
        <v>713</v>
      </c>
      <c r="B519" s="277" t="n">
        <v>331.4688</v>
      </c>
      <c r="C519" s="277" t="n">
        <v>35.6528</v>
      </c>
      <c r="D519" s="277" t="n">
        <v>39.7094</v>
      </c>
      <c r="E519" s="277" t="n">
        <v>41.2475</v>
      </c>
      <c r="F519" s="277" t="n">
        <v>1150.96</v>
      </c>
      <c r="G519" s="277" t="n">
        <v>37.1302</v>
      </c>
      <c r="H519" s="277" t="n">
        <v>40.2981</v>
      </c>
      <c r="I519" s="277" t="n">
        <v>41.4868</v>
      </c>
      <c r="J519" s="277" t="n">
        <v>22460.62</v>
      </c>
      <c r="K519" s="277" t="n">
        <v>39.47</v>
      </c>
      <c r="V519" s="278"/>
      <c r="W519" s="278"/>
      <c r="X519" s="278"/>
    </row>
    <row r="520" customFormat="false" ht="15.75" hidden="false" customHeight="false" outlineLevel="0" collapsed="false">
      <c r="A520" s="277" t="s">
        <v>714</v>
      </c>
      <c r="B520" s="277" t="n">
        <v>194.708</v>
      </c>
      <c r="C520" s="277" t="n">
        <v>33.218</v>
      </c>
      <c r="D520" s="277" t="n">
        <v>38.7704</v>
      </c>
      <c r="E520" s="277" t="n">
        <v>40.5292</v>
      </c>
      <c r="F520" s="277" t="n">
        <v>654.6984</v>
      </c>
      <c r="G520" s="277" t="n">
        <v>35.0594</v>
      </c>
      <c r="H520" s="277" t="n">
        <v>39.7257</v>
      </c>
      <c r="I520" s="277" t="n">
        <v>40.9887</v>
      </c>
      <c r="J520" s="277" t="n">
        <v>19844.6</v>
      </c>
      <c r="K520" s="277" t="n">
        <v>55.51</v>
      </c>
      <c r="V520" s="278"/>
      <c r="W520" s="278"/>
      <c r="X520" s="278"/>
    </row>
    <row r="521" customFormat="false" ht="15.75" hidden="false" customHeight="false" outlineLevel="0" collapsed="false">
      <c r="A521" s="277" t="s">
        <v>715</v>
      </c>
      <c r="B521" s="277" t="n">
        <v>1035.428</v>
      </c>
      <c r="C521" s="277" t="n">
        <v>39.3018</v>
      </c>
      <c r="D521" s="277" t="n">
        <v>40.7623</v>
      </c>
      <c r="E521" s="277" t="n">
        <v>42.3695</v>
      </c>
      <c r="F521" s="277" t="n">
        <v>7960.8456</v>
      </c>
      <c r="G521" s="277" t="n">
        <v>39.9098</v>
      </c>
      <c r="H521" s="277" t="n">
        <v>41.9303</v>
      </c>
      <c r="I521" s="277" t="n">
        <v>43.0718</v>
      </c>
      <c r="J521" s="277" t="n">
        <v>28061.67</v>
      </c>
      <c r="K521" s="277" t="n">
        <v>56.72</v>
      </c>
      <c r="V521" s="278"/>
      <c r="W521" s="278"/>
      <c r="X521" s="278"/>
    </row>
    <row r="522" customFormat="false" ht="15.75" hidden="false" customHeight="false" outlineLevel="0" collapsed="false">
      <c r="A522" s="277" t="s">
        <v>716</v>
      </c>
      <c r="B522" s="277" t="n">
        <v>635.9632</v>
      </c>
      <c r="C522" s="277" t="n">
        <v>36.4196</v>
      </c>
      <c r="D522" s="277" t="n">
        <v>38.9595</v>
      </c>
      <c r="E522" s="277" t="n">
        <v>40.9861</v>
      </c>
      <c r="F522" s="277" t="n">
        <v>3773.14</v>
      </c>
      <c r="G522" s="277" t="n">
        <v>37.5618</v>
      </c>
      <c r="H522" s="277" t="n">
        <v>40.1697</v>
      </c>
      <c r="I522" s="277" t="n">
        <v>41.1732</v>
      </c>
      <c r="J522" s="277" t="n">
        <v>22442.9</v>
      </c>
      <c r="K522" s="277" t="n">
        <v>49.08</v>
      </c>
      <c r="V522" s="278"/>
      <c r="W522" s="278"/>
      <c r="X522" s="278"/>
    </row>
    <row r="523" customFormat="false" ht="15.75" hidden="false" customHeight="false" outlineLevel="0" collapsed="false">
      <c r="A523" s="277" t="s">
        <v>717</v>
      </c>
      <c r="B523" s="277" t="n">
        <v>377.3992</v>
      </c>
      <c r="C523" s="277" t="n">
        <v>33.7723</v>
      </c>
      <c r="D523" s="277" t="n">
        <v>37.7346</v>
      </c>
      <c r="E523" s="277" t="n">
        <v>40.1097</v>
      </c>
      <c r="F523" s="277" t="n">
        <v>1896.4696</v>
      </c>
      <c r="G523" s="277" t="n">
        <v>35.2941</v>
      </c>
      <c r="H523" s="277" t="n">
        <v>38.9277</v>
      </c>
      <c r="I523" s="277" t="n">
        <v>40.0426</v>
      </c>
      <c r="J523" s="277" t="n">
        <v>19668.53</v>
      </c>
      <c r="K523" s="277" t="n">
        <v>41.48</v>
      </c>
      <c r="V523" s="278"/>
      <c r="W523" s="278"/>
      <c r="X523" s="278"/>
    </row>
    <row r="524" customFormat="false" ht="15.75" hidden="false" customHeight="false" outlineLevel="0" collapsed="false">
      <c r="A524" s="277" t="s">
        <v>718</v>
      </c>
      <c r="B524" s="277" t="n">
        <v>212.0064</v>
      </c>
      <c r="C524" s="277" t="n">
        <v>31.3448</v>
      </c>
      <c r="D524" s="277" t="n">
        <v>36.6242</v>
      </c>
      <c r="E524" s="277" t="n">
        <v>39.3316</v>
      </c>
      <c r="F524" s="277" t="n">
        <v>954.4952</v>
      </c>
      <c r="G524" s="277" t="n">
        <v>33.1012</v>
      </c>
      <c r="H524" s="277" t="n">
        <v>37.6836</v>
      </c>
      <c r="I524" s="277" t="n">
        <v>39.0597</v>
      </c>
      <c r="J524" s="277" t="n">
        <v>17866.25</v>
      </c>
      <c r="K524" s="277" t="n">
        <v>36.65</v>
      </c>
      <c r="V524" s="278"/>
      <c r="W524" s="278"/>
      <c r="X524" s="278"/>
    </row>
    <row r="525" customFormat="false" ht="15.75" hidden="false" customHeight="false" outlineLevel="0" collapsed="false">
      <c r="A525" s="277" t="s">
        <v>719</v>
      </c>
      <c r="B525" s="277" t="n">
        <v>1042.7104</v>
      </c>
      <c r="C525" s="277" t="n">
        <v>39.1052</v>
      </c>
      <c r="D525" s="277" t="n">
        <v>40.596</v>
      </c>
      <c r="E525" s="277" t="n">
        <v>42.2298</v>
      </c>
      <c r="F525" s="277" t="n">
        <v>5429.5592</v>
      </c>
      <c r="G525" s="277" t="n">
        <v>38.7434</v>
      </c>
      <c r="H525" s="277" t="n">
        <v>41.0556</v>
      </c>
      <c r="I525" s="277" t="n">
        <v>42.0934</v>
      </c>
      <c r="J525" s="277" t="n">
        <v>24222.35</v>
      </c>
      <c r="K525" s="277" t="n">
        <v>55.49</v>
      </c>
      <c r="V525" s="278"/>
      <c r="W525" s="278"/>
      <c r="X525" s="278"/>
    </row>
    <row r="526" customFormat="false" ht="15.75" hidden="false" customHeight="false" outlineLevel="0" collapsed="false">
      <c r="A526" s="277" t="s">
        <v>720</v>
      </c>
      <c r="B526" s="277" t="n">
        <v>639.5184</v>
      </c>
      <c r="C526" s="277" t="n">
        <v>36.2456</v>
      </c>
      <c r="D526" s="277" t="n">
        <v>38.806</v>
      </c>
      <c r="E526" s="277" t="n">
        <v>40.8779</v>
      </c>
      <c r="F526" s="277" t="n">
        <v>2652.4856</v>
      </c>
      <c r="G526" s="277" t="n">
        <v>36.4233</v>
      </c>
      <c r="H526" s="277" t="n">
        <v>39.3735</v>
      </c>
      <c r="I526" s="277" t="n">
        <v>40.42</v>
      </c>
      <c r="J526" s="277" t="n">
        <v>21048.66</v>
      </c>
      <c r="K526" s="277" t="n">
        <v>43.61</v>
      </c>
      <c r="V526" s="278"/>
      <c r="W526" s="278"/>
      <c r="X526" s="278"/>
    </row>
    <row r="527" customFormat="false" ht="15.75" hidden="false" customHeight="false" outlineLevel="0" collapsed="false">
      <c r="A527" s="277" t="s">
        <v>721</v>
      </c>
      <c r="B527" s="277" t="n">
        <v>380.6352</v>
      </c>
      <c r="C527" s="277" t="n">
        <v>33.6176</v>
      </c>
      <c r="D527" s="277" t="n">
        <v>37.6124</v>
      </c>
      <c r="E527" s="277" t="n">
        <v>40.0361</v>
      </c>
      <c r="F527" s="277" t="n">
        <v>1333.508</v>
      </c>
      <c r="G527" s="277" t="n">
        <v>34.1846</v>
      </c>
      <c r="H527" s="277" t="n">
        <v>38.1337</v>
      </c>
      <c r="I527" s="277" t="n">
        <v>39.3838</v>
      </c>
      <c r="J527" s="277" t="n">
        <v>18854.62</v>
      </c>
      <c r="K527" s="277" t="n">
        <v>36.62</v>
      </c>
      <c r="V527" s="278"/>
      <c r="W527" s="278"/>
      <c r="X527" s="278"/>
    </row>
    <row r="528" customFormat="false" ht="15.75" hidden="false" customHeight="false" outlineLevel="0" collapsed="false">
      <c r="A528" s="277" t="s">
        <v>722</v>
      </c>
      <c r="B528" s="277" t="n">
        <v>213.3288</v>
      </c>
      <c r="C528" s="277" t="n">
        <v>31.2187</v>
      </c>
      <c r="D528" s="277" t="n">
        <v>36.605</v>
      </c>
      <c r="E528" s="277" t="n">
        <v>39.3383</v>
      </c>
      <c r="F528" s="277" t="n">
        <v>686.512</v>
      </c>
      <c r="G528" s="277" t="n">
        <v>32.097</v>
      </c>
      <c r="H528" s="277" t="n">
        <v>37.324</v>
      </c>
      <c r="I528" s="277" t="n">
        <v>38.8161</v>
      </c>
      <c r="J528" s="277" t="n">
        <v>17287.83</v>
      </c>
      <c r="K528" s="277" t="n">
        <v>45.78</v>
      </c>
      <c r="V528" s="278"/>
      <c r="W528" s="278"/>
      <c r="X528" s="278"/>
    </row>
    <row r="529" customFormat="false" ht="15.75" hidden="false" customHeight="false" outlineLevel="0" collapsed="false">
      <c r="A529" s="277" t="s">
        <v>723</v>
      </c>
      <c r="B529" s="277" t="n">
        <v>1743.788</v>
      </c>
      <c r="C529" s="277" t="n">
        <v>40.2373</v>
      </c>
      <c r="D529" s="277" t="n">
        <v>41.6947</v>
      </c>
      <c r="E529" s="277" t="n">
        <v>42.4139</v>
      </c>
      <c r="F529" s="277" t="n">
        <v>20028.3328</v>
      </c>
      <c r="G529" s="277" t="n">
        <v>38.6889</v>
      </c>
      <c r="H529" s="277" t="n">
        <v>40.0968</v>
      </c>
      <c r="I529" s="277" t="n">
        <v>43.3622</v>
      </c>
      <c r="J529" s="277" t="n">
        <v>65108.86</v>
      </c>
      <c r="K529" s="277" t="n">
        <v>114.03</v>
      </c>
      <c r="V529" s="278"/>
      <c r="W529" s="278"/>
      <c r="X529" s="278"/>
    </row>
    <row r="530" customFormat="false" ht="15.75" hidden="false" customHeight="false" outlineLevel="0" collapsed="false">
      <c r="A530" s="277" t="s">
        <v>724</v>
      </c>
      <c r="B530" s="277" t="n">
        <v>1196.1032</v>
      </c>
      <c r="C530" s="277" t="n">
        <v>37.4169</v>
      </c>
      <c r="D530" s="277" t="n">
        <v>40.0746</v>
      </c>
      <c r="E530" s="277" t="n">
        <v>40.4497</v>
      </c>
      <c r="F530" s="277" t="n">
        <v>6898.1768</v>
      </c>
      <c r="G530" s="277" t="n">
        <v>37.1056</v>
      </c>
      <c r="H530" s="277" t="n">
        <v>39.0804</v>
      </c>
      <c r="I530" s="277" t="n">
        <v>41.7593</v>
      </c>
      <c r="J530" s="277" t="n">
        <v>46176.08</v>
      </c>
      <c r="K530" s="277" t="n">
        <v>84.26</v>
      </c>
      <c r="V530" s="278"/>
      <c r="W530" s="278"/>
      <c r="X530" s="278"/>
    </row>
    <row r="531" customFormat="false" ht="15.75" hidden="false" customHeight="false" outlineLevel="0" collapsed="false">
      <c r="A531" s="277" t="s">
        <v>725</v>
      </c>
      <c r="B531" s="277" t="n">
        <v>787.6144</v>
      </c>
      <c r="C531" s="277" t="n">
        <v>34.7743</v>
      </c>
      <c r="D531" s="277" t="n">
        <v>38.8976</v>
      </c>
      <c r="E531" s="277" t="n">
        <v>38.9885</v>
      </c>
      <c r="F531" s="277" t="n">
        <v>3522.0912</v>
      </c>
      <c r="G531" s="277" t="n">
        <v>35.4542</v>
      </c>
      <c r="H531" s="277" t="n">
        <v>38.4112</v>
      </c>
      <c r="I531" s="277" t="n">
        <v>40.5722</v>
      </c>
      <c r="J531" s="277" t="n">
        <v>45171.8</v>
      </c>
      <c r="K531" s="277" t="n">
        <v>76.13</v>
      </c>
      <c r="V531" s="278"/>
      <c r="W531" s="278"/>
      <c r="X531" s="278"/>
    </row>
    <row r="532" customFormat="false" ht="15.75" hidden="false" customHeight="false" outlineLevel="0" collapsed="false">
      <c r="A532" s="277" t="s">
        <v>726</v>
      </c>
      <c r="B532" s="277" t="n">
        <v>492.0264</v>
      </c>
      <c r="C532" s="277" t="n">
        <v>32.2972</v>
      </c>
      <c r="D532" s="277" t="n">
        <v>37.5621</v>
      </c>
      <c r="E532" s="277" t="n">
        <v>37.3542</v>
      </c>
      <c r="F532" s="277" t="n">
        <v>1930.376</v>
      </c>
      <c r="G532" s="277" t="n">
        <v>33.6452</v>
      </c>
      <c r="H532" s="277" t="n">
        <v>37.5831</v>
      </c>
      <c r="I532" s="277" t="n">
        <v>39.2453</v>
      </c>
      <c r="J532" s="277" t="n">
        <v>39792.88</v>
      </c>
      <c r="K532" s="277" t="n">
        <v>68.26</v>
      </c>
      <c r="V532" s="278"/>
      <c r="W532" s="278"/>
      <c r="X532" s="278"/>
    </row>
    <row r="533" customFormat="false" ht="15.75" hidden="false" customHeight="false" outlineLevel="0" collapsed="false">
      <c r="A533" s="277" t="s">
        <v>727</v>
      </c>
      <c r="B533" s="277" t="n">
        <v>1774.6528</v>
      </c>
      <c r="C533" s="277" t="n">
        <v>40.0449</v>
      </c>
      <c r="D533" s="277" t="n">
        <v>41.5614</v>
      </c>
      <c r="E533" s="277" t="n">
        <v>42.2755</v>
      </c>
      <c r="F533" s="277" t="n">
        <v>10950.3032</v>
      </c>
      <c r="G533" s="277" t="n">
        <v>37.8908</v>
      </c>
      <c r="H533" s="277" t="n">
        <v>39.5228</v>
      </c>
      <c r="I533" s="277" t="n">
        <v>42.5633</v>
      </c>
      <c r="J533" s="277" t="n">
        <v>58659.62</v>
      </c>
      <c r="K533" s="277" t="n">
        <v>98.21</v>
      </c>
      <c r="V533" s="278"/>
      <c r="W533" s="278"/>
      <c r="X533" s="278"/>
    </row>
    <row r="534" customFormat="false" ht="15.75" hidden="false" customHeight="false" outlineLevel="0" collapsed="false">
      <c r="A534" s="277" t="s">
        <v>728</v>
      </c>
      <c r="B534" s="277" t="n">
        <v>1217.1008</v>
      </c>
      <c r="C534" s="277" t="n">
        <v>37.2522</v>
      </c>
      <c r="D534" s="277" t="n">
        <v>39.9568</v>
      </c>
      <c r="E534" s="277" t="n">
        <v>40.3451</v>
      </c>
      <c r="F534" s="277" t="n">
        <v>4814.7672</v>
      </c>
      <c r="G534" s="277" t="n">
        <v>36.2882</v>
      </c>
      <c r="H534" s="277" t="n">
        <v>38.6645</v>
      </c>
      <c r="I534" s="277" t="n">
        <v>41.0362</v>
      </c>
      <c r="J534" s="277" t="n">
        <v>43480.4</v>
      </c>
      <c r="K534" s="277" t="n">
        <v>91.41</v>
      </c>
      <c r="V534" s="278"/>
      <c r="W534" s="278"/>
      <c r="X534" s="278"/>
    </row>
    <row r="535" customFormat="false" ht="15.75" hidden="false" customHeight="false" outlineLevel="0" collapsed="false">
      <c r="A535" s="277" t="s">
        <v>729</v>
      </c>
      <c r="B535" s="277" t="n">
        <v>801.6488</v>
      </c>
      <c r="C535" s="277" t="n">
        <v>34.6396</v>
      </c>
      <c r="D535" s="277" t="n">
        <v>38.7831</v>
      </c>
      <c r="E535" s="277" t="n">
        <v>38.8429</v>
      </c>
      <c r="F535" s="277" t="n">
        <v>2571.3944</v>
      </c>
      <c r="G535" s="277" t="n">
        <v>34.5627</v>
      </c>
      <c r="H535" s="277" t="n">
        <v>37.9406</v>
      </c>
      <c r="I535" s="277" t="n">
        <v>39.7729</v>
      </c>
      <c r="J535" s="277" t="n">
        <v>39396.45</v>
      </c>
      <c r="K535" s="277" t="n">
        <v>80.35</v>
      </c>
      <c r="V535" s="278"/>
      <c r="W535" s="278"/>
      <c r="X535" s="278"/>
    </row>
    <row r="536" customFormat="false" ht="15.75" hidden="false" customHeight="false" outlineLevel="0" collapsed="false">
      <c r="A536" s="277" t="s">
        <v>730</v>
      </c>
      <c r="B536" s="277" t="n">
        <v>498.5344</v>
      </c>
      <c r="C536" s="277" t="n">
        <v>32.1965</v>
      </c>
      <c r="D536" s="277" t="n">
        <v>37.5243</v>
      </c>
      <c r="E536" s="277" t="n">
        <v>37.2973</v>
      </c>
      <c r="F536" s="277" t="n">
        <v>1469.888</v>
      </c>
      <c r="G536" s="277" t="n">
        <v>32.7301</v>
      </c>
      <c r="H536" s="277" t="n">
        <v>37.3568</v>
      </c>
      <c r="I536" s="277" t="n">
        <v>38.8176</v>
      </c>
      <c r="J536" s="277" t="n">
        <v>40567.13</v>
      </c>
      <c r="K536" s="277" t="n">
        <v>105.25</v>
      </c>
      <c r="V536" s="278"/>
      <c r="W536" s="278"/>
      <c r="X536" s="278"/>
    </row>
    <row r="537" customFormat="false" ht="15.75" hidden="false" customHeight="false" outlineLevel="0" collapsed="false">
      <c r="A537" s="277" t="s">
        <v>731</v>
      </c>
      <c r="B537" s="277" t="n">
        <v>1899.008</v>
      </c>
      <c r="C537" s="277" t="n">
        <v>41.2177</v>
      </c>
      <c r="D537" s="277" t="n">
        <v>44.0183</v>
      </c>
      <c r="E537" s="277" t="n">
        <v>43.4517</v>
      </c>
      <c r="F537" s="277" t="n">
        <v>19836.1928</v>
      </c>
      <c r="G537" s="277" t="n">
        <v>39.4167</v>
      </c>
      <c r="H537" s="277" t="n">
        <v>43.6267</v>
      </c>
      <c r="I537" s="277" t="n">
        <v>44.8295</v>
      </c>
      <c r="J537" s="277" t="n">
        <v>69536.22</v>
      </c>
      <c r="K537" s="277" t="n">
        <v>119.75</v>
      </c>
      <c r="V537" s="278"/>
      <c r="W537" s="278"/>
      <c r="X537" s="278"/>
    </row>
    <row r="538" customFormat="false" ht="15.75" hidden="false" customHeight="false" outlineLevel="0" collapsed="false">
      <c r="A538" s="277" t="s">
        <v>732</v>
      </c>
      <c r="B538" s="277" t="n">
        <v>1325.8912</v>
      </c>
      <c r="C538" s="277" t="n">
        <v>38.6435</v>
      </c>
      <c r="D538" s="277" t="n">
        <v>42.2763</v>
      </c>
      <c r="E538" s="277" t="n">
        <v>41.3824</v>
      </c>
      <c r="F538" s="277" t="n">
        <v>8057.9432</v>
      </c>
      <c r="G538" s="277" t="n">
        <v>37.8642</v>
      </c>
      <c r="H538" s="277" t="n">
        <v>42.4558</v>
      </c>
      <c r="I538" s="277" t="n">
        <v>43.0313</v>
      </c>
      <c r="J538" s="277" t="n">
        <v>66240.37</v>
      </c>
      <c r="K538" s="277" t="n">
        <v>100.36</v>
      </c>
      <c r="V538" s="278"/>
      <c r="W538" s="278"/>
      <c r="X538" s="278"/>
    </row>
    <row r="539" customFormat="false" ht="15.75" hidden="false" customHeight="false" outlineLevel="0" collapsed="false">
      <c r="A539" s="277" t="s">
        <v>733</v>
      </c>
      <c r="B539" s="277" t="n">
        <v>903.36</v>
      </c>
      <c r="C539" s="277" t="n">
        <v>36.0649</v>
      </c>
      <c r="D539" s="277" t="n">
        <v>40.9619</v>
      </c>
      <c r="E539" s="277" t="n">
        <v>39.7872</v>
      </c>
      <c r="F539" s="277" t="n">
        <v>4221.6352</v>
      </c>
      <c r="G539" s="277" t="n">
        <v>36.3475</v>
      </c>
      <c r="H539" s="277" t="n">
        <v>41.5063</v>
      </c>
      <c r="I539" s="277" t="n">
        <v>41.6333</v>
      </c>
      <c r="J539" s="277" t="n">
        <v>57958.46</v>
      </c>
      <c r="K539" s="277" t="n">
        <v>93.39</v>
      </c>
      <c r="V539" s="278"/>
      <c r="W539" s="278"/>
      <c r="X539" s="278"/>
    </row>
    <row r="540" customFormat="false" ht="15.75" hidden="false" customHeight="false" outlineLevel="0" collapsed="false">
      <c r="A540" s="277" t="s">
        <v>734</v>
      </c>
      <c r="B540" s="277" t="n">
        <v>590.9624</v>
      </c>
      <c r="C540" s="277" t="n">
        <v>33.5665</v>
      </c>
      <c r="D540" s="277" t="n">
        <v>39.7013</v>
      </c>
      <c r="E540" s="277" t="n">
        <v>38.3235</v>
      </c>
      <c r="F540" s="277" t="n">
        <v>2363.5144</v>
      </c>
      <c r="G540" s="277" t="n">
        <v>34.6625</v>
      </c>
      <c r="H540" s="277" t="n">
        <v>40.4909</v>
      </c>
      <c r="I540" s="277" t="n">
        <v>40.222</v>
      </c>
      <c r="J540" s="277" t="n">
        <v>53819.22</v>
      </c>
      <c r="K540" s="277" t="n">
        <v>84.56</v>
      </c>
      <c r="V540" s="278"/>
      <c r="W540" s="278"/>
      <c r="X540" s="278"/>
    </row>
    <row r="541" customFormat="false" ht="15.75" hidden="false" customHeight="false" outlineLevel="0" collapsed="false">
      <c r="A541" s="277" t="s">
        <v>735</v>
      </c>
      <c r="B541" s="277" t="n">
        <v>1941.768</v>
      </c>
      <c r="C541" s="277" t="n">
        <v>41.0241</v>
      </c>
      <c r="D541" s="277" t="n">
        <v>43.9045</v>
      </c>
      <c r="E541" s="277" t="n">
        <v>43.3239</v>
      </c>
      <c r="F541" s="277" t="n">
        <v>11981.756</v>
      </c>
      <c r="G541" s="277" t="n">
        <v>38.5894</v>
      </c>
      <c r="H541" s="277" t="n">
        <v>43.0584</v>
      </c>
      <c r="I541" s="277" t="n">
        <v>43.9472</v>
      </c>
      <c r="J541" s="277" t="n">
        <v>62567.63</v>
      </c>
      <c r="K541" s="277" t="n">
        <v>110.5</v>
      </c>
      <c r="V541" s="278"/>
      <c r="W541" s="278"/>
      <c r="X541" s="278"/>
    </row>
    <row r="542" customFormat="false" ht="15.75" hidden="false" customHeight="false" outlineLevel="0" collapsed="false">
      <c r="A542" s="277" t="s">
        <v>736</v>
      </c>
      <c r="B542" s="277" t="n">
        <v>1350.7056</v>
      </c>
      <c r="C542" s="277" t="n">
        <v>38.4561</v>
      </c>
      <c r="D542" s="277" t="n">
        <v>42.1803</v>
      </c>
      <c r="E542" s="277" t="n">
        <v>41.2776</v>
      </c>
      <c r="F542" s="277" t="n">
        <v>5709.42</v>
      </c>
      <c r="G542" s="277" t="n">
        <v>37.1236</v>
      </c>
      <c r="H542" s="277" t="n">
        <v>41.9048</v>
      </c>
      <c r="I542" s="277" t="n">
        <v>42.2461</v>
      </c>
      <c r="J542" s="277" t="n">
        <v>60985.92</v>
      </c>
      <c r="K542" s="277" t="n">
        <v>102.83</v>
      </c>
      <c r="V542" s="278"/>
      <c r="W542" s="278"/>
      <c r="X542" s="278"/>
    </row>
    <row r="543" customFormat="false" ht="15.75" hidden="false" customHeight="false" outlineLevel="0" collapsed="false">
      <c r="A543" s="277" t="s">
        <v>737</v>
      </c>
      <c r="B543" s="277" t="n">
        <v>918.9368</v>
      </c>
      <c r="C543" s="277" t="n">
        <v>35.8969</v>
      </c>
      <c r="D543" s="277" t="n">
        <v>40.8945</v>
      </c>
      <c r="E543" s="277" t="n">
        <v>39.7073</v>
      </c>
      <c r="F543" s="277" t="n">
        <v>3111.4624</v>
      </c>
      <c r="G543" s="277" t="n">
        <v>35.5144</v>
      </c>
      <c r="H543" s="277" t="n">
        <v>40.8246</v>
      </c>
      <c r="I543" s="277" t="n">
        <v>40.7224</v>
      </c>
      <c r="J543" s="277" t="n">
        <v>55082.02</v>
      </c>
      <c r="K543" s="277" t="n">
        <v>92.46</v>
      </c>
      <c r="V543" s="278"/>
      <c r="W543" s="278"/>
      <c r="X543" s="278"/>
    </row>
    <row r="544" customFormat="false" ht="15.75" hidden="false" customHeight="false" outlineLevel="0" collapsed="false">
      <c r="A544" s="277" t="s">
        <v>738</v>
      </c>
      <c r="B544" s="277" t="n">
        <v>597.324</v>
      </c>
      <c r="C544" s="277" t="n">
        <v>33.4434</v>
      </c>
      <c r="D544" s="277" t="n">
        <v>39.6957</v>
      </c>
      <c r="E544" s="277" t="n">
        <v>38.2691</v>
      </c>
      <c r="F544" s="277" t="n">
        <v>1824.2856</v>
      </c>
      <c r="G544" s="277" t="n">
        <v>33.8274</v>
      </c>
      <c r="H544" s="277" t="n">
        <v>40.1758</v>
      </c>
      <c r="I544" s="277" t="n">
        <v>39.7931</v>
      </c>
      <c r="J544" s="277" t="n">
        <v>43612.16</v>
      </c>
      <c r="K544" s="277" t="n">
        <v>126.42</v>
      </c>
      <c r="V544" s="278"/>
      <c r="W544" s="278"/>
      <c r="X544" s="278"/>
    </row>
    <row r="545" customFormat="false" ht="15.75" hidden="false" customHeight="false" outlineLevel="0" collapsed="false">
      <c r="A545" s="277" t="s">
        <v>739</v>
      </c>
      <c r="B545" s="277" t="n">
        <v>1596.3152</v>
      </c>
      <c r="C545" s="277" t="n">
        <v>39.9081</v>
      </c>
      <c r="D545" s="277" t="n">
        <v>42.8701</v>
      </c>
      <c r="E545" s="277" t="n">
        <v>44.9872</v>
      </c>
      <c r="F545" s="277" t="n">
        <v>52793.6992</v>
      </c>
      <c r="G545" s="277" t="n">
        <v>38.2418</v>
      </c>
      <c r="H545" s="277" t="n">
        <v>41.9537</v>
      </c>
      <c r="I545" s="277" t="n">
        <v>44.0926</v>
      </c>
      <c r="J545" s="277" t="n">
        <v>86983.03</v>
      </c>
      <c r="K545" s="277" t="n">
        <v>176.69</v>
      </c>
      <c r="V545" s="278"/>
      <c r="W545" s="278"/>
      <c r="X545" s="278"/>
    </row>
    <row r="546" customFormat="false" ht="15.75" hidden="false" customHeight="false" outlineLevel="0" collapsed="false">
      <c r="A546" s="277" t="s">
        <v>740</v>
      </c>
      <c r="B546" s="277" t="n">
        <v>874.56</v>
      </c>
      <c r="C546" s="277" t="n">
        <v>37.35</v>
      </c>
      <c r="D546" s="277" t="n">
        <v>41.2864</v>
      </c>
      <c r="E546" s="277" t="n">
        <v>43.6235</v>
      </c>
      <c r="F546" s="277" t="n">
        <v>10843.0624</v>
      </c>
      <c r="G546" s="277" t="n">
        <v>35.7346</v>
      </c>
      <c r="H546" s="277" t="n">
        <v>40.7305</v>
      </c>
      <c r="I546" s="277" t="n">
        <v>43.0251</v>
      </c>
      <c r="J546" s="277" t="n">
        <v>62255.98</v>
      </c>
      <c r="K546" s="277" t="n">
        <v>118.58</v>
      </c>
      <c r="V546" s="278"/>
      <c r="W546" s="278"/>
      <c r="X546" s="278"/>
    </row>
    <row r="547" customFormat="false" ht="15.75" hidden="false" customHeight="false" outlineLevel="0" collapsed="false">
      <c r="A547" s="277" t="s">
        <v>741</v>
      </c>
      <c r="B547" s="277" t="n">
        <v>500.4336</v>
      </c>
      <c r="C547" s="277" t="n">
        <v>34.7991</v>
      </c>
      <c r="D547" s="277" t="n">
        <v>40.1712</v>
      </c>
      <c r="E547" s="277" t="n">
        <v>42.6339</v>
      </c>
      <c r="F547" s="277" t="n">
        <v>3147.7752</v>
      </c>
      <c r="G547" s="277" t="n">
        <v>34.3704</v>
      </c>
      <c r="H547" s="277" t="n">
        <v>39.7787</v>
      </c>
      <c r="I547" s="277" t="n">
        <v>42.3053</v>
      </c>
      <c r="J547" s="277" t="n">
        <v>48173.87</v>
      </c>
      <c r="K547" s="277" t="n">
        <v>96.3</v>
      </c>
      <c r="V547" s="278"/>
      <c r="W547" s="278"/>
      <c r="X547" s="278"/>
    </row>
    <row r="548" customFormat="false" ht="15.75" hidden="false" customHeight="false" outlineLevel="0" collapsed="false">
      <c r="A548" s="277" t="s">
        <v>742</v>
      </c>
      <c r="B548" s="277" t="n">
        <v>285.4672</v>
      </c>
      <c r="C548" s="277" t="n">
        <v>32.2353</v>
      </c>
      <c r="D548" s="277" t="n">
        <v>39.0757</v>
      </c>
      <c r="E548" s="277" t="n">
        <v>41.5605</v>
      </c>
      <c r="F548" s="277" t="n">
        <v>1324.3864</v>
      </c>
      <c r="G548" s="277" t="n">
        <v>32.7314</v>
      </c>
      <c r="H548" s="277" t="n">
        <v>38.7784</v>
      </c>
      <c r="I548" s="277" t="n">
        <v>41.4308</v>
      </c>
      <c r="J548" s="277" t="n">
        <v>39959.12</v>
      </c>
      <c r="K548" s="277" t="n">
        <v>87.6</v>
      </c>
      <c r="V548" s="278"/>
      <c r="W548" s="278"/>
      <c r="X548" s="278"/>
    </row>
    <row r="549" customFormat="false" ht="15.75" hidden="false" customHeight="false" outlineLevel="0" collapsed="false">
      <c r="A549" s="277" t="s">
        <v>743</v>
      </c>
      <c r="B549" s="277" t="n">
        <v>1611.1696</v>
      </c>
      <c r="C549" s="277" t="n">
        <v>39.7615</v>
      </c>
      <c r="D549" s="277" t="n">
        <v>42.74</v>
      </c>
      <c r="E549" s="277" t="n">
        <v>44.8776</v>
      </c>
      <c r="F549" s="277" t="n">
        <v>23282.6224</v>
      </c>
      <c r="G549" s="277" t="n">
        <v>36.6116</v>
      </c>
      <c r="H549" s="277" t="n">
        <v>41.3379</v>
      </c>
      <c r="I549" s="277" t="n">
        <v>43.5277</v>
      </c>
      <c r="J549" s="277" t="n">
        <v>62393.13</v>
      </c>
      <c r="K549" s="277" t="n">
        <v>143.25</v>
      </c>
      <c r="V549" s="278"/>
      <c r="W549" s="278"/>
      <c r="X549" s="278"/>
    </row>
    <row r="550" customFormat="false" ht="15.75" hidden="false" customHeight="false" outlineLevel="0" collapsed="false">
      <c r="A550" s="277" t="s">
        <v>744</v>
      </c>
      <c r="B550" s="277" t="n">
        <v>884.304</v>
      </c>
      <c r="C550" s="277" t="n">
        <v>37.2107</v>
      </c>
      <c r="D550" s="277" t="n">
        <v>41.177</v>
      </c>
      <c r="E550" s="277" t="n">
        <v>43.5374</v>
      </c>
      <c r="F550" s="277" t="n">
        <v>5416.7048</v>
      </c>
      <c r="G550" s="277" t="n">
        <v>35.0752</v>
      </c>
      <c r="H550" s="277" t="n">
        <v>40.1108</v>
      </c>
      <c r="I550" s="277" t="n">
        <v>42.5631</v>
      </c>
      <c r="J550" s="277" t="n">
        <v>47722.96</v>
      </c>
      <c r="K550" s="277" t="n">
        <v>108.91</v>
      </c>
      <c r="V550" s="278"/>
      <c r="W550" s="278"/>
      <c r="X550" s="278"/>
    </row>
    <row r="551" customFormat="false" ht="15.75" hidden="false" customHeight="false" outlineLevel="0" collapsed="false">
      <c r="A551" s="277" t="s">
        <v>745</v>
      </c>
      <c r="B551" s="277" t="n">
        <v>506.504</v>
      </c>
      <c r="C551" s="277" t="n">
        <v>34.6587</v>
      </c>
      <c r="D551" s="277" t="n">
        <v>40.1077</v>
      </c>
      <c r="E551" s="277" t="n">
        <v>42.5583</v>
      </c>
      <c r="F551" s="277" t="n">
        <v>1989.8784</v>
      </c>
      <c r="G551" s="277" t="n">
        <v>33.5815</v>
      </c>
      <c r="H551" s="277" t="n">
        <v>39.1499</v>
      </c>
      <c r="I551" s="277" t="n">
        <v>41.7342</v>
      </c>
      <c r="J551" s="277" t="n">
        <v>50288.42</v>
      </c>
      <c r="K551" s="277" t="n">
        <v>91.75</v>
      </c>
      <c r="V551" s="278"/>
      <c r="W551" s="278"/>
      <c r="X551" s="278"/>
    </row>
    <row r="552" customFormat="false" ht="15.75" hidden="false" customHeight="false" outlineLevel="0" collapsed="false">
      <c r="A552" s="277" t="s">
        <v>746</v>
      </c>
      <c r="B552" s="277" t="n">
        <v>287.848</v>
      </c>
      <c r="C552" s="277" t="n">
        <v>32.107</v>
      </c>
      <c r="D552" s="277" t="n">
        <v>39.0493</v>
      </c>
      <c r="E552" s="277" t="n">
        <v>41.5492</v>
      </c>
      <c r="F552" s="277" t="n">
        <v>915.3096</v>
      </c>
      <c r="G552" s="277" t="n">
        <v>31.8481</v>
      </c>
      <c r="H552" s="277" t="n">
        <v>38.494</v>
      </c>
      <c r="I552" s="277" t="n">
        <v>41.1615</v>
      </c>
      <c r="J552" s="277" t="n">
        <v>44633.77</v>
      </c>
      <c r="K552" s="277" t="n">
        <v>124.24</v>
      </c>
      <c r="V552" s="278"/>
      <c r="W552" s="278"/>
      <c r="X552" s="278"/>
    </row>
    <row r="553" customFormat="false" ht="15.75" hidden="false" customHeight="false" outlineLevel="0" collapsed="false">
      <c r="V553" s="278"/>
      <c r="W553" s="278"/>
      <c r="X553" s="278"/>
    </row>
    <row r="554" customFormat="false" ht="15.75" hidden="false" customHeight="false" outlineLevel="0" collapsed="false">
      <c r="V554" s="278"/>
      <c r="W554" s="278"/>
      <c r="X554" s="278"/>
    </row>
    <row r="555" customFormat="false" ht="15.75" hidden="false" customHeight="false" outlineLevel="0" collapsed="false">
      <c r="V555" s="278"/>
      <c r="W555" s="278"/>
      <c r="X555" s="278"/>
    </row>
    <row r="556" customFormat="false" ht="15.75" hidden="false" customHeight="false" outlineLevel="0" collapsed="false">
      <c r="V556" s="278"/>
      <c r="W556" s="278"/>
      <c r="X556" s="278"/>
    </row>
    <row r="557" customFormat="false" ht="15.75" hidden="false" customHeight="false" outlineLevel="0" collapsed="false">
      <c r="V557" s="278"/>
      <c r="W557" s="278"/>
      <c r="X557" s="278"/>
    </row>
    <row r="558" customFormat="false" ht="15.75" hidden="false" customHeight="false" outlineLevel="0" collapsed="false">
      <c r="V558" s="278"/>
      <c r="W558" s="278"/>
      <c r="X558" s="278"/>
    </row>
    <row r="559" customFormat="false" ht="15.75" hidden="false" customHeight="false" outlineLevel="0" collapsed="false">
      <c r="V559" s="278"/>
      <c r="W559" s="278"/>
      <c r="X559" s="278"/>
    </row>
    <row r="560" customFormat="false" ht="15.75" hidden="false" customHeight="false" outlineLevel="0" collapsed="false">
      <c r="V560" s="278"/>
      <c r="W560" s="278"/>
      <c r="X560" s="278"/>
    </row>
    <row r="561" customFormat="false" ht="15.75" hidden="false" customHeight="false" outlineLevel="0" collapsed="false">
      <c r="V561" s="278"/>
      <c r="W561" s="278"/>
      <c r="X561" s="278"/>
    </row>
    <row r="562" customFormat="false" ht="15.75" hidden="false" customHeight="false" outlineLevel="0" collapsed="false">
      <c r="V562" s="278"/>
      <c r="W562" s="278"/>
      <c r="X562" s="278"/>
    </row>
    <row r="563" customFormat="false" ht="15.75" hidden="false" customHeight="false" outlineLevel="0" collapsed="false">
      <c r="V563" s="278"/>
      <c r="W563" s="278"/>
      <c r="X563" s="278"/>
    </row>
    <row r="564" customFormat="false" ht="15.75" hidden="false" customHeight="false" outlineLevel="0" collapsed="false">
      <c r="V564" s="278"/>
      <c r="W564" s="278"/>
      <c r="X564" s="278"/>
    </row>
    <row r="565" customFormat="false" ht="15.75" hidden="false" customHeight="false" outlineLevel="0" collapsed="false">
      <c r="V565" s="278"/>
      <c r="W565" s="278"/>
      <c r="X565" s="278"/>
    </row>
    <row r="566" customFormat="false" ht="15.75" hidden="false" customHeight="false" outlineLevel="0" collapsed="false">
      <c r="V566" s="278"/>
      <c r="W566" s="278"/>
      <c r="X566" s="278"/>
    </row>
    <row r="567" customFormat="false" ht="15.75" hidden="false" customHeight="false" outlineLevel="0" collapsed="false">
      <c r="V567" s="278"/>
      <c r="W567" s="278"/>
      <c r="X567" s="278"/>
    </row>
    <row r="568" customFormat="false" ht="15.75" hidden="false" customHeight="false" outlineLevel="0" collapsed="false">
      <c r="V568" s="278"/>
      <c r="W568" s="278"/>
      <c r="X568" s="278"/>
    </row>
    <row r="569" customFormat="false" ht="15.75" hidden="false" customHeight="false" outlineLevel="0" collapsed="false">
      <c r="V569" s="278"/>
      <c r="W569" s="278"/>
      <c r="X569" s="278"/>
    </row>
    <row r="570" customFormat="false" ht="15.75" hidden="false" customHeight="false" outlineLevel="0" collapsed="false">
      <c r="V570" s="278"/>
      <c r="W570" s="278"/>
      <c r="X570" s="278"/>
    </row>
    <row r="571" customFormat="false" ht="15.75" hidden="false" customHeight="false" outlineLevel="0" collapsed="false">
      <c r="V571" s="278"/>
      <c r="W571" s="278"/>
      <c r="X571" s="278"/>
    </row>
    <row r="572" customFormat="false" ht="15.75" hidden="false" customHeight="false" outlineLevel="0" collapsed="false">
      <c r="V572" s="278"/>
      <c r="W572" s="278"/>
      <c r="X572" s="278"/>
    </row>
    <row r="573" customFormat="false" ht="15.75" hidden="false" customHeight="false" outlineLevel="0" collapsed="false">
      <c r="V573" s="278"/>
      <c r="W573" s="278"/>
      <c r="X573" s="278"/>
    </row>
    <row r="574" customFormat="false" ht="15.75" hidden="false" customHeight="false" outlineLevel="0" collapsed="false">
      <c r="V574" s="278"/>
      <c r="W574" s="278"/>
      <c r="X574" s="278"/>
    </row>
    <row r="575" customFormat="false" ht="15.75" hidden="false" customHeight="false" outlineLevel="0" collapsed="false">
      <c r="V575" s="278"/>
      <c r="W575" s="278"/>
      <c r="X575" s="278"/>
    </row>
    <row r="576" customFormat="false" ht="15.75" hidden="false" customHeight="false" outlineLevel="0" collapsed="false">
      <c r="V576" s="278"/>
      <c r="W576" s="278"/>
      <c r="X576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9" width="8.99"/>
    <col collapsed="false" customWidth="true" hidden="false" outlineLevel="0" max="24" min="24" style="0" width="11.99"/>
    <col collapsed="false" customWidth="true" hidden="false" outlineLevel="0" max="27" min="25" style="0" width="9.11"/>
  </cols>
  <sheetData>
    <row r="1" customFormat="false" ht="15.75" hidden="false" customHeight="false" outlineLevel="0" collapsed="false">
      <c r="A1" s="277" t="s">
        <v>803</v>
      </c>
      <c r="B1" s="277" t="n">
        <v>22234.3072</v>
      </c>
      <c r="C1" s="277" t="n">
        <v>42.6991</v>
      </c>
      <c r="D1" s="277" t="n">
        <v>44.4229</v>
      </c>
      <c r="E1" s="277" t="n">
        <v>45.9009</v>
      </c>
      <c r="F1" s="277" t="n">
        <v>6005.63</v>
      </c>
      <c r="G1" s="277" t="n">
        <v>42.39</v>
      </c>
      <c r="H1" s="276" t="n">
        <f aca="false">F1+'HM-12.0 Low Quality'!F1</f>
        <v>8331.04</v>
      </c>
      <c r="I1" s="276" t="n">
        <f aca="false">G1+'HM-12.0 Low Quality'!G1</f>
        <v>63.41</v>
      </c>
      <c r="J1" s="276"/>
      <c r="K1" s="280"/>
      <c r="L1" s="280"/>
      <c r="M1" s="280"/>
      <c r="N1" s="280"/>
      <c r="X1" s="278"/>
      <c r="Y1" s="278"/>
      <c r="Z1" s="278"/>
      <c r="AA1" s="278"/>
    </row>
    <row r="2" customFormat="false" ht="15.75" hidden="false" customHeight="false" outlineLevel="0" collapsed="false">
      <c r="A2" s="277" t="s">
        <v>804</v>
      </c>
      <c r="B2" s="277" t="n">
        <v>13648.232</v>
      </c>
      <c r="C2" s="277" t="n">
        <v>41.3552</v>
      </c>
      <c r="D2" s="277" t="n">
        <v>42.9356</v>
      </c>
      <c r="E2" s="277" t="n">
        <v>44.0199</v>
      </c>
      <c r="F2" s="277" t="n">
        <v>5230.94</v>
      </c>
      <c r="G2" s="277" t="n">
        <v>40.59</v>
      </c>
      <c r="H2" s="276" t="n">
        <f aca="false">F2+'HM-12.0 Low Quality'!F2</f>
        <v>7605.33</v>
      </c>
      <c r="I2" s="276" t="n">
        <f aca="false">G2+'HM-12.0 Low Quality'!G2</f>
        <v>64.58</v>
      </c>
      <c r="J2" s="276"/>
      <c r="K2" s="280"/>
      <c r="L2" s="280"/>
      <c r="M2" s="280"/>
      <c r="N2" s="280"/>
      <c r="X2" s="278"/>
      <c r="Y2" s="278"/>
      <c r="Z2" s="278"/>
      <c r="AA2" s="278"/>
    </row>
    <row r="3" customFormat="false" ht="15.75" hidden="false" customHeight="false" outlineLevel="0" collapsed="false">
      <c r="A3" s="277" t="s">
        <v>805</v>
      </c>
      <c r="B3" s="277" t="n">
        <v>8754.724</v>
      </c>
      <c r="C3" s="277" t="n">
        <v>39.8462</v>
      </c>
      <c r="D3" s="277" t="n">
        <v>41.8374</v>
      </c>
      <c r="E3" s="277" t="n">
        <v>42.7695</v>
      </c>
      <c r="F3" s="277" t="n">
        <v>4960.59</v>
      </c>
      <c r="G3" s="277" t="n">
        <v>36.91</v>
      </c>
      <c r="H3" s="276" t="n">
        <f aca="false">F3+'HM-12.0 Low Quality'!F3</f>
        <v>6937.64</v>
      </c>
      <c r="I3" s="276" t="n">
        <f aca="false">G3+'HM-12.0 Low Quality'!G3</f>
        <v>56.97</v>
      </c>
      <c r="J3" s="276"/>
      <c r="K3" s="280"/>
      <c r="L3" s="280"/>
      <c r="M3" s="280"/>
      <c r="N3" s="280"/>
      <c r="X3" s="278"/>
      <c r="Y3" s="278"/>
      <c r="Z3" s="278"/>
      <c r="AA3" s="278"/>
    </row>
    <row r="4" customFormat="false" ht="15.75" hidden="false" customHeight="false" outlineLevel="0" collapsed="false">
      <c r="A4" s="277" t="s">
        <v>806</v>
      </c>
      <c r="B4" s="277" t="n">
        <v>5369.1376</v>
      </c>
      <c r="C4" s="277" t="n">
        <v>38.0224</v>
      </c>
      <c r="D4" s="277" t="n">
        <v>40.3952</v>
      </c>
      <c r="E4" s="277" t="n">
        <v>41.4124</v>
      </c>
      <c r="F4" s="277" t="n">
        <v>4663.31</v>
      </c>
      <c r="G4" s="277" t="n">
        <v>34.46</v>
      </c>
      <c r="H4" s="276" t="n">
        <f aca="false">F4+'HM-12.0 Low Quality'!F4</f>
        <v>6632.07</v>
      </c>
      <c r="I4" s="276" t="n">
        <f aca="false">G4+'HM-12.0 Low Quality'!G4</f>
        <v>51.91</v>
      </c>
      <c r="J4" s="276"/>
      <c r="K4" s="280"/>
      <c r="L4" s="280"/>
      <c r="M4" s="280"/>
      <c r="N4" s="280"/>
      <c r="X4" s="278"/>
      <c r="Y4" s="278"/>
      <c r="Z4" s="278"/>
      <c r="AA4" s="278"/>
    </row>
    <row r="5" customFormat="false" ht="15.75" hidden="false" customHeight="false" outlineLevel="0" collapsed="false">
      <c r="A5" s="277" t="s">
        <v>807</v>
      </c>
      <c r="B5" s="277" t="n">
        <v>17428.7472</v>
      </c>
      <c r="C5" s="277" t="n">
        <v>42.0619</v>
      </c>
      <c r="D5" s="277" t="n">
        <v>43.6781</v>
      </c>
      <c r="E5" s="277" t="n">
        <v>44.955</v>
      </c>
      <c r="F5" s="277" t="n">
        <v>6075.73</v>
      </c>
      <c r="G5" s="277" t="n">
        <v>50.54</v>
      </c>
      <c r="H5" s="276" t="n">
        <f aca="false">F5+'HM-12.0 Low Quality'!F5</f>
        <v>8401.14</v>
      </c>
      <c r="I5" s="276" t="n">
        <f aca="false">G5+'HM-12.0 Low Quality'!G5</f>
        <v>71.56</v>
      </c>
      <c r="J5" s="276"/>
      <c r="K5" s="280"/>
      <c r="L5" s="280"/>
      <c r="M5" s="280"/>
      <c r="N5" s="280"/>
      <c r="X5" s="278"/>
      <c r="Y5" s="278"/>
      <c r="Z5" s="278"/>
      <c r="AA5" s="278"/>
    </row>
    <row r="6" customFormat="false" ht="15.75" hidden="false" customHeight="false" outlineLevel="0" collapsed="false">
      <c r="A6" s="277" t="s">
        <v>808</v>
      </c>
      <c r="B6" s="277" t="n">
        <v>10800.4184</v>
      </c>
      <c r="C6" s="277" t="n">
        <v>40.6328</v>
      </c>
      <c r="D6" s="277" t="n">
        <v>42.2036</v>
      </c>
      <c r="E6" s="277" t="n">
        <v>43.1691</v>
      </c>
      <c r="F6" s="277" t="n">
        <v>4823.58</v>
      </c>
      <c r="G6" s="277" t="n">
        <v>42.97</v>
      </c>
      <c r="H6" s="276" t="n">
        <f aca="false">F6+'HM-12.0 Low Quality'!F6</f>
        <v>7197.97</v>
      </c>
      <c r="I6" s="276" t="n">
        <f aca="false">G6+'HM-12.0 Low Quality'!G6</f>
        <v>66.96</v>
      </c>
      <c r="J6" s="276"/>
      <c r="K6" s="280"/>
      <c r="L6" s="280"/>
      <c r="M6" s="280"/>
      <c r="N6" s="280"/>
      <c r="X6" s="278"/>
      <c r="Y6" s="278"/>
      <c r="Z6" s="278"/>
      <c r="AA6" s="278"/>
    </row>
    <row r="7" customFormat="false" ht="15.75" hidden="false" customHeight="false" outlineLevel="0" collapsed="false">
      <c r="A7" s="277" t="s">
        <v>809</v>
      </c>
      <c r="B7" s="277" t="n">
        <v>6848.552</v>
      </c>
      <c r="C7" s="277" t="n">
        <v>38.9524</v>
      </c>
      <c r="D7" s="277" t="n">
        <v>41.1138</v>
      </c>
      <c r="E7" s="277" t="n">
        <v>42.0501</v>
      </c>
      <c r="F7" s="277" t="n">
        <v>4727.88</v>
      </c>
      <c r="G7" s="277" t="n">
        <v>38.38</v>
      </c>
      <c r="H7" s="276" t="n">
        <f aca="false">F7+'HM-12.0 Low Quality'!F7</f>
        <v>6704.93</v>
      </c>
      <c r="I7" s="276" t="n">
        <f aca="false">G7+'HM-12.0 Low Quality'!G7</f>
        <v>58.44</v>
      </c>
      <c r="J7" s="276"/>
      <c r="K7" s="280"/>
      <c r="L7" s="280"/>
      <c r="M7" s="280"/>
      <c r="N7" s="280"/>
      <c r="X7" s="278"/>
      <c r="Y7" s="278"/>
      <c r="Z7" s="278"/>
      <c r="AA7" s="278"/>
    </row>
    <row r="8" customFormat="false" ht="15.75" hidden="false" customHeight="false" outlineLevel="0" collapsed="false">
      <c r="A8" s="277" t="s">
        <v>810</v>
      </c>
      <c r="B8" s="277" t="n">
        <v>4268.3192</v>
      </c>
      <c r="C8" s="277" t="n">
        <v>37.0396</v>
      </c>
      <c r="D8" s="277" t="n">
        <v>40.0566</v>
      </c>
      <c r="E8" s="277" t="n">
        <v>41.1395</v>
      </c>
      <c r="F8" s="277" t="n">
        <v>4677.21</v>
      </c>
      <c r="G8" s="277" t="n">
        <v>27.02</v>
      </c>
      <c r="H8" s="276" t="n">
        <f aca="false">F8+'HM-12.0 Low Quality'!F8</f>
        <v>6645.97</v>
      </c>
      <c r="I8" s="276" t="n">
        <f aca="false">G8+'HM-12.0 Low Quality'!G8</f>
        <v>44.47</v>
      </c>
      <c r="J8" s="276"/>
      <c r="K8" s="280"/>
      <c r="L8" s="280"/>
      <c r="M8" s="280"/>
      <c r="N8" s="280"/>
      <c r="X8" s="278"/>
      <c r="Y8" s="278"/>
      <c r="Z8" s="278"/>
      <c r="AA8" s="278"/>
    </row>
    <row r="9" customFormat="false" ht="15.75" hidden="false" customHeight="false" outlineLevel="0" collapsed="false">
      <c r="A9" s="277" t="s">
        <v>811</v>
      </c>
      <c r="B9" s="277" t="n">
        <v>52736.7712</v>
      </c>
      <c r="C9" s="277" t="n">
        <v>41.6815</v>
      </c>
      <c r="D9" s="277" t="n">
        <v>43.2016</v>
      </c>
      <c r="E9" s="277" t="n">
        <v>44.0479</v>
      </c>
      <c r="F9" s="277" t="n">
        <v>7002.59</v>
      </c>
      <c r="G9" s="277" t="n">
        <v>81.18</v>
      </c>
      <c r="H9" s="276" t="n">
        <f aca="false">F9+'HM-12.0 Low Quality'!F9</f>
        <v>10077.11</v>
      </c>
      <c r="I9" s="276" t="n">
        <f aca="false">G9+'HM-12.0 Low Quality'!G9</f>
        <v>111.78</v>
      </c>
      <c r="J9" s="276"/>
      <c r="K9" s="280"/>
      <c r="L9" s="280"/>
      <c r="M9" s="280"/>
      <c r="N9" s="280"/>
      <c r="X9" s="278"/>
      <c r="Y9" s="278"/>
      <c r="Z9" s="278"/>
      <c r="AA9" s="278"/>
    </row>
    <row r="10" customFormat="false" ht="15.75" hidden="false" customHeight="false" outlineLevel="0" collapsed="false">
      <c r="A10" s="277" t="s">
        <v>812</v>
      </c>
      <c r="B10" s="277" t="n">
        <v>32398.7496</v>
      </c>
      <c r="C10" s="277" t="n">
        <v>39.1881</v>
      </c>
      <c r="D10" s="277" t="n">
        <v>41.0628</v>
      </c>
      <c r="E10" s="277" t="n">
        <v>41.7913</v>
      </c>
      <c r="F10" s="277" t="n">
        <v>6033.54</v>
      </c>
      <c r="G10" s="277" t="n">
        <v>55.89</v>
      </c>
      <c r="H10" s="276" t="n">
        <f aca="false">F10+'HM-12.0 Low Quality'!F10</f>
        <v>8789.84</v>
      </c>
      <c r="I10" s="276" t="n">
        <f aca="false">G10+'HM-12.0 Low Quality'!G10</f>
        <v>93.9</v>
      </c>
      <c r="J10" s="276"/>
      <c r="K10" s="280"/>
      <c r="L10" s="280"/>
      <c r="M10" s="280"/>
      <c r="N10" s="280"/>
      <c r="X10" s="278"/>
      <c r="Y10" s="278"/>
      <c r="Z10" s="278"/>
      <c r="AA10" s="278"/>
    </row>
    <row r="11" customFormat="false" ht="15.75" hidden="false" customHeight="false" outlineLevel="0" collapsed="false">
      <c r="A11" s="277" t="s">
        <v>813</v>
      </c>
      <c r="B11" s="277" t="n">
        <v>19718.7672</v>
      </c>
      <c r="C11" s="277" t="n">
        <v>36.8038</v>
      </c>
      <c r="D11" s="277" t="n">
        <v>39.5619</v>
      </c>
      <c r="E11" s="277" t="n">
        <v>40.4079</v>
      </c>
      <c r="F11" s="277" t="n">
        <v>5433.72</v>
      </c>
      <c r="G11" s="277" t="n">
        <v>59.76</v>
      </c>
      <c r="H11" s="276" t="n">
        <f aca="false">F11+'HM-12.0 Low Quality'!F11</f>
        <v>7661.88</v>
      </c>
      <c r="I11" s="276" t="n">
        <f aca="false">G11+'HM-12.0 Low Quality'!G11</f>
        <v>85.79</v>
      </c>
      <c r="J11" s="276"/>
      <c r="K11" s="280"/>
      <c r="L11" s="280"/>
      <c r="M11" s="280"/>
      <c r="N11" s="280"/>
      <c r="X11" s="278"/>
      <c r="Y11" s="278"/>
      <c r="Z11" s="278"/>
      <c r="AA11" s="278"/>
    </row>
    <row r="12" customFormat="false" ht="15.75" hidden="false" customHeight="false" outlineLevel="0" collapsed="false">
      <c r="A12" s="277" t="s">
        <v>814</v>
      </c>
      <c r="B12" s="277" t="n">
        <v>11115.0312</v>
      </c>
      <c r="C12" s="277" t="n">
        <v>34.4531</v>
      </c>
      <c r="D12" s="277" t="n">
        <v>37.7374</v>
      </c>
      <c r="E12" s="277" t="n">
        <v>39.0559</v>
      </c>
      <c r="F12" s="277" t="n">
        <v>5052.34</v>
      </c>
      <c r="G12" s="277" t="n">
        <v>48.84</v>
      </c>
      <c r="H12" s="276" t="n">
        <f aca="false">F12+'HM-12.0 Low Quality'!F12</f>
        <v>7358.94</v>
      </c>
      <c r="I12" s="276" t="n">
        <f aca="false">G12+'HM-12.0 Low Quality'!G12</f>
        <v>72.22</v>
      </c>
      <c r="J12" s="276"/>
      <c r="K12" s="280"/>
      <c r="L12" s="280"/>
      <c r="M12" s="280"/>
      <c r="N12" s="280"/>
      <c r="X12" s="278"/>
      <c r="Y12" s="278"/>
      <c r="Z12" s="278"/>
      <c r="AA12" s="278"/>
    </row>
    <row r="13" customFormat="false" ht="15.75" hidden="false" customHeight="false" outlineLevel="0" collapsed="false">
      <c r="A13" s="277" t="s">
        <v>815</v>
      </c>
      <c r="B13" s="277" t="n">
        <v>41705.584</v>
      </c>
      <c r="C13" s="277" t="n">
        <v>40.4679</v>
      </c>
      <c r="D13" s="277" t="n">
        <v>42.1532</v>
      </c>
      <c r="E13" s="277" t="n">
        <v>42.9108</v>
      </c>
      <c r="F13" s="277" t="n">
        <v>6525.81</v>
      </c>
      <c r="G13" s="277" t="n">
        <v>71.95</v>
      </c>
      <c r="H13" s="276" t="n">
        <f aca="false">F13+'HM-12.0 Low Quality'!F13</f>
        <v>9600.33</v>
      </c>
      <c r="I13" s="276" t="n">
        <f aca="false">G13+'HM-12.0 Low Quality'!G13</f>
        <v>102.55</v>
      </c>
      <c r="J13" s="276"/>
      <c r="K13" s="280"/>
      <c r="L13" s="280"/>
      <c r="M13" s="280"/>
      <c r="N13" s="280"/>
      <c r="X13" s="278"/>
      <c r="Y13" s="278"/>
      <c r="Z13" s="278"/>
      <c r="AA13" s="278"/>
    </row>
    <row r="14" customFormat="false" ht="15.75" hidden="false" customHeight="false" outlineLevel="0" collapsed="false">
      <c r="A14" s="277" t="s">
        <v>816</v>
      </c>
      <c r="B14" s="277" t="n">
        <v>25119.0496</v>
      </c>
      <c r="C14" s="277" t="n">
        <v>37.999</v>
      </c>
      <c r="D14" s="277" t="n">
        <v>40.063</v>
      </c>
      <c r="E14" s="277" t="n">
        <v>40.8458</v>
      </c>
      <c r="F14" s="277" t="n">
        <v>5982.67</v>
      </c>
      <c r="G14" s="277" t="n">
        <v>61.86</v>
      </c>
      <c r="H14" s="276" t="n">
        <f aca="false">F14+'HM-12.0 Low Quality'!F14</f>
        <v>8738.97</v>
      </c>
      <c r="I14" s="276" t="n">
        <f aca="false">G14+'HM-12.0 Low Quality'!G14</f>
        <v>99.87</v>
      </c>
      <c r="J14" s="276"/>
      <c r="K14" s="280"/>
      <c r="L14" s="280"/>
      <c r="M14" s="280"/>
      <c r="N14" s="280"/>
      <c r="X14" s="278"/>
      <c r="Y14" s="278"/>
      <c r="Z14" s="278"/>
      <c r="AA14" s="278"/>
    </row>
    <row r="15" customFormat="false" ht="15.75" hidden="false" customHeight="false" outlineLevel="0" collapsed="false">
      <c r="A15" s="277" t="s">
        <v>817</v>
      </c>
      <c r="B15" s="277" t="n">
        <v>14837.3752</v>
      </c>
      <c r="C15" s="277" t="n">
        <v>35.614</v>
      </c>
      <c r="D15" s="277" t="n">
        <v>38.6307</v>
      </c>
      <c r="E15" s="277" t="n">
        <v>39.6776</v>
      </c>
      <c r="F15" s="277" t="n">
        <v>5303.07</v>
      </c>
      <c r="G15" s="277" t="n">
        <v>51.1</v>
      </c>
      <c r="H15" s="276" t="n">
        <f aca="false">F15+'HM-12.0 Low Quality'!F15</f>
        <v>7531.23</v>
      </c>
      <c r="I15" s="276" t="n">
        <f aca="false">G15+'HM-12.0 Low Quality'!G15</f>
        <v>77.13</v>
      </c>
      <c r="J15" s="276"/>
      <c r="K15" s="280"/>
      <c r="L15" s="280"/>
      <c r="M15" s="280"/>
      <c r="N15" s="280"/>
      <c r="X15" s="278"/>
      <c r="Y15" s="278"/>
      <c r="Z15" s="278"/>
      <c r="AA15" s="278"/>
    </row>
    <row r="16" customFormat="false" ht="15.75" hidden="false" customHeight="false" outlineLevel="0" collapsed="false">
      <c r="A16" s="277" t="s">
        <v>818</v>
      </c>
      <c r="B16" s="277" t="n">
        <v>8385.7912</v>
      </c>
      <c r="C16" s="277" t="n">
        <v>33.3415</v>
      </c>
      <c r="D16" s="277" t="n">
        <v>37.345</v>
      </c>
      <c r="E16" s="277" t="n">
        <v>38.8074</v>
      </c>
      <c r="F16" s="277" t="n">
        <v>4788.1</v>
      </c>
      <c r="G16" s="277" t="n">
        <v>49.4</v>
      </c>
      <c r="H16" s="276" t="n">
        <f aca="false">F16+'HM-12.0 Low Quality'!F16</f>
        <v>7094.7</v>
      </c>
      <c r="I16" s="276" t="n">
        <f aca="false">G16+'HM-12.0 Low Quality'!G16</f>
        <v>72.78</v>
      </c>
      <c r="J16" s="276"/>
      <c r="K16" s="280"/>
      <c r="L16" s="280"/>
      <c r="M16" s="280"/>
      <c r="N16" s="280"/>
      <c r="X16" s="278"/>
      <c r="Y16" s="278"/>
      <c r="Z16" s="278"/>
      <c r="AA16" s="278"/>
    </row>
    <row r="17" customFormat="false" ht="15.75" hidden="false" customHeight="false" outlineLevel="0" collapsed="false">
      <c r="A17" s="277" t="s">
        <v>819</v>
      </c>
      <c r="B17" s="277" t="n">
        <v>105363.6096</v>
      </c>
      <c r="C17" s="277" t="n">
        <v>40.5685</v>
      </c>
      <c r="D17" s="277" t="n">
        <v>41.6505</v>
      </c>
      <c r="E17" s="277" t="n">
        <v>44.1283</v>
      </c>
      <c r="F17" s="277" t="n">
        <v>14255.17</v>
      </c>
      <c r="G17" s="277" t="n">
        <v>114.74</v>
      </c>
      <c r="H17" s="276" t="n">
        <f aca="false">F17+'HM-12.0 Low Quality'!F17</f>
        <v>21167.58</v>
      </c>
      <c r="I17" s="276" t="n">
        <f aca="false">G17+'HM-12.0 Low Quality'!G17</f>
        <v>187.4</v>
      </c>
      <c r="J17" s="276"/>
      <c r="K17" s="280"/>
      <c r="L17" s="280"/>
      <c r="M17" s="280"/>
      <c r="N17" s="280"/>
      <c r="X17" s="278"/>
      <c r="Y17" s="278"/>
      <c r="Z17" s="278"/>
      <c r="AA17" s="278"/>
    </row>
    <row r="18" customFormat="false" ht="15.75" hidden="false" customHeight="false" outlineLevel="0" collapsed="false">
      <c r="A18" s="277" t="s">
        <v>820</v>
      </c>
      <c r="B18" s="277" t="n">
        <v>55523.0208</v>
      </c>
      <c r="C18" s="277" t="n">
        <v>38.3574</v>
      </c>
      <c r="D18" s="277" t="n">
        <v>39.703</v>
      </c>
      <c r="E18" s="277" t="n">
        <v>42.4218</v>
      </c>
      <c r="F18" s="277" t="n">
        <v>12414.85</v>
      </c>
      <c r="G18" s="277" t="n">
        <v>96.05</v>
      </c>
      <c r="H18" s="276" t="n">
        <f aca="false">F18+'HM-12.0 Low Quality'!F18</f>
        <v>17445.01</v>
      </c>
      <c r="I18" s="276" t="n">
        <f aca="false">G18+'HM-12.0 Low Quality'!G18</f>
        <v>164.4</v>
      </c>
      <c r="J18" s="276"/>
      <c r="K18" s="280"/>
      <c r="L18" s="280"/>
      <c r="M18" s="280"/>
      <c r="N18" s="280"/>
      <c r="X18" s="278"/>
      <c r="Y18" s="278"/>
      <c r="Z18" s="278"/>
      <c r="AA18" s="278"/>
    </row>
    <row r="19" customFormat="false" ht="15.75" hidden="false" customHeight="false" outlineLevel="0" collapsed="false">
      <c r="A19" s="277" t="s">
        <v>821</v>
      </c>
      <c r="B19" s="277" t="n">
        <v>34104.3864</v>
      </c>
      <c r="C19" s="277" t="n">
        <v>36.6182</v>
      </c>
      <c r="D19" s="277" t="n">
        <v>38.8554</v>
      </c>
      <c r="E19" s="277" t="n">
        <v>41.1394</v>
      </c>
      <c r="F19" s="277" t="n">
        <v>11507.99</v>
      </c>
      <c r="G19" s="277" t="n">
        <v>111.36</v>
      </c>
      <c r="H19" s="276" t="n">
        <f aca="false">F19+'HM-12.0 Low Quality'!F19</f>
        <v>16179.1</v>
      </c>
      <c r="I19" s="276" t="n">
        <f aca="false">G19+'HM-12.0 Low Quality'!G19</f>
        <v>168.32</v>
      </c>
      <c r="J19" s="276"/>
      <c r="K19" s="280"/>
      <c r="L19" s="280"/>
      <c r="M19" s="280"/>
      <c r="N19" s="280"/>
      <c r="X19" s="278"/>
      <c r="Y19" s="278"/>
      <c r="Z19" s="278"/>
      <c r="AA19" s="278"/>
    </row>
    <row r="20" customFormat="false" ht="15.75" hidden="false" customHeight="false" outlineLevel="0" collapsed="false">
      <c r="A20" s="277" t="s">
        <v>822</v>
      </c>
      <c r="B20" s="277" t="n">
        <v>20405.0672</v>
      </c>
      <c r="C20" s="277" t="n">
        <v>34.7299</v>
      </c>
      <c r="D20" s="277" t="n">
        <v>37.7371</v>
      </c>
      <c r="E20" s="277" t="n">
        <v>39.3826</v>
      </c>
      <c r="F20" s="277" t="n">
        <v>9878.63</v>
      </c>
      <c r="G20" s="277" t="n">
        <v>86.97</v>
      </c>
      <c r="H20" s="276" t="n">
        <f aca="false">F20+'HM-12.0 Low Quality'!F20</f>
        <v>14752.08</v>
      </c>
      <c r="I20" s="276" t="n">
        <f aca="false">G20+'HM-12.0 Low Quality'!G20</f>
        <v>135.09</v>
      </c>
      <c r="J20" s="276"/>
      <c r="K20" s="280"/>
      <c r="L20" s="280"/>
      <c r="M20" s="280"/>
      <c r="N20" s="280"/>
      <c r="X20" s="278"/>
      <c r="Y20" s="278"/>
      <c r="Z20" s="278"/>
      <c r="AA20" s="278"/>
    </row>
    <row r="21" customFormat="false" ht="15.75" hidden="false" customHeight="false" outlineLevel="0" collapsed="false">
      <c r="A21" s="277" t="s">
        <v>823</v>
      </c>
      <c r="B21" s="277" t="n">
        <v>74718.492</v>
      </c>
      <c r="C21" s="277" t="n">
        <v>39.3465</v>
      </c>
      <c r="D21" s="277" t="n">
        <v>40.538</v>
      </c>
      <c r="E21" s="277" t="n">
        <v>43.296</v>
      </c>
      <c r="F21" s="277" t="n">
        <v>13483.18</v>
      </c>
      <c r="G21" s="277" t="n">
        <v>115.2</v>
      </c>
      <c r="H21" s="276" t="n">
        <f aca="false">F21+'HM-12.0 Low Quality'!F21</f>
        <v>20395.59</v>
      </c>
      <c r="I21" s="276" t="n">
        <f aca="false">G21+'HM-12.0 Low Quality'!G21</f>
        <v>187.86</v>
      </c>
      <c r="J21" s="276"/>
      <c r="K21" s="280"/>
      <c r="L21" s="280"/>
      <c r="M21" s="280"/>
      <c r="N21" s="280"/>
      <c r="X21" s="278"/>
      <c r="Y21" s="278"/>
      <c r="Z21" s="278"/>
      <c r="AA21" s="278"/>
    </row>
    <row r="22" customFormat="false" ht="15.75" hidden="false" customHeight="false" outlineLevel="0" collapsed="false">
      <c r="A22" s="277" t="s">
        <v>824</v>
      </c>
      <c r="B22" s="277" t="n">
        <v>42872.9032</v>
      </c>
      <c r="C22" s="277" t="n">
        <v>37.496</v>
      </c>
      <c r="D22" s="277" t="n">
        <v>39.1378</v>
      </c>
      <c r="E22" s="277" t="n">
        <v>41.5812</v>
      </c>
      <c r="F22" s="277" t="n">
        <v>11804.49</v>
      </c>
      <c r="G22" s="277" t="n">
        <v>98.85</v>
      </c>
      <c r="H22" s="276" t="n">
        <f aca="false">F22+'HM-12.0 Low Quality'!F22</f>
        <v>16834.65</v>
      </c>
      <c r="I22" s="276" t="n">
        <f aca="false">G22+'HM-12.0 Low Quality'!G22</f>
        <v>167.2</v>
      </c>
      <c r="J22" s="276"/>
      <c r="K22" s="280"/>
      <c r="L22" s="280"/>
      <c r="M22" s="280"/>
      <c r="N22" s="280"/>
      <c r="X22" s="278"/>
      <c r="Y22" s="278"/>
      <c r="Z22" s="278"/>
      <c r="AA22" s="278"/>
    </row>
    <row r="23" customFormat="false" ht="15.75" hidden="false" customHeight="false" outlineLevel="0" collapsed="false">
      <c r="A23" s="277" t="s">
        <v>825</v>
      </c>
      <c r="B23" s="277" t="n">
        <v>26370.0616</v>
      </c>
      <c r="C23" s="277" t="n">
        <v>35.6887</v>
      </c>
      <c r="D23" s="277" t="n">
        <v>38.3159</v>
      </c>
      <c r="E23" s="277" t="n">
        <v>40.279</v>
      </c>
      <c r="F23" s="277" t="n">
        <v>10985.92</v>
      </c>
      <c r="G23" s="277" t="n">
        <v>87.04</v>
      </c>
      <c r="H23" s="276" t="n">
        <f aca="false">F23+'HM-12.0 Low Quality'!F23</f>
        <v>15657.03</v>
      </c>
      <c r="I23" s="276" t="n">
        <f aca="false">G23+'HM-12.0 Low Quality'!G23</f>
        <v>144</v>
      </c>
      <c r="J23" s="276"/>
      <c r="K23" s="280"/>
      <c r="L23" s="280"/>
      <c r="M23" s="280"/>
      <c r="N23" s="280"/>
      <c r="X23" s="278"/>
      <c r="Y23" s="278"/>
      <c r="Z23" s="278"/>
      <c r="AA23" s="278"/>
    </row>
    <row r="24" customFormat="false" ht="15.75" hidden="false" customHeight="false" outlineLevel="0" collapsed="false">
      <c r="A24" s="277" t="s">
        <v>826</v>
      </c>
      <c r="B24" s="277" t="n">
        <v>16016.616</v>
      </c>
      <c r="C24" s="277" t="n">
        <v>33.7566</v>
      </c>
      <c r="D24" s="277" t="n">
        <v>37.4598</v>
      </c>
      <c r="E24" s="277" t="n">
        <v>38.9436</v>
      </c>
      <c r="F24" s="277" t="n">
        <v>9726.54</v>
      </c>
      <c r="G24" s="277" t="n">
        <v>86.44</v>
      </c>
      <c r="H24" s="276" t="n">
        <f aca="false">F24+'HM-12.0 Low Quality'!F24</f>
        <v>14599.99</v>
      </c>
      <c r="I24" s="276" t="n">
        <f aca="false">G24+'HM-12.0 Low Quality'!G24</f>
        <v>134.56</v>
      </c>
      <c r="J24" s="276"/>
      <c r="K24" s="280"/>
      <c r="L24" s="280"/>
      <c r="M24" s="280"/>
      <c r="N24" s="280"/>
      <c r="X24" s="278"/>
      <c r="Y24" s="278"/>
      <c r="Z24" s="278"/>
      <c r="AA24" s="278"/>
    </row>
    <row r="25" customFormat="false" ht="15.75" hidden="false" customHeight="false" outlineLevel="0" collapsed="false">
      <c r="A25" s="277" t="s">
        <v>827</v>
      </c>
      <c r="B25" s="277" t="n">
        <v>71114.1888</v>
      </c>
      <c r="C25" s="277" t="n">
        <v>41.2517</v>
      </c>
      <c r="D25" s="277" t="n">
        <v>44.3815</v>
      </c>
      <c r="E25" s="277" t="n">
        <v>45.9576</v>
      </c>
      <c r="F25" s="277" t="n">
        <v>13385.17</v>
      </c>
      <c r="G25" s="277" t="n">
        <v>130.11</v>
      </c>
      <c r="H25" s="276" t="n">
        <f aca="false">F25+'HM-12.0 Low Quality'!F25</f>
        <v>19192.29</v>
      </c>
      <c r="I25" s="276" t="n">
        <f aca="false">G25+'HM-12.0 Low Quality'!G25</f>
        <v>192.24</v>
      </c>
      <c r="J25" s="276"/>
      <c r="K25" s="280"/>
      <c r="L25" s="280"/>
      <c r="M25" s="280"/>
      <c r="N25" s="280"/>
      <c r="X25" s="278"/>
      <c r="Y25" s="278"/>
      <c r="Z25" s="278"/>
      <c r="AA25" s="278"/>
    </row>
    <row r="26" customFormat="false" ht="15.75" hidden="false" customHeight="false" outlineLevel="0" collapsed="false">
      <c r="A26" s="277" t="s">
        <v>828</v>
      </c>
      <c r="B26" s="277" t="n">
        <v>33988.6472</v>
      </c>
      <c r="C26" s="277" t="n">
        <v>39.0895</v>
      </c>
      <c r="D26" s="277" t="n">
        <v>43.1825</v>
      </c>
      <c r="E26" s="277" t="n">
        <v>44.2307</v>
      </c>
      <c r="F26" s="277" t="n">
        <v>11565.01</v>
      </c>
      <c r="G26" s="277" t="n">
        <v>98.82</v>
      </c>
      <c r="H26" s="276" t="n">
        <f aca="false">F26+'HM-12.0 Low Quality'!F26</f>
        <v>16241.64</v>
      </c>
      <c r="I26" s="276" t="n">
        <f aca="false">G26+'HM-12.0 Low Quality'!G26</f>
        <v>146.88</v>
      </c>
      <c r="J26" s="276"/>
      <c r="K26" s="280"/>
      <c r="L26" s="280"/>
      <c r="M26" s="280"/>
      <c r="N26" s="280"/>
      <c r="X26" s="278"/>
      <c r="Y26" s="278"/>
      <c r="Z26" s="278"/>
      <c r="AA26" s="278"/>
    </row>
    <row r="27" customFormat="false" ht="15.75" hidden="false" customHeight="false" outlineLevel="0" collapsed="false">
      <c r="A27" s="277" t="s">
        <v>829</v>
      </c>
      <c r="B27" s="277" t="n">
        <v>19710.8168</v>
      </c>
      <c r="C27" s="277" t="n">
        <v>37.6605</v>
      </c>
      <c r="D27" s="277" t="n">
        <v>42.1948</v>
      </c>
      <c r="E27" s="277" t="n">
        <v>42.8189</v>
      </c>
      <c r="F27" s="277" t="n">
        <v>11501.25</v>
      </c>
      <c r="G27" s="277" t="n">
        <v>94.11</v>
      </c>
      <c r="H27" s="276" t="n">
        <f aca="false">F27+'HM-12.0 Low Quality'!F27</f>
        <v>16026.66</v>
      </c>
      <c r="I27" s="276" t="n">
        <f aca="false">G27+'HM-12.0 Low Quality'!G27</f>
        <v>140.67</v>
      </c>
      <c r="J27" s="276"/>
      <c r="K27" s="280"/>
      <c r="L27" s="280"/>
      <c r="M27" s="280"/>
      <c r="N27" s="280"/>
      <c r="X27" s="278"/>
      <c r="Y27" s="278"/>
      <c r="Z27" s="278"/>
      <c r="AA27" s="278"/>
    </row>
    <row r="28" customFormat="false" ht="15.75" hidden="false" customHeight="false" outlineLevel="0" collapsed="false">
      <c r="A28" s="277" t="s">
        <v>830</v>
      </c>
      <c r="B28" s="277" t="n">
        <v>11868.984</v>
      </c>
      <c r="C28" s="277" t="n">
        <v>36.2</v>
      </c>
      <c r="D28" s="277" t="n">
        <v>40.7061</v>
      </c>
      <c r="E28" s="277" t="n">
        <v>40.8507</v>
      </c>
      <c r="F28" s="277" t="n">
        <v>10109.32</v>
      </c>
      <c r="G28" s="277" t="n">
        <v>92.12</v>
      </c>
      <c r="H28" s="276" t="n">
        <f aca="false">F28+'HM-12.0 Low Quality'!F28</f>
        <v>14220.78</v>
      </c>
      <c r="I28" s="276" t="n">
        <f aca="false">G28+'HM-12.0 Low Quality'!G28</f>
        <v>137.7</v>
      </c>
      <c r="J28" s="276"/>
      <c r="K28" s="280"/>
      <c r="L28" s="280"/>
      <c r="M28" s="280"/>
      <c r="N28" s="280"/>
      <c r="X28" s="278"/>
      <c r="Y28" s="278"/>
      <c r="Z28" s="278"/>
      <c r="AA28" s="278"/>
    </row>
    <row r="29" customFormat="false" ht="15.75" hidden="false" customHeight="false" outlineLevel="0" collapsed="false">
      <c r="A29" s="277" t="s">
        <v>831</v>
      </c>
      <c r="B29" s="277" t="n">
        <v>47671.408</v>
      </c>
      <c r="C29" s="277" t="n">
        <v>40.0081</v>
      </c>
      <c r="D29" s="277" t="n">
        <v>43.8248</v>
      </c>
      <c r="E29" s="277" t="n">
        <v>45.161</v>
      </c>
      <c r="F29" s="277" t="n">
        <v>11992.54</v>
      </c>
      <c r="G29" s="277" t="n">
        <v>111.24</v>
      </c>
      <c r="H29" s="276" t="n">
        <f aca="false">F29+'HM-12.0 Low Quality'!F29</f>
        <v>17799.66</v>
      </c>
      <c r="I29" s="276" t="n">
        <f aca="false">G29+'HM-12.0 Low Quality'!G29</f>
        <v>173.37</v>
      </c>
      <c r="J29" s="276"/>
      <c r="K29" s="280"/>
      <c r="L29" s="280"/>
      <c r="M29" s="280"/>
      <c r="N29" s="280"/>
      <c r="X29" s="278"/>
      <c r="Y29" s="278"/>
      <c r="Z29" s="278"/>
      <c r="AA29" s="278"/>
    </row>
    <row r="30" customFormat="false" ht="15.75" hidden="false" customHeight="false" outlineLevel="0" collapsed="false">
      <c r="A30" s="277" t="s">
        <v>832</v>
      </c>
      <c r="B30" s="277" t="n">
        <v>25174.0232</v>
      </c>
      <c r="C30" s="277" t="n">
        <v>38.3409</v>
      </c>
      <c r="D30" s="277" t="n">
        <v>42.5441</v>
      </c>
      <c r="E30" s="277" t="n">
        <v>43.3121</v>
      </c>
      <c r="F30" s="277" t="n">
        <v>10521.65</v>
      </c>
      <c r="G30" s="277" t="n">
        <v>80.61</v>
      </c>
      <c r="H30" s="276" t="n">
        <f aca="false">F30+'HM-12.0 Low Quality'!F30</f>
        <v>15198.28</v>
      </c>
      <c r="I30" s="276" t="n">
        <f aca="false">G30+'HM-12.0 Low Quality'!G30</f>
        <v>128.67</v>
      </c>
      <c r="J30" s="276"/>
      <c r="K30" s="280"/>
      <c r="L30" s="280"/>
      <c r="M30" s="280"/>
      <c r="N30" s="280"/>
      <c r="X30" s="278"/>
      <c r="Y30" s="278"/>
      <c r="Z30" s="278"/>
      <c r="AA30" s="278"/>
    </row>
    <row r="31" customFormat="false" ht="15.75" hidden="false" customHeight="false" outlineLevel="0" collapsed="false">
      <c r="A31" s="277" t="s">
        <v>833</v>
      </c>
      <c r="B31" s="277" t="n">
        <v>15230.4448</v>
      </c>
      <c r="C31" s="277" t="n">
        <v>36.9475</v>
      </c>
      <c r="D31" s="277" t="n">
        <v>41.4792</v>
      </c>
      <c r="E31" s="277" t="n">
        <v>41.8587</v>
      </c>
      <c r="F31" s="277" t="n">
        <v>11073.88</v>
      </c>
      <c r="G31" s="277" t="n">
        <v>101.25</v>
      </c>
      <c r="H31" s="276" t="n">
        <f aca="false">F31+'HM-12.0 Low Quality'!F31</f>
        <v>15599.29</v>
      </c>
      <c r="I31" s="276" t="n">
        <f aca="false">G31+'HM-12.0 Low Quality'!G31</f>
        <v>147.81</v>
      </c>
      <c r="J31" s="276"/>
      <c r="K31" s="280"/>
      <c r="L31" s="280"/>
      <c r="M31" s="280"/>
      <c r="N31" s="280"/>
      <c r="X31" s="278"/>
      <c r="Y31" s="278"/>
      <c r="Z31" s="278"/>
      <c r="AA31" s="278"/>
    </row>
    <row r="32" customFormat="false" ht="15.75" hidden="false" customHeight="false" outlineLevel="0" collapsed="false">
      <c r="A32" s="277" t="s">
        <v>834</v>
      </c>
      <c r="B32" s="277" t="n">
        <v>9452.9152</v>
      </c>
      <c r="C32" s="277" t="n">
        <v>35.4056</v>
      </c>
      <c r="D32" s="277" t="n">
        <v>40.3422</v>
      </c>
      <c r="E32" s="277" t="n">
        <v>40.379</v>
      </c>
      <c r="F32" s="277" t="n">
        <v>10129.59</v>
      </c>
      <c r="G32" s="277" t="n">
        <v>79.64</v>
      </c>
      <c r="H32" s="276" t="n">
        <f aca="false">F32+'HM-12.0 Low Quality'!F32</f>
        <v>14241.05</v>
      </c>
      <c r="I32" s="276" t="n">
        <f aca="false">G32+'HM-12.0 Low Quality'!G32</f>
        <v>125.22</v>
      </c>
      <c r="J32" s="276"/>
      <c r="K32" s="280"/>
      <c r="L32" s="280"/>
      <c r="M32" s="280"/>
      <c r="N32" s="280"/>
      <c r="X32" s="278"/>
      <c r="Y32" s="278"/>
      <c r="Z32" s="278"/>
      <c r="AA32" s="278"/>
    </row>
    <row r="33" customFormat="false" ht="15.75" hidden="false" customHeight="false" outlineLevel="0" collapsed="false">
      <c r="A33" s="277" t="s">
        <v>835</v>
      </c>
      <c r="B33" s="277" t="n">
        <v>180153.4928</v>
      </c>
      <c r="C33" s="277" t="n">
        <v>42.3665</v>
      </c>
      <c r="D33" s="277" t="n">
        <v>42.676</v>
      </c>
      <c r="E33" s="277" t="n">
        <v>44.4268</v>
      </c>
      <c r="F33" s="277" t="n">
        <v>17831.54</v>
      </c>
      <c r="G33" s="277" t="n">
        <v>161.15</v>
      </c>
      <c r="H33" s="276" t="n">
        <f aca="false">F33+'HM-12.0 Low Quality'!F33</f>
        <v>25040.9</v>
      </c>
      <c r="I33" s="276" t="n">
        <f aca="false">G33+'HM-12.0 Low Quality'!G33</f>
        <v>261.08</v>
      </c>
      <c r="J33" s="276"/>
      <c r="K33" s="280"/>
      <c r="L33" s="280"/>
      <c r="M33" s="280"/>
      <c r="N33" s="280"/>
      <c r="X33" s="278"/>
      <c r="Y33" s="278"/>
      <c r="Z33" s="278"/>
      <c r="AA33" s="278"/>
    </row>
    <row r="34" customFormat="false" ht="15.75" hidden="false" customHeight="false" outlineLevel="0" collapsed="false">
      <c r="A34" s="277" t="s">
        <v>836</v>
      </c>
      <c r="B34" s="277" t="n">
        <v>94436.4328</v>
      </c>
      <c r="C34" s="277" t="n">
        <v>37.8377</v>
      </c>
      <c r="D34" s="277" t="n">
        <v>41.1013</v>
      </c>
      <c r="E34" s="277" t="n">
        <v>43.2278</v>
      </c>
      <c r="F34" s="277" t="n">
        <v>17327.7</v>
      </c>
      <c r="G34" s="277" t="n">
        <v>190.6</v>
      </c>
      <c r="H34" s="276" t="n">
        <f aca="false">F34+'HM-12.0 Low Quality'!F34</f>
        <v>24307.53</v>
      </c>
      <c r="I34" s="276" t="n">
        <f aca="false">G34+'HM-12.0 Low Quality'!G34</f>
        <v>271.05</v>
      </c>
      <c r="J34" s="276"/>
      <c r="K34" s="280"/>
      <c r="L34" s="280"/>
      <c r="M34" s="280"/>
      <c r="N34" s="280"/>
      <c r="X34" s="278"/>
      <c r="Y34" s="278"/>
      <c r="Z34" s="278"/>
      <c r="AA34" s="278"/>
    </row>
    <row r="35" customFormat="false" ht="15.75" hidden="false" customHeight="false" outlineLevel="0" collapsed="false">
      <c r="A35" s="277" t="s">
        <v>837</v>
      </c>
      <c r="B35" s="277" t="n">
        <v>52228.3944</v>
      </c>
      <c r="C35" s="277" t="n">
        <v>35.4369</v>
      </c>
      <c r="D35" s="277" t="n">
        <v>39.9863</v>
      </c>
      <c r="E35" s="277" t="n">
        <v>42.3184</v>
      </c>
      <c r="F35" s="277" t="n">
        <v>14059.71</v>
      </c>
      <c r="G35" s="277" t="n">
        <v>105.24</v>
      </c>
      <c r="H35" s="276" t="n">
        <f aca="false">F35+'HM-12.0 Low Quality'!F35</f>
        <v>19728.27</v>
      </c>
      <c r="I35" s="276" t="n">
        <f aca="false">G35+'HM-12.0 Low Quality'!G35</f>
        <v>163.51</v>
      </c>
      <c r="J35" s="276"/>
      <c r="K35" s="280"/>
      <c r="L35" s="280"/>
      <c r="M35" s="280"/>
      <c r="N35" s="280"/>
      <c r="X35" s="278"/>
      <c r="Y35" s="278"/>
      <c r="Z35" s="278"/>
      <c r="AA35" s="278"/>
    </row>
    <row r="36" customFormat="false" ht="15.75" hidden="false" customHeight="false" outlineLevel="0" collapsed="false">
      <c r="A36" s="277" t="s">
        <v>838</v>
      </c>
      <c r="B36" s="277" t="n">
        <v>31439.7312</v>
      </c>
      <c r="C36" s="277" t="n">
        <v>33.5112</v>
      </c>
      <c r="D36" s="277" t="n">
        <v>38.558</v>
      </c>
      <c r="E36" s="277" t="n">
        <v>41.0313</v>
      </c>
      <c r="F36" s="277" t="n">
        <v>12673.03</v>
      </c>
      <c r="G36" s="277" t="n">
        <v>114.87</v>
      </c>
      <c r="H36" s="276" t="n">
        <f aca="false">F36+'HM-12.0 Low Quality'!F36</f>
        <v>17996.75</v>
      </c>
      <c r="I36" s="276" t="n">
        <f aca="false">G36+'HM-12.0 Low Quality'!G36</f>
        <v>177.75</v>
      </c>
      <c r="J36" s="276"/>
      <c r="K36" s="280"/>
      <c r="L36" s="280"/>
      <c r="M36" s="280"/>
      <c r="N36" s="280"/>
      <c r="X36" s="278"/>
      <c r="Y36" s="278"/>
      <c r="Z36" s="278"/>
      <c r="AA36" s="278"/>
    </row>
    <row r="37" customFormat="false" ht="15.75" hidden="false" customHeight="false" outlineLevel="0" collapsed="false">
      <c r="A37" s="277" t="s">
        <v>839</v>
      </c>
      <c r="B37" s="277" t="n">
        <v>137617.4432</v>
      </c>
      <c r="C37" s="277" t="n">
        <v>40.05</v>
      </c>
      <c r="D37" s="277" t="n">
        <v>41.8865</v>
      </c>
      <c r="E37" s="277" t="n">
        <v>43.8146</v>
      </c>
      <c r="F37" s="277" t="n">
        <v>20212.23</v>
      </c>
      <c r="G37" s="277" t="n">
        <v>213.73</v>
      </c>
      <c r="H37" s="276" t="n">
        <f aca="false">F37+'HM-12.0 Low Quality'!F37</f>
        <v>27421.59</v>
      </c>
      <c r="I37" s="276" t="n">
        <f aca="false">G37+'HM-12.0 Low Quality'!G37</f>
        <v>313.66</v>
      </c>
      <c r="J37" s="276"/>
      <c r="K37" s="280"/>
      <c r="L37" s="280"/>
      <c r="M37" s="280"/>
      <c r="N37" s="280"/>
      <c r="X37" s="278"/>
      <c r="Y37" s="278"/>
      <c r="Z37" s="278"/>
      <c r="AA37" s="278"/>
    </row>
    <row r="38" customFormat="false" ht="15.75" hidden="false" customHeight="false" outlineLevel="0" collapsed="false">
      <c r="A38" s="277" t="s">
        <v>840</v>
      </c>
      <c r="B38" s="277" t="n">
        <v>67840.208</v>
      </c>
      <c r="C38" s="277" t="n">
        <v>36.4688</v>
      </c>
      <c r="D38" s="277" t="n">
        <v>40.3669</v>
      </c>
      <c r="E38" s="277" t="n">
        <v>42.629</v>
      </c>
      <c r="F38" s="277" t="n">
        <v>13722.43</v>
      </c>
      <c r="G38" s="277" t="n">
        <v>150.97</v>
      </c>
      <c r="H38" s="276" t="n">
        <f aca="false">F38+'HM-12.0 Low Quality'!F38</f>
        <v>20702.26</v>
      </c>
      <c r="I38" s="276" t="n">
        <f aca="false">G38+'HM-12.0 Low Quality'!G38</f>
        <v>231.42</v>
      </c>
      <c r="J38" s="276"/>
      <c r="K38" s="280"/>
      <c r="L38" s="280"/>
      <c r="M38" s="280"/>
      <c r="N38" s="280"/>
      <c r="X38" s="278"/>
      <c r="Y38" s="278"/>
      <c r="Z38" s="278"/>
      <c r="AA38" s="278"/>
    </row>
    <row r="39" customFormat="false" ht="15.75" hidden="false" customHeight="false" outlineLevel="0" collapsed="false">
      <c r="A39" s="277" t="s">
        <v>841</v>
      </c>
      <c r="B39" s="277" t="n">
        <v>40350.8832</v>
      </c>
      <c r="C39" s="277" t="n">
        <v>34.4717</v>
      </c>
      <c r="D39" s="277" t="n">
        <v>39.2656</v>
      </c>
      <c r="E39" s="277" t="n">
        <v>41.6858</v>
      </c>
      <c r="F39" s="277" t="n">
        <v>13441.18</v>
      </c>
      <c r="G39" s="277" t="n">
        <v>99.24</v>
      </c>
      <c r="H39" s="276" t="n">
        <f aca="false">F39+'HM-12.0 Low Quality'!F39</f>
        <v>19109.74</v>
      </c>
      <c r="I39" s="276" t="n">
        <f aca="false">G39+'HM-12.0 Low Quality'!G39</f>
        <v>157.51</v>
      </c>
      <c r="J39" s="276"/>
      <c r="K39" s="280"/>
      <c r="L39" s="280"/>
      <c r="M39" s="280"/>
      <c r="N39" s="280"/>
      <c r="X39" s="278"/>
      <c r="Y39" s="278"/>
      <c r="Z39" s="278"/>
      <c r="AA39" s="278"/>
    </row>
    <row r="40" customFormat="false" ht="15.75" hidden="false" customHeight="false" outlineLevel="0" collapsed="false">
      <c r="A40" s="277" t="s">
        <v>842</v>
      </c>
      <c r="B40" s="277" t="n">
        <v>24634.0696</v>
      </c>
      <c r="C40" s="277" t="n">
        <v>32.5278</v>
      </c>
      <c r="D40" s="277" t="n">
        <v>38.2379</v>
      </c>
      <c r="E40" s="277" t="n">
        <v>40.7392</v>
      </c>
      <c r="F40" s="277" t="n">
        <v>11344.31</v>
      </c>
      <c r="G40" s="277" t="n">
        <v>93.73</v>
      </c>
      <c r="H40" s="276" t="n">
        <f aca="false">F40+'HM-12.0 Low Quality'!F40</f>
        <v>16668.03</v>
      </c>
      <c r="I40" s="276" t="n">
        <f aca="false">G40+'HM-12.0 Low Quality'!G40</f>
        <v>156.61</v>
      </c>
      <c r="J40" s="276"/>
      <c r="K40" s="280"/>
      <c r="L40" s="280"/>
      <c r="M40" s="280"/>
      <c r="N40" s="280"/>
      <c r="X40" s="278"/>
      <c r="Y40" s="278"/>
      <c r="Z40" s="278"/>
      <c r="AA40" s="278"/>
    </row>
    <row r="41" customFormat="false" ht="15.75" hidden="false" customHeight="false" outlineLevel="0" collapsed="false">
      <c r="A41" s="277" t="s">
        <v>843</v>
      </c>
      <c r="B41" s="277" t="n">
        <v>101878.9056</v>
      </c>
      <c r="C41" s="277" t="n">
        <v>43.3522</v>
      </c>
      <c r="D41" s="277" t="n">
        <v>42.891</v>
      </c>
      <c r="E41" s="277" t="n">
        <v>44.7328</v>
      </c>
      <c r="F41" s="277" t="n">
        <v>8442.04</v>
      </c>
      <c r="G41" s="277" t="n">
        <v>93.07</v>
      </c>
      <c r="H41" s="276" t="n">
        <f aca="false">F41+'HM-12.0 Low Quality'!F41</f>
        <v>10599.9</v>
      </c>
      <c r="I41" s="276" t="n">
        <f aca="false">G41+'HM-12.0 Low Quality'!G41</f>
        <v>124.75</v>
      </c>
      <c r="J41" s="276"/>
      <c r="K41" s="280"/>
      <c r="L41" s="280"/>
      <c r="M41" s="280"/>
      <c r="N41" s="280"/>
      <c r="X41" s="278"/>
      <c r="Y41" s="278"/>
      <c r="Z41" s="278"/>
      <c r="AA41" s="278"/>
    </row>
    <row r="42" customFormat="false" ht="15.75" hidden="false" customHeight="false" outlineLevel="0" collapsed="false">
      <c r="A42" s="277" t="s">
        <v>844</v>
      </c>
      <c r="B42" s="277" t="n">
        <v>64282.4464</v>
      </c>
      <c r="C42" s="277" t="n">
        <v>40.7668</v>
      </c>
      <c r="D42" s="277" t="n">
        <v>40.7079</v>
      </c>
      <c r="E42" s="277" t="n">
        <v>42.7057</v>
      </c>
      <c r="F42" s="277" t="n">
        <v>7168.23</v>
      </c>
      <c r="G42" s="277" t="n">
        <v>74.61</v>
      </c>
      <c r="H42" s="276" t="n">
        <f aca="false">F42+'HM-12.0 Low Quality'!F42</f>
        <v>9285.93</v>
      </c>
      <c r="I42" s="276" t="n">
        <f aca="false">G42+'HM-12.0 Low Quality'!G42</f>
        <v>98.87</v>
      </c>
      <c r="J42" s="276"/>
      <c r="K42" s="280"/>
      <c r="L42" s="280"/>
      <c r="M42" s="280"/>
      <c r="N42" s="280"/>
      <c r="X42" s="278"/>
      <c r="Y42" s="278"/>
      <c r="Z42" s="278"/>
      <c r="AA42" s="278"/>
    </row>
    <row r="43" customFormat="false" ht="15.75" hidden="false" customHeight="false" outlineLevel="0" collapsed="false">
      <c r="A43" s="277" t="s">
        <v>845</v>
      </c>
      <c r="B43" s="277" t="n">
        <v>41629.6864</v>
      </c>
      <c r="C43" s="277" t="n">
        <v>38.3467</v>
      </c>
      <c r="D43" s="277" t="n">
        <v>39.2466</v>
      </c>
      <c r="E43" s="277" t="n">
        <v>41.3143</v>
      </c>
      <c r="F43" s="277" t="n">
        <v>6260.72</v>
      </c>
      <c r="G43" s="277" t="n">
        <v>60.04</v>
      </c>
      <c r="H43" s="276" t="n">
        <f aca="false">F43+'HM-12.0 Low Quality'!F43</f>
        <v>7951.66</v>
      </c>
      <c r="I43" s="276" t="n">
        <f aca="false">G43+'HM-12.0 Low Quality'!G43</f>
        <v>79.27</v>
      </c>
      <c r="J43" s="276"/>
      <c r="K43" s="280"/>
      <c r="L43" s="280"/>
      <c r="M43" s="280"/>
      <c r="N43" s="280"/>
      <c r="X43" s="278"/>
      <c r="Y43" s="278"/>
      <c r="Z43" s="278"/>
      <c r="AA43" s="278"/>
    </row>
    <row r="44" customFormat="false" ht="15.75" hidden="false" customHeight="false" outlineLevel="0" collapsed="false">
      <c r="A44" s="277" t="s">
        <v>846</v>
      </c>
      <c r="B44" s="277" t="n">
        <v>25766.4976</v>
      </c>
      <c r="C44" s="277" t="n">
        <v>35.9018</v>
      </c>
      <c r="D44" s="277" t="n">
        <v>37.4498</v>
      </c>
      <c r="E44" s="277" t="n">
        <v>39.6319</v>
      </c>
      <c r="F44" s="277" t="n">
        <v>6156.56</v>
      </c>
      <c r="G44" s="277" t="n">
        <v>61.85</v>
      </c>
      <c r="H44" s="276" t="n">
        <f aca="false">F44+'HM-12.0 Low Quality'!F44</f>
        <v>7876.79</v>
      </c>
      <c r="I44" s="276" t="n">
        <f aca="false">G44+'HM-12.0 Low Quality'!G44</f>
        <v>79.67</v>
      </c>
      <c r="J44" s="276"/>
      <c r="K44" s="280"/>
      <c r="L44" s="280"/>
      <c r="M44" s="280"/>
      <c r="N44" s="280"/>
      <c r="X44" s="278"/>
      <c r="Y44" s="278"/>
      <c r="Z44" s="278"/>
      <c r="AA44" s="278"/>
    </row>
    <row r="45" customFormat="false" ht="15.75" hidden="false" customHeight="false" outlineLevel="0" collapsed="false">
      <c r="A45" s="277" t="s">
        <v>847</v>
      </c>
      <c r="B45" s="277" t="n">
        <v>81392.7536</v>
      </c>
      <c r="C45" s="277" t="n">
        <v>42.0845</v>
      </c>
      <c r="D45" s="277" t="n">
        <v>41.8083</v>
      </c>
      <c r="E45" s="277" t="n">
        <v>43.7238</v>
      </c>
      <c r="F45" s="277" t="n">
        <v>7782.5</v>
      </c>
      <c r="G45" s="277" t="n">
        <v>77.46</v>
      </c>
      <c r="H45" s="276" t="n">
        <f aca="false">F45+'HM-12.0 Low Quality'!F45</f>
        <v>9940.36</v>
      </c>
      <c r="I45" s="276" t="n">
        <f aca="false">G45+'HM-12.0 Low Quality'!G45</f>
        <v>109.14</v>
      </c>
      <c r="J45" s="276"/>
      <c r="K45" s="280"/>
      <c r="L45" s="280"/>
      <c r="M45" s="280"/>
      <c r="N45" s="280"/>
      <c r="X45" s="278"/>
      <c r="Y45" s="278"/>
      <c r="Z45" s="278"/>
      <c r="AA45" s="278"/>
    </row>
    <row r="46" customFormat="false" ht="15.75" hidden="false" customHeight="false" outlineLevel="0" collapsed="false">
      <c r="A46" s="277" t="s">
        <v>848</v>
      </c>
      <c r="B46" s="277" t="n">
        <v>51103.4672</v>
      </c>
      <c r="C46" s="277" t="n">
        <v>39.5516</v>
      </c>
      <c r="D46" s="277" t="n">
        <v>39.7427</v>
      </c>
      <c r="E46" s="277" t="n">
        <v>41.785</v>
      </c>
      <c r="F46" s="277" t="n">
        <v>5399.73</v>
      </c>
      <c r="G46" s="277" t="n">
        <v>56.43</v>
      </c>
      <c r="H46" s="276" t="n">
        <f aca="false">F46+'HM-12.0 Low Quality'!F46</f>
        <v>7517.43</v>
      </c>
      <c r="I46" s="276" t="n">
        <f aca="false">G46+'HM-12.0 Low Quality'!G46</f>
        <v>80.69</v>
      </c>
      <c r="J46" s="276"/>
      <c r="K46" s="280"/>
      <c r="L46" s="280"/>
      <c r="M46" s="280"/>
      <c r="N46" s="280"/>
      <c r="X46" s="278"/>
      <c r="Y46" s="278"/>
      <c r="Z46" s="278"/>
      <c r="AA46" s="278"/>
    </row>
    <row r="47" customFormat="false" ht="15.75" hidden="false" customHeight="false" outlineLevel="0" collapsed="false">
      <c r="A47" s="277" t="s">
        <v>849</v>
      </c>
      <c r="B47" s="277" t="n">
        <v>32738.6976</v>
      </c>
      <c r="C47" s="277" t="n">
        <v>37.1181</v>
      </c>
      <c r="D47" s="277" t="n">
        <v>38.3485</v>
      </c>
      <c r="E47" s="277" t="n">
        <v>40.4599</v>
      </c>
      <c r="F47" s="277" t="n">
        <v>6320.3</v>
      </c>
      <c r="G47" s="277" t="n">
        <v>60.07</v>
      </c>
      <c r="H47" s="276" t="n">
        <f aca="false">F47+'HM-12.0 Low Quality'!F47</f>
        <v>8011.24</v>
      </c>
      <c r="I47" s="276" t="n">
        <f aca="false">G47+'HM-12.0 Low Quality'!G47</f>
        <v>79.3</v>
      </c>
      <c r="J47" s="276"/>
      <c r="K47" s="280"/>
      <c r="L47" s="280"/>
      <c r="M47" s="280"/>
      <c r="N47" s="280"/>
      <c r="X47" s="278"/>
      <c r="Y47" s="278"/>
      <c r="Z47" s="278"/>
      <c r="AA47" s="278"/>
    </row>
    <row r="48" customFormat="false" ht="15.75" hidden="false" customHeight="false" outlineLevel="0" collapsed="false">
      <c r="A48" s="277" t="s">
        <v>850</v>
      </c>
      <c r="B48" s="277" t="n">
        <v>20597.4752</v>
      </c>
      <c r="C48" s="277" t="n">
        <v>34.7098</v>
      </c>
      <c r="D48" s="277" t="n">
        <v>37.0442</v>
      </c>
      <c r="E48" s="277" t="n">
        <v>39.2634</v>
      </c>
      <c r="F48" s="277" t="n">
        <v>5986.05</v>
      </c>
      <c r="G48" s="277" t="n">
        <v>55.06</v>
      </c>
      <c r="H48" s="276" t="n">
        <f aca="false">F48+'HM-12.0 Low Quality'!F48</f>
        <v>7706.28</v>
      </c>
      <c r="I48" s="276" t="n">
        <f aca="false">G48+'HM-12.0 Low Quality'!G48</f>
        <v>72.88</v>
      </c>
      <c r="J48" s="276"/>
      <c r="K48" s="280"/>
      <c r="L48" s="280"/>
      <c r="M48" s="280"/>
      <c r="N48" s="280"/>
      <c r="X48" s="278"/>
      <c r="Y48" s="278"/>
      <c r="Z48" s="278"/>
      <c r="AA48" s="278"/>
    </row>
    <row r="49" customFormat="false" ht="15.75" hidden="false" customHeight="false" outlineLevel="0" collapsed="false">
      <c r="A49" s="277" t="s">
        <v>851</v>
      </c>
      <c r="B49" s="277" t="n">
        <v>104706.1792</v>
      </c>
      <c r="C49" s="277" t="n">
        <v>43.2618</v>
      </c>
      <c r="D49" s="277" t="n">
        <v>45.5355</v>
      </c>
      <c r="E49" s="277" t="n">
        <v>45.2834</v>
      </c>
      <c r="F49" s="277" t="n">
        <v>8398.55</v>
      </c>
      <c r="G49" s="277" t="n">
        <v>86.23</v>
      </c>
      <c r="H49" s="276" t="n">
        <f aca="false">F49+'HM-12.0 Low Quality'!F49</f>
        <v>10796.43</v>
      </c>
      <c r="I49" s="276" t="n">
        <f aca="false">G49+'HM-12.0 Low Quality'!G49</f>
        <v>116.45</v>
      </c>
      <c r="J49" s="276"/>
      <c r="K49" s="280"/>
      <c r="L49" s="280"/>
      <c r="M49" s="280"/>
      <c r="N49" s="280"/>
      <c r="X49" s="278"/>
      <c r="Y49" s="278"/>
      <c r="Z49" s="278"/>
      <c r="AA49" s="278"/>
    </row>
    <row r="50" customFormat="false" ht="15.75" hidden="false" customHeight="false" outlineLevel="0" collapsed="false">
      <c r="A50" s="277" t="s">
        <v>852</v>
      </c>
      <c r="B50" s="277" t="n">
        <v>67891.88</v>
      </c>
      <c r="C50" s="277" t="n">
        <v>40.4565</v>
      </c>
      <c r="D50" s="277" t="n">
        <v>43.6001</v>
      </c>
      <c r="E50" s="277" t="n">
        <v>43.8268</v>
      </c>
      <c r="F50" s="277" t="n">
        <v>6807.04</v>
      </c>
      <c r="G50" s="277" t="n">
        <v>74.86</v>
      </c>
      <c r="H50" s="276" t="n">
        <f aca="false">F50+'HM-12.0 Low Quality'!F50</f>
        <v>9012.01</v>
      </c>
      <c r="I50" s="276" t="n">
        <f aca="false">G50+'HM-12.0 Low Quality'!G50</f>
        <v>102.59</v>
      </c>
      <c r="J50" s="276"/>
      <c r="K50" s="280"/>
      <c r="L50" s="280"/>
      <c r="M50" s="280"/>
      <c r="N50" s="280"/>
      <c r="X50" s="278"/>
      <c r="Y50" s="278"/>
      <c r="Z50" s="278"/>
      <c r="AA50" s="278"/>
    </row>
    <row r="51" customFormat="false" ht="15.75" hidden="false" customHeight="false" outlineLevel="0" collapsed="false">
      <c r="A51" s="277" t="s">
        <v>853</v>
      </c>
      <c r="B51" s="277" t="n">
        <v>43950.8064</v>
      </c>
      <c r="C51" s="277" t="n">
        <v>37.9368</v>
      </c>
      <c r="D51" s="277" t="n">
        <v>42.1099</v>
      </c>
      <c r="E51" s="277" t="n">
        <v>42.6261</v>
      </c>
      <c r="F51" s="277" t="n">
        <v>6222.56</v>
      </c>
      <c r="G51" s="277" t="n">
        <v>65.84</v>
      </c>
      <c r="H51" s="276" t="n">
        <f aca="false">F51+'HM-12.0 Low Quality'!F51</f>
        <v>8138.63</v>
      </c>
      <c r="I51" s="276" t="n">
        <f aca="false">G51+'HM-12.0 Low Quality'!G51</f>
        <v>88.08</v>
      </c>
      <c r="J51" s="276"/>
      <c r="K51" s="280"/>
      <c r="L51" s="280"/>
      <c r="M51" s="280"/>
      <c r="N51" s="280"/>
      <c r="X51" s="278"/>
      <c r="Y51" s="278"/>
      <c r="Z51" s="278"/>
      <c r="AA51" s="278"/>
    </row>
    <row r="52" customFormat="false" ht="15.75" hidden="false" customHeight="false" outlineLevel="0" collapsed="false">
      <c r="A52" s="277" t="s">
        <v>854</v>
      </c>
      <c r="B52" s="277" t="n">
        <v>27760.288</v>
      </c>
      <c r="C52" s="277" t="n">
        <v>35.5228</v>
      </c>
      <c r="D52" s="277" t="n">
        <v>40.098</v>
      </c>
      <c r="E52" s="277" t="n">
        <v>40.882</v>
      </c>
      <c r="F52" s="277" t="n">
        <v>6521.6</v>
      </c>
      <c r="G52" s="277" t="n">
        <v>70.56</v>
      </c>
      <c r="H52" s="276" t="n">
        <f aca="false">F52+'HM-12.0 Low Quality'!F52</f>
        <v>8336</v>
      </c>
      <c r="I52" s="276" t="n">
        <f aca="false">G52+'HM-12.0 Low Quality'!G52</f>
        <v>91.9</v>
      </c>
      <c r="J52" s="276"/>
      <c r="K52" s="280"/>
      <c r="L52" s="280"/>
      <c r="M52" s="280"/>
      <c r="N52" s="280"/>
      <c r="X52" s="278"/>
      <c r="Y52" s="278"/>
      <c r="Z52" s="278"/>
      <c r="AA52" s="278"/>
    </row>
    <row r="53" customFormat="false" ht="15.75" hidden="false" customHeight="false" outlineLevel="0" collapsed="false">
      <c r="A53" s="277" t="s">
        <v>855</v>
      </c>
      <c r="B53" s="277" t="n">
        <v>84945.4576</v>
      </c>
      <c r="C53" s="277" t="n">
        <v>41.8891</v>
      </c>
      <c r="D53" s="277" t="n">
        <v>44.5951</v>
      </c>
      <c r="E53" s="277" t="n">
        <v>44.5775</v>
      </c>
      <c r="F53" s="277" t="n">
        <v>7281.65</v>
      </c>
      <c r="G53" s="277" t="n">
        <v>89.99</v>
      </c>
      <c r="H53" s="276" t="n">
        <f aca="false">F53+'HM-12.0 Low Quality'!F53</f>
        <v>9679.53</v>
      </c>
      <c r="I53" s="276" t="n">
        <f aca="false">G53+'HM-12.0 Low Quality'!G53</f>
        <v>120.21</v>
      </c>
      <c r="J53" s="276"/>
      <c r="K53" s="280"/>
      <c r="L53" s="280"/>
      <c r="M53" s="280"/>
      <c r="N53" s="280"/>
      <c r="X53" s="278"/>
      <c r="Y53" s="278"/>
      <c r="Z53" s="278"/>
      <c r="AA53" s="278"/>
    </row>
    <row r="54" customFormat="false" ht="15.75" hidden="false" customHeight="false" outlineLevel="0" collapsed="false">
      <c r="A54" s="277" t="s">
        <v>856</v>
      </c>
      <c r="B54" s="277" t="n">
        <v>54375.96</v>
      </c>
      <c r="C54" s="277" t="n">
        <v>39.1801</v>
      </c>
      <c r="D54" s="277" t="n">
        <v>42.6207</v>
      </c>
      <c r="E54" s="277" t="n">
        <v>43.0463</v>
      </c>
      <c r="F54" s="277" t="n">
        <v>6492.82</v>
      </c>
      <c r="G54" s="277" t="n">
        <v>73.69</v>
      </c>
      <c r="H54" s="276" t="n">
        <f aca="false">F54+'HM-12.0 Low Quality'!F54</f>
        <v>8697.79</v>
      </c>
      <c r="I54" s="276" t="n">
        <f aca="false">G54+'HM-12.0 Low Quality'!G54</f>
        <v>101.42</v>
      </c>
      <c r="J54" s="276"/>
      <c r="K54" s="280"/>
      <c r="L54" s="280"/>
      <c r="M54" s="280"/>
      <c r="N54" s="280"/>
      <c r="X54" s="278"/>
      <c r="Y54" s="278"/>
      <c r="Z54" s="278"/>
      <c r="AA54" s="278"/>
    </row>
    <row r="55" customFormat="false" ht="15.75" hidden="false" customHeight="false" outlineLevel="0" collapsed="false">
      <c r="A55" s="277" t="s">
        <v>857</v>
      </c>
      <c r="B55" s="277" t="n">
        <v>34789.4704</v>
      </c>
      <c r="C55" s="277" t="n">
        <v>36.6968</v>
      </c>
      <c r="D55" s="277" t="n">
        <v>41.1251</v>
      </c>
      <c r="E55" s="277" t="n">
        <v>41.766</v>
      </c>
      <c r="F55" s="277" t="n">
        <v>5985.56</v>
      </c>
      <c r="G55" s="277" t="n">
        <v>65.28</v>
      </c>
      <c r="H55" s="276" t="n">
        <f aca="false">F55+'HM-12.0 Low Quality'!F55</f>
        <v>7901.63</v>
      </c>
      <c r="I55" s="276" t="n">
        <f aca="false">G55+'HM-12.0 Low Quality'!G55</f>
        <v>87.52</v>
      </c>
      <c r="J55" s="276"/>
      <c r="K55" s="280"/>
      <c r="L55" s="280"/>
      <c r="M55" s="280"/>
      <c r="N55" s="280"/>
      <c r="X55" s="278"/>
      <c r="Y55" s="278"/>
      <c r="Z55" s="278"/>
      <c r="AA55" s="278"/>
    </row>
    <row r="56" customFormat="false" ht="15.75" hidden="false" customHeight="false" outlineLevel="0" collapsed="false">
      <c r="A56" s="277" t="s">
        <v>858</v>
      </c>
      <c r="B56" s="277" t="n">
        <v>22533.8688</v>
      </c>
      <c r="C56" s="277" t="n">
        <v>34.4054</v>
      </c>
      <c r="D56" s="277" t="n">
        <v>39.6132</v>
      </c>
      <c r="E56" s="277" t="n">
        <v>40.4618</v>
      </c>
      <c r="F56" s="277" t="n">
        <v>5514.81</v>
      </c>
      <c r="G56" s="277" t="n">
        <v>54.99</v>
      </c>
      <c r="H56" s="276" t="n">
        <f aca="false">F56+'HM-12.0 Low Quality'!F56</f>
        <v>7329.21</v>
      </c>
      <c r="I56" s="276" t="n">
        <f aca="false">G56+'HM-12.0 Low Quality'!G56</f>
        <v>76.33</v>
      </c>
      <c r="J56" s="276"/>
      <c r="K56" s="280"/>
      <c r="L56" s="280"/>
      <c r="M56" s="280"/>
      <c r="N56" s="280"/>
      <c r="X56" s="278"/>
      <c r="Y56" s="278"/>
      <c r="Z56" s="278"/>
      <c r="AA56" s="278"/>
    </row>
    <row r="57" customFormat="false" ht="15.75" hidden="false" customHeight="false" outlineLevel="0" collapsed="false">
      <c r="A57" s="277" t="s">
        <v>803</v>
      </c>
      <c r="B57" s="277" t="n">
        <v>22234.3072</v>
      </c>
      <c r="C57" s="277" t="n">
        <v>42.6991</v>
      </c>
      <c r="D57" s="277" t="n">
        <v>44.4229</v>
      </c>
      <c r="E57" s="277" t="n">
        <v>45.9009</v>
      </c>
      <c r="F57" s="277" t="n">
        <v>6005.63</v>
      </c>
      <c r="G57" s="277" t="n">
        <v>42.39</v>
      </c>
      <c r="H57" s="276" t="n">
        <f aca="false">F57+'HM-12.0 Low Quality'!F57</f>
        <v>7602.95</v>
      </c>
      <c r="I57" s="276" t="n">
        <f aca="false">G57+'HM-12.0 Low Quality'!G57</f>
        <v>56.29</v>
      </c>
      <c r="J57" s="276"/>
      <c r="K57" s="280"/>
      <c r="L57" s="280"/>
      <c r="M57" s="280"/>
      <c r="N57" s="280"/>
      <c r="X57" s="278"/>
      <c r="Y57" s="278"/>
      <c r="Z57" s="278"/>
      <c r="AA57" s="278"/>
    </row>
    <row r="58" customFormat="false" ht="15.75" hidden="false" customHeight="false" outlineLevel="0" collapsed="false">
      <c r="A58" s="277" t="s">
        <v>804</v>
      </c>
      <c r="B58" s="277" t="n">
        <v>13648.232</v>
      </c>
      <c r="C58" s="277" t="n">
        <v>41.3552</v>
      </c>
      <c r="D58" s="277" t="n">
        <v>42.9356</v>
      </c>
      <c r="E58" s="277" t="n">
        <v>44.0199</v>
      </c>
      <c r="F58" s="277" t="n">
        <v>5230.94</v>
      </c>
      <c r="G58" s="277" t="n">
        <v>40.59</v>
      </c>
      <c r="H58" s="276" t="n">
        <f aca="false">F58+'HM-12.0 Low Quality'!F58</f>
        <v>6627.47</v>
      </c>
      <c r="I58" s="276" t="n">
        <f aca="false">G58+'HM-12.0 Low Quality'!G58</f>
        <v>53.41</v>
      </c>
      <c r="J58" s="276"/>
      <c r="K58" s="280"/>
      <c r="L58" s="280"/>
      <c r="M58" s="280"/>
      <c r="N58" s="280"/>
      <c r="X58" s="278"/>
      <c r="Y58" s="278"/>
      <c r="Z58" s="278"/>
      <c r="AA58" s="278"/>
    </row>
    <row r="59" customFormat="false" ht="15.75" hidden="false" customHeight="false" outlineLevel="0" collapsed="false">
      <c r="A59" s="277" t="s">
        <v>805</v>
      </c>
      <c r="B59" s="277" t="n">
        <v>8754.724</v>
      </c>
      <c r="C59" s="277" t="n">
        <v>39.8462</v>
      </c>
      <c r="D59" s="277" t="n">
        <v>41.8374</v>
      </c>
      <c r="E59" s="277" t="n">
        <v>42.7695</v>
      </c>
      <c r="F59" s="277" t="n">
        <v>4960.59</v>
      </c>
      <c r="G59" s="277" t="n">
        <v>36.91</v>
      </c>
      <c r="H59" s="276" t="n">
        <f aca="false">F59+'HM-12.0 Low Quality'!F59</f>
        <v>6246.16</v>
      </c>
      <c r="I59" s="276" t="n">
        <f aca="false">G59+'HM-12.0 Low Quality'!G59</f>
        <v>48.3</v>
      </c>
      <c r="J59" s="276"/>
      <c r="K59" s="280"/>
      <c r="L59" s="280"/>
      <c r="M59" s="280"/>
      <c r="N59" s="280"/>
      <c r="X59" s="278"/>
      <c r="Y59" s="278"/>
      <c r="Z59" s="278"/>
      <c r="AA59" s="278"/>
    </row>
    <row r="60" customFormat="false" ht="15.75" hidden="false" customHeight="false" outlineLevel="0" collapsed="false">
      <c r="A60" s="277" t="s">
        <v>806</v>
      </c>
      <c r="B60" s="277" t="n">
        <v>5369.1376</v>
      </c>
      <c r="C60" s="277" t="n">
        <v>38.0224</v>
      </c>
      <c r="D60" s="277" t="n">
        <v>40.3952</v>
      </c>
      <c r="E60" s="277" t="n">
        <v>41.4124</v>
      </c>
      <c r="F60" s="277" t="n">
        <v>4663.31</v>
      </c>
      <c r="G60" s="277" t="n">
        <v>34.46</v>
      </c>
      <c r="H60" s="276" t="n">
        <f aca="false">F60+'HM-12.0 Low Quality'!F60</f>
        <v>5854.3</v>
      </c>
      <c r="I60" s="276" t="n">
        <f aca="false">G60+'HM-12.0 Low Quality'!G60</f>
        <v>45.68</v>
      </c>
      <c r="J60" s="276"/>
      <c r="K60" s="280"/>
      <c r="L60" s="280"/>
      <c r="M60" s="280"/>
      <c r="N60" s="280"/>
      <c r="X60" s="278"/>
      <c r="Y60" s="278"/>
      <c r="Z60" s="278"/>
      <c r="AA60" s="278"/>
    </row>
    <row r="61" customFormat="false" ht="15.75" hidden="false" customHeight="false" outlineLevel="0" collapsed="false">
      <c r="A61" s="277" t="s">
        <v>807</v>
      </c>
      <c r="B61" s="277" t="n">
        <v>17428.7472</v>
      </c>
      <c r="C61" s="277" t="n">
        <v>42.0619</v>
      </c>
      <c r="D61" s="277" t="n">
        <v>43.6781</v>
      </c>
      <c r="E61" s="277" t="n">
        <v>44.955</v>
      </c>
      <c r="F61" s="277" t="n">
        <v>6075.73</v>
      </c>
      <c r="G61" s="277" t="n">
        <v>50.54</v>
      </c>
      <c r="H61" s="276" t="n">
        <f aca="false">F61+'HM-12.0 Low Quality'!F61</f>
        <v>7673.05</v>
      </c>
      <c r="I61" s="276" t="n">
        <f aca="false">G61+'HM-12.0 Low Quality'!G61</f>
        <v>64.44</v>
      </c>
      <c r="J61" s="276"/>
      <c r="K61" s="280"/>
      <c r="L61" s="280"/>
      <c r="M61" s="280"/>
      <c r="N61" s="280"/>
      <c r="X61" s="278"/>
      <c r="Y61" s="278"/>
      <c r="Z61" s="278"/>
      <c r="AA61" s="278"/>
    </row>
    <row r="62" customFormat="false" ht="15.75" hidden="false" customHeight="false" outlineLevel="0" collapsed="false">
      <c r="A62" s="277" t="s">
        <v>808</v>
      </c>
      <c r="B62" s="277" t="n">
        <v>10800.4184</v>
      </c>
      <c r="C62" s="277" t="n">
        <v>40.6328</v>
      </c>
      <c r="D62" s="277" t="n">
        <v>42.2036</v>
      </c>
      <c r="E62" s="277" t="n">
        <v>43.1691</v>
      </c>
      <c r="F62" s="277" t="n">
        <v>4823.58</v>
      </c>
      <c r="G62" s="277" t="n">
        <v>42.97</v>
      </c>
      <c r="H62" s="276" t="n">
        <f aca="false">F62+'HM-12.0 Low Quality'!F62</f>
        <v>6220.11</v>
      </c>
      <c r="I62" s="276" t="n">
        <f aca="false">G62+'HM-12.0 Low Quality'!G62</f>
        <v>55.79</v>
      </c>
      <c r="J62" s="276"/>
      <c r="K62" s="280"/>
      <c r="L62" s="280"/>
      <c r="M62" s="280"/>
      <c r="N62" s="280"/>
      <c r="X62" s="278"/>
      <c r="Y62" s="278"/>
      <c r="Z62" s="278"/>
      <c r="AA62" s="278"/>
    </row>
    <row r="63" customFormat="false" ht="15.75" hidden="false" customHeight="false" outlineLevel="0" collapsed="false">
      <c r="A63" s="277" t="s">
        <v>809</v>
      </c>
      <c r="B63" s="277" t="n">
        <v>6848.552</v>
      </c>
      <c r="C63" s="277" t="n">
        <v>38.9524</v>
      </c>
      <c r="D63" s="277" t="n">
        <v>41.1138</v>
      </c>
      <c r="E63" s="277" t="n">
        <v>42.0501</v>
      </c>
      <c r="F63" s="277" t="n">
        <v>4727.88</v>
      </c>
      <c r="G63" s="277" t="n">
        <v>38.38</v>
      </c>
      <c r="H63" s="276" t="n">
        <f aca="false">F63+'HM-12.0 Low Quality'!F63</f>
        <v>6013.45</v>
      </c>
      <c r="I63" s="276" t="n">
        <f aca="false">G63+'HM-12.0 Low Quality'!G63</f>
        <v>49.77</v>
      </c>
      <c r="J63" s="276"/>
      <c r="K63" s="280"/>
      <c r="L63" s="280"/>
      <c r="M63" s="280"/>
      <c r="N63" s="280"/>
      <c r="X63" s="278"/>
      <c r="Y63" s="278"/>
      <c r="Z63" s="278"/>
      <c r="AA63" s="278"/>
    </row>
    <row r="64" customFormat="false" ht="15.75" hidden="false" customHeight="false" outlineLevel="0" collapsed="false">
      <c r="A64" s="277" t="s">
        <v>810</v>
      </c>
      <c r="B64" s="277" t="n">
        <v>4268.3192</v>
      </c>
      <c r="C64" s="277" t="n">
        <v>37.0396</v>
      </c>
      <c r="D64" s="277" t="n">
        <v>40.0566</v>
      </c>
      <c r="E64" s="277" t="n">
        <v>41.1395</v>
      </c>
      <c r="F64" s="277" t="n">
        <v>4677.21</v>
      </c>
      <c r="G64" s="277" t="n">
        <v>27.02</v>
      </c>
      <c r="H64" s="276" t="n">
        <f aca="false">F64+'HM-12.0 Low Quality'!F64</f>
        <v>5868.2</v>
      </c>
      <c r="I64" s="276" t="n">
        <f aca="false">G64+'HM-12.0 Low Quality'!G64</f>
        <v>38.24</v>
      </c>
      <c r="J64" s="276"/>
      <c r="K64" s="280"/>
      <c r="L64" s="280"/>
      <c r="M64" s="280"/>
      <c r="N64" s="280"/>
      <c r="X64" s="278"/>
      <c r="Y64" s="278"/>
      <c r="Z64" s="278"/>
      <c r="AA64" s="278"/>
    </row>
    <row r="65" customFormat="false" ht="15.75" hidden="false" customHeight="false" outlineLevel="0" collapsed="false">
      <c r="A65" s="277" t="s">
        <v>811</v>
      </c>
      <c r="B65" s="277" t="n">
        <v>52736.7712</v>
      </c>
      <c r="C65" s="277" t="n">
        <v>41.6815</v>
      </c>
      <c r="D65" s="277" t="n">
        <v>43.2016</v>
      </c>
      <c r="E65" s="277" t="n">
        <v>44.0479</v>
      </c>
      <c r="F65" s="277" t="n">
        <v>7002.59</v>
      </c>
      <c r="G65" s="277" t="n">
        <v>81.18</v>
      </c>
      <c r="H65" s="276" t="n">
        <f aca="false">F65+'HM-12.0 Low Quality'!F65</f>
        <v>8890.18</v>
      </c>
      <c r="I65" s="276" t="n">
        <f aca="false">G65+'HM-12.0 Low Quality'!G65</f>
        <v>100.22</v>
      </c>
      <c r="J65" s="276"/>
      <c r="K65" s="280"/>
      <c r="L65" s="280"/>
      <c r="M65" s="280"/>
      <c r="N65" s="280"/>
      <c r="X65" s="278"/>
      <c r="Y65" s="278"/>
      <c r="Z65" s="278"/>
      <c r="AA65" s="278"/>
    </row>
    <row r="66" customFormat="false" ht="15.75" hidden="false" customHeight="false" outlineLevel="0" collapsed="false">
      <c r="A66" s="277" t="s">
        <v>812</v>
      </c>
      <c r="B66" s="277" t="n">
        <v>32398.7496</v>
      </c>
      <c r="C66" s="277" t="n">
        <v>39.1881</v>
      </c>
      <c r="D66" s="277" t="n">
        <v>41.0628</v>
      </c>
      <c r="E66" s="277" t="n">
        <v>41.7913</v>
      </c>
      <c r="F66" s="277" t="n">
        <v>6033.54</v>
      </c>
      <c r="G66" s="277" t="n">
        <v>55.89</v>
      </c>
      <c r="H66" s="276" t="n">
        <f aca="false">F66+'HM-12.0 Low Quality'!F66</f>
        <v>7750.92</v>
      </c>
      <c r="I66" s="276" t="n">
        <f aca="false">G66+'HM-12.0 Low Quality'!G66</f>
        <v>73.29</v>
      </c>
      <c r="J66" s="276"/>
      <c r="K66" s="280"/>
      <c r="L66" s="280"/>
      <c r="M66" s="280"/>
      <c r="N66" s="280"/>
      <c r="X66" s="278"/>
      <c r="Y66" s="278"/>
      <c r="Z66" s="278"/>
      <c r="AA66" s="278"/>
    </row>
    <row r="67" customFormat="false" ht="15.75" hidden="false" customHeight="false" outlineLevel="0" collapsed="false">
      <c r="A67" s="277" t="s">
        <v>813</v>
      </c>
      <c r="B67" s="277" t="n">
        <v>19718.7672</v>
      </c>
      <c r="C67" s="277" t="n">
        <v>36.8038</v>
      </c>
      <c r="D67" s="277" t="n">
        <v>39.5619</v>
      </c>
      <c r="E67" s="277" t="n">
        <v>40.4079</v>
      </c>
      <c r="F67" s="277" t="n">
        <v>5433.72</v>
      </c>
      <c r="G67" s="277" t="n">
        <v>59.76</v>
      </c>
      <c r="H67" s="276" t="n">
        <f aca="false">F67+'HM-12.0 Low Quality'!F67</f>
        <v>6898.55</v>
      </c>
      <c r="I67" s="276" t="n">
        <f aca="false">G67+'HM-12.0 Low Quality'!G67</f>
        <v>74.63</v>
      </c>
      <c r="J67" s="276"/>
      <c r="K67" s="280"/>
      <c r="L67" s="280"/>
      <c r="M67" s="280"/>
      <c r="N67" s="280"/>
      <c r="X67" s="278"/>
      <c r="Y67" s="278"/>
      <c r="Z67" s="278"/>
      <c r="AA67" s="278"/>
    </row>
    <row r="68" customFormat="false" ht="15.75" hidden="false" customHeight="false" outlineLevel="0" collapsed="false">
      <c r="A68" s="277" t="s">
        <v>814</v>
      </c>
      <c r="B68" s="277" t="n">
        <v>11115.0312</v>
      </c>
      <c r="C68" s="277" t="n">
        <v>34.4531</v>
      </c>
      <c r="D68" s="277" t="n">
        <v>37.7374</v>
      </c>
      <c r="E68" s="277" t="n">
        <v>39.0559</v>
      </c>
      <c r="F68" s="277" t="n">
        <v>5052.34</v>
      </c>
      <c r="G68" s="277" t="n">
        <v>48.84</v>
      </c>
      <c r="H68" s="276" t="n">
        <f aca="false">F68+'HM-12.0 Low Quality'!F68</f>
        <v>6350.59</v>
      </c>
      <c r="I68" s="276" t="n">
        <f aca="false">G68+'HM-12.0 Low Quality'!G68</f>
        <v>62.07</v>
      </c>
      <c r="J68" s="276"/>
      <c r="K68" s="280"/>
      <c r="L68" s="280"/>
      <c r="M68" s="280"/>
      <c r="N68" s="280"/>
      <c r="X68" s="278"/>
      <c r="Y68" s="278"/>
      <c r="Z68" s="278"/>
      <c r="AA68" s="278"/>
    </row>
    <row r="69" customFormat="false" ht="15.75" hidden="false" customHeight="false" outlineLevel="0" collapsed="false">
      <c r="A69" s="277" t="s">
        <v>815</v>
      </c>
      <c r="B69" s="277" t="n">
        <v>41705.584</v>
      </c>
      <c r="C69" s="277" t="n">
        <v>40.4679</v>
      </c>
      <c r="D69" s="277" t="n">
        <v>42.1532</v>
      </c>
      <c r="E69" s="277" t="n">
        <v>42.9108</v>
      </c>
      <c r="F69" s="277" t="n">
        <v>6525.81</v>
      </c>
      <c r="G69" s="277" t="n">
        <v>71.95</v>
      </c>
      <c r="H69" s="276" t="n">
        <f aca="false">F69+'HM-12.0 Low Quality'!F69</f>
        <v>8413.4</v>
      </c>
      <c r="I69" s="276" t="n">
        <f aca="false">G69+'HM-12.0 Low Quality'!G69</f>
        <v>90.99</v>
      </c>
      <c r="J69" s="276"/>
      <c r="K69" s="280"/>
      <c r="L69" s="280"/>
      <c r="M69" s="280"/>
      <c r="N69" s="280"/>
      <c r="X69" s="278"/>
      <c r="Y69" s="278"/>
      <c r="Z69" s="278"/>
      <c r="AA69" s="278"/>
    </row>
    <row r="70" customFormat="false" ht="15.75" hidden="false" customHeight="false" outlineLevel="0" collapsed="false">
      <c r="A70" s="277" t="s">
        <v>816</v>
      </c>
      <c r="B70" s="277" t="n">
        <v>25119.0496</v>
      </c>
      <c r="C70" s="277" t="n">
        <v>37.999</v>
      </c>
      <c r="D70" s="277" t="n">
        <v>40.063</v>
      </c>
      <c r="E70" s="277" t="n">
        <v>40.8458</v>
      </c>
      <c r="F70" s="277" t="n">
        <v>5982.67</v>
      </c>
      <c r="G70" s="277" t="n">
        <v>61.86</v>
      </c>
      <c r="H70" s="276" t="n">
        <f aca="false">F70+'HM-12.0 Low Quality'!F70</f>
        <v>7700.05</v>
      </c>
      <c r="I70" s="276" t="n">
        <f aca="false">G70+'HM-12.0 Low Quality'!G70</f>
        <v>79.26</v>
      </c>
      <c r="J70" s="276"/>
      <c r="K70" s="280"/>
      <c r="L70" s="280"/>
      <c r="M70" s="280"/>
      <c r="N70" s="280"/>
      <c r="X70" s="278"/>
      <c r="Y70" s="278"/>
      <c r="Z70" s="278"/>
      <c r="AA70" s="278"/>
    </row>
    <row r="71" customFormat="false" ht="15.75" hidden="false" customHeight="false" outlineLevel="0" collapsed="false">
      <c r="A71" s="277" t="s">
        <v>817</v>
      </c>
      <c r="B71" s="277" t="n">
        <v>14837.3752</v>
      </c>
      <c r="C71" s="277" t="n">
        <v>35.614</v>
      </c>
      <c r="D71" s="277" t="n">
        <v>38.6307</v>
      </c>
      <c r="E71" s="277" t="n">
        <v>39.6776</v>
      </c>
      <c r="F71" s="277" t="n">
        <v>5303.07</v>
      </c>
      <c r="G71" s="277" t="n">
        <v>51.1</v>
      </c>
      <c r="H71" s="276" t="n">
        <f aca="false">F71+'HM-12.0 Low Quality'!F71</f>
        <v>6767.9</v>
      </c>
      <c r="I71" s="276" t="n">
        <f aca="false">G71+'HM-12.0 Low Quality'!G71</f>
        <v>65.97</v>
      </c>
      <c r="J71" s="276"/>
      <c r="K71" s="280"/>
      <c r="L71" s="280"/>
      <c r="M71" s="280"/>
      <c r="N71" s="280"/>
      <c r="X71" s="278"/>
      <c r="Y71" s="278"/>
      <c r="Z71" s="278"/>
      <c r="AA71" s="278"/>
    </row>
    <row r="72" customFormat="false" ht="15.75" hidden="false" customHeight="false" outlineLevel="0" collapsed="false">
      <c r="A72" s="277" t="s">
        <v>818</v>
      </c>
      <c r="B72" s="277" t="n">
        <v>8385.7912</v>
      </c>
      <c r="C72" s="277" t="n">
        <v>33.3415</v>
      </c>
      <c r="D72" s="277" t="n">
        <v>37.345</v>
      </c>
      <c r="E72" s="277" t="n">
        <v>38.8074</v>
      </c>
      <c r="F72" s="277" t="n">
        <v>4788.1</v>
      </c>
      <c r="G72" s="277" t="n">
        <v>49.4</v>
      </c>
      <c r="H72" s="276" t="n">
        <f aca="false">F72+'HM-12.0 Low Quality'!F72</f>
        <v>6086.35</v>
      </c>
      <c r="I72" s="276" t="n">
        <f aca="false">G72+'HM-12.0 Low Quality'!G72</f>
        <v>62.63</v>
      </c>
      <c r="J72" s="276"/>
      <c r="K72" s="280"/>
      <c r="L72" s="280"/>
      <c r="M72" s="280"/>
      <c r="N72" s="280"/>
      <c r="X72" s="278"/>
      <c r="Y72" s="278"/>
      <c r="Z72" s="278"/>
      <c r="AA72" s="278"/>
    </row>
    <row r="73" customFormat="false" ht="15.75" hidden="false" customHeight="false" outlineLevel="0" collapsed="false">
      <c r="A73" s="277" t="s">
        <v>819</v>
      </c>
      <c r="B73" s="277" t="n">
        <v>105363.6096</v>
      </c>
      <c r="C73" s="277" t="n">
        <v>40.5685</v>
      </c>
      <c r="D73" s="277" t="n">
        <v>41.6505</v>
      </c>
      <c r="E73" s="277" t="n">
        <v>44.1283</v>
      </c>
      <c r="F73" s="277" t="n">
        <v>14255.17</v>
      </c>
      <c r="G73" s="277" t="n">
        <v>114.74</v>
      </c>
      <c r="H73" s="276" t="n">
        <f aca="false">F73+'HM-12.0 Low Quality'!F73</f>
        <v>18130.3</v>
      </c>
      <c r="I73" s="276" t="n">
        <f aca="false">G73+'HM-12.0 Low Quality'!G73</f>
        <v>155.94</v>
      </c>
      <c r="J73" s="276"/>
      <c r="K73" s="280"/>
      <c r="L73" s="280"/>
      <c r="M73" s="280"/>
      <c r="N73" s="280"/>
      <c r="X73" s="278"/>
      <c r="Y73" s="278"/>
      <c r="Z73" s="278"/>
      <c r="AA73" s="278"/>
    </row>
    <row r="74" customFormat="false" ht="15.75" hidden="false" customHeight="false" outlineLevel="0" collapsed="false">
      <c r="A74" s="277" t="s">
        <v>820</v>
      </c>
      <c r="B74" s="277" t="n">
        <v>55523.0208</v>
      </c>
      <c r="C74" s="277" t="n">
        <v>38.3574</v>
      </c>
      <c r="D74" s="277" t="n">
        <v>39.703</v>
      </c>
      <c r="E74" s="277" t="n">
        <v>42.4218</v>
      </c>
      <c r="F74" s="277" t="n">
        <v>12414.85</v>
      </c>
      <c r="G74" s="277" t="n">
        <v>96.05</v>
      </c>
      <c r="H74" s="276" t="n">
        <f aca="false">F74+'HM-12.0 Low Quality'!F74</f>
        <v>15782.4</v>
      </c>
      <c r="I74" s="276" t="n">
        <f aca="false">G74+'HM-12.0 Low Quality'!G74</f>
        <v>132.84</v>
      </c>
      <c r="J74" s="276"/>
      <c r="K74" s="280"/>
      <c r="L74" s="280"/>
      <c r="M74" s="280"/>
      <c r="N74" s="280"/>
      <c r="X74" s="278"/>
      <c r="Y74" s="278"/>
      <c r="Z74" s="278"/>
      <c r="AA74" s="278"/>
    </row>
    <row r="75" customFormat="false" ht="15.75" hidden="false" customHeight="false" outlineLevel="0" collapsed="false">
      <c r="A75" s="277" t="s">
        <v>821</v>
      </c>
      <c r="B75" s="277" t="n">
        <v>34104.3864</v>
      </c>
      <c r="C75" s="277" t="n">
        <v>36.6182</v>
      </c>
      <c r="D75" s="277" t="n">
        <v>38.8554</v>
      </c>
      <c r="E75" s="277" t="n">
        <v>41.1394</v>
      </c>
      <c r="F75" s="277" t="n">
        <v>11507.99</v>
      </c>
      <c r="G75" s="277" t="n">
        <v>111.36</v>
      </c>
      <c r="H75" s="276" t="n">
        <f aca="false">F75+'HM-12.0 Low Quality'!F75</f>
        <v>14548.34</v>
      </c>
      <c r="I75" s="276" t="n">
        <f aca="false">G75+'HM-12.0 Low Quality'!G75</f>
        <v>145.47</v>
      </c>
      <c r="J75" s="276"/>
      <c r="K75" s="280"/>
      <c r="L75" s="280"/>
      <c r="M75" s="280"/>
      <c r="N75" s="280"/>
      <c r="X75" s="278"/>
      <c r="Y75" s="278"/>
      <c r="Z75" s="278"/>
      <c r="AA75" s="278"/>
    </row>
    <row r="76" customFormat="false" ht="15.75" hidden="false" customHeight="false" outlineLevel="0" collapsed="false">
      <c r="A76" s="277" t="s">
        <v>822</v>
      </c>
      <c r="B76" s="277" t="n">
        <v>20405.0672</v>
      </c>
      <c r="C76" s="277" t="n">
        <v>34.7299</v>
      </c>
      <c r="D76" s="277" t="n">
        <v>37.7371</v>
      </c>
      <c r="E76" s="277" t="n">
        <v>39.3826</v>
      </c>
      <c r="F76" s="277" t="n">
        <v>9878.63</v>
      </c>
      <c r="G76" s="277" t="n">
        <v>86.97</v>
      </c>
      <c r="H76" s="276" t="n">
        <f aca="false">F76+'HM-12.0 Low Quality'!F76</f>
        <v>12591.88</v>
      </c>
      <c r="I76" s="276" t="n">
        <f aca="false">G76+'HM-12.0 Low Quality'!G76</f>
        <v>114.51</v>
      </c>
      <c r="J76" s="276"/>
      <c r="K76" s="280"/>
      <c r="L76" s="280"/>
      <c r="M76" s="280"/>
      <c r="N76" s="280"/>
      <c r="X76" s="278"/>
      <c r="Y76" s="278"/>
      <c r="Z76" s="278"/>
      <c r="AA76" s="278"/>
    </row>
    <row r="77" customFormat="false" ht="15.75" hidden="false" customHeight="false" outlineLevel="0" collapsed="false">
      <c r="A77" s="277" t="s">
        <v>823</v>
      </c>
      <c r="B77" s="277" t="n">
        <v>74718.492</v>
      </c>
      <c r="C77" s="277" t="n">
        <v>39.3465</v>
      </c>
      <c r="D77" s="277" t="n">
        <v>40.538</v>
      </c>
      <c r="E77" s="277" t="n">
        <v>43.296</v>
      </c>
      <c r="F77" s="277" t="n">
        <v>13483.18</v>
      </c>
      <c r="G77" s="277" t="n">
        <v>115.2</v>
      </c>
      <c r="H77" s="276" t="n">
        <f aca="false">F77+'HM-12.0 Low Quality'!F77</f>
        <v>17358.31</v>
      </c>
      <c r="I77" s="276" t="n">
        <f aca="false">G77+'HM-12.0 Low Quality'!G77</f>
        <v>156.4</v>
      </c>
      <c r="J77" s="276"/>
      <c r="K77" s="280"/>
      <c r="L77" s="280"/>
      <c r="M77" s="280"/>
      <c r="N77" s="280"/>
      <c r="X77" s="278"/>
      <c r="Y77" s="278"/>
      <c r="Z77" s="278"/>
      <c r="AA77" s="278"/>
    </row>
    <row r="78" customFormat="false" ht="15.75" hidden="false" customHeight="false" outlineLevel="0" collapsed="false">
      <c r="A78" s="277" t="s">
        <v>824</v>
      </c>
      <c r="B78" s="277" t="n">
        <v>42872.9032</v>
      </c>
      <c r="C78" s="277" t="n">
        <v>37.496</v>
      </c>
      <c r="D78" s="277" t="n">
        <v>39.1378</v>
      </c>
      <c r="E78" s="277" t="n">
        <v>41.5812</v>
      </c>
      <c r="F78" s="277" t="n">
        <v>11804.49</v>
      </c>
      <c r="G78" s="277" t="n">
        <v>98.85</v>
      </c>
      <c r="H78" s="276" t="n">
        <f aca="false">F78+'HM-12.0 Low Quality'!F78</f>
        <v>15172.04</v>
      </c>
      <c r="I78" s="276" t="n">
        <f aca="false">G78+'HM-12.0 Low Quality'!G78</f>
        <v>135.64</v>
      </c>
      <c r="J78" s="276"/>
      <c r="K78" s="280"/>
      <c r="L78" s="280"/>
      <c r="M78" s="280"/>
      <c r="N78" s="280"/>
      <c r="X78" s="278"/>
      <c r="Y78" s="278"/>
      <c r="Z78" s="278"/>
      <c r="AA78" s="278"/>
    </row>
    <row r="79" customFormat="false" ht="15.75" hidden="false" customHeight="false" outlineLevel="0" collapsed="false">
      <c r="A79" s="277" t="s">
        <v>825</v>
      </c>
      <c r="B79" s="277" t="n">
        <v>26370.0616</v>
      </c>
      <c r="C79" s="277" t="n">
        <v>35.6887</v>
      </c>
      <c r="D79" s="277" t="n">
        <v>38.3159</v>
      </c>
      <c r="E79" s="277" t="n">
        <v>40.279</v>
      </c>
      <c r="F79" s="277" t="n">
        <v>10985.92</v>
      </c>
      <c r="G79" s="277" t="n">
        <v>87.04</v>
      </c>
      <c r="H79" s="276" t="n">
        <f aca="false">F79+'HM-12.0 Low Quality'!F79</f>
        <v>14026.27</v>
      </c>
      <c r="I79" s="276" t="n">
        <f aca="false">G79+'HM-12.0 Low Quality'!G79</f>
        <v>121.15</v>
      </c>
      <c r="J79" s="276"/>
      <c r="K79" s="280"/>
      <c r="L79" s="280"/>
      <c r="M79" s="280"/>
      <c r="N79" s="280"/>
      <c r="X79" s="278"/>
      <c r="Y79" s="278"/>
      <c r="Z79" s="278"/>
      <c r="AA79" s="278"/>
    </row>
    <row r="80" customFormat="false" ht="15.75" hidden="false" customHeight="false" outlineLevel="0" collapsed="false">
      <c r="A80" s="277" t="s">
        <v>826</v>
      </c>
      <c r="B80" s="277" t="n">
        <v>16016.616</v>
      </c>
      <c r="C80" s="277" t="n">
        <v>33.7566</v>
      </c>
      <c r="D80" s="277" t="n">
        <v>37.4598</v>
      </c>
      <c r="E80" s="277" t="n">
        <v>38.9436</v>
      </c>
      <c r="F80" s="277" t="n">
        <v>9726.54</v>
      </c>
      <c r="G80" s="277" t="n">
        <v>86.44</v>
      </c>
      <c r="H80" s="276" t="n">
        <f aca="false">F80+'HM-12.0 Low Quality'!F80</f>
        <v>12439.79</v>
      </c>
      <c r="I80" s="276" t="n">
        <f aca="false">G80+'HM-12.0 Low Quality'!G80</f>
        <v>113.98</v>
      </c>
      <c r="J80" s="276"/>
      <c r="K80" s="280"/>
      <c r="L80" s="280"/>
      <c r="M80" s="280"/>
      <c r="N80" s="280"/>
      <c r="X80" s="278"/>
      <c r="Y80" s="278"/>
      <c r="Z80" s="278"/>
      <c r="AA80" s="278"/>
    </row>
    <row r="81" customFormat="false" ht="15.75" hidden="false" customHeight="false" outlineLevel="0" collapsed="false">
      <c r="A81" s="277" t="s">
        <v>827</v>
      </c>
      <c r="B81" s="277" t="n">
        <v>71114.1888</v>
      </c>
      <c r="C81" s="277" t="n">
        <v>41.2517</v>
      </c>
      <c r="D81" s="277" t="n">
        <v>44.3815</v>
      </c>
      <c r="E81" s="277" t="n">
        <v>45.9576</v>
      </c>
      <c r="F81" s="277" t="n">
        <v>13385.17</v>
      </c>
      <c r="G81" s="277" t="n">
        <v>130.11</v>
      </c>
      <c r="H81" s="276" t="n">
        <f aca="false">F81+'HM-12.0 Low Quality'!F81</f>
        <v>16851.73</v>
      </c>
      <c r="I81" s="276" t="n">
        <f aca="false">G81+'HM-12.0 Low Quality'!G81</f>
        <v>166.81</v>
      </c>
      <c r="J81" s="276"/>
      <c r="K81" s="280"/>
      <c r="L81" s="280"/>
      <c r="M81" s="280"/>
      <c r="N81" s="280"/>
      <c r="X81" s="278"/>
      <c r="Y81" s="278"/>
      <c r="Z81" s="278"/>
      <c r="AA81" s="278"/>
    </row>
    <row r="82" customFormat="false" ht="15.75" hidden="false" customHeight="false" outlineLevel="0" collapsed="false">
      <c r="A82" s="277" t="s">
        <v>828</v>
      </c>
      <c r="B82" s="277" t="n">
        <v>33988.6472</v>
      </c>
      <c r="C82" s="277" t="n">
        <v>39.0895</v>
      </c>
      <c r="D82" s="277" t="n">
        <v>43.1825</v>
      </c>
      <c r="E82" s="277" t="n">
        <v>44.2307</v>
      </c>
      <c r="F82" s="277" t="n">
        <v>11565.01</v>
      </c>
      <c r="G82" s="277" t="n">
        <v>98.82</v>
      </c>
      <c r="H82" s="276" t="n">
        <f aca="false">F82+'HM-12.0 Low Quality'!F82</f>
        <v>14619.98</v>
      </c>
      <c r="I82" s="276" t="n">
        <f aca="false">G82+'HM-12.0 Low Quality'!G82</f>
        <v>129.53</v>
      </c>
      <c r="J82" s="276"/>
      <c r="K82" s="280"/>
      <c r="L82" s="280"/>
      <c r="M82" s="280"/>
      <c r="N82" s="280"/>
      <c r="X82" s="278"/>
      <c r="Y82" s="278"/>
      <c r="Z82" s="278"/>
      <c r="AA82" s="278"/>
    </row>
    <row r="83" customFormat="false" ht="15.75" hidden="false" customHeight="false" outlineLevel="0" collapsed="false">
      <c r="A83" s="277" t="s">
        <v>829</v>
      </c>
      <c r="B83" s="277" t="n">
        <v>19710.8168</v>
      </c>
      <c r="C83" s="277" t="n">
        <v>37.6605</v>
      </c>
      <c r="D83" s="277" t="n">
        <v>42.1948</v>
      </c>
      <c r="E83" s="277" t="n">
        <v>42.8189</v>
      </c>
      <c r="F83" s="277" t="n">
        <v>11501.25</v>
      </c>
      <c r="G83" s="277" t="n">
        <v>94.11</v>
      </c>
      <c r="H83" s="276" t="n">
        <f aca="false">F83+'HM-12.0 Low Quality'!F83</f>
        <v>14451.69</v>
      </c>
      <c r="I83" s="276" t="n">
        <f aca="false">G83+'HM-12.0 Low Quality'!G83</f>
        <v>124.79</v>
      </c>
      <c r="J83" s="276"/>
      <c r="K83" s="280"/>
      <c r="L83" s="280"/>
      <c r="M83" s="280"/>
      <c r="N83" s="280"/>
      <c r="X83" s="278"/>
      <c r="Y83" s="278"/>
      <c r="Z83" s="278"/>
      <c r="AA83" s="278"/>
    </row>
    <row r="84" customFormat="false" ht="15.75" hidden="false" customHeight="false" outlineLevel="0" collapsed="false">
      <c r="A84" s="277" t="s">
        <v>830</v>
      </c>
      <c r="B84" s="277" t="n">
        <v>11868.984</v>
      </c>
      <c r="C84" s="277" t="n">
        <v>36.2</v>
      </c>
      <c r="D84" s="277" t="n">
        <v>40.7061</v>
      </c>
      <c r="E84" s="277" t="n">
        <v>40.8507</v>
      </c>
      <c r="F84" s="277" t="n">
        <v>10109.32</v>
      </c>
      <c r="G84" s="277" t="n">
        <v>92.12</v>
      </c>
      <c r="H84" s="276" t="n">
        <f aca="false">F84+'HM-12.0 Low Quality'!F84</f>
        <v>12723.15</v>
      </c>
      <c r="I84" s="276" t="n">
        <f aca="false">G84+'HM-12.0 Low Quality'!G84</f>
        <v>119.86</v>
      </c>
      <c r="J84" s="276"/>
      <c r="K84" s="280"/>
      <c r="L84" s="280"/>
      <c r="M84" s="280"/>
      <c r="N84" s="280"/>
      <c r="X84" s="278"/>
      <c r="Y84" s="278"/>
      <c r="Z84" s="278"/>
      <c r="AA84" s="278"/>
    </row>
    <row r="85" customFormat="false" ht="15.75" hidden="false" customHeight="false" outlineLevel="0" collapsed="false">
      <c r="A85" s="277" t="s">
        <v>831</v>
      </c>
      <c r="B85" s="277" t="n">
        <v>47671.408</v>
      </c>
      <c r="C85" s="277" t="n">
        <v>40.0081</v>
      </c>
      <c r="D85" s="277" t="n">
        <v>43.8248</v>
      </c>
      <c r="E85" s="277" t="n">
        <v>45.161</v>
      </c>
      <c r="F85" s="277" t="n">
        <v>11992.54</v>
      </c>
      <c r="G85" s="277" t="n">
        <v>111.24</v>
      </c>
      <c r="H85" s="276" t="n">
        <f aca="false">F85+'HM-12.0 Low Quality'!F85</f>
        <v>15459.1</v>
      </c>
      <c r="I85" s="276" t="n">
        <f aca="false">G85+'HM-12.0 Low Quality'!G85</f>
        <v>147.94</v>
      </c>
      <c r="J85" s="276"/>
      <c r="K85" s="280"/>
      <c r="L85" s="280"/>
      <c r="M85" s="280"/>
      <c r="N85" s="280"/>
      <c r="X85" s="278"/>
      <c r="Y85" s="278"/>
      <c r="Z85" s="278"/>
      <c r="AA85" s="278"/>
    </row>
    <row r="86" customFormat="false" ht="15.75" hidden="false" customHeight="false" outlineLevel="0" collapsed="false">
      <c r="A86" s="277" t="s">
        <v>832</v>
      </c>
      <c r="B86" s="277" t="n">
        <v>25174.0232</v>
      </c>
      <c r="C86" s="277" t="n">
        <v>38.3409</v>
      </c>
      <c r="D86" s="277" t="n">
        <v>42.5441</v>
      </c>
      <c r="E86" s="277" t="n">
        <v>43.3121</v>
      </c>
      <c r="F86" s="277" t="n">
        <v>10521.65</v>
      </c>
      <c r="G86" s="277" t="n">
        <v>80.61</v>
      </c>
      <c r="H86" s="276" t="n">
        <f aca="false">F86+'HM-12.0 Low Quality'!F86</f>
        <v>13576.62</v>
      </c>
      <c r="I86" s="276" t="n">
        <f aca="false">G86+'HM-12.0 Low Quality'!G86</f>
        <v>111.32</v>
      </c>
      <c r="J86" s="276"/>
      <c r="K86" s="280"/>
      <c r="L86" s="280"/>
      <c r="M86" s="280"/>
      <c r="N86" s="280"/>
      <c r="X86" s="278"/>
      <c r="Y86" s="278"/>
      <c r="Z86" s="278"/>
      <c r="AA86" s="278"/>
    </row>
    <row r="87" customFormat="false" ht="15.75" hidden="false" customHeight="false" outlineLevel="0" collapsed="false">
      <c r="A87" s="277" t="s">
        <v>833</v>
      </c>
      <c r="B87" s="277" t="n">
        <v>15230.4448</v>
      </c>
      <c r="C87" s="277" t="n">
        <v>36.9475</v>
      </c>
      <c r="D87" s="277" t="n">
        <v>41.4792</v>
      </c>
      <c r="E87" s="277" t="n">
        <v>41.8587</v>
      </c>
      <c r="F87" s="277" t="n">
        <v>11073.88</v>
      </c>
      <c r="G87" s="277" t="n">
        <v>101.25</v>
      </c>
      <c r="H87" s="276" t="n">
        <f aca="false">F87+'HM-12.0 Low Quality'!F87</f>
        <v>14024.32</v>
      </c>
      <c r="I87" s="276" t="n">
        <f aca="false">G87+'HM-12.0 Low Quality'!G87</f>
        <v>131.93</v>
      </c>
      <c r="J87" s="276"/>
      <c r="K87" s="280"/>
      <c r="L87" s="280"/>
      <c r="M87" s="280"/>
      <c r="N87" s="280"/>
      <c r="X87" s="278"/>
      <c r="Y87" s="278"/>
      <c r="Z87" s="278"/>
      <c r="AA87" s="278"/>
    </row>
    <row r="88" customFormat="false" ht="15.75" hidden="false" customHeight="false" outlineLevel="0" collapsed="false">
      <c r="A88" s="277" t="s">
        <v>834</v>
      </c>
      <c r="B88" s="277" t="n">
        <v>9452.9152</v>
      </c>
      <c r="C88" s="277" t="n">
        <v>35.4056</v>
      </c>
      <c r="D88" s="277" t="n">
        <v>40.3422</v>
      </c>
      <c r="E88" s="277" t="n">
        <v>40.379</v>
      </c>
      <c r="F88" s="277" t="n">
        <v>10129.59</v>
      </c>
      <c r="G88" s="277" t="n">
        <v>79.64</v>
      </c>
      <c r="H88" s="276" t="n">
        <f aca="false">F88+'HM-12.0 Low Quality'!F88</f>
        <v>12743.42</v>
      </c>
      <c r="I88" s="276" t="n">
        <f aca="false">G88+'HM-12.0 Low Quality'!G88</f>
        <v>107.38</v>
      </c>
      <c r="J88" s="276"/>
      <c r="K88" s="280"/>
      <c r="L88" s="280"/>
      <c r="M88" s="280"/>
      <c r="N88" s="280"/>
      <c r="X88" s="278"/>
      <c r="Y88" s="278"/>
      <c r="Z88" s="278"/>
      <c r="AA88" s="278"/>
    </row>
    <row r="89" customFormat="false" ht="15.75" hidden="false" customHeight="false" outlineLevel="0" collapsed="false">
      <c r="A89" s="277" t="s">
        <v>835</v>
      </c>
      <c r="B89" s="277" t="n">
        <v>180153.4928</v>
      </c>
      <c r="C89" s="277" t="n">
        <v>42.3665</v>
      </c>
      <c r="D89" s="277" t="n">
        <v>42.676</v>
      </c>
      <c r="E89" s="277" t="n">
        <v>44.4268</v>
      </c>
      <c r="F89" s="277" t="n">
        <v>17831.54</v>
      </c>
      <c r="G89" s="277" t="n">
        <v>161.15</v>
      </c>
      <c r="H89" s="276" t="n">
        <f aca="false">F89+'HM-12.0 Low Quality'!F89</f>
        <v>22375.39</v>
      </c>
      <c r="I89" s="276" t="n">
        <f aca="false">G89+'HM-12.0 Low Quality'!G89</f>
        <v>210.62</v>
      </c>
      <c r="J89" s="276"/>
      <c r="K89" s="280"/>
      <c r="L89" s="280"/>
      <c r="M89" s="280"/>
      <c r="N89" s="280"/>
      <c r="X89" s="278"/>
      <c r="Y89" s="278"/>
      <c r="Z89" s="278"/>
      <c r="AA89" s="278"/>
    </row>
    <row r="90" customFormat="false" ht="15.75" hidden="false" customHeight="false" outlineLevel="0" collapsed="false">
      <c r="A90" s="277" t="s">
        <v>836</v>
      </c>
      <c r="B90" s="277" t="n">
        <v>94436.4328</v>
      </c>
      <c r="C90" s="277" t="n">
        <v>37.8377</v>
      </c>
      <c r="D90" s="277" t="n">
        <v>41.1013</v>
      </c>
      <c r="E90" s="277" t="n">
        <v>43.2278</v>
      </c>
      <c r="F90" s="277" t="n">
        <v>17327.7</v>
      </c>
      <c r="G90" s="277" t="n">
        <v>190.6</v>
      </c>
      <c r="H90" s="276" t="n">
        <f aca="false">F90+'HM-12.0 Low Quality'!F90</f>
        <v>21400.18</v>
      </c>
      <c r="I90" s="276" t="n">
        <f aca="false">G90+'HM-12.0 Low Quality'!G90</f>
        <v>235.52</v>
      </c>
      <c r="J90" s="276"/>
      <c r="K90" s="280"/>
      <c r="L90" s="280"/>
      <c r="M90" s="280"/>
      <c r="N90" s="280"/>
      <c r="X90" s="278"/>
      <c r="Y90" s="278"/>
      <c r="Z90" s="278"/>
      <c r="AA90" s="278"/>
    </row>
    <row r="91" customFormat="false" ht="15.75" hidden="false" customHeight="false" outlineLevel="0" collapsed="false">
      <c r="A91" s="277" t="s">
        <v>837</v>
      </c>
      <c r="B91" s="277" t="n">
        <v>52228.3944</v>
      </c>
      <c r="C91" s="277" t="n">
        <v>35.4369</v>
      </c>
      <c r="D91" s="277" t="n">
        <v>39.9863</v>
      </c>
      <c r="E91" s="277" t="n">
        <v>42.3184</v>
      </c>
      <c r="F91" s="277" t="n">
        <v>14059.71</v>
      </c>
      <c r="G91" s="277" t="n">
        <v>105.24</v>
      </c>
      <c r="H91" s="276" t="n">
        <f aca="false">F91+'HM-12.0 Low Quality'!F91</f>
        <v>17783.4</v>
      </c>
      <c r="I91" s="276" t="n">
        <f aca="false">G91+'HM-12.0 Low Quality'!G91</f>
        <v>146.08</v>
      </c>
      <c r="J91" s="276"/>
      <c r="K91" s="280"/>
      <c r="L91" s="280"/>
      <c r="M91" s="280"/>
      <c r="N91" s="280"/>
      <c r="X91" s="278"/>
      <c r="Y91" s="278"/>
      <c r="Z91" s="278"/>
      <c r="AA91" s="278"/>
    </row>
    <row r="92" customFormat="false" ht="15.75" hidden="false" customHeight="false" outlineLevel="0" collapsed="false">
      <c r="A92" s="277" t="s">
        <v>838</v>
      </c>
      <c r="B92" s="277" t="n">
        <v>31439.7312</v>
      </c>
      <c r="C92" s="277" t="n">
        <v>33.5112</v>
      </c>
      <c r="D92" s="277" t="n">
        <v>38.558</v>
      </c>
      <c r="E92" s="277" t="n">
        <v>41.0313</v>
      </c>
      <c r="F92" s="277" t="n">
        <v>12673.03</v>
      </c>
      <c r="G92" s="277" t="n">
        <v>114.87</v>
      </c>
      <c r="H92" s="276" t="n">
        <f aca="false">F92+'HM-12.0 Low Quality'!F92</f>
        <v>16115.45</v>
      </c>
      <c r="I92" s="276" t="n">
        <f aca="false">G92+'HM-12.0 Low Quality'!G92</f>
        <v>151.54</v>
      </c>
      <c r="J92" s="276"/>
      <c r="K92" s="280"/>
      <c r="L92" s="280"/>
      <c r="M92" s="280"/>
      <c r="N92" s="280"/>
      <c r="X92" s="278"/>
      <c r="Y92" s="278"/>
      <c r="Z92" s="278"/>
      <c r="AA92" s="278"/>
    </row>
    <row r="93" customFormat="false" ht="15.75" hidden="false" customHeight="false" outlineLevel="0" collapsed="false">
      <c r="A93" s="277" t="s">
        <v>839</v>
      </c>
      <c r="B93" s="277" t="n">
        <v>137617.4432</v>
      </c>
      <c r="C93" s="277" t="n">
        <v>40.05</v>
      </c>
      <c r="D93" s="277" t="n">
        <v>41.8865</v>
      </c>
      <c r="E93" s="277" t="n">
        <v>43.8146</v>
      </c>
      <c r="F93" s="277" t="n">
        <v>20212.23</v>
      </c>
      <c r="G93" s="277" t="n">
        <v>213.73</v>
      </c>
      <c r="H93" s="276" t="n">
        <f aca="false">F93+'HM-12.0 Low Quality'!F93</f>
        <v>24756.08</v>
      </c>
      <c r="I93" s="276" t="n">
        <f aca="false">G93+'HM-12.0 Low Quality'!G93</f>
        <v>263.2</v>
      </c>
      <c r="J93" s="276"/>
      <c r="K93" s="280"/>
      <c r="L93" s="280"/>
      <c r="M93" s="280"/>
      <c r="N93" s="280"/>
      <c r="X93" s="278"/>
      <c r="Y93" s="278"/>
      <c r="Z93" s="278"/>
      <c r="AA93" s="278"/>
    </row>
    <row r="94" customFormat="false" ht="15.75" hidden="false" customHeight="false" outlineLevel="0" collapsed="false">
      <c r="A94" s="277" t="s">
        <v>840</v>
      </c>
      <c r="B94" s="277" t="n">
        <v>67840.208</v>
      </c>
      <c r="C94" s="277" t="n">
        <v>36.4688</v>
      </c>
      <c r="D94" s="277" t="n">
        <v>40.3669</v>
      </c>
      <c r="E94" s="277" t="n">
        <v>42.629</v>
      </c>
      <c r="F94" s="277" t="n">
        <v>13722.43</v>
      </c>
      <c r="G94" s="277" t="n">
        <v>150.97</v>
      </c>
      <c r="H94" s="276" t="n">
        <f aca="false">F94+'HM-12.0 Low Quality'!F94</f>
        <v>17794.91</v>
      </c>
      <c r="I94" s="276" t="n">
        <f aca="false">G94+'HM-12.0 Low Quality'!G94</f>
        <v>195.89</v>
      </c>
      <c r="J94" s="276"/>
      <c r="K94" s="280"/>
      <c r="L94" s="280"/>
      <c r="M94" s="280"/>
      <c r="N94" s="280"/>
      <c r="X94" s="278"/>
      <c r="Y94" s="278"/>
      <c r="Z94" s="278"/>
      <c r="AA94" s="278"/>
    </row>
    <row r="95" customFormat="false" ht="15.75" hidden="false" customHeight="false" outlineLevel="0" collapsed="false">
      <c r="A95" s="277" t="s">
        <v>841</v>
      </c>
      <c r="B95" s="277" t="n">
        <v>40350.8832</v>
      </c>
      <c r="C95" s="277" t="n">
        <v>34.4717</v>
      </c>
      <c r="D95" s="277" t="n">
        <v>39.2656</v>
      </c>
      <c r="E95" s="277" t="n">
        <v>41.6858</v>
      </c>
      <c r="F95" s="277" t="n">
        <v>13441.18</v>
      </c>
      <c r="G95" s="277" t="n">
        <v>99.24</v>
      </c>
      <c r="H95" s="276" t="n">
        <f aca="false">F95+'HM-12.0 Low Quality'!F95</f>
        <v>17164.87</v>
      </c>
      <c r="I95" s="276" t="n">
        <f aca="false">G95+'HM-12.0 Low Quality'!G95</f>
        <v>140.08</v>
      </c>
      <c r="J95" s="276"/>
      <c r="K95" s="280"/>
      <c r="L95" s="280"/>
      <c r="M95" s="280"/>
      <c r="N95" s="280"/>
      <c r="X95" s="278"/>
      <c r="Y95" s="278"/>
      <c r="Z95" s="278"/>
      <c r="AA95" s="278"/>
    </row>
    <row r="96" customFormat="false" ht="15.75" hidden="false" customHeight="false" outlineLevel="0" collapsed="false">
      <c r="A96" s="277" t="s">
        <v>842</v>
      </c>
      <c r="B96" s="277" t="n">
        <v>24634.0696</v>
      </c>
      <c r="C96" s="277" t="n">
        <v>32.5278</v>
      </c>
      <c r="D96" s="277" t="n">
        <v>38.2379</v>
      </c>
      <c r="E96" s="277" t="n">
        <v>40.7392</v>
      </c>
      <c r="F96" s="277" t="n">
        <v>11344.31</v>
      </c>
      <c r="G96" s="277" t="n">
        <v>93.73</v>
      </c>
      <c r="H96" s="276" t="n">
        <f aca="false">F96+'HM-12.0 Low Quality'!F96</f>
        <v>14786.73</v>
      </c>
      <c r="I96" s="276" t="n">
        <f aca="false">G96+'HM-12.0 Low Quality'!G96</f>
        <v>130.4</v>
      </c>
      <c r="J96" s="276"/>
      <c r="K96" s="280"/>
      <c r="L96" s="280"/>
      <c r="M96" s="280"/>
      <c r="N96" s="280"/>
      <c r="X96" s="278"/>
      <c r="Y96" s="278"/>
      <c r="Z96" s="278"/>
      <c r="AA96" s="278"/>
    </row>
    <row r="97" customFormat="false" ht="15.75" hidden="false" customHeight="false" outlineLevel="0" collapsed="false">
      <c r="B97" s="0"/>
      <c r="C97" s="0"/>
      <c r="D97" s="0"/>
      <c r="E97" s="0"/>
      <c r="H97" s="276" t="n">
        <f aca="false">F97+'HM-12.0 Low Quality'!F97</f>
        <v>0</v>
      </c>
      <c r="I97" s="276" t="n">
        <f aca="false">G97+'HM-12.0 Low Quality'!G97</f>
        <v>0</v>
      </c>
      <c r="K97" s="280"/>
      <c r="L97" s="280"/>
      <c r="M97" s="280"/>
      <c r="N97" s="280"/>
      <c r="X97" s="278"/>
      <c r="Y97" s="278"/>
      <c r="Z97" s="278"/>
      <c r="AA97" s="278"/>
    </row>
    <row r="98" customFormat="false" ht="15.75" hidden="false" customHeight="false" outlineLevel="0" collapsed="false">
      <c r="B98" s="0"/>
      <c r="C98" s="0"/>
      <c r="D98" s="0"/>
      <c r="E98" s="0"/>
      <c r="H98" s="276" t="n">
        <f aca="false">F98+'HM-12.0 Low Quality'!F98</f>
        <v>0</v>
      </c>
      <c r="I98" s="276" t="n">
        <f aca="false">G98+'HM-12.0 Low Quality'!G98</f>
        <v>0</v>
      </c>
      <c r="K98" s="280"/>
      <c r="L98" s="280"/>
      <c r="M98" s="280"/>
      <c r="N98" s="280"/>
      <c r="X98" s="278"/>
      <c r="Y98" s="278"/>
      <c r="Z98" s="278"/>
      <c r="AA98" s="278"/>
    </row>
    <row r="99" customFormat="false" ht="15.75" hidden="false" customHeight="false" outlineLevel="0" collapsed="false">
      <c r="B99" s="0"/>
      <c r="C99" s="0"/>
      <c r="D99" s="0"/>
      <c r="E99" s="0"/>
      <c r="H99" s="276" t="n">
        <f aca="false">F99+'HM-12.0 Low Quality'!F99</f>
        <v>0</v>
      </c>
      <c r="I99" s="276" t="n">
        <f aca="false">G99+'HM-12.0 Low Quality'!G99</f>
        <v>0</v>
      </c>
      <c r="K99" s="280"/>
      <c r="L99" s="280"/>
      <c r="M99" s="280"/>
      <c r="N99" s="280"/>
      <c r="X99" s="278"/>
      <c r="Y99" s="278"/>
      <c r="Z99" s="278"/>
      <c r="AA99" s="278"/>
    </row>
    <row r="100" customFormat="false" ht="15.75" hidden="false" customHeight="false" outlineLevel="0" collapsed="false">
      <c r="B100" s="0"/>
      <c r="C100" s="0"/>
      <c r="D100" s="0"/>
      <c r="E100" s="0"/>
      <c r="H100" s="276" t="n">
        <f aca="false">F100+'HM-12.0 Low Quality'!F100</f>
        <v>0</v>
      </c>
      <c r="I100" s="276" t="n">
        <f aca="false">G100+'HM-12.0 Low Quality'!G100</f>
        <v>0</v>
      </c>
      <c r="K100" s="280"/>
      <c r="L100" s="280"/>
      <c r="M100" s="280"/>
      <c r="N100" s="280"/>
      <c r="X100" s="278"/>
      <c r="Y100" s="278"/>
      <c r="Z100" s="278"/>
      <c r="AA100" s="278"/>
    </row>
    <row r="101" customFormat="false" ht="15.75" hidden="false" customHeight="false" outlineLevel="0" collapsed="false">
      <c r="B101" s="0"/>
      <c r="C101" s="0"/>
      <c r="D101" s="0"/>
      <c r="E101" s="0"/>
      <c r="H101" s="276" t="n">
        <f aca="false">F101+'HM-12.0 Low Quality'!F101</f>
        <v>0</v>
      </c>
      <c r="I101" s="276" t="n">
        <f aca="false">G101+'HM-12.0 Low Quality'!G101</f>
        <v>0</v>
      </c>
      <c r="K101" s="280"/>
      <c r="L101" s="280"/>
      <c r="M101" s="280"/>
      <c r="N101" s="280"/>
      <c r="X101" s="278"/>
      <c r="Y101" s="278"/>
      <c r="Z101" s="278"/>
      <c r="AA101" s="278"/>
    </row>
    <row r="102" customFormat="false" ht="15.75" hidden="false" customHeight="false" outlineLevel="0" collapsed="false">
      <c r="B102" s="0"/>
      <c r="C102" s="0"/>
      <c r="D102" s="0"/>
      <c r="E102" s="0"/>
      <c r="H102" s="276" t="n">
        <f aca="false">F102+'HM-12.0 Low Quality'!F102</f>
        <v>0</v>
      </c>
      <c r="I102" s="276" t="n">
        <f aca="false">G102+'HM-12.0 Low Quality'!G102</f>
        <v>0</v>
      </c>
      <c r="K102" s="280"/>
      <c r="L102" s="280"/>
      <c r="M102" s="280"/>
      <c r="N102" s="280"/>
      <c r="X102" s="278"/>
      <c r="Y102" s="278"/>
      <c r="Z102" s="278"/>
      <c r="AA102" s="278"/>
    </row>
    <row r="103" customFormat="false" ht="15.75" hidden="false" customHeight="false" outlineLevel="0" collapsed="false">
      <c r="B103" s="0"/>
      <c r="C103" s="0"/>
      <c r="D103" s="0"/>
      <c r="E103" s="0"/>
      <c r="H103" s="276" t="n">
        <f aca="false">F103+'HM-12.0 Low Quality'!F103</f>
        <v>0</v>
      </c>
      <c r="I103" s="276" t="n">
        <f aca="false">G103+'HM-12.0 Low Quality'!G103</f>
        <v>0</v>
      </c>
      <c r="K103" s="280"/>
      <c r="L103" s="280"/>
      <c r="M103" s="280"/>
      <c r="N103" s="280"/>
      <c r="X103" s="278"/>
      <c r="Y103" s="278"/>
      <c r="Z103" s="278"/>
      <c r="AA103" s="278"/>
    </row>
    <row r="104" customFormat="false" ht="15.75" hidden="false" customHeight="false" outlineLevel="0" collapsed="false">
      <c r="B104" s="0"/>
      <c r="C104" s="0"/>
      <c r="D104" s="0"/>
      <c r="E104" s="0"/>
      <c r="H104" s="276" t="n">
        <f aca="false">F104+'HM-12.0 Low Quality'!F104</f>
        <v>0</v>
      </c>
      <c r="I104" s="276" t="n">
        <f aca="false">G104+'HM-12.0 Low Quality'!G104</f>
        <v>0</v>
      </c>
      <c r="K104" s="280"/>
      <c r="L104" s="280"/>
      <c r="M104" s="280"/>
      <c r="N104" s="280"/>
      <c r="X104" s="278"/>
      <c r="Y104" s="278"/>
      <c r="Z104" s="278"/>
      <c r="AA104" s="278"/>
    </row>
    <row r="105" customFormat="false" ht="15.75" hidden="false" customHeight="false" outlineLevel="0" collapsed="false">
      <c r="B105" s="0"/>
      <c r="C105" s="0"/>
      <c r="D105" s="0"/>
      <c r="E105" s="0"/>
      <c r="H105" s="276" t="n">
        <f aca="false">F105+'HM-12.0 Low Quality'!F105</f>
        <v>0</v>
      </c>
      <c r="I105" s="276" t="n">
        <f aca="false">G105+'HM-12.0 Low Quality'!G105</f>
        <v>0</v>
      </c>
      <c r="K105" s="280"/>
      <c r="L105" s="280"/>
      <c r="M105" s="280"/>
      <c r="N105" s="280"/>
      <c r="X105" s="278"/>
      <c r="Y105" s="278"/>
      <c r="Z105" s="278"/>
      <c r="AA105" s="278"/>
    </row>
    <row r="106" customFormat="false" ht="15.75" hidden="false" customHeight="false" outlineLevel="0" collapsed="false">
      <c r="B106" s="0"/>
      <c r="C106" s="0"/>
      <c r="D106" s="0"/>
      <c r="E106" s="0"/>
      <c r="H106" s="276" t="n">
        <f aca="false">F106+'HM-12.0 Low Quality'!F106</f>
        <v>0</v>
      </c>
      <c r="I106" s="276" t="n">
        <f aca="false">G106+'HM-12.0 Low Quality'!G106</f>
        <v>0</v>
      </c>
      <c r="X106" s="278"/>
      <c r="Y106" s="278"/>
      <c r="Z106" s="278"/>
      <c r="AA106" s="278"/>
    </row>
    <row r="107" customFormat="false" ht="15.75" hidden="false" customHeight="false" outlineLevel="0" collapsed="false">
      <c r="B107" s="0"/>
      <c r="C107" s="0"/>
      <c r="D107" s="0"/>
      <c r="E107" s="0"/>
      <c r="H107" s="276" t="n">
        <f aca="false">F107+'HM-12.0 Low Quality'!F107</f>
        <v>0</v>
      </c>
      <c r="I107" s="276" t="n">
        <f aca="false">G107+'HM-12.0 Low Quality'!G107</f>
        <v>0</v>
      </c>
      <c r="X107" s="278"/>
      <c r="Y107" s="278"/>
      <c r="Z107" s="278"/>
      <c r="AA107" s="278"/>
    </row>
    <row r="108" customFormat="false" ht="15.75" hidden="false" customHeight="false" outlineLevel="0" collapsed="false">
      <c r="B108" s="0"/>
      <c r="C108" s="0"/>
      <c r="D108" s="0"/>
      <c r="E108" s="0"/>
      <c r="H108" s="276" t="n">
        <f aca="false">F108+'HM-12.0 Low Quality'!F108</f>
        <v>0</v>
      </c>
      <c r="I108" s="276" t="n">
        <f aca="false">G108+'HM-12.0 Low Quality'!G108</f>
        <v>0</v>
      </c>
      <c r="X108" s="278"/>
      <c r="Y108" s="278"/>
      <c r="Z108" s="278"/>
      <c r="AA108" s="278"/>
    </row>
    <row r="109" customFormat="false" ht="15.75" hidden="false" customHeight="false" outlineLevel="0" collapsed="false">
      <c r="B109" s="0"/>
      <c r="C109" s="0"/>
      <c r="D109" s="0"/>
      <c r="E109" s="0"/>
      <c r="H109" s="276" t="n">
        <f aca="false">F109+'HM-12.0 Low Quality'!F109</f>
        <v>0</v>
      </c>
      <c r="I109" s="276" t="n">
        <f aca="false">G109+'HM-12.0 Low Quality'!G109</f>
        <v>0</v>
      </c>
      <c r="X109" s="278"/>
      <c r="Y109" s="278"/>
      <c r="Z109" s="278"/>
      <c r="AA109" s="278"/>
    </row>
    <row r="110" customFormat="false" ht="15.75" hidden="false" customHeight="false" outlineLevel="0" collapsed="false">
      <c r="B110" s="0"/>
      <c r="C110" s="0"/>
      <c r="D110" s="0"/>
      <c r="E110" s="0"/>
      <c r="H110" s="276" t="n">
        <f aca="false">F110+'HM-12.0 Low Quality'!F110</f>
        <v>0</v>
      </c>
      <c r="I110" s="276" t="n">
        <f aca="false">G110+'HM-12.0 Low Quality'!G110</f>
        <v>0</v>
      </c>
      <c r="X110" s="278"/>
      <c r="Y110" s="278"/>
      <c r="Z110" s="278"/>
      <c r="AA110" s="278"/>
    </row>
    <row r="111" customFormat="false" ht="15.75" hidden="false" customHeight="false" outlineLevel="0" collapsed="false">
      <c r="B111" s="0"/>
      <c r="C111" s="0"/>
      <c r="D111" s="0"/>
      <c r="E111" s="0"/>
      <c r="H111" s="276" t="n">
        <f aca="false">F111+'HM-12.0 Low Quality'!F111</f>
        <v>0</v>
      </c>
      <c r="I111" s="276" t="n">
        <f aca="false">G111+'HM-12.0 Low Quality'!G111</f>
        <v>0</v>
      </c>
      <c r="X111" s="278"/>
      <c r="Y111" s="278"/>
      <c r="Z111" s="278"/>
      <c r="AA111" s="278"/>
    </row>
    <row r="112" customFormat="false" ht="15.75" hidden="false" customHeight="false" outlineLevel="0" collapsed="false">
      <c r="B112" s="0"/>
      <c r="C112" s="0"/>
      <c r="D112" s="0"/>
      <c r="E112" s="0"/>
      <c r="H112" s="276" t="n">
        <f aca="false">F112+'HM-12.0 Low Quality'!F112</f>
        <v>0</v>
      </c>
      <c r="I112" s="276" t="n">
        <f aca="false">G112+'HM-12.0 Low Quality'!G112</f>
        <v>0</v>
      </c>
      <c r="X112" s="278"/>
      <c r="Y112" s="278"/>
      <c r="Z112" s="278"/>
      <c r="AA112" s="278"/>
    </row>
    <row r="113" customFormat="false" ht="15.75" hidden="false" customHeight="false" outlineLevel="0" collapsed="false">
      <c r="B113" s="0"/>
      <c r="C113" s="0"/>
      <c r="D113" s="0"/>
      <c r="E113" s="0"/>
      <c r="H113" s="276" t="n">
        <f aca="false">F113+'HM-12.0 Low Quality'!F113</f>
        <v>0</v>
      </c>
      <c r="I113" s="276" t="n">
        <f aca="false">G113+'HM-12.0 Low Quality'!G113</f>
        <v>0</v>
      </c>
      <c r="X113" s="278"/>
      <c r="Y113" s="278"/>
      <c r="Z113" s="278"/>
      <c r="AA113" s="278"/>
    </row>
    <row r="114" customFormat="false" ht="15.75" hidden="false" customHeight="false" outlineLevel="0" collapsed="false">
      <c r="B114" s="0"/>
      <c r="C114" s="0"/>
      <c r="D114" s="0"/>
      <c r="E114" s="0"/>
      <c r="H114" s="276" t="n">
        <f aca="false">F114+'HM-12.0 Low Quality'!F114</f>
        <v>0</v>
      </c>
      <c r="I114" s="276" t="n">
        <f aca="false">G114+'HM-12.0 Low Quality'!G114</f>
        <v>0</v>
      </c>
      <c r="X114" s="278"/>
      <c r="Y114" s="278"/>
      <c r="Z114" s="278"/>
      <c r="AA114" s="278"/>
    </row>
    <row r="115" customFormat="false" ht="15.75" hidden="false" customHeight="false" outlineLevel="0" collapsed="false">
      <c r="B115" s="0"/>
      <c r="C115" s="0"/>
      <c r="D115" s="0"/>
      <c r="E115" s="0"/>
      <c r="H115" s="276" t="n">
        <f aca="false">F115+'HM-12.0 Low Quality'!F115</f>
        <v>0</v>
      </c>
      <c r="I115" s="276" t="n">
        <f aca="false">G115+'HM-12.0 Low Quality'!G115</f>
        <v>0</v>
      </c>
      <c r="X115" s="278"/>
      <c r="Y115" s="278"/>
      <c r="Z115" s="278"/>
      <c r="AA115" s="278"/>
    </row>
    <row r="116" customFormat="false" ht="15.75" hidden="false" customHeight="false" outlineLevel="0" collapsed="false">
      <c r="B116" s="0"/>
      <c r="C116" s="0"/>
      <c r="D116" s="0"/>
      <c r="E116" s="0"/>
      <c r="H116" s="276" t="n">
        <f aca="false">F116+'HM-12.0 Low Quality'!F116</f>
        <v>0</v>
      </c>
      <c r="I116" s="276" t="n">
        <f aca="false">G116+'HM-12.0 Low Quality'!G116</f>
        <v>0</v>
      </c>
      <c r="X116" s="278"/>
      <c r="Y116" s="278"/>
      <c r="Z116" s="278"/>
      <c r="AA116" s="278"/>
    </row>
    <row r="117" customFormat="false" ht="15.75" hidden="false" customHeight="false" outlineLevel="0" collapsed="false">
      <c r="B117" s="0"/>
      <c r="C117" s="0"/>
      <c r="D117" s="0"/>
      <c r="E117" s="0"/>
      <c r="H117" s="276" t="n">
        <f aca="false">F117+'HM-12.0 Low Quality'!F117</f>
        <v>0</v>
      </c>
      <c r="I117" s="276" t="n">
        <f aca="false">G117+'HM-12.0 Low Quality'!G117</f>
        <v>0</v>
      </c>
      <c r="X117" s="278"/>
      <c r="Y117" s="278"/>
      <c r="Z117" s="278"/>
      <c r="AA117" s="278"/>
    </row>
    <row r="118" customFormat="false" ht="15.75" hidden="false" customHeight="false" outlineLevel="0" collapsed="false">
      <c r="B118" s="0"/>
      <c r="C118" s="0"/>
      <c r="D118" s="0"/>
      <c r="E118" s="0"/>
      <c r="H118" s="276" t="n">
        <f aca="false">F118+'HM-12.0 Low Quality'!F118</f>
        <v>0</v>
      </c>
      <c r="I118" s="276" t="n">
        <f aca="false">G118+'HM-12.0 Low Quality'!G118</f>
        <v>0</v>
      </c>
      <c r="X118" s="278"/>
      <c r="Y118" s="278"/>
      <c r="Z118" s="278"/>
      <c r="AA118" s="278"/>
    </row>
    <row r="119" customFormat="false" ht="15.75" hidden="false" customHeight="false" outlineLevel="0" collapsed="false">
      <c r="B119" s="0"/>
      <c r="C119" s="0"/>
      <c r="D119" s="0"/>
      <c r="E119" s="0"/>
      <c r="H119" s="276" t="n">
        <f aca="false">F119+'HM-12.0 Low Quality'!F119</f>
        <v>0</v>
      </c>
      <c r="I119" s="276" t="n">
        <f aca="false">G119+'HM-12.0 Low Quality'!G119</f>
        <v>0</v>
      </c>
      <c r="X119" s="278"/>
      <c r="Y119" s="278"/>
      <c r="Z119" s="278"/>
      <c r="AA119" s="278"/>
    </row>
    <row r="120" customFormat="false" ht="15.75" hidden="false" customHeight="false" outlineLevel="0" collapsed="false">
      <c r="B120" s="0"/>
      <c r="C120" s="0"/>
      <c r="D120" s="0"/>
      <c r="E120" s="0"/>
      <c r="H120" s="276" t="n">
        <f aca="false">F120+'HM-12.0 Low Quality'!F120</f>
        <v>0</v>
      </c>
      <c r="I120" s="276" t="n">
        <f aca="false">G120+'HM-12.0 Low Quality'!G120</f>
        <v>0</v>
      </c>
      <c r="X120" s="278"/>
      <c r="Y120" s="278"/>
      <c r="Z120" s="278"/>
      <c r="AA120" s="278"/>
    </row>
    <row r="121" customFormat="false" ht="15.75" hidden="false" customHeight="false" outlineLevel="0" collapsed="false">
      <c r="B121" s="0"/>
      <c r="C121" s="0"/>
      <c r="D121" s="0"/>
      <c r="E121" s="0"/>
      <c r="H121" s="276" t="n">
        <f aca="false">F121+'HM-12.0 Low Quality'!F121</f>
        <v>0</v>
      </c>
      <c r="I121" s="276" t="n">
        <f aca="false">G121+'HM-12.0 Low Quality'!G121</f>
        <v>0</v>
      </c>
      <c r="X121" s="278"/>
      <c r="Y121" s="278"/>
      <c r="Z121" s="278"/>
      <c r="AA121" s="278"/>
    </row>
    <row r="122" customFormat="false" ht="15.75" hidden="false" customHeight="false" outlineLevel="0" collapsed="false">
      <c r="B122" s="0"/>
      <c r="C122" s="0"/>
      <c r="D122" s="0"/>
      <c r="E122" s="0"/>
      <c r="H122" s="276" t="n">
        <f aca="false">F122+'HM-12.0 Low Quality'!F122</f>
        <v>0</v>
      </c>
      <c r="I122" s="276" t="n">
        <f aca="false">G122+'HM-12.0 Low Quality'!G122</f>
        <v>0</v>
      </c>
      <c r="X122" s="278"/>
      <c r="Y122" s="278"/>
      <c r="Z122" s="278"/>
      <c r="AA122" s="278"/>
    </row>
    <row r="123" customFormat="false" ht="15.75" hidden="false" customHeight="false" outlineLevel="0" collapsed="false">
      <c r="B123" s="0"/>
      <c r="C123" s="0"/>
      <c r="D123" s="0"/>
      <c r="E123" s="0"/>
      <c r="H123" s="276" t="n">
        <f aca="false">F123+'HM-12.0 Low Quality'!F123</f>
        <v>0</v>
      </c>
      <c r="I123" s="276" t="n">
        <f aca="false">G123+'HM-12.0 Low Quality'!G123</f>
        <v>0</v>
      </c>
      <c r="X123" s="278"/>
      <c r="Y123" s="278"/>
      <c r="Z123" s="278"/>
      <c r="AA123" s="278"/>
    </row>
    <row r="124" customFormat="false" ht="15.75" hidden="false" customHeight="false" outlineLevel="0" collapsed="false">
      <c r="B124" s="0"/>
      <c r="C124" s="0"/>
      <c r="D124" s="0"/>
      <c r="E124" s="0"/>
      <c r="H124" s="276" t="n">
        <f aca="false">F124+'HM-12.0 Low Quality'!F124</f>
        <v>0</v>
      </c>
      <c r="I124" s="276" t="n">
        <f aca="false">G124+'HM-12.0 Low Quality'!G124</f>
        <v>0</v>
      </c>
      <c r="X124" s="278"/>
      <c r="Y124" s="278"/>
      <c r="Z124" s="278"/>
      <c r="AA124" s="278"/>
    </row>
    <row r="125" customFormat="false" ht="15.75" hidden="false" customHeight="false" outlineLevel="0" collapsed="false">
      <c r="B125" s="0"/>
      <c r="C125" s="0"/>
      <c r="D125" s="0"/>
      <c r="E125" s="0"/>
      <c r="H125" s="276" t="n">
        <f aca="false">F125+'HM-12.0 Low Quality'!F125</f>
        <v>0</v>
      </c>
      <c r="I125" s="276" t="n">
        <f aca="false">G125+'HM-12.0 Low Quality'!G125</f>
        <v>0</v>
      </c>
      <c r="X125" s="278"/>
      <c r="Y125" s="278"/>
      <c r="Z125" s="278"/>
      <c r="AA125" s="278"/>
    </row>
    <row r="126" customFormat="false" ht="15.75" hidden="false" customHeight="false" outlineLevel="0" collapsed="false">
      <c r="B126" s="0"/>
      <c r="C126" s="0"/>
      <c r="D126" s="0"/>
      <c r="E126" s="0"/>
      <c r="H126" s="276" t="n">
        <f aca="false">F126+'HM-12.0 Low Quality'!F126</f>
        <v>0</v>
      </c>
      <c r="I126" s="276" t="n">
        <f aca="false">G126+'HM-12.0 Low Quality'!G126</f>
        <v>0</v>
      </c>
      <c r="X126" s="278"/>
      <c r="Y126" s="278"/>
      <c r="Z126" s="278"/>
      <c r="AA126" s="278"/>
    </row>
    <row r="127" customFormat="false" ht="15.75" hidden="false" customHeight="false" outlineLevel="0" collapsed="false">
      <c r="B127" s="0"/>
      <c r="C127" s="0"/>
      <c r="D127" s="0"/>
      <c r="E127" s="0"/>
      <c r="H127" s="276" t="n">
        <f aca="false">F127+'HM-12.0 Low Quality'!F127</f>
        <v>0</v>
      </c>
      <c r="I127" s="276" t="n">
        <f aca="false">G127+'HM-12.0 Low Quality'!G127</f>
        <v>0</v>
      </c>
      <c r="X127" s="278"/>
      <c r="Y127" s="278"/>
      <c r="Z127" s="278"/>
      <c r="AA127" s="278"/>
    </row>
    <row r="128" customFormat="false" ht="15.75" hidden="false" customHeight="false" outlineLevel="0" collapsed="false">
      <c r="B128" s="0"/>
      <c r="C128" s="0"/>
      <c r="D128" s="0"/>
      <c r="E128" s="0"/>
      <c r="H128" s="276" t="n">
        <f aca="false">F128+'HM-12.0 Low Quality'!F128</f>
        <v>0</v>
      </c>
      <c r="I128" s="276" t="n">
        <f aca="false">G128+'HM-12.0 Low Quality'!G128</f>
        <v>0</v>
      </c>
      <c r="X128" s="278"/>
      <c r="Y128" s="278"/>
      <c r="Z128" s="278"/>
      <c r="AA128" s="278"/>
    </row>
    <row r="129" customFormat="false" ht="15.75" hidden="false" customHeight="false" outlineLevel="0" collapsed="false">
      <c r="B129" s="0"/>
      <c r="C129" s="0"/>
      <c r="D129" s="0"/>
      <c r="E129" s="0"/>
      <c r="H129" s="276" t="n">
        <f aca="false">F129+'HM-12.0 Low Quality'!F129</f>
        <v>0</v>
      </c>
      <c r="I129" s="276" t="n">
        <f aca="false">G129+'HM-12.0 Low Quality'!G129</f>
        <v>0</v>
      </c>
      <c r="X129" s="278"/>
      <c r="Y129" s="278"/>
      <c r="Z129" s="278"/>
      <c r="AA129" s="278"/>
    </row>
    <row r="130" customFormat="false" ht="15.75" hidden="false" customHeight="false" outlineLevel="0" collapsed="false">
      <c r="B130" s="0"/>
      <c r="C130" s="0"/>
      <c r="D130" s="0"/>
      <c r="E130" s="0"/>
      <c r="H130" s="276" t="n">
        <f aca="false">F130+'HM-12.0 Low Quality'!F130</f>
        <v>0</v>
      </c>
      <c r="I130" s="276" t="n">
        <f aca="false">G130+'HM-12.0 Low Quality'!G130</f>
        <v>0</v>
      </c>
      <c r="X130" s="278"/>
      <c r="Y130" s="278"/>
      <c r="Z130" s="278"/>
      <c r="AA130" s="278"/>
    </row>
    <row r="131" customFormat="false" ht="15.75" hidden="false" customHeight="false" outlineLevel="0" collapsed="false">
      <c r="B131" s="0"/>
      <c r="C131" s="0"/>
      <c r="D131" s="0"/>
      <c r="E131" s="0"/>
      <c r="H131" s="276" t="n">
        <f aca="false">F131+'HM-12.0 Low Quality'!F131</f>
        <v>0</v>
      </c>
      <c r="I131" s="276" t="n">
        <f aca="false">G131+'HM-12.0 Low Quality'!G131</f>
        <v>0</v>
      </c>
      <c r="X131" s="278"/>
      <c r="Y131" s="278"/>
      <c r="Z131" s="278"/>
      <c r="AA131" s="278"/>
    </row>
    <row r="132" customFormat="false" ht="15.75" hidden="false" customHeight="false" outlineLevel="0" collapsed="false">
      <c r="B132" s="0"/>
      <c r="C132" s="0"/>
      <c r="D132" s="0"/>
      <c r="E132" s="0"/>
      <c r="H132" s="276" t="n">
        <f aca="false">F132+'HM-12.0 Low Quality'!F132</f>
        <v>0</v>
      </c>
      <c r="I132" s="276" t="n">
        <f aca="false">G132+'HM-12.0 Low Quality'!G132</f>
        <v>0</v>
      </c>
      <c r="X132" s="278"/>
      <c r="Y132" s="278"/>
      <c r="Z132" s="278"/>
      <c r="AA132" s="278"/>
    </row>
    <row r="133" customFormat="false" ht="15.75" hidden="false" customHeight="false" outlineLevel="0" collapsed="false">
      <c r="B133" s="0"/>
      <c r="C133" s="0"/>
      <c r="D133" s="0"/>
      <c r="E133" s="0"/>
      <c r="H133" s="276" t="n">
        <f aca="false">F133+'HM-12.0 Low Quality'!F133</f>
        <v>0</v>
      </c>
      <c r="I133" s="276" t="n">
        <f aca="false">G133+'HM-12.0 Low Quality'!G133</f>
        <v>0</v>
      </c>
      <c r="X133" s="278"/>
      <c r="Y133" s="278"/>
      <c r="Z133" s="278"/>
      <c r="AA133" s="278"/>
    </row>
    <row r="134" customFormat="false" ht="15.75" hidden="false" customHeight="false" outlineLevel="0" collapsed="false">
      <c r="B134" s="0"/>
      <c r="C134" s="0"/>
      <c r="D134" s="0"/>
      <c r="E134" s="0"/>
      <c r="H134" s="276" t="n">
        <f aca="false">F134+'HM-12.0 Low Quality'!F134</f>
        <v>0</v>
      </c>
      <c r="I134" s="276" t="n">
        <f aca="false">G134+'HM-12.0 Low Quality'!G134</f>
        <v>0</v>
      </c>
      <c r="X134" s="278"/>
      <c r="Y134" s="278"/>
      <c r="Z134" s="278"/>
      <c r="AA134" s="278"/>
    </row>
    <row r="135" customFormat="false" ht="15.75" hidden="false" customHeight="false" outlineLevel="0" collapsed="false">
      <c r="B135" s="0"/>
      <c r="C135" s="0"/>
      <c r="D135" s="0"/>
      <c r="E135" s="0"/>
      <c r="H135" s="276" t="n">
        <f aca="false">F135+'HM-12.0 Low Quality'!F135</f>
        <v>0</v>
      </c>
      <c r="I135" s="276" t="n">
        <f aca="false">G135+'HM-12.0 Low Quality'!G135</f>
        <v>0</v>
      </c>
      <c r="X135" s="278"/>
      <c r="Y135" s="278"/>
      <c r="Z135" s="278"/>
      <c r="AA135" s="278"/>
    </row>
    <row r="136" customFormat="false" ht="15.75" hidden="false" customHeight="false" outlineLevel="0" collapsed="false">
      <c r="B136" s="0"/>
      <c r="C136" s="0"/>
      <c r="D136" s="0"/>
      <c r="E136" s="0"/>
      <c r="H136" s="276" t="n">
        <f aca="false">F136+'HM-12.0 Low Quality'!F136</f>
        <v>0</v>
      </c>
      <c r="I136" s="276" t="n">
        <f aca="false">G136+'HM-12.0 Low Quality'!G136</f>
        <v>0</v>
      </c>
      <c r="X136" s="278"/>
      <c r="Y136" s="278"/>
      <c r="Z136" s="278"/>
      <c r="AA136" s="278"/>
    </row>
    <row r="137" customFormat="false" ht="15.75" hidden="false" customHeight="false" outlineLevel="0" collapsed="false">
      <c r="B137" s="0"/>
      <c r="C137" s="0"/>
      <c r="D137" s="0"/>
      <c r="E137" s="0"/>
      <c r="H137" s="276" t="n">
        <f aca="false">F137+'HM-12.0 Low Quality'!F137</f>
        <v>0</v>
      </c>
      <c r="I137" s="276" t="n">
        <f aca="false">G137+'HM-12.0 Low Quality'!G137</f>
        <v>0</v>
      </c>
      <c r="X137" s="278"/>
      <c r="Y137" s="278"/>
      <c r="Z137" s="278"/>
      <c r="AA137" s="278"/>
    </row>
    <row r="138" customFormat="false" ht="15.75" hidden="false" customHeight="false" outlineLevel="0" collapsed="false">
      <c r="B138" s="0"/>
      <c r="C138" s="0"/>
      <c r="D138" s="0"/>
      <c r="E138" s="0"/>
      <c r="H138" s="276" t="n">
        <f aca="false">F138+'HM-12.0 Low Quality'!F138</f>
        <v>0</v>
      </c>
      <c r="I138" s="276" t="n">
        <f aca="false">G138+'HM-12.0 Low Quality'!G138</f>
        <v>0</v>
      </c>
      <c r="X138" s="278"/>
      <c r="Y138" s="278"/>
      <c r="Z138" s="278"/>
      <c r="AA138" s="278"/>
    </row>
    <row r="139" customFormat="false" ht="15.75" hidden="false" customHeight="false" outlineLevel="0" collapsed="false">
      <c r="B139" s="0"/>
      <c r="C139" s="0"/>
      <c r="D139" s="0"/>
      <c r="E139" s="0"/>
      <c r="H139" s="276" t="n">
        <f aca="false">F139+'HM-12.0 Low Quality'!F139</f>
        <v>0</v>
      </c>
      <c r="I139" s="276" t="n">
        <f aca="false">G139+'HM-12.0 Low Quality'!G139</f>
        <v>0</v>
      </c>
      <c r="X139" s="278"/>
      <c r="Y139" s="278"/>
      <c r="Z139" s="278"/>
      <c r="AA139" s="278"/>
    </row>
    <row r="140" customFormat="false" ht="15.75" hidden="false" customHeight="false" outlineLevel="0" collapsed="false">
      <c r="B140" s="0"/>
      <c r="C140" s="0"/>
      <c r="D140" s="0"/>
      <c r="E140" s="0"/>
      <c r="H140" s="276" t="n">
        <f aca="false">F140+'HM-12.0 Low Quality'!F140</f>
        <v>0</v>
      </c>
      <c r="I140" s="276" t="n">
        <f aca="false">G140+'HM-12.0 Low Quality'!G140</f>
        <v>0</v>
      </c>
      <c r="X140" s="278"/>
      <c r="Y140" s="278"/>
      <c r="Z140" s="278"/>
      <c r="AA140" s="278"/>
    </row>
    <row r="141" customFormat="false" ht="15.75" hidden="false" customHeight="false" outlineLevel="0" collapsed="false">
      <c r="B141" s="0"/>
      <c r="C141" s="0"/>
      <c r="D141" s="0"/>
      <c r="E141" s="0"/>
      <c r="H141" s="276" t="n">
        <f aca="false">F141+'HM-12.0 Low Quality'!F141</f>
        <v>0</v>
      </c>
      <c r="I141" s="276" t="n">
        <f aca="false">G141+'HM-12.0 Low Quality'!G141</f>
        <v>0</v>
      </c>
      <c r="X141" s="278"/>
      <c r="Y141" s="278"/>
      <c r="Z141" s="278"/>
      <c r="AA141" s="278"/>
    </row>
    <row r="142" customFormat="false" ht="15.75" hidden="false" customHeight="false" outlineLevel="0" collapsed="false">
      <c r="B142" s="0"/>
      <c r="C142" s="0"/>
      <c r="D142" s="0"/>
      <c r="E142" s="0"/>
      <c r="H142" s="276" t="n">
        <f aca="false">F142+'HM-12.0 Low Quality'!F142</f>
        <v>0</v>
      </c>
      <c r="I142" s="276" t="n">
        <f aca="false">G142+'HM-12.0 Low Quality'!G142</f>
        <v>0</v>
      </c>
      <c r="X142" s="278"/>
      <c r="Y142" s="278"/>
      <c r="Z142" s="278"/>
      <c r="AA142" s="278"/>
    </row>
    <row r="143" customFormat="false" ht="15.75" hidden="false" customHeight="false" outlineLevel="0" collapsed="false">
      <c r="B143" s="0"/>
      <c r="C143" s="0"/>
      <c r="D143" s="0"/>
      <c r="E143" s="0"/>
      <c r="H143" s="276" t="n">
        <f aca="false">F143+'HM-12.0 Low Quality'!F143</f>
        <v>0</v>
      </c>
      <c r="I143" s="276" t="n">
        <f aca="false">G143+'HM-12.0 Low Quality'!G143</f>
        <v>0</v>
      </c>
      <c r="X143" s="278"/>
      <c r="Y143" s="278"/>
      <c r="Z143" s="278"/>
      <c r="AA143" s="278"/>
    </row>
    <row r="144" customFormat="false" ht="15.75" hidden="false" customHeight="false" outlineLevel="0" collapsed="false">
      <c r="B144" s="0"/>
      <c r="C144" s="0"/>
      <c r="D144" s="0"/>
      <c r="E144" s="0"/>
      <c r="H144" s="276" t="n">
        <f aca="false">F144+'HM-12.0 Low Quality'!F144</f>
        <v>0</v>
      </c>
      <c r="I144" s="276" t="n">
        <f aca="false">G144+'HM-12.0 Low Quality'!G144</f>
        <v>0</v>
      </c>
      <c r="X144" s="278"/>
      <c r="Y144" s="278"/>
      <c r="Z144" s="278"/>
      <c r="AA144" s="278"/>
    </row>
    <row r="145" customFormat="false" ht="15.75" hidden="false" customHeight="false" outlineLevel="0" collapsed="false">
      <c r="B145" s="0"/>
      <c r="C145" s="0"/>
      <c r="D145" s="0"/>
      <c r="E145" s="0"/>
      <c r="H145" s="276" t="n">
        <f aca="false">F145+'HM-12.0 Low Quality'!F145</f>
        <v>0</v>
      </c>
      <c r="I145" s="276" t="n">
        <f aca="false">G145+'HM-12.0 Low Quality'!G145</f>
        <v>0</v>
      </c>
      <c r="X145" s="278"/>
      <c r="Y145" s="278"/>
      <c r="Z145" s="278"/>
      <c r="AA145" s="278"/>
    </row>
    <row r="146" customFormat="false" ht="15.75" hidden="false" customHeight="false" outlineLevel="0" collapsed="false">
      <c r="B146" s="0"/>
      <c r="C146" s="0"/>
      <c r="D146" s="0"/>
      <c r="E146" s="0"/>
      <c r="H146" s="276" t="n">
        <f aca="false">F146+'HM-12.0 Low Quality'!F146</f>
        <v>0</v>
      </c>
      <c r="I146" s="276" t="n">
        <f aca="false">G146+'HM-12.0 Low Quality'!G146</f>
        <v>0</v>
      </c>
      <c r="X146" s="278"/>
      <c r="Y146" s="278"/>
      <c r="Z146" s="278"/>
      <c r="AA146" s="278"/>
    </row>
    <row r="147" customFormat="false" ht="15.75" hidden="false" customHeight="false" outlineLevel="0" collapsed="false">
      <c r="B147" s="0"/>
      <c r="C147" s="0"/>
      <c r="D147" s="0"/>
      <c r="E147" s="0"/>
      <c r="H147" s="276" t="n">
        <f aca="false">F147+'HM-12.0 Low Quality'!F147</f>
        <v>0</v>
      </c>
      <c r="I147" s="276" t="n">
        <f aca="false">G147+'HM-12.0 Low Quality'!G147</f>
        <v>0</v>
      </c>
      <c r="X147" s="278"/>
      <c r="Y147" s="278"/>
      <c r="Z147" s="278"/>
      <c r="AA147" s="278"/>
    </row>
    <row r="148" customFormat="false" ht="15.75" hidden="false" customHeight="false" outlineLevel="0" collapsed="false">
      <c r="B148" s="0"/>
      <c r="C148" s="0"/>
      <c r="D148" s="0"/>
      <c r="E148" s="0"/>
      <c r="H148" s="276" t="n">
        <f aca="false">F148+'HM-12.0 Low Quality'!F148</f>
        <v>0</v>
      </c>
      <c r="I148" s="276" t="n">
        <f aca="false">G148+'HM-12.0 Low Quality'!G148</f>
        <v>0</v>
      </c>
      <c r="X148" s="278"/>
      <c r="Y148" s="278"/>
      <c r="Z148" s="278"/>
      <c r="AA148" s="278"/>
    </row>
    <row r="149" customFormat="false" ht="15.75" hidden="false" customHeight="false" outlineLevel="0" collapsed="false">
      <c r="B149" s="0"/>
      <c r="C149" s="0"/>
      <c r="D149" s="0"/>
      <c r="E149" s="0"/>
      <c r="H149" s="276" t="n">
        <f aca="false">F149+'HM-12.0 Low Quality'!F149</f>
        <v>0</v>
      </c>
      <c r="I149" s="276" t="n">
        <f aca="false">G149+'HM-12.0 Low Quality'!G149</f>
        <v>0</v>
      </c>
      <c r="X149" s="278"/>
      <c r="Y149" s="278"/>
      <c r="Z149" s="278"/>
      <c r="AA149" s="278"/>
    </row>
    <row r="150" customFormat="false" ht="15.75" hidden="false" customHeight="false" outlineLevel="0" collapsed="false">
      <c r="B150" s="0"/>
      <c r="C150" s="0"/>
      <c r="D150" s="0"/>
      <c r="E150" s="0"/>
      <c r="H150" s="276" t="n">
        <f aca="false">F150+'HM-12.0 Low Quality'!F150</f>
        <v>0</v>
      </c>
      <c r="I150" s="276" t="n">
        <f aca="false">G150+'HM-12.0 Low Quality'!G150</f>
        <v>0</v>
      </c>
      <c r="X150" s="278"/>
      <c r="Y150" s="278"/>
      <c r="Z150" s="278"/>
      <c r="AA150" s="278"/>
    </row>
    <row r="151" customFormat="false" ht="15.75" hidden="false" customHeight="false" outlineLevel="0" collapsed="false">
      <c r="B151" s="0"/>
      <c r="C151" s="0"/>
      <c r="D151" s="0"/>
      <c r="E151" s="0"/>
      <c r="H151" s="276" t="n">
        <f aca="false">F151+'HM-12.0 Low Quality'!F151</f>
        <v>0</v>
      </c>
      <c r="I151" s="276" t="n">
        <f aca="false">G151+'HM-12.0 Low Quality'!G151</f>
        <v>0</v>
      </c>
      <c r="X151" s="278"/>
      <c r="Y151" s="278"/>
      <c r="Z151" s="278"/>
      <c r="AA151" s="278"/>
    </row>
    <row r="152" customFormat="false" ht="15.75" hidden="false" customHeight="false" outlineLevel="0" collapsed="false">
      <c r="B152" s="0"/>
      <c r="C152" s="0"/>
      <c r="D152" s="0"/>
      <c r="E152" s="0"/>
      <c r="H152" s="276" t="n">
        <f aca="false">F152+'HM-12.0 Low Quality'!F152</f>
        <v>0</v>
      </c>
      <c r="I152" s="276" t="n">
        <f aca="false">G152+'HM-12.0 Low Quality'!G152</f>
        <v>0</v>
      </c>
      <c r="X152" s="278"/>
      <c r="Y152" s="278"/>
      <c r="Z152" s="278"/>
      <c r="AA152" s="278"/>
    </row>
    <row r="153" customFormat="false" ht="15.75" hidden="false" customHeight="false" outlineLevel="0" collapsed="false">
      <c r="B153" s="0"/>
      <c r="C153" s="0"/>
      <c r="D153" s="0"/>
      <c r="E153" s="0"/>
      <c r="H153" s="276" t="n">
        <f aca="false">F153+'HM-12.0 Low Quality'!F153</f>
        <v>0</v>
      </c>
      <c r="I153" s="276" t="n">
        <f aca="false">G153+'HM-12.0 Low Quality'!G153</f>
        <v>0</v>
      </c>
      <c r="P153" s="277"/>
      <c r="Q153" s="277"/>
      <c r="R153" s="277"/>
      <c r="S153" s="277"/>
      <c r="T153" s="277"/>
      <c r="U153" s="277"/>
      <c r="V153" s="277"/>
      <c r="X153" s="278"/>
      <c r="Y153" s="278"/>
      <c r="Z153" s="278"/>
      <c r="AA153" s="278"/>
    </row>
    <row r="154" customFormat="false" ht="15.75" hidden="false" customHeight="false" outlineLevel="0" collapsed="false">
      <c r="B154" s="0"/>
      <c r="C154" s="0"/>
      <c r="D154" s="0"/>
      <c r="E154" s="0"/>
      <c r="H154" s="276" t="n">
        <f aca="false">F154+'HM-12.0 Low Quality'!F154</f>
        <v>0</v>
      </c>
      <c r="I154" s="276" t="n">
        <f aca="false">G154+'HM-12.0 Low Quality'!G154</f>
        <v>0</v>
      </c>
      <c r="P154" s="277"/>
      <c r="Q154" s="277"/>
      <c r="R154" s="277"/>
      <c r="S154" s="277"/>
      <c r="T154" s="277"/>
      <c r="U154" s="277"/>
      <c r="V154" s="277"/>
      <c r="X154" s="278"/>
      <c r="Y154" s="278"/>
      <c r="Z154" s="278"/>
      <c r="AA154" s="278"/>
    </row>
    <row r="155" customFormat="false" ht="15.75" hidden="false" customHeight="false" outlineLevel="0" collapsed="false">
      <c r="B155" s="0"/>
      <c r="C155" s="0"/>
      <c r="D155" s="0"/>
      <c r="E155" s="0"/>
      <c r="H155" s="276" t="n">
        <f aca="false">F155+'HM-12.0 Low Quality'!F155</f>
        <v>0</v>
      </c>
      <c r="I155" s="276" t="n">
        <f aca="false">G155+'HM-12.0 Low Quality'!G155</f>
        <v>0</v>
      </c>
      <c r="P155" s="277"/>
      <c r="Q155" s="277"/>
      <c r="R155" s="277"/>
      <c r="S155" s="277"/>
      <c r="T155" s="277"/>
      <c r="U155" s="277"/>
      <c r="V155" s="277"/>
      <c r="X155" s="278"/>
      <c r="Y155" s="278"/>
      <c r="Z155" s="278"/>
      <c r="AA155" s="278"/>
    </row>
    <row r="156" customFormat="false" ht="15.75" hidden="false" customHeight="false" outlineLevel="0" collapsed="false">
      <c r="B156" s="0"/>
      <c r="C156" s="0"/>
      <c r="D156" s="0"/>
      <c r="E156" s="0"/>
      <c r="H156" s="276" t="n">
        <f aca="false">F156+'HM-12.0 Low Quality'!F156</f>
        <v>0</v>
      </c>
      <c r="I156" s="276" t="n">
        <f aca="false">G156+'HM-12.0 Low Quality'!G156</f>
        <v>0</v>
      </c>
      <c r="P156" s="277"/>
      <c r="Q156" s="277"/>
      <c r="R156" s="277"/>
      <c r="S156" s="277"/>
      <c r="T156" s="277"/>
      <c r="U156" s="277"/>
      <c r="V156" s="277"/>
      <c r="X156" s="278"/>
      <c r="Y156" s="278"/>
      <c r="Z156" s="278"/>
      <c r="AA156" s="278"/>
    </row>
    <row r="157" customFormat="false" ht="15.75" hidden="false" customHeight="false" outlineLevel="0" collapsed="false">
      <c r="B157" s="0"/>
      <c r="C157" s="0"/>
      <c r="D157" s="0"/>
      <c r="E157" s="0"/>
      <c r="H157" s="276" t="n">
        <f aca="false">F157+'HM-12.0 Low Quality'!F157</f>
        <v>0</v>
      </c>
      <c r="I157" s="276" t="n">
        <f aca="false">G157+'HM-12.0 Low Quality'!G157</f>
        <v>0</v>
      </c>
      <c r="P157" s="277"/>
      <c r="Q157" s="277"/>
      <c r="R157" s="277"/>
      <c r="S157" s="277"/>
      <c r="T157" s="277"/>
      <c r="U157" s="277"/>
      <c r="V157" s="277"/>
      <c r="X157" s="278"/>
      <c r="Y157" s="278"/>
      <c r="Z157" s="278"/>
      <c r="AA157" s="278"/>
    </row>
    <row r="158" customFormat="false" ht="15.75" hidden="false" customHeight="false" outlineLevel="0" collapsed="false">
      <c r="B158" s="0"/>
      <c r="C158" s="0"/>
      <c r="D158" s="0"/>
      <c r="E158" s="0"/>
      <c r="H158" s="276" t="n">
        <f aca="false">F158+'HM-12.0 Low Quality'!F158</f>
        <v>0</v>
      </c>
      <c r="I158" s="276" t="n">
        <f aca="false">G158+'HM-12.0 Low Quality'!G158</f>
        <v>0</v>
      </c>
      <c r="P158" s="277"/>
      <c r="Q158" s="277"/>
      <c r="R158" s="277"/>
      <c r="S158" s="277"/>
      <c r="T158" s="277"/>
      <c r="U158" s="277"/>
      <c r="V158" s="277"/>
      <c r="X158" s="278"/>
      <c r="Y158" s="278"/>
      <c r="Z158" s="278"/>
      <c r="AA158" s="278"/>
    </row>
    <row r="159" customFormat="false" ht="15.75" hidden="false" customHeight="false" outlineLevel="0" collapsed="false">
      <c r="B159" s="0"/>
      <c r="C159" s="0"/>
      <c r="D159" s="0"/>
      <c r="E159" s="0"/>
      <c r="H159" s="276" t="n">
        <f aca="false">F159+'HM-12.0 Low Quality'!F159</f>
        <v>0</v>
      </c>
      <c r="I159" s="276" t="n">
        <f aca="false">G159+'HM-12.0 Low Quality'!G159</f>
        <v>0</v>
      </c>
      <c r="P159" s="277"/>
      <c r="Q159" s="277"/>
      <c r="R159" s="277"/>
      <c r="S159" s="277"/>
      <c r="T159" s="277"/>
      <c r="U159" s="277"/>
      <c r="V159" s="277"/>
      <c r="X159" s="278"/>
      <c r="Y159" s="278"/>
      <c r="Z159" s="278"/>
      <c r="AA159" s="278"/>
    </row>
    <row r="160" customFormat="false" ht="15.75" hidden="false" customHeight="false" outlineLevel="0" collapsed="false">
      <c r="B160" s="0"/>
      <c r="C160" s="0"/>
      <c r="D160" s="0"/>
      <c r="E160" s="0"/>
      <c r="H160" s="276" t="n">
        <f aca="false">F160+'HM-12.0 Low Quality'!F160</f>
        <v>0</v>
      </c>
      <c r="I160" s="276" t="n">
        <f aca="false">G160+'HM-12.0 Low Quality'!G160</f>
        <v>0</v>
      </c>
      <c r="P160" s="277"/>
      <c r="Q160" s="277"/>
      <c r="R160" s="277"/>
      <c r="S160" s="277"/>
      <c r="T160" s="277"/>
      <c r="U160" s="277"/>
      <c r="V160" s="277"/>
      <c r="X160" s="278"/>
      <c r="Y160" s="278"/>
      <c r="Z160" s="278"/>
      <c r="AA160" s="278"/>
    </row>
    <row r="161" customFormat="false" ht="15.75" hidden="false" customHeight="false" outlineLevel="0" collapsed="false">
      <c r="B161" s="0"/>
      <c r="C161" s="0"/>
      <c r="D161" s="0"/>
      <c r="E161" s="0"/>
      <c r="H161" s="276" t="n">
        <f aca="false">F161+'HM-12.0 Low Quality'!F161</f>
        <v>0</v>
      </c>
      <c r="I161" s="276" t="n">
        <f aca="false">G161+'HM-12.0 Low Quality'!G161</f>
        <v>0</v>
      </c>
      <c r="P161" s="277"/>
      <c r="Q161" s="277"/>
      <c r="R161" s="277"/>
      <c r="S161" s="277"/>
      <c r="T161" s="277"/>
      <c r="U161" s="277"/>
      <c r="V161" s="277"/>
      <c r="X161" s="278"/>
      <c r="Y161" s="278"/>
      <c r="Z161" s="278"/>
      <c r="AA161" s="278"/>
    </row>
    <row r="162" customFormat="false" ht="15.75" hidden="false" customHeight="false" outlineLevel="0" collapsed="false">
      <c r="B162" s="0"/>
      <c r="C162" s="0"/>
      <c r="D162" s="0"/>
      <c r="E162" s="0"/>
      <c r="H162" s="276" t="n">
        <f aca="false">F162+'HM-12.0 Low Quality'!F162</f>
        <v>0</v>
      </c>
      <c r="I162" s="276" t="n">
        <f aca="false">G162+'HM-12.0 Low Quality'!G162</f>
        <v>0</v>
      </c>
      <c r="P162" s="277"/>
      <c r="Q162" s="277"/>
      <c r="R162" s="277"/>
      <c r="S162" s="277"/>
      <c r="T162" s="277"/>
      <c r="U162" s="277"/>
      <c r="V162" s="277"/>
      <c r="X162" s="278"/>
      <c r="Y162" s="278"/>
      <c r="Z162" s="278"/>
      <c r="AA162" s="278"/>
    </row>
    <row r="163" customFormat="false" ht="15.75" hidden="false" customHeight="false" outlineLevel="0" collapsed="false">
      <c r="B163" s="0"/>
      <c r="C163" s="0"/>
      <c r="D163" s="0"/>
      <c r="E163" s="0"/>
      <c r="H163" s="276" t="n">
        <f aca="false">F163+'HM-12.0 Low Quality'!F163</f>
        <v>0</v>
      </c>
      <c r="I163" s="276" t="n">
        <f aca="false">G163+'HM-12.0 Low Quality'!G163</f>
        <v>0</v>
      </c>
      <c r="P163" s="277"/>
      <c r="Q163" s="277"/>
      <c r="R163" s="277"/>
      <c r="S163" s="277"/>
      <c r="T163" s="277"/>
      <c r="U163" s="277"/>
      <c r="V163" s="277"/>
      <c r="X163" s="278"/>
      <c r="Y163" s="278"/>
      <c r="Z163" s="278"/>
      <c r="AA163" s="278"/>
    </row>
    <row r="164" customFormat="false" ht="15.75" hidden="false" customHeight="false" outlineLevel="0" collapsed="false">
      <c r="B164" s="0"/>
      <c r="C164" s="0"/>
      <c r="D164" s="0"/>
      <c r="E164" s="0"/>
      <c r="H164" s="276" t="n">
        <f aca="false">F164+'HM-12.0 Low Quality'!F164</f>
        <v>0</v>
      </c>
      <c r="I164" s="276" t="n">
        <f aca="false">G164+'HM-12.0 Low Quality'!G164</f>
        <v>0</v>
      </c>
      <c r="P164" s="277"/>
      <c r="Q164" s="277"/>
      <c r="R164" s="277"/>
      <c r="S164" s="277"/>
      <c r="T164" s="277"/>
      <c r="U164" s="277"/>
      <c r="V164" s="277"/>
      <c r="X164" s="278"/>
      <c r="Y164" s="278"/>
      <c r="Z164" s="278"/>
      <c r="AA164" s="278"/>
    </row>
    <row r="165" customFormat="false" ht="15.75" hidden="false" customHeight="false" outlineLevel="0" collapsed="false">
      <c r="B165" s="0"/>
      <c r="C165" s="0"/>
      <c r="D165" s="0"/>
      <c r="E165" s="0"/>
      <c r="H165" s="276" t="n">
        <f aca="false">F165+'HM-12.0 Low Quality'!F165</f>
        <v>0</v>
      </c>
      <c r="I165" s="276" t="n">
        <f aca="false">G165+'HM-12.0 Low Quality'!G165</f>
        <v>0</v>
      </c>
      <c r="P165" s="277"/>
      <c r="Q165" s="277"/>
      <c r="R165" s="277"/>
      <c r="S165" s="277"/>
      <c r="T165" s="277"/>
      <c r="U165" s="277"/>
      <c r="V165" s="277"/>
      <c r="X165" s="278"/>
      <c r="Y165" s="278"/>
      <c r="Z165" s="278"/>
      <c r="AA165" s="278"/>
    </row>
    <row r="166" customFormat="false" ht="15.75" hidden="false" customHeight="false" outlineLevel="0" collapsed="false">
      <c r="B166" s="0"/>
      <c r="C166" s="0"/>
      <c r="D166" s="0"/>
      <c r="E166" s="0"/>
      <c r="H166" s="276" t="n">
        <f aca="false">F166+'HM-12.0 Low Quality'!F166</f>
        <v>0</v>
      </c>
      <c r="I166" s="276" t="n">
        <f aca="false">G166+'HM-12.0 Low Quality'!G166</f>
        <v>0</v>
      </c>
      <c r="P166" s="277"/>
      <c r="Q166" s="277"/>
      <c r="R166" s="277"/>
      <c r="S166" s="277"/>
      <c r="T166" s="277"/>
      <c r="U166" s="277"/>
      <c r="V166" s="277"/>
      <c r="X166" s="278"/>
      <c r="Y166" s="278"/>
      <c r="Z166" s="278"/>
      <c r="AA166" s="278"/>
    </row>
    <row r="167" customFormat="false" ht="15.75" hidden="false" customHeight="false" outlineLevel="0" collapsed="false">
      <c r="B167" s="0"/>
      <c r="C167" s="0"/>
      <c r="D167" s="0"/>
      <c r="E167" s="0"/>
      <c r="H167" s="276" t="n">
        <f aca="false">F167+'HM-12.0 Low Quality'!F167</f>
        <v>0</v>
      </c>
      <c r="I167" s="276" t="n">
        <f aca="false">G167+'HM-12.0 Low Quality'!G167</f>
        <v>0</v>
      </c>
      <c r="P167" s="277"/>
      <c r="Q167" s="277"/>
      <c r="R167" s="277"/>
      <c r="S167" s="277"/>
      <c r="T167" s="277"/>
      <c r="U167" s="277"/>
      <c r="V167" s="277"/>
      <c r="X167" s="278"/>
      <c r="Y167" s="278"/>
      <c r="Z167" s="278"/>
      <c r="AA167" s="278"/>
    </row>
    <row r="168" customFormat="false" ht="15.75" hidden="false" customHeight="false" outlineLevel="0" collapsed="false">
      <c r="B168" s="0"/>
      <c r="C168" s="0"/>
      <c r="D168" s="0"/>
      <c r="E168" s="0"/>
      <c r="H168" s="276" t="n">
        <f aca="false">F168+'HM-12.0 Low Quality'!F168</f>
        <v>0</v>
      </c>
      <c r="I168" s="276" t="n">
        <f aca="false">G168+'HM-12.0 Low Quality'!G168</f>
        <v>0</v>
      </c>
      <c r="P168" s="277"/>
      <c r="Q168" s="277"/>
      <c r="R168" s="277"/>
      <c r="S168" s="277"/>
      <c r="T168" s="277"/>
      <c r="U168" s="277"/>
      <c r="V168" s="277"/>
      <c r="X168" s="278"/>
      <c r="Y168" s="278"/>
      <c r="Z168" s="278"/>
      <c r="AA168" s="278"/>
    </row>
    <row r="169" customFormat="false" ht="15.75" hidden="false" customHeight="false" outlineLevel="0" collapsed="false">
      <c r="B169" s="0"/>
      <c r="C169" s="0"/>
      <c r="D169" s="0"/>
      <c r="E169" s="0"/>
      <c r="H169" s="276" t="n">
        <f aca="false">F169+'HM-12.0 Low Quality'!F169</f>
        <v>0</v>
      </c>
      <c r="I169" s="276" t="n">
        <f aca="false">G169+'HM-12.0 Low Quality'!G169</f>
        <v>0</v>
      </c>
      <c r="P169" s="277"/>
      <c r="Q169" s="277"/>
      <c r="R169" s="277"/>
      <c r="S169" s="277"/>
      <c r="T169" s="277"/>
      <c r="U169" s="277"/>
      <c r="V169" s="277"/>
      <c r="X169" s="278"/>
      <c r="Y169" s="278"/>
      <c r="Z169" s="278"/>
      <c r="AA169" s="278"/>
    </row>
    <row r="170" customFormat="false" ht="15.75" hidden="false" customHeight="false" outlineLevel="0" collapsed="false">
      <c r="B170" s="0"/>
      <c r="C170" s="0"/>
      <c r="D170" s="0"/>
      <c r="E170" s="0"/>
      <c r="H170" s="276" t="n">
        <f aca="false">F170+'HM-12.0 Low Quality'!F170</f>
        <v>0</v>
      </c>
      <c r="I170" s="276" t="n">
        <f aca="false">G170+'HM-12.0 Low Quality'!G170</f>
        <v>0</v>
      </c>
      <c r="P170" s="277"/>
      <c r="Q170" s="277"/>
      <c r="R170" s="277"/>
      <c r="S170" s="277"/>
      <c r="T170" s="277"/>
      <c r="U170" s="277"/>
      <c r="V170" s="277"/>
      <c r="X170" s="278"/>
      <c r="Y170" s="278"/>
      <c r="Z170" s="278"/>
      <c r="AA170" s="278"/>
    </row>
    <row r="171" customFormat="false" ht="15.75" hidden="false" customHeight="false" outlineLevel="0" collapsed="false">
      <c r="B171" s="0"/>
      <c r="C171" s="0"/>
      <c r="D171" s="0"/>
      <c r="E171" s="0"/>
      <c r="H171" s="276" t="n">
        <f aca="false">F171+'HM-12.0 Low Quality'!F171</f>
        <v>0</v>
      </c>
      <c r="I171" s="276" t="n">
        <f aca="false">G171+'HM-12.0 Low Quality'!G171</f>
        <v>0</v>
      </c>
      <c r="P171" s="277"/>
      <c r="Q171" s="277"/>
      <c r="R171" s="277"/>
      <c r="S171" s="277"/>
      <c r="T171" s="277"/>
      <c r="U171" s="277"/>
      <c r="V171" s="277"/>
      <c r="X171" s="278"/>
      <c r="Y171" s="278"/>
      <c r="Z171" s="278"/>
      <c r="AA171" s="278"/>
    </row>
    <row r="172" customFormat="false" ht="15.75" hidden="false" customHeight="false" outlineLevel="0" collapsed="false">
      <c r="B172" s="0"/>
      <c r="C172" s="0"/>
      <c r="D172" s="0"/>
      <c r="E172" s="0"/>
      <c r="H172" s="276" t="n">
        <f aca="false">F172+'HM-12.0 Low Quality'!F172</f>
        <v>0</v>
      </c>
      <c r="I172" s="276" t="n">
        <f aca="false">G172+'HM-12.0 Low Quality'!G172</f>
        <v>0</v>
      </c>
      <c r="P172" s="277"/>
      <c r="Q172" s="277"/>
      <c r="R172" s="277"/>
      <c r="S172" s="277"/>
      <c r="T172" s="277"/>
      <c r="U172" s="277"/>
      <c r="V172" s="277"/>
      <c r="X172" s="278"/>
      <c r="Y172" s="278"/>
      <c r="Z172" s="278"/>
      <c r="AA172" s="278"/>
    </row>
    <row r="173" customFormat="false" ht="15.75" hidden="false" customHeight="false" outlineLevel="0" collapsed="false">
      <c r="B173" s="0"/>
      <c r="C173" s="0"/>
      <c r="D173" s="0"/>
      <c r="E173" s="0"/>
      <c r="H173" s="276" t="n">
        <f aca="false">F173+'HM-12.0 Low Quality'!F173</f>
        <v>0</v>
      </c>
      <c r="I173" s="276" t="n">
        <f aca="false">G173+'HM-12.0 Low Quality'!G173</f>
        <v>0</v>
      </c>
      <c r="P173" s="277"/>
      <c r="Q173" s="277"/>
      <c r="R173" s="277"/>
      <c r="S173" s="277"/>
      <c r="T173" s="277"/>
      <c r="U173" s="277"/>
      <c r="V173" s="277"/>
      <c r="X173" s="278"/>
      <c r="Y173" s="278"/>
      <c r="Z173" s="278"/>
      <c r="AA173" s="278"/>
    </row>
    <row r="174" customFormat="false" ht="15.75" hidden="false" customHeight="false" outlineLevel="0" collapsed="false">
      <c r="B174" s="0"/>
      <c r="C174" s="0"/>
      <c r="D174" s="0"/>
      <c r="E174" s="0"/>
      <c r="H174" s="276" t="n">
        <f aca="false">F174+'HM-12.0 Low Quality'!F174</f>
        <v>0</v>
      </c>
      <c r="I174" s="276" t="n">
        <f aca="false">G174+'HM-12.0 Low Quality'!G174</f>
        <v>0</v>
      </c>
      <c r="P174" s="277"/>
      <c r="Q174" s="277"/>
      <c r="R174" s="277"/>
      <c r="S174" s="277"/>
      <c r="T174" s="277"/>
      <c r="U174" s="277"/>
      <c r="V174" s="277"/>
      <c r="X174" s="278"/>
      <c r="Y174" s="278"/>
      <c r="Z174" s="278"/>
      <c r="AA174" s="278"/>
    </row>
    <row r="175" customFormat="false" ht="15.75" hidden="false" customHeight="false" outlineLevel="0" collapsed="false">
      <c r="B175" s="0"/>
      <c r="C175" s="0"/>
      <c r="D175" s="0"/>
      <c r="E175" s="0"/>
      <c r="H175" s="276" t="n">
        <f aca="false">F175+'HM-12.0 Low Quality'!F175</f>
        <v>0</v>
      </c>
      <c r="I175" s="276" t="n">
        <f aca="false">G175+'HM-12.0 Low Quality'!G175</f>
        <v>0</v>
      </c>
      <c r="P175" s="277"/>
      <c r="Q175" s="277"/>
      <c r="R175" s="277"/>
      <c r="S175" s="277"/>
      <c r="T175" s="277"/>
      <c r="U175" s="277"/>
      <c r="V175" s="277"/>
      <c r="X175" s="278"/>
      <c r="Y175" s="278"/>
      <c r="Z175" s="278"/>
      <c r="AA175" s="278"/>
    </row>
    <row r="176" customFormat="false" ht="15.75" hidden="false" customHeight="false" outlineLevel="0" collapsed="false">
      <c r="B176" s="0"/>
      <c r="C176" s="0"/>
      <c r="D176" s="0"/>
      <c r="E176" s="0"/>
      <c r="H176" s="276" t="n">
        <f aca="false">F176+'HM-12.0 Low Quality'!F176</f>
        <v>0</v>
      </c>
      <c r="I176" s="276" t="n">
        <f aca="false">G176+'HM-12.0 Low Quality'!G176</f>
        <v>0</v>
      </c>
      <c r="P176" s="277"/>
      <c r="Q176" s="277"/>
      <c r="R176" s="277"/>
      <c r="S176" s="277"/>
      <c r="T176" s="277"/>
      <c r="U176" s="277"/>
      <c r="V176" s="277"/>
      <c r="X176" s="278"/>
      <c r="Y176" s="278"/>
      <c r="Z176" s="278"/>
      <c r="AA176" s="278"/>
    </row>
    <row r="177" customFormat="false" ht="15.75" hidden="false" customHeight="false" outlineLevel="0" collapsed="false">
      <c r="B177" s="0"/>
      <c r="C177" s="0"/>
      <c r="D177" s="0"/>
      <c r="E177" s="0"/>
      <c r="H177" s="276" t="n">
        <f aca="false">F177+'HM-12.0 Low Quality'!F177</f>
        <v>0</v>
      </c>
      <c r="I177" s="276" t="n">
        <f aca="false">G177+'HM-12.0 Low Quality'!G177</f>
        <v>0</v>
      </c>
      <c r="P177" s="277"/>
      <c r="Q177" s="277"/>
      <c r="R177" s="277"/>
      <c r="S177" s="277"/>
      <c r="T177" s="277"/>
      <c r="U177" s="277"/>
      <c r="V177" s="277"/>
      <c r="X177" s="278"/>
      <c r="Y177" s="278"/>
      <c r="Z177" s="278"/>
      <c r="AA177" s="278"/>
    </row>
    <row r="178" customFormat="false" ht="15.75" hidden="false" customHeight="false" outlineLevel="0" collapsed="false">
      <c r="B178" s="0"/>
      <c r="C178" s="0"/>
      <c r="D178" s="0"/>
      <c r="E178" s="0"/>
      <c r="H178" s="276" t="n">
        <f aca="false">F178+'HM-12.0 Low Quality'!F178</f>
        <v>0</v>
      </c>
      <c r="I178" s="276" t="n">
        <f aca="false">G178+'HM-12.0 Low Quality'!G178</f>
        <v>0</v>
      </c>
      <c r="P178" s="277"/>
      <c r="Q178" s="277"/>
      <c r="R178" s="277"/>
      <c r="S178" s="277"/>
      <c r="T178" s="277"/>
      <c r="U178" s="277"/>
      <c r="V178" s="277"/>
      <c r="X178" s="278"/>
      <c r="Y178" s="278"/>
      <c r="Z178" s="278"/>
      <c r="AA178" s="278"/>
    </row>
    <row r="179" customFormat="false" ht="15.75" hidden="false" customHeight="false" outlineLevel="0" collapsed="false">
      <c r="B179" s="0"/>
      <c r="C179" s="0"/>
      <c r="D179" s="0"/>
      <c r="E179" s="0"/>
      <c r="H179" s="276" t="n">
        <f aca="false">F179+'HM-12.0 Low Quality'!F179</f>
        <v>0</v>
      </c>
      <c r="I179" s="276" t="n">
        <f aca="false">G179+'HM-12.0 Low Quality'!G179</f>
        <v>0</v>
      </c>
      <c r="P179" s="277"/>
      <c r="Q179" s="277"/>
      <c r="R179" s="277"/>
      <c r="S179" s="277"/>
      <c r="T179" s="277"/>
      <c r="U179" s="277"/>
      <c r="V179" s="277"/>
      <c r="X179" s="278"/>
      <c r="Y179" s="278"/>
      <c r="Z179" s="278"/>
      <c r="AA179" s="278"/>
    </row>
    <row r="180" customFormat="false" ht="15.75" hidden="false" customHeight="false" outlineLevel="0" collapsed="false">
      <c r="B180" s="0"/>
      <c r="C180" s="0"/>
      <c r="D180" s="0"/>
      <c r="E180" s="0"/>
      <c r="H180" s="276" t="n">
        <f aca="false">F180+'HM-12.0 Low Quality'!F180</f>
        <v>0</v>
      </c>
      <c r="I180" s="276" t="n">
        <f aca="false">G180+'HM-12.0 Low Quality'!G180</f>
        <v>0</v>
      </c>
      <c r="P180" s="277"/>
      <c r="Q180" s="277"/>
      <c r="R180" s="277"/>
      <c r="S180" s="277"/>
      <c r="T180" s="277"/>
      <c r="U180" s="277"/>
      <c r="V180" s="277"/>
      <c r="X180" s="278"/>
      <c r="Y180" s="278"/>
      <c r="Z180" s="278"/>
      <c r="AA180" s="278"/>
    </row>
    <row r="181" customFormat="false" ht="15.75" hidden="false" customHeight="false" outlineLevel="0" collapsed="false">
      <c r="B181" s="0"/>
      <c r="C181" s="0"/>
      <c r="D181" s="0"/>
      <c r="E181" s="0"/>
      <c r="H181" s="276" t="n">
        <f aca="false">F181+'HM-12.0 Low Quality'!F181</f>
        <v>0</v>
      </c>
      <c r="I181" s="276" t="n">
        <f aca="false">G181+'HM-12.0 Low Quality'!G181</f>
        <v>0</v>
      </c>
      <c r="P181" s="277"/>
      <c r="Q181" s="277"/>
      <c r="R181" s="277"/>
      <c r="S181" s="277"/>
      <c r="T181" s="277"/>
      <c r="U181" s="277"/>
      <c r="V181" s="277"/>
      <c r="X181" s="278"/>
      <c r="Y181" s="278"/>
      <c r="Z181" s="278"/>
      <c r="AA181" s="278"/>
    </row>
    <row r="182" customFormat="false" ht="15.75" hidden="false" customHeight="false" outlineLevel="0" collapsed="false">
      <c r="B182" s="0"/>
      <c r="C182" s="0"/>
      <c r="D182" s="0"/>
      <c r="E182" s="0"/>
      <c r="H182" s="276" t="n">
        <f aca="false">F182+'HM-12.0 Low Quality'!F182</f>
        <v>0</v>
      </c>
      <c r="I182" s="276" t="n">
        <f aca="false">G182+'HM-12.0 Low Quality'!G182</f>
        <v>0</v>
      </c>
      <c r="P182" s="277"/>
      <c r="Q182" s="277"/>
      <c r="R182" s="277"/>
      <c r="S182" s="277"/>
      <c r="T182" s="277"/>
      <c r="U182" s="277"/>
      <c r="V182" s="277"/>
      <c r="X182" s="278"/>
      <c r="Y182" s="278"/>
      <c r="Z182" s="278"/>
      <c r="AA182" s="278"/>
    </row>
    <row r="183" customFormat="false" ht="15.75" hidden="false" customHeight="false" outlineLevel="0" collapsed="false">
      <c r="B183" s="0"/>
      <c r="C183" s="0"/>
      <c r="D183" s="0"/>
      <c r="E183" s="0"/>
      <c r="H183" s="276" t="n">
        <f aca="false">F183+'HM-12.0 Low Quality'!F183</f>
        <v>0</v>
      </c>
      <c r="I183" s="276" t="n">
        <f aca="false">G183+'HM-12.0 Low Quality'!G183</f>
        <v>0</v>
      </c>
      <c r="P183" s="277"/>
      <c r="Q183" s="277"/>
      <c r="R183" s="277"/>
      <c r="S183" s="277"/>
      <c r="T183" s="277"/>
      <c r="U183" s="277"/>
      <c r="V183" s="277"/>
      <c r="X183" s="278"/>
      <c r="Y183" s="278"/>
      <c r="Z183" s="278"/>
      <c r="AA183" s="278"/>
    </row>
    <row r="184" customFormat="false" ht="15.75" hidden="false" customHeight="false" outlineLevel="0" collapsed="false">
      <c r="B184" s="0"/>
      <c r="C184" s="0"/>
      <c r="D184" s="0"/>
      <c r="E184" s="0"/>
      <c r="H184" s="276" t="n">
        <f aca="false">F184+'HM-12.0 Low Quality'!F184</f>
        <v>0</v>
      </c>
      <c r="I184" s="276" t="n">
        <f aca="false">G184+'HM-12.0 Low Quality'!G184</f>
        <v>0</v>
      </c>
      <c r="P184" s="277"/>
      <c r="Q184" s="277"/>
      <c r="R184" s="277"/>
      <c r="S184" s="277"/>
      <c r="T184" s="277"/>
      <c r="U184" s="277"/>
      <c r="V184" s="277"/>
      <c r="X184" s="278"/>
      <c r="Y184" s="278"/>
      <c r="Z184" s="278"/>
      <c r="AA184" s="278"/>
    </row>
    <row r="185" customFormat="false" ht="15.75" hidden="false" customHeight="false" outlineLevel="0" collapsed="false">
      <c r="B185" s="0"/>
      <c r="C185" s="0"/>
      <c r="D185" s="0"/>
      <c r="E185" s="0"/>
      <c r="H185" s="276" t="n">
        <f aca="false">F185+'HM-12.0 Low Quality'!F185</f>
        <v>0</v>
      </c>
      <c r="I185" s="276" t="n">
        <f aca="false">G185+'HM-12.0 Low Quality'!G185</f>
        <v>0</v>
      </c>
      <c r="P185" s="277"/>
      <c r="Q185" s="277"/>
      <c r="R185" s="277"/>
      <c r="S185" s="277"/>
      <c r="T185" s="277"/>
      <c r="U185" s="277"/>
      <c r="V185" s="277"/>
      <c r="X185" s="278"/>
      <c r="Y185" s="278"/>
      <c r="Z185" s="278"/>
      <c r="AA185" s="278"/>
    </row>
    <row r="186" customFormat="false" ht="15.75" hidden="false" customHeight="false" outlineLevel="0" collapsed="false">
      <c r="B186" s="0"/>
      <c r="C186" s="0"/>
      <c r="D186" s="0"/>
      <c r="E186" s="0"/>
      <c r="H186" s="276" t="n">
        <f aca="false">F186+'HM-12.0 Low Quality'!F186</f>
        <v>0</v>
      </c>
      <c r="I186" s="276" t="n">
        <f aca="false">G186+'HM-12.0 Low Quality'!G186</f>
        <v>0</v>
      </c>
      <c r="P186" s="277"/>
      <c r="Q186" s="277"/>
      <c r="R186" s="277"/>
      <c r="S186" s="277"/>
      <c r="T186" s="277"/>
      <c r="U186" s="277"/>
      <c r="V186" s="277"/>
      <c r="X186" s="278"/>
      <c r="Y186" s="278"/>
      <c r="Z186" s="278"/>
      <c r="AA186" s="278"/>
    </row>
    <row r="187" customFormat="false" ht="15.75" hidden="false" customHeight="false" outlineLevel="0" collapsed="false">
      <c r="B187" s="0"/>
      <c r="C187" s="0"/>
      <c r="D187" s="0"/>
      <c r="E187" s="0"/>
      <c r="H187" s="276" t="n">
        <f aca="false">F187+'HM-12.0 Low Quality'!F187</f>
        <v>0</v>
      </c>
      <c r="I187" s="276" t="n">
        <f aca="false">G187+'HM-12.0 Low Quality'!G187</f>
        <v>0</v>
      </c>
      <c r="P187" s="277"/>
      <c r="Q187" s="277"/>
      <c r="R187" s="277"/>
      <c r="S187" s="277"/>
      <c r="T187" s="277"/>
      <c r="U187" s="277"/>
      <c r="V187" s="277"/>
      <c r="X187" s="278"/>
      <c r="Y187" s="278"/>
      <c r="Z187" s="278"/>
      <c r="AA187" s="278"/>
    </row>
    <row r="188" customFormat="false" ht="15.75" hidden="false" customHeight="false" outlineLevel="0" collapsed="false">
      <c r="B188" s="0"/>
      <c r="C188" s="0"/>
      <c r="D188" s="0"/>
      <c r="E188" s="0"/>
      <c r="H188" s="276" t="n">
        <f aca="false">F188+'HM-12.0 Low Quality'!F188</f>
        <v>0</v>
      </c>
      <c r="I188" s="276" t="n">
        <f aca="false">G188+'HM-12.0 Low Quality'!G188</f>
        <v>0</v>
      </c>
      <c r="P188" s="277"/>
      <c r="Q188" s="277"/>
      <c r="R188" s="277"/>
      <c r="S188" s="277"/>
      <c r="T188" s="277"/>
      <c r="U188" s="277"/>
      <c r="V188" s="277"/>
      <c r="X188" s="278"/>
      <c r="Y188" s="278"/>
      <c r="Z188" s="278"/>
      <c r="AA188" s="278"/>
    </row>
    <row r="189" customFormat="false" ht="15.75" hidden="false" customHeight="false" outlineLevel="0" collapsed="false">
      <c r="B189" s="0"/>
      <c r="C189" s="0"/>
      <c r="D189" s="0"/>
      <c r="E189" s="0"/>
      <c r="H189" s="276" t="n">
        <f aca="false">F189+'HM-12.0 Low Quality'!F189</f>
        <v>0</v>
      </c>
      <c r="I189" s="276" t="n">
        <f aca="false">G189+'HM-12.0 Low Quality'!G189</f>
        <v>0</v>
      </c>
      <c r="P189" s="277"/>
      <c r="Q189" s="277"/>
      <c r="R189" s="277"/>
      <c r="S189" s="277"/>
      <c r="T189" s="277"/>
      <c r="U189" s="277"/>
      <c r="V189" s="277"/>
      <c r="X189" s="278"/>
      <c r="Y189" s="278"/>
      <c r="Z189" s="278"/>
      <c r="AA189" s="278"/>
    </row>
    <row r="190" customFormat="false" ht="15.75" hidden="false" customHeight="false" outlineLevel="0" collapsed="false">
      <c r="B190" s="0"/>
      <c r="C190" s="0"/>
      <c r="D190" s="0"/>
      <c r="E190" s="0"/>
      <c r="H190" s="276" t="n">
        <f aca="false">F190+'HM-12.0 Low Quality'!F190</f>
        <v>0</v>
      </c>
      <c r="I190" s="276" t="n">
        <f aca="false">G190+'HM-12.0 Low Quality'!G190</f>
        <v>0</v>
      </c>
      <c r="P190" s="277"/>
      <c r="Q190" s="277"/>
      <c r="R190" s="277"/>
      <c r="S190" s="277"/>
      <c r="T190" s="277"/>
      <c r="U190" s="277"/>
      <c r="V190" s="277"/>
      <c r="X190" s="278"/>
      <c r="Y190" s="278"/>
      <c r="Z190" s="278"/>
      <c r="AA190" s="278"/>
    </row>
    <row r="191" customFormat="false" ht="15.75" hidden="false" customHeight="false" outlineLevel="0" collapsed="false">
      <c r="B191" s="0"/>
      <c r="C191" s="0"/>
      <c r="D191" s="0"/>
      <c r="E191" s="0"/>
      <c r="H191" s="276" t="n">
        <f aca="false">F191+'HM-12.0 Low Quality'!F191</f>
        <v>0</v>
      </c>
      <c r="I191" s="276" t="n">
        <f aca="false">G191+'HM-12.0 Low Quality'!G191</f>
        <v>0</v>
      </c>
      <c r="P191" s="277"/>
      <c r="Q191" s="277"/>
      <c r="R191" s="277"/>
      <c r="S191" s="277"/>
      <c r="T191" s="277"/>
      <c r="U191" s="277"/>
      <c r="V191" s="277"/>
      <c r="X191" s="278"/>
      <c r="Y191" s="278"/>
      <c r="Z191" s="278"/>
      <c r="AA191" s="278"/>
    </row>
    <row r="192" customFormat="false" ht="15.75" hidden="false" customHeight="false" outlineLevel="0" collapsed="false">
      <c r="B192" s="0"/>
      <c r="C192" s="0"/>
      <c r="D192" s="0"/>
      <c r="E192" s="0"/>
      <c r="H192" s="276" t="n">
        <f aca="false">F192+'HM-12.0 Low Quality'!F192</f>
        <v>0</v>
      </c>
      <c r="I192" s="276" t="n">
        <f aca="false">G192+'HM-12.0 Low Quality'!G192</f>
        <v>0</v>
      </c>
      <c r="P192" s="277"/>
      <c r="Q192" s="277"/>
      <c r="R192" s="277"/>
      <c r="S192" s="277"/>
      <c r="T192" s="277"/>
      <c r="U192" s="277"/>
      <c r="V192" s="277"/>
      <c r="X192" s="278"/>
      <c r="Y192" s="278"/>
      <c r="Z192" s="278"/>
      <c r="AA192" s="278"/>
    </row>
    <row r="193" customFormat="false" ht="15.75" hidden="false" customHeight="false" outlineLevel="0" collapsed="false">
      <c r="B193" s="0"/>
      <c r="C193" s="0"/>
      <c r="D193" s="0"/>
      <c r="E193" s="0"/>
      <c r="H193" s="276" t="n">
        <f aca="false">F193+'HM-12.0 Low Quality'!F193</f>
        <v>0</v>
      </c>
      <c r="I193" s="276" t="n">
        <f aca="false">G193+'HM-12.0 Low Quality'!G193</f>
        <v>0</v>
      </c>
      <c r="P193" s="277"/>
      <c r="Q193" s="277"/>
      <c r="R193" s="277"/>
      <c r="S193" s="277"/>
      <c r="T193" s="277"/>
      <c r="U193" s="277"/>
      <c r="V193" s="277"/>
      <c r="X193" s="278"/>
      <c r="Y193" s="278"/>
      <c r="Z193" s="278"/>
      <c r="AA193" s="278"/>
    </row>
    <row r="194" customFormat="false" ht="15.75" hidden="false" customHeight="false" outlineLevel="0" collapsed="false">
      <c r="B194" s="0"/>
      <c r="C194" s="0"/>
      <c r="D194" s="0"/>
      <c r="E194" s="0"/>
      <c r="H194" s="276" t="n">
        <f aca="false">F194+'HM-12.0 Low Quality'!F194</f>
        <v>0</v>
      </c>
      <c r="I194" s="276" t="n">
        <f aca="false">G194+'HM-12.0 Low Quality'!G194</f>
        <v>0</v>
      </c>
      <c r="P194" s="277"/>
      <c r="Q194" s="277"/>
      <c r="R194" s="277"/>
      <c r="S194" s="277"/>
      <c r="T194" s="277"/>
      <c r="U194" s="277"/>
      <c r="V194" s="277"/>
      <c r="X194" s="278"/>
      <c r="Y194" s="278"/>
      <c r="Z194" s="278"/>
      <c r="AA194" s="278"/>
    </row>
    <row r="195" customFormat="false" ht="15.75" hidden="false" customHeight="false" outlineLevel="0" collapsed="false">
      <c r="B195" s="0"/>
      <c r="C195" s="0"/>
      <c r="D195" s="0"/>
      <c r="E195" s="0"/>
      <c r="H195" s="276" t="n">
        <f aca="false">F195+'HM-12.0 Low Quality'!F195</f>
        <v>0</v>
      </c>
      <c r="I195" s="276" t="n">
        <f aca="false">G195+'HM-12.0 Low Quality'!G195</f>
        <v>0</v>
      </c>
      <c r="P195" s="277"/>
      <c r="Q195" s="277"/>
      <c r="R195" s="277"/>
      <c r="S195" s="277"/>
      <c r="T195" s="277"/>
      <c r="U195" s="277"/>
      <c r="V195" s="277"/>
      <c r="X195" s="278"/>
      <c r="Y195" s="278"/>
      <c r="Z195" s="278"/>
      <c r="AA195" s="278"/>
    </row>
    <row r="196" customFormat="false" ht="15.75" hidden="false" customHeight="false" outlineLevel="0" collapsed="false">
      <c r="B196" s="0"/>
      <c r="C196" s="0"/>
      <c r="D196" s="0"/>
      <c r="E196" s="0"/>
      <c r="H196" s="276" t="n">
        <f aca="false">F196+'HM-12.0 Low Quality'!F196</f>
        <v>0</v>
      </c>
      <c r="I196" s="276" t="n">
        <f aca="false">G196+'HM-12.0 Low Quality'!G196</f>
        <v>0</v>
      </c>
      <c r="P196" s="277"/>
      <c r="Q196" s="277"/>
      <c r="R196" s="277"/>
      <c r="S196" s="277"/>
      <c r="T196" s="277"/>
      <c r="U196" s="277"/>
      <c r="V196" s="277"/>
      <c r="X196" s="278"/>
      <c r="Y196" s="278"/>
      <c r="Z196" s="278"/>
      <c r="AA196" s="278"/>
    </row>
    <row r="197" customFormat="false" ht="15.75" hidden="false" customHeight="false" outlineLevel="0" collapsed="false">
      <c r="B197" s="0"/>
      <c r="C197" s="0"/>
      <c r="D197" s="0"/>
      <c r="E197" s="0"/>
      <c r="H197" s="276" t="n">
        <f aca="false">F197+'HM-12.0 Low Quality'!F197</f>
        <v>0</v>
      </c>
      <c r="I197" s="276" t="n">
        <f aca="false">G197+'HM-12.0 Low Quality'!G197</f>
        <v>0</v>
      </c>
      <c r="P197" s="277"/>
      <c r="Q197" s="277"/>
      <c r="R197" s="277"/>
      <c r="S197" s="277"/>
      <c r="T197" s="277"/>
      <c r="U197" s="277"/>
      <c r="V197" s="277"/>
      <c r="X197" s="278"/>
      <c r="Y197" s="278"/>
      <c r="Z197" s="278"/>
      <c r="AA197" s="278"/>
    </row>
    <row r="198" customFormat="false" ht="15.75" hidden="false" customHeight="false" outlineLevel="0" collapsed="false">
      <c r="B198" s="0"/>
      <c r="C198" s="0"/>
      <c r="D198" s="0"/>
      <c r="E198" s="0"/>
      <c r="H198" s="276" t="n">
        <f aca="false">F198+'HM-12.0 Low Quality'!F198</f>
        <v>0</v>
      </c>
      <c r="I198" s="276" t="n">
        <f aca="false">G198+'HM-12.0 Low Quality'!G198</f>
        <v>0</v>
      </c>
      <c r="P198" s="277"/>
      <c r="Q198" s="277"/>
      <c r="R198" s="277"/>
      <c r="S198" s="277"/>
      <c r="T198" s="277"/>
      <c r="U198" s="277"/>
      <c r="V198" s="277"/>
      <c r="X198" s="278"/>
      <c r="Y198" s="278"/>
      <c r="Z198" s="278"/>
      <c r="AA198" s="278"/>
    </row>
    <row r="199" customFormat="false" ht="15.75" hidden="false" customHeight="false" outlineLevel="0" collapsed="false">
      <c r="B199" s="0"/>
      <c r="C199" s="0"/>
      <c r="D199" s="0"/>
      <c r="E199" s="0"/>
      <c r="H199" s="276" t="n">
        <f aca="false">F199+'HM-12.0 Low Quality'!F199</f>
        <v>0</v>
      </c>
      <c r="I199" s="276" t="n">
        <f aca="false">G199+'HM-12.0 Low Quality'!G199</f>
        <v>0</v>
      </c>
      <c r="P199" s="277"/>
      <c r="Q199" s="277"/>
      <c r="R199" s="277"/>
      <c r="S199" s="277"/>
      <c r="T199" s="277"/>
      <c r="U199" s="277"/>
      <c r="V199" s="277"/>
      <c r="X199" s="278"/>
      <c r="Y199" s="278"/>
      <c r="Z199" s="278"/>
      <c r="AA199" s="278"/>
    </row>
    <row r="200" customFormat="false" ht="15.75" hidden="false" customHeight="false" outlineLevel="0" collapsed="false">
      <c r="B200" s="0"/>
      <c r="C200" s="0"/>
      <c r="D200" s="0"/>
      <c r="E200" s="0"/>
      <c r="H200" s="276" t="n">
        <f aca="false">F200+'HM-12.0 Low Quality'!F200</f>
        <v>0</v>
      </c>
      <c r="I200" s="276" t="n">
        <f aca="false">G200+'HM-12.0 Low Quality'!G200</f>
        <v>0</v>
      </c>
      <c r="P200" s="277"/>
      <c r="Q200" s="277"/>
      <c r="R200" s="277"/>
      <c r="S200" s="277"/>
      <c r="T200" s="277"/>
      <c r="U200" s="277"/>
      <c r="V200" s="277"/>
      <c r="X200" s="278"/>
      <c r="Y200" s="278"/>
      <c r="Z200" s="278"/>
      <c r="AA200" s="278"/>
    </row>
    <row r="201" customFormat="false" ht="15.75" hidden="false" customHeight="false" outlineLevel="0" collapsed="false">
      <c r="B201" s="0"/>
      <c r="C201" s="0"/>
      <c r="D201" s="0"/>
      <c r="E201" s="0"/>
      <c r="H201" s="276" t="n">
        <f aca="false">F201+'HM-12.0 Low Quality'!F201</f>
        <v>0</v>
      </c>
      <c r="I201" s="276" t="n">
        <f aca="false">G201+'HM-12.0 Low Quality'!G201</f>
        <v>0</v>
      </c>
      <c r="P201" s="277"/>
      <c r="Q201" s="277"/>
      <c r="R201" s="277"/>
      <c r="S201" s="277"/>
      <c r="T201" s="277"/>
      <c r="U201" s="277"/>
      <c r="V201" s="277"/>
      <c r="X201" s="278"/>
      <c r="Y201" s="278"/>
      <c r="Z201" s="278"/>
      <c r="AA201" s="278"/>
    </row>
    <row r="202" customFormat="false" ht="15.75" hidden="false" customHeight="false" outlineLevel="0" collapsed="false">
      <c r="B202" s="0"/>
      <c r="C202" s="0"/>
      <c r="D202" s="0"/>
      <c r="E202" s="0"/>
      <c r="H202" s="276" t="n">
        <f aca="false">F202+'HM-12.0 Low Quality'!F202</f>
        <v>0</v>
      </c>
      <c r="I202" s="276" t="n">
        <f aca="false">G202+'HM-12.0 Low Quality'!G202</f>
        <v>0</v>
      </c>
      <c r="P202" s="277"/>
      <c r="Q202" s="277"/>
      <c r="R202" s="277"/>
      <c r="S202" s="277"/>
      <c r="T202" s="277"/>
      <c r="U202" s="277"/>
      <c r="V202" s="277"/>
      <c r="X202" s="278"/>
      <c r="Y202" s="278"/>
      <c r="Z202" s="278"/>
      <c r="AA202" s="278"/>
    </row>
    <row r="203" customFormat="false" ht="15.75" hidden="false" customHeight="false" outlineLevel="0" collapsed="false">
      <c r="B203" s="0"/>
      <c r="C203" s="0"/>
      <c r="D203" s="0"/>
      <c r="E203" s="0"/>
      <c r="H203" s="276" t="n">
        <f aca="false">F203+'HM-12.0 Low Quality'!F203</f>
        <v>0</v>
      </c>
      <c r="I203" s="276" t="n">
        <f aca="false">G203+'HM-12.0 Low Quality'!G203</f>
        <v>0</v>
      </c>
      <c r="P203" s="277"/>
      <c r="Q203" s="277"/>
      <c r="R203" s="277"/>
      <c r="S203" s="277"/>
      <c r="T203" s="277"/>
      <c r="U203" s="277"/>
      <c r="V203" s="277"/>
      <c r="X203" s="278"/>
      <c r="Y203" s="278"/>
      <c r="Z203" s="278"/>
      <c r="AA203" s="278"/>
    </row>
    <row r="204" customFormat="false" ht="15.75" hidden="false" customHeight="false" outlineLevel="0" collapsed="false">
      <c r="B204" s="0"/>
      <c r="C204" s="0"/>
      <c r="D204" s="0"/>
      <c r="E204" s="0"/>
      <c r="H204" s="276" t="n">
        <f aca="false">F204+'HM-12.0 Low Quality'!F204</f>
        <v>0</v>
      </c>
      <c r="I204" s="276" t="n">
        <f aca="false">G204+'HM-12.0 Low Quality'!G204</f>
        <v>0</v>
      </c>
      <c r="P204" s="277"/>
      <c r="Q204" s="277"/>
      <c r="R204" s="277"/>
      <c r="S204" s="277"/>
      <c r="T204" s="277"/>
      <c r="U204" s="277"/>
      <c r="V204" s="277"/>
      <c r="X204" s="278"/>
      <c r="Y204" s="278"/>
      <c r="Z204" s="278"/>
      <c r="AA204" s="278"/>
    </row>
    <row r="205" customFormat="false" ht="15.75" hidden="false" customHeight="false" outlineLevel="0" collapsed="false">
      <c r="B205" s="0"/>
      <c r="C205" s="0"/>
      <c r="D205" s="0"/>
      <c r="E205" s="0"/>
      <c r="H205" s="276" t="n">
        <f aca="false">F205+'HM-12.0 Low Quality'!F205</f>
        <v>0</v>
      </c>
      <c r="I205" s="276" t="n">
        <f aca="false">G205+'HM-12.0 Low Quality'!G205</f>
        <v>0</v>
      </c>
      <c r="P205" s="277"/>
      <c r="Q205" s="277"/>
      <c r="R205" s="277"/>
      <c r="S205" s="277"/>
      <c r="T205" s="277"/>
      <c r="U205" s="277"/>
      <c r="V205" s="277"/>
      <c r="X205" s="278"/>
      <c r="Y205" s="278"/>
      <c r="Z205" s="278"/>
      <c r="AA205" s="278"/>
    </row>
    <row r="206" customFormat="false" ht="15.75" hidden="false" customHeight="false" outlineLevel="0" collapsed="false">
      <c r="B206" s="0"/>
      <c r="C206" s="0"/>
      <c r="D206" s="0"/>
      <c r="E206" s="0"/>
      <c r="H206" s="276" t="n">
        <f aca="false">F206+'HM-12.0 Low Quality'!F206</f>
        <v>0</v>
      </c>
      <c r="I206" s="276" t="n">
        <f aca="false">G206+'HM-12.0 Low Quality'!G206</f>
        <v>0</v>
      </c>
      <c r="P206" s="277"/>
      <c r="Q206" s="277"/>
      <c r="R206" s="277"/>
      <c r="S206" s="277"/>
      <c r="T206" s="277"/>
      <c r="U206" s="277"/>
      <c r="V206" s="277"/>
      <c r="X206" s="278"/>
      <c r="Y206" s="278"/>
      <c r="Z206" s="278"/>
      <c r="AA206" s="278"/>
    </row>
    <row r="207" customFormat="false" ht="15.75" hidden="false" customHeight="false" outlineLevel="0" collapsed="false">
      <c r="B207" s="0"/>
      <c r="C207" s="0"/>
      <c r="D207" s="0"/>
      <c r="E207" s="0"/>
      <c r="H207" s="276" t="n">
        <f aca="false">F207+'HM-12.0 Low Quality'!F207</f>
        <v>0</v>
      </c>
      <c r="I207" s="276" t="n">
        <f aca="false">G207+'HM-12.0 Low Quality'!G207</f>
        <v>0</v>
      </c>
      <c r="P207" s="277"/>
      <c r="Q207" s="277"/>
      <c r="R207" s="277"/>
      <c r="S207" s="277"/>
      <c r="T207" s="277"/>
      <c r="U207" s="277"/>
      <c r="V207" s="277"/>
      <c r="X207" s="278"/>
      <c r="Y207" s="278"/>
      <c r="Z207" s="278"/>
      <c r="AA207" s="278"/>
    </row>
    <row r="208" customFormat="false" ht="15.75" hidden="false" customHeight="false" outlineLevel="0" collapsed="false">
      <c r="B208" s="0"/>
      <c r="C208" s="0"/>
      <c r="D208" s="0"/>
      <c r="E208" s="0"/>
      <c r="H208" s="276" t="n">
        <f aca="false">F208+'HM-12.0 Low Quality'!F208</f>
        <v>0</v>
      </c>
      <c r="I208" s="276" t="n">
        <f aca="false">G208+'HM-12.0 Low Quality'!G208</f>
        <v>0</v>
      </c>
      <c r="P208" s="277"/>
      <c r="Q208" s="277"/>
      <c r="R208" s="277"/>
      <c r="S208" s="277"/>
      <c r="T208" s="277"/>
      <c r="U208" s="277"/>
      <c r="V208" s="277"/>
      <c r="X208" s="278"/>
      <c r="Y208" s="278"/>
      <c r="Z208" s="278"/>
      <c r="AA208" s="278"/>
    </row>
    <row r="209" customFormat="false" ht="15.75" hidden="false" customHeight="false" outlineLevel="0" collapsed="false">
      <c r="B209" s="0"/>
      <c r="C209" s="0"/>
      <c r="D209" s="0"/>
      <c r="E209" s="0"/>
      <c r="H209" s="276" t="n">
        <f aca="false">F209+'HM-12.0 Low Quality'!F209</f>
        <v>0</v>
      </c>
      <c r="I209" s="276" t="n">
        <f aca="false">G209+'HM-12.0 Low Quality'!G209</f>
        <v>0</v>
      </c>
      <c r="P209" s="277"/>
      <c r="Q209" s="277"/>
      <c r="R209" s="277"/>
      <c r="S209" s="277"/>
      <c r="T209" s="277"/>
      <c r="U209" s="277"/>
      <c r="V209" s="277"/>
      <c r="X209" s="278"/>
      <c r="Y209" s="278"/>
      <c r="Z209" s="278"/>
      <c r="AA209" s="278"/>
    </row>
    <row r="210" customFormat="false" ht="15.75" hidden="false" customHeight="false" outlineLevel="0" collapsed="false">
      <c r="B210" s="0"/>
      <c r="C210" s="0"/>
      <c r="D210" s="0"/>
      <c r="E210" s="0"/>
      <c r="H210" s="276" t="n">
        <f aca="false">F210+'HM-12.0 Low Quality'!F210</f>
        <v>0</v>
      </c>
      <c r="I210" s="276" t="n">
        <f aca="false">G210+'HM-12.0 Low Quality'!G210</f>
        <v>0</v>
      </c>
      <c r="P210" s="277"/>
      <c r="Q210" s="277"/>
      <c r="R210" s="277"/>
      <c r="S210" s="277"/>
      <c r="T210" s="277"/>
      <c r="U210" s="277"/>
      <c r="V210" s="277"/>
      <c r="X210" s="278"/>
      <c r="Y210" s="278"/>
      <c r="Z210" s="278"/>
      <c r="AA210" s="278"/>
    </row>
    <row r="211" customFormat="false" ht="15.75" hidden="false" customHeight="false" outlineLevel="0" collapsed="false">
      <c r="B211" s="0"/>
      <c r="C211" s="0"/>
      <c r="D211" s="0"/>
      <c r="E211" s="0"/>
      <c r="H211" s="276" t="n">
        <f aca="false">F211+'HM-12.0 Low Quality'!F211</f>
        <v>0</v>
      </c>
      <c r="I211" s="276" t="n">
        <f aca="false">G211+'HM-12.0 Low Quality'!G211</f>
        <v>0</v>
      </c>
      <c r="P211" s="277"/>
      <c r="Q211" s="277"/>
      <c r="R211" s="277"/>
      <c r="S211" s="277"/>
      <c r="T211" s="277"/>
      <c r="U211" s="277"/>
      <c r="V211" s="277"/>
      <c r="X211" s="278"/>
      <c r="Y211" s="278"/>
      <c r="Z211" s="278"/>
      <c r="AA211" s="278"/>
    </row>
    <row r="212" customFormat="false" ht="15.75" hidden="false" customHeight="false" outlineLevel="0" collapsed="false">
      <c r="B212" s="0"/>
      <c r="C212" s="0"/>
      <c r="D212" s="0"/>
      <c r="E212" s="0"/>
      <c r="H212" s="276" t="n">
        <f aca="false">F212+'HM-12.0 Low Quality'!F212</f>
        <v>0</v>
      </c>
      <c r="I212" s="276" t="n">
        <f aca="false">G212+'HM-12.0 Low Quality'!G212</f>
        <v>0</v>
      </c>
      <c r="P212" s="277"/>
      <c r="Q212" s="277"/>
      <c r="R212" s="277"/>
      <c r="S212" s="277"/>
      <c r="T212" s="277"/>
      <c r="U212" s="277"/>
      <c r="V212" s="277"/>
      <c r="X212" s="278"/>
      <c r="Y212" s="278"/>
      <c r="Z212" s="278"/>
      <c r="AA212" s="278"/>
    </row>
    <row r="213" customFormat="false" ht="15.75" hidden="false" customHeight="false" outlineLevel="0" collapsed="false">
      <c r="B213" s="0"/>
      <c r="C213" s="0"/>
      <c r="D213" s="0"/>
      <c r="E213" s="0"/>
      <c r="H213" s="276" t="n">
        <f aca="false">F213+'HM-12.0 Low Quality'!F213</f>
        <v>0</v>
      </c>
      <c r="I213" s="276" t="n">
        <f aca="false">G213+'HM-12.0 Low Quality'!G213</f>
        <v>0</v>
      </c>
      <c r="P213" s="277"/>
      <c r="Q213" s="277"/>
      <c r="R213" s="277"/>
      <c r="S213" s="277"/>
      <c r="T213" s="277"/>
      <c r="U213" s="277"/>
      <c r="V213" s="277"/>
      <c r="X213" s="278"/>
      <c r="Y213" s="278"/>
      <c r="Z213" s="278"/>
      <c r="AA213" s="278"/>
    </row>
    <row r="214" customFormat="false" ht="15.75" hidden="false" customHeight="false" outlineLevel="0" collapsed="false">
      <c r="B214" s="0"/>
      <c r="C214" s="0"/>
      <c r="D214" s="0"/>
      <c r="E214" s="0"/>
      <c r="H214" s="276" t="n">
        <f aca="false">F214+'HM-12.0 Low Quality'!F214</f>
        <v>0</v>
      </c>
      <c r="I214" s="276" t="n">
        <f aca="false">G214+'HM-12.0 Low Quality'!G214</f>
        <v>0</v>
      </c>
      <c r="P214" s="277"/>
      <c r="Q214" s="277"/>
      <c r="R214" s="277"/>
      <c r="S214" s="277"/>
      <c r="T214" s="277"/>
      <c r="U214" s="277"/>
      <c r="V214" s="277"/>
      <c r="X214" s="278"/>
      <c r="Y214" s="278"/>
      <c r="Z214" s="278"/>
      <c r="AA214" s="278"/>
    </row>
    <row r="215" customFormat="false" ht="15.75" hidden="false" customHeight="false" outlineLevel="0" collapsed="false">
      <c r="B215" s="0"/>
      <c r="C215" s="0"/>
      <c r="D215" s="0"/>
      <c r="E215" s="0"/>
      <c r="H215" s="276" t="n">
        <f aca="false">F215+'HM-12.0 Low Quality'!F215</f>
        <v>0</v>
      </c>
      <c r="I215" s="276" t="n">
        <f aca="false">G215+'HM-12.0 Low Quality'!G215</f>
        <v>0</v>
      </c>
      <c r="P215" s="277"/>
      <c r="Q215" s="277"/>
      <c r="R215" s="277"/>
      <c r="S215" s="277"/>
      <c r="T215" s="277"/>
      <c r="U215" s="277"/>
      <c r="V215" s="277"/>
      <c r="X215" s="278"/>
      <c r="Y215" s="278"/>
      <c r="Z215" s="278"/>
      <c r="AA215" s="278"/>
    </row>
    <row r="216" customFormat="false" ht="15.75" hidden="false" customHeight="false" outlineLevel="0" collapsed="false">
      <c r="B216" s="0"/>
      <c r="C216" s="0"/>
      <c r="D216" s="0"/>
      <c r="E216" s="0"/>
      <c r="H216" s="276" t="n">
        <f aca="false">F216+'HM-12.0 Low Quality'!F216</f>
        <v>0</v>
      </c>
      <c r="I216" s="276" t="n">
        <f aca="false">G216+'HM-12.0 Low Quality'!G216</f>
        <v>0</v>
      </c>
      <c r="P216" s="277"/>
      <c r="Q216" s="277"/>
      <c r="R216" s="277"/>
      <c r="S216" s="277"/>
      <c r="T216" s="277"/>
      <c r="U216" s="277"/>
      <c r="V216" s="277"/>
      <c r="X216" s="278"/>
      <c r="Y216" s="278"/>
      <c r="Z216" s="278"/>
      <c r="AA216" s="278"/>
    </row>
    <row r="217" customFormat="false" ht="15.75" hidden="false" customHeight="false" outlineLevel="0" collapsed="false">
      <c r="B217" s="0"/>
      <c r="C217" s="0"/>
      <c r="D217" s="0"/>
      <c r="E217" s="0"/>
      <c r="H217" s="276" t="n">
        <f aca="false">F217+'HM-12.0 Low Quality'!F217</f>
        <v>0</v>
      </c>
      <c r="I217" s="276" t="n">
        <f aca="false">G217+'HM-12.0 Low Quality'!G217</f>
        <v>0</v>
      </c>
      <c r="P217" s="277"/>
      <c r="Q217" s="277"/>
      <c r="R217" s="277"/>
      <c r="S217" s="277"/>
      <c r="T217" s="277"/>
      <c r="U217" s="277"/>
      <c r="V217" s="277"/>
      <c r="X217" s="278"/>
      <c r="Y217" s="278"/>
      <c r="Z217" s="278"/>
      <c r="AA217" s="278"/>
    </row>
    <row r="218" customFormat="false" ht="15.75" hidden="false" customHeight="false" outlineLevel="0" collapsed="false">
      <c r="B218" s="0"/>
      <c r="C218" s="0"/>
      <c r="D218" s="0"/>
      <c r="E218" s="0"/>
      <c r="H218" s="276" t="n">
        <f aca="false">F218+'HM-12.0 Low Quality'!F218</f>
        <v>0</v>
      </c>
      <c r="I218" s="276" t="n">
        <f aca="false">G218+'HM-12.0 Low Quality'!G218</f>
        <v>0</v>
      </c>
      <c r="P218" s="277"/>
      <c r="Q218" s="277"/>
      <c r="R218" s="277"/>
      <c r="S218" s="277"/>
      <c r="T218" s="277"/>
      <c r="U218" s="277"/>
      <c r="V218" s="277"/>
      <c r="X218" s="278"/>
      <c r="Y218" s="278"/>
      <c r="Z218" s="278"/>
      <c r="AA218" s="278"/>
    </row>
    <row r="219" customFormat="false" ht="15.75" hidden="false" customHeight="false" outlineLevel="0" collapsed="false">
      <c r="B219" s="0"/>
      <c r="C219" s="0"/>
      <c r="D219" s="0"/>
      <c r="E219" s="0"/>
      <c r="H219" s="276" t="n">
        <f aca="false">F219+'HM-12.0 Low Quality'!F219</f>
        <v>0</v>
      </c>
      <c r="I219" s="276" t="n">
        <f aca="false">G219+'HM-12.0 Low Quality'!G219</f>
        <v>0</v>
      </c>
      <c r="P219" s="277"/>
      <c r="Q219" s="277"/>
      <c r="R219" s="277"/>
      <c r="S219" s="277"/>
      <c r="T219" s="277"/>
      <c r="U219" s="277"/>
      <c r="V219" s="277"/>
      <c r="X219" s="278"/>
      <c r="Y219" s="278"/>
      <c r="Z219" s="278"/>
      <c r="AA219" s="278"/>
    </row>
    <row r="220" customFormat="false" ht="15.75" hidden="false" customHeight="false" outlineLevel="0" collapsed="false">
      <c r="B220" s="0"/>
      <c r="C220" s="0"/>
      <c r="D220" s="0"/>
      <c r="E220" s="0"/>
      <c r="H220" s="276" t="n">
        <f aca="false">F220+'HM-12.0 Low Quality'!F220</f>
        <v>0</v>
      </c>
      <c r="I220" s="276" t="n">
        <f aca="false">G220+'HM-12.0 Low Quality'!G220</f>
        <v>0</v>
      </c>
      <c r="P220" s="277"/>
      <c r="Q220" s="277"/>
      <c r="R220" s="277"/>
      <c r="S220" s="277"/>
      <c r="T220" s="277"/>
      <c r="U220" s="277"/>
      <c r="V220" s="277"/>
      <c r="X220" s="278"/>
      <c r="Y220" s="278"/>
      <c r="Z220" s="278"/>
      <c r="AA220" s="278"/>
    </row>
    <row r="221" customFormat="false" ht="15.75" hidden="false" customHeight="false" outlineLevel="0" collapsed="false">
      <c r="B221" s="0"/>
      <c r="C221" s="0"/>
      <c r="D221" s="0"/>
      <c r="E221" s="0"/>
      <c r="H221" s="276" t="n">
        <f aca="false">F221+'HM-12.0 Low Quality'!F221</f>
        <v>0</v>
      </c>
      <c r="I221" s="276" t="n">
        <f aca="false">G221+'HM-12.0 Low Quality'!G221</f>
        <v>0</v>
      </c>
      <c r="P221" s="277"/>
      <c r="Q221" s="277"/>
      <c r="R221" s="277"/>
      <c r="S221" s="277"/>
      <c r="T221" s="277"/>
      <c r="U221" s="277"/>
      <c r="V221" s="277"/>
      <c r="X221" s="278"/>
      <c r="Y221" s="278"/>
      <c r="Z221" s="278"/>
      <c r="AA221" s="278"/>
    </row>
    <row r="222" customFormat="false" ht="15.75" hidden="false" customHeight="false" outlineLevel="0" collapsed="false">
      <c r="B222" s="0"/>
      <c r="C222" s="0"/>
      <c r="D222" s="0"/>
      <c r="E222" s="0"/>
      <c r="H222" s="276" t="n">
        <f aca="false">F222+'HM-12.0 Low Quality'!F222</f>
        <v>0</v>
      </c>
      <c r="I222" s="276" t="n">
        <f aca="false">G222+'HM-12.0 Low Quality'!G222</f>
        <v>0</v>
      </c>
      <c r="P222" s="277"/>
      <c r="Q222" s="277"/>
      <c r="R222" s="277"/>
      <c r="S222" s="277"/>
      <c r="T222" s="277"/>
      <c r="U222" s="277"/>
      <c r="V222" s="277"/>
      <c r="X222" s="278"/>
      <c r="Y222" s="278"/>
      <c r="Z222" s="278"/>
      <c r="AA222" s="278"/>
    </row>
    <row r="223" customFormat="false" ht="15.75" hidden="false" customHeight="false" outlineLevel="0" collapsed="false">
      <c r="B223" s="0"/>
      <c r="C223" s="0"/>
      <c r="D223" s="0"/>
      <c r="E223" s="0"/>
      <c r="H223" s="276" t="n">
        <f aca="false">F223+'HM-12.0 Low Quality'!F223</f>
        <v>0</v>
      </c>
      <c r="I223" s="276" t="n">
        <f aca="false">G223+'HM-12.0 Low Quality'!G223</f>
        <v>0</v>
      </c>
      <c r="P223" s="277"/>
      <c r="Q223" s="277"/>
      <c r="R223" s="277"/>
      <c r="S223" s="277"/>
      <c r="T223" s="277"/>
      <c r="U223" s="277"/>
      <c r="V223" s="277"/>
      <c r="X223" s="278"/>
      <c r="Y223" s="278"/>
      <c r="Z223" s="278"/>
      <c r="AA223" s="278"/>
    </row>
    <row r="224" customFormat="false" ht="15.75" hidden="false" customHeight="false" outlineLevel="0" collapsed="false">
      <c r="B224" s="0"/>
      <c r="C224" s="0"/>
      <c r="D224" s="0"/>
      <c r="E224" s="0"/>
      <c r="H224" s="276" t="n">
        <f aca="false">F224+'HM-12.0 Low Quality'!F224</f>
        <v>0</v>
      </c>
      <c r="I224" s="276" t="n">
        <f aca="false">G224+'HM-12.0 Low Quality'!G224</f>
        <v>0</v>
      </c>
      <c r="P224" s="277"/>
      <c r="Q224" s="277"/>
      <c r="R224" s="277"/>
      <c r="S224" s="277"/>
      <c r="T224" s="277"/>
      <c r="U224" s="277"/>
      <c r="V224" s="277"/>
      <c r="X224" s="278"/>
      <c r="Y224" s="278"/>
      <c r="Z224" s="278"/>
      <c r="AA224" s="278"/>
    </row>
    <row r="225" customFormat="false" ht="15.75" hidden="false" customHeight="false" outlineLevel="0" collapsed="false">
      <c r="B225" s="0"/>
      <c r="C225" s="0"/>
      <c r="D225" s="0"/>
      <c r="E225" s="0"/>
      <c r="H225" s="276" t="n">
        <f aca="false">F225+'HM-12.0 Low Quality'!F225</f>
        <v>0</v>
      </c>
      <c r="I225" s="276" t="n">
        <f aca="false">G225+'HM-12.0 Low Quality'!G225</f>
        <v>0</v>
      </c>
      <c r="P225" s="277"/>
      <c r="Q225" s="277"/>
      <c r="R225" s="277"/>
      <c r="S225" s="277"/>
      <c r="T225" s="277"/>
      <c r="U225" s="277"/>
      <c r="V225" s="277"/>
      <c r="X225" s="278"/>
      <c r="Y225" s="278"/>
      <c r="Z225" s="278"/>
      <c r="AA225" s="278"/>
    </row>
    <row r="226" customFormat="false" ht="15.75" hidden="false" customHeight="false" outlineLevel="0" collapsed="false">
      <c r="B226" s="0"/>
      <c r="C226" s="0"/>
      <c r="D226" s="0"/>
      <c r="E226" s="0"/>
      <c r="H226" s="276" t="n">
        <f aca="false">F226+'HM-12.0 Low Quality'!F226</f>
        <v>0</v>
      </c>
      <c r="I226" s="276" t="n">
        <f aca="false">G226+'HM-12.0 Low Quality'!G226</f>
        <v>0</v>
      </c>
      <c r="P226" s="277"/>
      <c r="Q226" s="277"/>
      <c r="R226" s="277"/>
      <c r="S226" s="277"/>
      <c r="T226" s="277"/>
      <c r="U226" s="277"/>
      <c r="V226" s="277"/>
      <c r="X226" s="278"/>
      <c r="Y226" s="278"/>
      <c r="Z226" s="278"/>
      <c r="AA226" s="278"/>
    </row>
    <row r="227" customFormat="false" ht="15.75" hidden="false" customHeight="false" outlineLevel="0" collapsed="false">
      <c r="B227" s="0"/>
      <c r="C227" s="0"/>
      <c r="D227" s="0"/>
      <c r="E227" s="0"/>
      <c r="H227" s="276" t="n">
        <f aca="false">F227+'HM-12.0 Low Quality'!F227</f>
        <v>0</v>
      </c>
      <c r="I227" s="276" t="n">
        <f aca="false">G227+'HM-12.0 Low Quality'!G227</f>
        <v>0</v>
      </c>
      <c r="P227" s="277"/>
      <c r="Q227" s="277"/>
      <c r="R227" s="277"/>
      <c r="S227" s="277"/>
      <c r="T227" s="277"/>
      <c r="U227" s="277"/>
      <c r="V227" s="277"/>
      <c r="X227" s="278"/>
      <c r="Y227" s="278"/>
      <c r="Z227" s="278"/>
      <c r="AA227" s="278"/>
    </row>
    <row r="228" customFormat="false" ht="15.75" hidden="false" customHeight="false" outlineLevel="0" collapsed="false">
      <c r="B228" s="0"/>
      <c r="C228" s="0"/>
      <c r="D228" s="0"/>
      <c r="E228" s="0"/>
      <c r="H228" s="276" t="n">
        <f aca="false">F228+'HM-12.0 Low Quality'!F228</f>
        <v>0</v>
      </c>
      <c r="I228" s="276" t="n">
        <f aca="false">G228+'HM-12.0 Low Quality'!G228</f>
        <v>0</v>
      </c>
      <c r="P228" s="277"/>
      <c r="Q228" s="277"/>
      <c r="R228" s="277"/>
      <c r="S228" s="277"/>
      <c r="T228" s="277"/>
      <c r="U228" s="277"/>
      <c r="V228" s="277"/>
      <c r="X228" s="278"/>
      <c r="Y228" s="278"/>
      <c r="Z228" s="278"/>
      <c r="AA228" s="278"/>
    </row>
    <row r="229" customFormat="false" ht="15.75" hidden="false" customHeight="false" outlineLevel="0" collapsed="false">
      <c r="B229" s="0"/>
      <c r="C229" s="0"/>
      <c r="D229" s="0"/>
      <c r="E229" s="0"/>
      <c r="H229" s="276" t="n">
        <f aca="false">F229+'HM-12.0 Low Quality'!F229</f>
        <v>0</v>
      </c>
      <c r="I229" s="276" t="n">
        <f aca="false">G229+'HM-12.0 Low Quality'!G229</f>
        <v>0</v>
      </c>
      <c r="P229" s="277"/>
      <c r="Q229" s="277"/>
      <c r="R229" s="277"/>
      <c r="S229" s="277"/>
      <c r="T229" s="277"/>
      <c r="U229" s="277"/>
      <c r="V229" s="277"/>
      <c r="X229" s="278"/>
      <c r="Y229" s="278"/>
      <c r="Z229" s="278"/>
      <c r="AA229" s="278"/>
    </row>
    <row r="230" customFormat="false" ht="15.75" hidden="false" customHeight="false" outlineLevel="0" collapsed="false">
      <c r="B230" s="0"/>
      <c r="C230" s="0"/>
      <c r="D230" s="0"/>
      <c r="E230" s="0"/>
      <c r="H230" s="276" t="n">
        <f aca="false">F230+'HM-12.0 Low Quality'!F230</f>
        <v>0</v>
      </c>
      <c r="I230" s="276" t="n">
        <f aca="false">G230+'HM-12.0 Low Quality'!G230</f>
        <v>0</v>
      </c>
      <c r="P230" s="277"/>
      <c r="Q230" s="277"/>
      <c r="R230" s="277"/>
      <c r="S230" s="277"/>
      <c r="T230" s="277"/>
      <c r="U230" s="277"/>
      <c r="V230" s="277"/>
      <c r="X230" s="278"/>
      <c r="Y230" s="278"/>
      <c r="Z230" s="278"/>
      <c r="AA230" s="278"/>
    </row>
    <row r="231" customFormat="false" ht="15.75" hidden="false" customHeight="false" outlineLevel="0" collapsed="false">
      <c r="B231" s="0"/>
      <c r="C231" s="0"/>
      <c r="D231" s="0"/>
      <c r="E231" s="0"/>
      <c r="H231" s="276" t="n">
        <f aca="false">F231+'HM-12.0 Low Quality'!F231</f>
        <v>0</v>
      </c>
      <c r="I231" s="276" t="n">
        <f aca="false">G231+'HM-12.0 Low Quality'!G231</f>
        <v>0</v>
      </c>
      <c r="P231" s="277"/>
      <c r="Q231" s="277"/>
      <c r="R231" s="277"/>
      <c r="S231" s="277"/>
      <c r="T231" s="277"/>
      <c r="U231" s="277"/>
      <c r="V231" s="277"/>
      <c r="X231" s="278"/>
      <c r="Y231" s="278"/>
      <c r="Z231" s="278"/>
      <c r="AA231" s="278"/>
    </row>
    <row r="232" customFormat="false" ht="15.75" hidden="false" customHeight="false" outlineLevel="0" collapsed="false">
      <c r="B232" s="0"/>
      <c r="C232" s="0"/>
      <c r="D232" s="0"/>
      <c r="E232" s="0"/>
      <c r="H232" s="276" t="n">
        <f aca="false">F232+'HM-12.0 Low Quality'!F232</f>
        <v>0</v>
      </c>
      <c r="I232" s="276" t="n">
        <f aca="false">G232+'HM-12.0 Low Quality'!G232</f>
        <v>0</v>
      </c>
      <c r="P232" s="277"/>
      <c r="Q232" s="277"/>
      <c r="R232" s="277"/>
      <c r="S232" s="277"/>
      <c r="T232" s="277"/>
      <c r="U232" s="277"/>
      <c r="V232" s="277"/>
      <c r="X232" s="278"/>
      <c r="Y232" s="278"/>
      <c r="Z232" s="278"/>
      <c r="AA232" s="278"/>
    </row>
    <row r="233" customFormat="false" ht="15.75" hidden="false" customHeight="false" outlineLevel="0" collapsed="false">
      <c r="B233" s="0"/>
      <c r="C233" s="0"/>
      <c r="D233" s="0"/>
      <c r="E233" s="0"/>
      <c r="H233" s="276" t="n">
        <f aca="false">F233+'HM-12.0 Low Quality'!F233</f>
        <v>0</v>
      </c>
      <c r="I233" s="276" t="n">
        <f aca="false">G233+'HM-12.0 Low Quality'!G233</f>
        <v>0</v>
      </c>
      <c r="P233" s="277"/>
      <c r="Q233" s="277"/>
      <c r="R233" s="277"/>
      <c r="S233" s="277"/>
      <c r="T233" s="277"/>
      <c r="U233" s="277"/>
      <c r="V233" s="277"/>
      <c r="X233" s="278"/>
      <c r="Y233" s="278"/>
      <c r="Z233" s="278"/>
      <c r="AA233" s="278"/>
    </row>
    <row r="234" customFormat="false" ht="15.75" hidden="false" customHeight="false" outlineLevel="0" collapsed="false">
      <c r="B234" s="0"/>
      <c r="C234" s="0"/>
      <c r="D234" s="0"/>
      <c r="E234" s="0"/>
      <c r="H234" s="276" t="n">
        <f aca="false">F234+'HM-12.0 Low Quality'!F234</f>
        <v>0</v>
      </c>
      <c r="I234" s="276" t="n">
        <f aca="false">G234+'HM-12.0 Low Quality'!G234</f>
        <v>0</v>
      </c>
      <c r="P234" s="277"/>
      <c r="Q234" s="277"/>
      <c r="R234" s="277"/>
      <c r="S234" s="277"/>
      <c r="T234" s="277"/>
      <c r="U234" s="277"/>
      <c r="V234" s="277"/>
      <c r="X234" s="278"/>
      <c r="Y234" s="278"/>
      <c r="Z234" s="278"/>
      <c r="AA234" s="278"/>
    </row>
    <row r="235" customFormat="false" ht="15.75" hidden="false" customHeight="false" outlineLevel="0" collapsed="false">
      <c r="B235" s="0"/>
      <c r="C235" s="0"/>
      <c r="D235" s="0"/>
      <c r="E235" s="0"/>
      <c r="H235" s="276" t="n">
        <f aca="false">F235+'HM-12.0 Low Quality'!F235</f>
        <v>0</v>
      </c>
      <c r="I235" s="276" t="n">
        <f aca="false">G235+'HM-12.0 Low Quality'!G235</f>
        <v>0</v>
      </c>
      <c r="P235" s="277"/>
      <c r="Q235" s="277"/>
      <c r="R235" s="277"/>
      <c r="S235" s="277"/>
      <c r="T235" s="277"/>
      <c r="U235" s="277"/>
      <c r="V235" s="277"/>
      <c r="X235" s="278"/>
      <c r="Y235" s="278"/>
      <c r="Z235" s="278"/>
      <c r="AA235" s="278"/>
    </row>
    <row r="236" customFormat="false" ht="15.75" hidden="false" customHeight="false" outlineLevel="0" collapsed="false">
      <c r="B236" s="0"/>
      <c r="C236" s="0"/>
      <c r="D236" s="0"/>
      <c r="E236" s="0"/>
      <c r="H236" s="276" t="n">
        <f aca="false">F236+'HM-12.0 Low Quality'!F236</f>
        <v>0</v>
      </c>
      <c r="I236" s="276" t="n">
        <f aca="false">G236+'HM-12.0 Low Quality'!G236</f>
        <v>0</v>
      </c>
      <c r="P236" s="277"/>
      <c r="Q236" s="277"/>
      <c r="R236" s="277"/>
      <c r="S236" s="277"/>
      <c r="T236" s="277"/>
      <c r="U236" s="277"/>
      <c r="V236" s="277"/>
      <c r="X236" s="278"/>
      <c r="Y236" s="278"/>
      <c r="Z236" s="278"/>
      <c r="AA236" s="278"/>
    </row>
    <row r="237" customFormat="false" ht="15.75" hidden="false" customHeight="false" outlineLevel="0" collapsed="false">
      <c r="B237" s="0"/>
      <c r="C237" s="0"/>
      <c r="D237" s="0"/>
      <c r="E237" s="0"/>
      <c r="H237" s="276" t="n">
        <f aca="false">F237+'HM-12.0 Low Quality'!F237</f>
        <v>0</v>
      </c>
      <c r="I237" s="276" t="n">
        <f aca="false">G237+'HM-12.0 Low Quality'!G237</f>
        <v>0</v>
      </c>
      <c r="P237" s="277"/>
      <c r="Q237" s="277"/>
      <c r="R237" s="277"/>
      <c r="S237" s="277"/>
      <c r="T237" s="277"/>
      <c r="U237" s="277"/>
      <c r="V237" s="277"/>
      <c r="X237" s="278"/>
      <c r="Y237" s="278"/>
      <c r="Z237" s="278"/>
      <c r="AA237" s="278"/>
    </row>
    <row r="238" customFormat="false" ht="15.75" hidden="false" customHeight="false" outlineLevel="0" collapsed="false">
      <c r="B238" s="0"/>
      <c r="C238" s="0"/>
      <c r="D238" s="0"/>
      <c r="E238" s="0"/>
      <c r="H238" s="276" t="n">
        <f aca="false">F238+'HM-12.0 Low Quality'!F238</f>
        <v>0</v>
      </c>
      <c r="I238" s="276" t="n">
        <f aca="false">G238+'HM-12.0 Low Quality'!G238</f>
        <v>0</v>
      </c>
      <c r="P238" s="277"/>
      <c r="Q238" s="277"/>
      <c r="R238" s="277"/>
      <c r="S238" s="277"/>
      <c r="T238" s="277"/>
      <c r="U238" s="277"/>
      <c r="V238" s="277"/>
      <c r="X238" s="278"/>
      <c r="Y238" s="278"/>
      <c r="Z238" s="278"/>
      <c r="AA238" s="278"/>
    </row>
    <row r="239" customFormat="false" ht="15.75" hidden="false" customHeight="false" outlineLevel="0" collapsed="false">
      <c r="B239" s="0"/>
      <c r="C239" s="0"/>
      <c r="D239" s="0"/>
      <c r="E239" s="0"/>
      <c r="H239" s="276" t="n">
        <f aca="false">F239+'HM-12.0 Low Quality'!F239</f>
        <v>0</v>
      </c>
      <c r="I239" s="276" t="n">
        <f aca="false">G239+'HM-12.0 Low Quality'!G239</f>
        <v>0</v>
      </c>
      <c r="P239" s="277"/>
      <c r="Q239" s="277"/>
      <c r="R239" s="277"/>
      <c r="S239" s="277"/>
      <c r="T239" s="277"/>
      <c r="U239" s="277"/>
      <c r="V239" s="277"/>
      <c r="X239" s="278"/>
      <c r="Y239" s="278"/>
      <c r="Z239" s="278"/>
      <c r="AA239" s="278"/>
    </row>
    <row r="240" customFormat="false" ht="15.75" hidden="false" customHeight="false" outlineLevel="0" collapsed="false">
      <c r="B240" s="0"/>
      <c r="C240" s="0"/>
      <c r="D240" s="0"/>
      <c r="E240" s="0"/>
      <c r="H240" s="276" t="n">
        <f aca="false">F240+'HM-12.0 Low Quality'!F240</f>
        <v>0</v>
      </c>
      <c r="I240" s="276" t="n">
        <f aca="false">G240+'HM-12.0 Low Quality'!G240</f>
        <v>0</v>
      </c>
      <c r="P240" s="277"/>
      <c r="Q240" s="277"/>
      <c r="R240" s="277"/>
      <c r="S240" s="277"/>
      <c r="T240" s="277"/>
      <c r="U240" s="277"/>
      <c r="V240" s="277"/>
      <c r="X240" s="278"/>
      <c r="Y240" s="278"/>
      <c r="Z240" s="278"/>
      <c r="AA240" s="278"/>
    </row>
    <row r="241" customFormat="false" ht="15.75" hidden="false" customHeight="false" outlineLevel="0" collapsed="false">
      <c r="B241" s="0"/>
      <c r="C241" s="0"/>
      <c r="D241" s="0"/>
      <c r="E241" s="0"/>
      <c r="H241" s="276" t="n">
        <f aca="false">F241+'HM-12.0 Low Quality'!F241</f>
        <v>0</v>
      </c>
      <c r="I241" s="276" t="n">
        <f aca="false">G241+'HM-12.0 Low Quality'!G241</f>
        <v>0</v>
      </c>
      <c r="P241" s="277"/>
      <c r="Q241" s="277"/>
      <c r="R241" s="277"/>
      <c r="S241" s="277"/>
      <c r="T241" s="277"/>
      <c r="U241" s="277"/>
      <c r="V241" s="277"/>
      <c r="X241" s="278"/>
      <c r="Y241" s="278"/>
      <c r="Z241" s="278"/>
      <c r="AA241" s="278"/>
    </row>
    <row r="242" customFormat="false" ht="15.75" hidden="false" customHeight="false" outlineLevel="0" collapsed="false">
      <c r="B242" s="0"/>
      <c r="C242" s="0"/>
      <c r="D242" s="0"/>
      <c r="E242" s="0"/>
      <c r="H242" s="276" t="n">
        <f aca="false">F242+'HM-12.0 Low Quality'!F242</f>
        <v>0</v>
      </c>
      <c r="I242" s="276" t="n">
        <f aca="false">G242+'HM-12.0 Low Quality'!G242</f>
        <v>0</v>
      </c>
      <c r="P242" s="277"/>
      <c r="Q242" s="277"/>
      <c r="R242" s="277"/>
      <c r="S242" s="277"/>
      <c r="T242" s="277"/>
      <c r="U242" s="277"/>
      <c r="V242" s="277"/>
      <c r="X242" s="278"/>
      <c r="Y242" s="278"/>
      <c r="Z242" s="278"/>
      <c r="AA242" s="278"/>
    </row>
    <row r="243" customFormat="false" ht="15.75" hidden="false" customHeight="false" outlineLevel="0" collapsed="false">
      <c r="B243" s="0"/>
      <c r="C243" s="0"/>
      <c r="D243" s="0"/>
      <c r="E243" s="0"/>
      <c r="H243" s="276" t="n">
        <f aca="false">F243+'HM-12.0 Low Quality'!F243</f>
        <v>0</v>
      </c>
      <c r="I243" s="276" t="n">
        <f aca="false">G243+'HM-12.0 Low Quality'!G243</f>
        <v>0</v>
      </c>
      <c r="P243" s="277"/>
      <c r="Q243" s="277"/>
      <c r="R243" s="277"/>
      <c r="S243" s="277"/>
      <c r="T243" s="277"/>
      <c r="U243" s="277"/>
      <c r="V243" s="277"/>
      <c r="X243" s="278"/>
      <c r="Y243" s="278"/>
      <c r="Z243" s="278"/>
      <c r="AA243" s="278"/>
    </row>
    <row r="244" customFormat="false" ht="15.75" hidden="false" customHeight="false" outlineLevel="0" collapsed="false">
      <c r="B244" s="0"/>
      <c r="C244" s="0"/>
      <c r="D244" s="0"/>
      <c r="E244" s="0"/>
      <c r="H244" s="276" t="n">
        <f aca="false">F244+'HM-12.0 Low Quality'!F244</f>
        <v>0</v>
      </c>
      <c r="I244" s="276" t="n">
        <f aca="false">G244+'HM-12.0 Low Quality'!G244</f>
        <v>0</v>
      </c>
      <c r="P244" s="277"/>
      <c r="Q244" s="277"/>
      <c r="R244" s="277"/>
      <c r="S244" s="277"/>
      <c r="T244" s="277"/>
      <c r="U244" s="277"/>
      <c r="V244" s="277"/>
      <c r="X244" s="278"/>
      <c r="Y244" s="278"/>
      <c r="Z244" s="278"/>
      <c r="AA244" s="278"/>
    </row>
    <row r="245" customFormat="false" ht="15.75" hidden="false" customHeight="false" outlineLevel="0" collapsed="false">
      <c r="B245" s="0"/>
      <c r="C245" s="0"/>
      <c r="D245" s="0"/>
      <c r="E245" s="0"/>
      <c r="H245" s="276" t="n">
        <f aca="false">F245+'HM-12.0 Low Quality'!F245</f>
        <v>0</v>
      </c>
      <c r="I245" s="276" t="n">
        <f aca="false">G245+'HM-12.0 Low Quality'!G245</f>
        <v>0</v>
      </c>
      <c r="P245" s="277"/>
      <c r="Q245" s="277"/>
      <c r="R245" s="277"/>
      <c r="S245" s="277"/>
      <c r="T245" s="277"/>
      <c r="U245" s="277"/>
      <c r="V245" s="277"/>
      <c r="X245" s="278"/>
      <c r="Y245" s="278"/>
      <c r="Z245" s="278"/>
      <c r="AA245" s="278"/>
    </row>
    <row r="246" customFormat="false" ht="15.75" hidden="false" customHeight="false" outlineLevel="0" collapsed="false">
      <c r="B246" s="0"/>
      <c r="C246" s="0"/>
      <c r="D246" s="0"/>
      <c r="E246" s="0"/>
      <c r="H246" s="276" t="n">
        <f aca="false">F246+'HM-12.0 Low Quality'!F246</f>
        <v>0</v>
      </c>
      <c r="I246" s="276" t="n">
        <f aca="false">G246+'HM-12.0 Low Quality'!G246</f>
        <v>0</v>
      </c>
      <c r="P246" s="277"/>
      <c r="Q246" s="277"/>
      <c r="R246" s="277"/>
      <c r="S246" s="277"/>
      <c r="T246" s="277"/>
      <c r="U246" s="277"/>
      <c r="V246" s="277"/>
      <c r="X246" s="278"/>
      <c r="Y246" s="278"/>
      <c r="Z246" s="278"/>
      <c r="AA246" s="278"/>
    </row>
    <row r="247" customFormat="false" ht="15.75" hidden="false" customHeight="false" outlineLevel="0" collapsed="false">
      <c r="B247" s="0"/>
      <c r="C247" s="0"/>
      <c r="D247" s="0"/>
      <c r="E247" s="0"/>
      <c r="H247" s="276" t="n">
        <f aca="false">F247+'HM-12.0 Low Quality'!F247</f>
        <v>0</v>
      </c>
      <c r="I247" s="276" t="n">
        <f aca="false">G247+'HM-12.0 Low Quality'!G247</f>
        <v>0</v>
      </c>
      <c r="P247" s="277"/>
      <c r="Q247" s="277"/>
      <c r="R247" s="277"/>
      <c r="S247" s="277"/>
      <c r="T247" s="277"/>
      <c r="U247" s="277"/>
      <c r="V247" s="277"/>
      <c r="X247" s="278"/>
      <c r="Y247" s="278"/>
      <c r="Z247" s="278"/>
      <c r="AA247" s="278"/>
    </row>
    <row r="248" customFormat="false" ht="15.75" hidden="false" customHeight="false" outlineLevel="0" collapsed="false">
      <c r="B248" s="0"/>
      <c r="C248" s="0"/>
      <c r="D248" s="0"/>
      <c r="E248" s="0"/>
      <c r="H248" s="276" t="n">
        <f aca="false">F248+'HM-12.0 Low Quality'!F248</f>
        <v>0</v>
      </c>
      <c r="I248" s="276" t="n">
        <f aca="false">G248+'HM-12.0 Low Quality'!G248</f>
        <v>0</v>
      </c>
      <c r="P248" s="277"/>
      <c r="Q248" s="277"/>
      <c r="R248" s="277"/>
      <c r="S248" s="277"/>
      <c r="T248" s="277"/>
      <c r="U248" s="277"/>
      <c r="V248" s="277"/>
      <c r="X248" s="278"/>
      <c r="Y248" s="278"/>
      <c r="Z248" s="278"/>
      <c r="AA248" s="278"/>
    </row>
    <row r="249" customFormat="false" ht="15.75" hidden="false" customHeight="false" outlineLevel="0" collapsed="false">
      <c r="A249" s="277" t="s">
        <v>859</v>
      </c>
      <c r="B249" s="277" t="n">
        <v>19612.4752</v>
      </c>
      <c r="C249" s="277" t="n">
        <v>42.6686</v>
      </c>
      <c r="D249" s="277" t="n">
        <v>42.3027</v>
      </c>
      <c r="E249" s="277" t="n">
        <v>44.9878</v>
      </c>
      <c r="F249" s="277" t="n">
        <v>17520.24</v>
      </c>
      <c r="G249" s="277" t="n">
        <v>31.23</v>
      </c>
      <c r="H249" s="276" t="n">
        <f aca="false">F249+'HM-12.0 Low Quality'!F249</f>
        <v>32548.1</v>
      </c>
      <c r="I249" s="276" t="n">
        <f aca="false">G249+'HM-12.0 Low Quality'!G249</f>
        <v>60.06</v>
      </c>
      <c r="X249" s="278"/>
      <c r="Y249" s="278"/>
      <c r="Z249" s="278"/>
      <c r="AA249" s="278"/>
    </row>
    <row r="250" customFormat="false" ht="15.75" hidden="false" customHeight="false" outlineLevel="0" collapsed="false">
      <c r="A250" s="277" t="s">
        <v>847</v>
      </c>
      <c r="B250" s="277" t="n">
        <v>8933.752</v>
      </c>
      <c r="C250" s="277" t="n">
        <v>40.6505</v>
      </c>
      <c r="D250" s="277" t="n">
        <v>40.8349</v>
      </c>
      <c r="E250" s="277" t="n">
        <v>43.442</v>
      </c>
      <c r="F250" s="277" t="n">
        <v>14197.67</v>
      </c>
      <c r="G250" s="277" t="n">
        <v>24.21</v>
      </c>
      <c r="H250" s="276" t="n">
        <f aca="false">F250+'HM-12.0 Low Quality'!F250</f>
        <v>27440.18</v>
      </c>
      <c r="I250" s="276" t="n">
        <f aca="false">G250+'HM-12.0 Low Quality'!G250</f>
        <v>50.16</v>
      </c>
      <c r="X250" s="278"/>
      <c r="Y250" s="278"/>
      <c r="Z250" s="278"/>
      <c r="AA250" s="278"/>
    </row>
    <row r="251" customFormat="false" ht="15.75" hidden="false" customHeight="false" outlineLevel="0" collapsed="false">
      <c r="A251" s="277" t="s">
        <v>848</v>
      </c>
      <c r="B251" s="277" t="n">
        <v>4540.3616</v>
      </c>
      <c r="C251" s="277" t="n">
        <v>38.654</v>
      </c>
      <c r="D251" s="277" t="n">
        <v>39.4929</v>
      </c>
      <c r="E251" s="277" t="n">
        <v>41.9496</v>
      </c>
      <c r="F251" s="277" t="n">
        <v>12572.16</v>
      </c>
      <c r="G251" s="277" t="n">
        <v>20.94</v>
      </c>
      <c r="H251" s="276" t="n">
        <f aca="false">F251+'HM-12.0 Low Quality'!F251</f>
        <v>24736.25</v>
      </c>
      <c r="I251" s="276" t="n">
        <f aca="false">G251+'HM-12.0 Low Quality'!G251</f>
        <v>39.86</v>
      </c>
      <c r="X251" s="278"/>
      <c r="Y251" s="278"/>
      <c r="Z251" s="278"/>
      <c r="AA251" s="278"/>
    </row>
    <row r="252" customFormat="false" ht="15.75" hidden="false" customHeight="false" outlineLevel="0" collapsed="false">
      <c r="A252" s="277" t="s">
        <v>849</v>
      </c>
      <c r="B252" s="277" t="n">
        <v>2549.9776</v>
      </c>
      <c r="C252" s="277" t="n">
        <v>36.6006</v>
      </c>
      <c r="D252" s="277" t="n">
        <v>38.4542</v>
      </c>
      <c r="E252" s="277" t="n">
        <v>40.8124</v>
      </c>
      <c r="F252" s="277" t="n">
        <v>11375.63</v>
      </c>
      <c r="G252" s="277" t="n">
        <v>17.93</v>
      </c>
      <c r="H252" s="276" t="n">
        <f aca="false">F252+'HM-12.0 Low Quality'!F252</f>
        <v>23438.91</v>
      </c>
      <c r="I252" s="276" t="n">
        <f aca="false">G252+'HM-12.0 Low Quality'!G252</f>
        <v>41.4</v>
      </c>
      <c r="X252" s="278"/>
      <c r="Y252" s="278"/>
      <c r="Z252" s="278"/>
      <c r="AA252" s="278"/>
    </row>
    <row r="253" customFormat="false" ht="15.75" hidden="false" customHeight="false" outlineLevel="0" collapsed="false">
      <c r="A253" s="277" t="s">
        <v>843</v>
      </c>
      <c r="B253" s="277" t="n">
        <v>13226.4032</v>
      </c>
      <c r="C253" s="277" t="n">
        <v>41.6661</v>
      </c>
      <c r="D253" s="277" t="n">
        <v>41.5609</v>
      </c>
      <c r="E253" s="277" t="n">
        <v>44.2281</v>
      </c>
      <c r="F253" s="277" t="n">
        <v>20432.04</v>
      </c>
      <c r="G253" s="277" t="n">
        <v>39.57</v>
      </c>
      <c r="H253" s="276" t="n">
        <f aca="false">F253+'HM-12.0 Low Quality'!F253</f>
        <v>35459.9</v>
      </c>
      <c r="I253" s="276" t="n">
        <f aca="false">G253+'HM-12.0 Low Quality'!G253</f>
        <v>68.4</v>
      </c>
      <c r="X253" s="278"/>
      <c r="Y253" s="278"/>
      <c r="Z253" s="278"/>
      <c r="AA253" s="278"/>
    </row>
    <row r="254" customFormat="false" ht="15.75" hidden="false" customHeight="false" outlineLevel="0" collapsed="false">
      <c r="A254" s="277" t="s">
        <v>844</v>
      </c>
      <c r="B254" s="277" t="n">
        <v>6256.016</v>
      </c>
      <c r="C254" s="277" t="n">
        <v>39.6347</v>
      </c>
      <c r="D254" s="277" t="n">
        <v>40.1389</v>
      </c>
      <c r="E254" s="277" t="n">
        <v>42.6594</v>
      </c>
      <c r="F254" s="277" t="n">
        <v>15279.12</v>
      </c>
      <c r="G254" s="277" t="n">
        <v>26.02</v>
      </c>
      <c r="H254" s="276" t="n">
        <f aca="false">F254+'HM-12.0 Low Quality'!F254</f>
        <v>28521.63</v>
      </c>
      <c r="I254" s="276" t="n">
        <f aca="false">G254+'HM-12.0 Low Quality'!G254</f>
        <v>51.97</v>
      </c>
      <c r="X254" s="278"/>
      <c r="Y254" s="278"/>
      <c r="Z254" s="278"/>
      <c r="AA254" s="278"/>
    </row>
    <row r="255" customFormat="false" ht="15.75" hidden="false" customHeight="false" outlineLevel="0" collapsed="false">
      <c r="A255" s="277" t="s">
        <v>845</v>
      </c>
      <c r="B255" s="277" t="n">
        <v>3426.44</v>
      </c>
      <c r="C255" s="277" t="n">
        <v>37.6489</v>
      </c>
      <c r="D255" s="277" t="n">
        <v>39.1317</v>
      </c>
      <c r="E255" s="277" t="n">
        <v>41.5511</v>
      </c>
      <c r="F255" s="277" t="n">
        <v>18495.35</v>
      </c>
      <c r="G255" s="277" t="n">
        <v>32.17</v>
      </c>
      <c r="H255" s="276" t="n">
        <f aca="false">F255+'HM-12.0 Low Quality'!F255</f>
        <v>30659.44</v>
      </c>
      <c r="I255" s="276" t="n">
        <f aca="false">G255+'HM-12.0 Low Quality'!G255</f>
        <v>51.09</v>
      </c>
      <c r="X255" s="278"/>
      <c r="Y255" s="278"/>
      <c r="Z255" s="278"/>
      <c r="AA255" s="278"/>
    </row>
    <row r="256" customFormat="false" ht="15.75" hidden="false" customHeight="false" outlineLevel="0" collapsed="false">
      <c r="A256" s="277" t="s">
        <v>846</v>
      </c>
      <c r="B256" s="277" t="n">
        <v>1946.1328</v>
      </c>
      <c r="C256" s="277" t="n">
        <v>35.5323</v>
      </c>
      <c r="D256" s="277" t="n">
        <v>37.8687</v>
      </c>
      <c r="E256" s="277" t="n">
        <v>40.1928</v>
      </c>
      <c r="F256" s="277" t="n">
        <v>13637.8</v>
      </c>
      <c r="G256" s="277" t="n">
        <v>23.84</v>
      </c>
      <c r="H256" s="276" t="n">
        <f aca="false">F256+'HM-12.0 Low Quality'!F256</f>
        <v>25701.08</v>
      </c>
      <c r="I256" s="276" t="n">
        <f aca="false">G256+'HM-12.0 Low Quality'!G256</f>
        <v>47.31</v>
      </c>
      <c r="X256" s="278"/>
      <c r="Y256" s="278"/>
      <c r="Z256" s="278"/>
      <c r="AA256" s="278"/>
    </row>
    <row r="257" customFormat="false" ht="15.75" hidden="false" customHeight="false" outlineLevel="0" collapsed="false">
      <c r="A257" s="277" t="s">
        <v>860</v>
      </c>
      <c r="B257" s="277" t="n">
        <v>45305.808</v>
      </c>
      <c r="C257" s="277" t="n">
        <v>41.4842</v>
      </c>
      <c r="D257" s="277" t="n">
        <v>45.581</v>
      </c>
      <c r="E257" s="277" t="n">
        <v>45.1383</v>
      </c>
      <c r="F257" s="277" t="n">
        <v>27803.18</v>
      </c>
      <c r="G257" s="277" t="n">
        <v>46.14</v>
      </c>
      <c r="H257" s="276" t="n">
        <f aca="false">F257+'HM-12.0 Low Quality'!F257</f>
        <v>50980.16</v>
      </c>
      <c r="I257" s="276" t="n">
        <f aca="false">G257+'HM-12.0 Low Quality'!G257</f>
        <v>81.45</v>
      </c>
      <c r="X257" s="278"/>
      <c r="Y257" s="278"/>
      <c r="Z257" s="278"/>
      <c r="AA257" s="278"/>
    </row>
    <row r="258" customFormat="false" ht="15.75" hidden="false" customHeight="false" outlineLevel="0" collapsed="false">
      <c r="A258" s="277" t="s">
        <v>855</v>
      </c>
      <c r="B258" s="277" t="n">
        <v>23996.864</v>
      </c>
      <c r="C258" s="277" t="n">
        <v>38.9411</v>
      </c>
      <c r="D258" s="277" t="n">
        <v>44.0964</v>
      </c>
      <c r="E258" s="277" t="n">
        <v>44.1233</v>
      </c>
      <c r="F258" s="277" t="n">
        <v>22981.02</v>
      </c>
      <c r="G258" s="277" t="n">
        <v>41.71</v>
      </c>
      <c r="H258" s="276" t="n">
        <f aca="false">F258+'HM-12.0 Low Quality'!F258</f>
        <v>43842.31</v>
      </c>
      <c r="I258" s="276" t="n">
        <f aca="false">G258+'HM-12.0 Low Quality'!G258</f>
        <v>75.3</v>
      </c>
      <c r="X258" s="278"/>
      <c r="Y258" s="278"/>
      <c r="Z258" s="278"/>
      <c r="AA258" s="278"/>
    </row>
    <row r="259" customFormat="false" ht="15.75" hidden="false" customHeight="false" outlineLevel="0" collapsed="false">
      <c r="A259" s="277" t="s">
        <v>856</v>
      </c>
      <c r="B259" s="277" t="n">
        <v>13751.2512</v>
      </c>
      <c r="C259" s="277" t="n">
        <v>36.5758</v>
      </c>
      <c r="D259" s="277" t="n">
        <v>42.5947</v>
      </c>
      <c r="E259" s="277" t="n">
        <v>43.0018</v>
      </c>
      <c r="F259" s="277" t="n">
        <v>20025.99</v>
      </c>
      <c r="G259" s="277" t="n">
        <v>32.08</v>
      </c>
      <c r="H259" s="276" t="n">
        <f aca="false">F259+'HM-12.0 Low Quality'!F259</f>
        <v>38951.2</v>
      </c>
      <c r="I259" s="276" t="n">
        <f aca="false">G259+'HM-12.0 Low Quality'!G259</f>
        <v>59.72</v>
      </c>
      <c r="X259" s="278"/>
      <c r="Y259" s="278"/>
      <c r="Z259" s="278"/>
      <c r="AA259" s="278"/>
    </row>
    <row r="260" customFormat="false" ht="15.75" hidden="false" customHeight="false" outlineLevel="0" collapsed="false">
      <c r="A260" s="277" t="s">
        <v>857</v>
      </c>
      <c r="B260" s="277" t="n">
        <v>8250.608</v>
      </c>
      <c r="C260" s="277" t="n">
        <v>34.205</v>
      </c>
      <c r="D260" s="277" t="n">
        <v>41.3083</v>
      </c>
      <c r="E260" s="277" t="n">
        <v>41.937</v>
      </c>
      <c r="F260" s="277" t="n">
        <v>18100.9</v>
      </c>
      <c r="G260" s="277" t="n">
        <v>27.28</v>
      </c>
      <c r="H260" s="276" t="n">
        <f aca="false">F260+'HM-12.0 Low Quality'!F260</f>
        <v>35257.9</v>
      </c>
      <c r="I260" s="276" t="n">
        <f aca="false">G260+'HM-12.0 Low Quality'!G260</f>
        <v>57.16</v>
      </c>
      <c r="X260" s="278"/>
      <c r="Y260" s="278"/>
      <c r="Z260" s="278"/>
      <c r="AA260" s="278"/>
    </row>
    <row r="261" customFormat="false" ht="15.75" hidden="false" customHeight="false" outlineLevel="0" collapsed="false">
      <c r="A261" s="277" t="s">
        <v>851</v>
      </c>
      <c r="B261" s="277" t="n">
        <v>32819.7584</v>
      </c>
      <c r="C261" s="277" t="n">
        <v>40.1798</v>
      </c>
      <c r="D261" s="277" t="n">
        <v>44.8742</v>
      </c>
      <c r="E261" s="277" t="n">
        <v>44.6616</v>
      </c>
      <c r="F261" s="277" t="n">
        <v>28773.81</v>
      </c>
      <c r="G261" s="277" t="n">
        <v>57.7</v>
      </c>
      <c r="H261" s="276" t="n">
        <f aca="false">F261+'HM-12.0 Low Quality'!F261</f>
        <v>51950.79</v>
      </c>
      <c r="I261" s="276" t="n">
        <f aca="false">G261+'HM-12.0 Low Quality'!G261</f>
        <v>93.01</v>
      </c>
      <c r="X261" s="278"/>
      <c r="Y261" s="278"/>
      <c r="Z261" s="278"/>
      <c r="AA261" s="278"/>
    </row>
    <row r="262" customFormat="false" ht="15.75" hidden="false" customHeight="false" outlineLevel="0" collapsed="false">
      <c r="A262" s="277" t="s">
        <v>852</v>
      </c>
      <c r="B262" s="277" t="n">
        <v>18009.528</v>
      </c>
      <c r="C262" s="277" t="n">
        <v>37.7449</v>
      </c>
      <c r="D262" s="277" t="n">
        <v>43.3021</v>
      </c>
      <c r="E262" s="277" t="n">
        <v>43.5517</v>
      </c>
      <c r="F262" s="277" t="n">
        <v>24609.89</v>
      </c>
      <c r="G262" s="277" t="n">
        <v>39.41</v>
      </c>
      <c r="H262" s="276" t="n">
        <f aca="false">F262+'HM-12.0 Low Quality'!F262</f>
        <v>45471.18</v>
      </c>
      <c r="I262" s="276" t="n">
        <f aca="false">G262+'HM-12.0 Low Quality'!G262</f>
        <v>73</v>
      </c>
      <c r="X262" s="278"/>
      <c r="Y262" s="278"/>
      <c r="Z262" s="278"/>
      <c r="AA262" s="278"/>
    </row>
    <row r="263" customFormat="false" ht="15.75" hidden="false" customHeight="false" outlineLevel="0" collapsed="false">
      <c r="A263" s="277" t="s">
        <v>853</v>
      </c>
      <c r="B263" s="277" t="n">
        <v>10647.384</v>
      </c>
      <c r="C263" s="277" t="n">
        <v>35.4006</v>
      </c>
      <c r="D263" s="277" t="n">
        <v>42.1103</v>
      </c>
      <c r="E263" s="277" t="n">
        <v>42.6207</v>
      </c>
      <c r="F263" s="277" t="n">
        <v>21863.66</v>
      </c>
      <c r="G263" s="277" t="n">
        <v>39.82</v>
      </c>
      <c r="H263" s="276" t="n">
        <f aca="false">F263+'HM-12.0 Low Quality'!F263</f>
        <v>40788.87</v>
      </c>
      <c r="I263" s="276" t="n">
        <f aca="false">G263+'HM-12.0 Low Quality'!G263</f>
        <v>67.46</v>
      </c>
      <c r="X263" s="278"/>
      <c r="Y263" s="278"/>
      <c r="Z263" s="278"/>
      <c r="AA263" s="278"/>
    </row>
    <row r="264" customFormat="false" ht="15.75" hidden="false" customHeight="false" outlineLevel="0" collapsed="false">
      <c r="A264" s="277" t="s">
        <v>854</v>
      </c>
      <c r="B264" s="277" t="n">
        <v>6496.8416</v>
      </c>
      <c r="C264" s="277" t="n">
        <v>33.0637</v>
      </c>
      <c r="D264" s="277" t="n">
        <v>40.6969</v>
      </c>
      <c r="E264" s="277" t="n">
        <v>41.4162</v>
      </c>
      <c r="F264" s="277" t="n">
        <v>19961.73</v>
      </c>
      <c r="G264" s="277" t="n">
        <v>34.86</v>
      </c>
      <c r="H264" s="276" t="n">
        <f aca="false">F264+'HM-12.0 Low Quality'!F264</f>
        <v>37118.73</v>
      </c>
      <c r="I264" s="276" t="n">
        <f aca="false">G264+'HM-12.0 Low Quality'!G264</f>
        <v>64.74</v>
      </c>
      <c r="X264" s="278"/>
      <c r="Y264" s="278"/>
      <c r="Z264" s="278"/>
      <c r="AA264" s="278"/>
    </row>
    <row r="265" customFormat="false" ht="15.75" hidden="false" customHeight="false" outlineLevel="0" collapsed="false">
      <c r="A265" s="277" t="s">
        <v>861</v>
      </c>
      <c r="B265" s="277" t="n">
        <v>6979.4728</v>
      </c>
      <c r="C265" s="277" t="n">
        <v>42.1917</v>
      </c>
      <c r="D265" s="277" t="n">
        <v>43.9675</v>
      </c>
      <c r="E265" s="277" t="n">
        <v>45.9797</v>
      </c>
      <c r="F265" s="277" t="n">
        <v>16684.99</v>
      </c>
      <c r="G265" s="277" t="n">
        <v>24.95</v>
      </c>
      <c r="H265" s="276" t="n">
        <f aca="false">F265+'HM-12.0 Low Quality'!F265</f>
        <v>31107.22</v>
      </c>
      <c r="I265" s="276" t="n">
        <f aca="false">G265+'HM-12.0 Low Quality'!G265</f>
        <v>50.91</v>
      </c>
      <c r="X265" s="278"/>
      <c r="Y265" s="278"/>
      <c r="Z265" s="278"/>
      <c r="AA265" s="278"/>
    </row>
    <row r="266" customFormat="false" ht="15.75" hidden="false" customHeight="false" outlineLevel="0" collapsed="false">
      <c r="A266" s="277" t="s">
        <v>807</v>
      </c>
      <c r="B266" s="277" t="n">
        <v>3432.2992</v>
      </c>
      <c r="C266" s="277" t="n">
        <v>40.9268</v>
      </c>
      <c r="D266" s="277" t="n">
        <v>42.9248</v>
      </c>
      <c r="E266" s="277" t="n">
        <v>44.5007</v>
      </c>
      <c r="F266" s="277" t="n">
        <v>13823.7</v>
      </c>
      <c r="G266" s="277" t="n">
        <v>21.17</v>
      </c>
      <c r="H266" s="276" t="n">
        <f aca="false">F266+'HM-12.0 Low Quality'!F266</f>
        <v>26471.02</v>
      </c>
      <c r="I266" s="276" t="n">
        <f aca="false">G266+'HM-12.0 Low Quality'!G266</f>
        <v>44.38</v>
      </c>
      <c r="X266" s="278"/>
      <c r="Y266" s="278"/>
      <c r="Z266" s="278"/>
      <c r="AA266" s="278"/>
    </row>
    <row r="267" customFormat="false" ht="15.75" hidden="false" customHeight="false" outlineLevel="0" collapsed="false">
      <c r="A267" s="277" t="s">
        <v>808</v>
      </c>
      <c r="B267" s="277" t="n">
        <v>1893.2624</v>
      </c>
      <c r="C267" s="277" t="n">
        <v>39.3192</v>
      </c>
      <c r="D267" s="277" t="n">
        <v>41.8426</v>
      </c>
      <c r="E267" s="277" t="n">
        <v>43.087</v>
      </c>
      <c r="F267" s="277" t="n">
        <v>12156.43</v>
      </c>
      <c r="G267" s="277" t="n">
        <v>19.19</v>
      </c>
      <c r="H267" s="276" t="n">
        <f aca="false">F267+'HM-12.0 Low Quality'!F267</f>
        <v>23752.01</v>
      </c>
      <c r="I267" s="276" t="n">
        <f aca="false">G267+'HM-12.0 Low Quality'!G267</f>
        <v>37.47</v>
      </c>
      <c r="X267" s="278"/>
      <c r="Y267" s="278"/>
      <c r="Z267" s="278"/>
      <c r="AA267" s="278"/>
    </row>
    <row r="268" customFormat="false" ht="15.75" hidden="false" customHeight="false" outlineLevel="0" collapsed="false">
      <c r="A268" s="277" t="s">
        <v>809</v>
      </c>
      <c r="B268" s="277" t="n">
        <v>1070.3144</v>
      </c>
      <c r="C268" s="277" t="n">
        <v>37.4516</v>
      </c>
      <c r="D268" s="277" t="n">
        <v>40.9047</v>
      </c>
      <c r="E268" s="277" t="n">
        <v>42.0691</v>
      </c>
      <c r="F268" s="277" t="n">
        <v>10950.76</v>
      </c>
      <c r="G268" s="277" t="n">
        <v>17.31</v>
      </c>
      <c r="H268" s="276" t="n">
        <f aca="false">F268+'HM-12.0 Low Quality'!F268</f>
        <v>21952.54</v>
      </c>
      <c r="I268" s="276" t="n">
        <f aca="false">G268+'HM-12.0 Low Quality'!G268</f>
        <v>36.27</v>
      </c>
      <c r="X268" s="278"/>
      <c r="Y268" s="278"/>
      <c r="Z268" s="278"/>
      <c r="AA268" s="278"/>
    </row>
    <row r="269" customFormat="false" ht="15.75" hidden="false" customHeight="false" outlineLevel="0" collapsed="false">
      <c r="A269" s="277" t="s">
        <v>803</v>
      </c>
      <c r="B269" s="277" t="n">
        <v>4786.8256</v>
      </c>
      <c r="C269" s="277" t="n">
        <v>41.6049</v>
      </c>
      <c r="D269" s="277" t="n">
        <v>43.4586</v>
      </c>
      <c r="E269" s="277" t="n">
        <v>45.2558</v>
      </c>
      <c r="F269" s="277" t="n">
        <v>20902.45</v>
      </c>
      <c r="G269" s="277" t="n">
        <v>29.62</v>
      </c>
      <c r="H269" s="276" t="n">
        <f aca="false">F269+'HM-12.0 Low Quality'!F269</f>
        <v>35324.68</v>
      </c>
      <c r="I269" s="276" t="n">
        <f aca="false">G269+'HM-12.0 Low Quality'!G269</f>
        <v>55.58</v>
      </c>
      <c r="X269" s="278"/>
      <c r="Y269" s="278"/>
      <c r="Z269" s="278"/>
      <c r="AA269" s="278"/>
    </row>
    <row r="270" customFormat="false" ht="15.75" hidden="false" customHeight="false" outlineLevel="0" collapsed="false">
      <c r="A270" s="277" t="s">
        <v>804</v>
      </c>
      <c r="B270" s="277" t="n">
        <v>2527.3184</v>
      </c>
      <c r="C270" s="277" t="n">
        <v>40.1519</v>
      </c>
      <c r="D270" s="277" t="n">
        <v>42.3621</v>
      </c>
      <c r="E270" s="277" t="n">
        <v>43.7415</v>
      </c>
      <c r="F270" s="277" t="n">
        <v>15493.73</v>
      </c>
      <c r="G270" s="277" t="n">
        <v>24.27</v>
      </c>
      <c r="H270" s="276" t="n">
        <f aca="false">F270+'HM-12.0 Low Quality'!F270</f>
        <v>28141.05</v>
      </c>
      <c r="I270" s="276" t="n">
        <f aca="false">G270+'HM-12.0 Low Quality'!G270</f>
        <v>47.48</v>
      </c>
      <c r="X270" s="278"/>
      <c r="Y270" s="278"/>
      <c r="Z270" s="278"/>
      <c r="AA270" s="278"/>
    </row>
    <row r="271" customFormat="false" ht="15.75" hidden="false" customHeight="false" outlineLevel="0" collapsed="false">
      <c r="A271" s="277" t="s">
        <v>805</v>
      </c>
      <c r="B271" s="277" t="n">
        <v>1434.7288</v>
      </c>
      <c r="C271" s="277" t="n">
        <v>38.416</v>
      </c>
      <c r="D271" s="277" t="n">
        <v>41.4799</v>
      </c>
      <c r="E271" s="277" t="n">
        <v>42.6987</v>
      </c>
      <c r="F271" s="277" t="n">
        <v>13878.04</v>
      </c>
      <c r="G271" s="277" t="n">
        <v>21.04</v>
      </c>
      <c r="H271" s="276" t="n">
        <f aca="false">F271+'HM-12.0 Low Quality'!F271</f>
        <v>25473.62</v>
      </c>
      <c r="I271" s="276" t="n">
        <f aca="false">G271+'HM-12.0 Low Quality'!G271</f>
        <v>39.32</v>
      </c>
      <c r="X271" s="278"/>
      <c r="Y271" s="278"/>
      <c r="Z271" s="278"/>
      <c r="AA271" s="278"/>
    </row>
    <row r="272" customFormat="false" ht="15.75" hidden="false" customHeight="false" outlineLevel="0" collapsed="false">
      <c r="A272" s="277" t="s">
        <v>806</v>
      </c>
      <c r="B272" s="277" t="n">
        <v>811.384</v>
      </c>
      <c r="C272" s="277" t="n">
        <v>36.4866</v>
      </c>
      <c r="D272" s="277" t="n">
        <v>40.4497</v>
      </c>
      <c r="E272" s="277" t="n">
        <v>41.6052</v>
      </c>
      <c r="F272" s="277" t="n">
        <v>13322</v>
      </c>
      <c r="G272" s="277" t="n">
        <v>27.15</v>
      </c>
      <c r="H272" s="276" t="n">
        <f aca="false">F272+'HM-12.0 Low Quality'!F272</f>
        <v>24323.78</v>
      </c>
      <c r="I272" s="276" t="n">
        <f aca="false">G272+'HM-12.0 Low Quality'!G272</f>
        <v>46.11</v>
      </c>
      <c r="X272" s="278"/>
      <c r="Y272" s="278"/>
      <c r="Z272" s="278"/>
      <c r="AA272" s="278"/>
    </row>
    <row r="273" customFormat="false" ht="15.75" hidden="false" customHeight="false" outlineLevel="0" collapsed="false">
      <c r="A273" s="277" t="s">
        <v>862</v>
      </c>
      <c r="B273" s="277" t="n">
        <v>11038.9568</v>
      </c>
      <c r="C273" s="277" t="n">
        <v>40.989</v>
      </c>
      <c r="D273" s="277" t="n">
        <v>43.0519</v>
      </c>
      <c r="E273" s="277" t="n">
        <v>44.6812</v>
      </c>
      <c r="F273" s="277" t="n">
        <v>15426.19</v>
      </c>
      <c r="G273" s="277" t="n">
        <v>29.9</v>
      </c>
      <c r="H273" s="276" t="n">
        <f aca="false">F273+'HM-12.0 Low Quality'!F273</f>
        <v>28477.27</v>
      </c>
      <c r="I273" s="276" t="n">
        <f aca="false">G273+'HM-12.0 Low Quality'!G273</f>
        <v>63.37</v>
      </c>
      <c r="X273" s="278"/>
      <c r="Y273" s="278"/>
      <c r="Z273" s="278"/>
      <c r="AA273" s="278"/>
    </row>
    <row r="274" customFormat="false" ht="15.75" hidden="false" customHeight="false" outlineLevel="0" collapsed="false">
      <c r="A274" s="277" t="s">
        <v>815</v>
      </c>
      <c r="B274" s="277" t="n">
        <v>5417.2008</v>
      </c>
      <c r="C274" s="277" t="n">
        <v>39.0784</v>
      </c>
      <c r="D274" s="277" t="n">
        <v>41.6542</v>
      </c>
      <c r="E274" s="277" t="n">
        <v>42.875</v>
      </c>
      <c r="F274" s="277" t="n">
        <v>12298.15</v>
      </c>
      <c r="G274" s="277" t="n">
        <v>22.04</v>
      </c>
      <c r="H274" s="276" t="n">
        <f aca="false">F274+'HM-12.0 Low Quality'!F274</f>
        <v>24336.36</v>
      </c>
      <c r="I274" s="276" t="n">
        <f aca="false">G274+'HM-12.0 Low Quality'!G274</f>
        <v>50.89</v>
      </c>
      <c r="X274" s="278"/>
      <c r="Y274" s="278"/>
      <c r="Z274" s="278"/>
      <c r="AA274" s="278"/>
    </row>
    <row r="275" customFormat="false" ht="15.75" hidden="false" customHeight="false" outlineLevel="0" collapsed="false">
      <c r="A275" s="277" t="s">
        <v>816</v>
      </c>
      <c r="B275" s="277" t="n">
        <v>2848.3544</v>
      </c>
      <c r="C275" s="277" t="n">
        <v>37.0348</v>
      </c>
      <c r="D275" s="277" t="n">
        <v>40.1241</v>
      </c>
      <c r="E275" s="277" t="n">
        <v>41.1421</v>
      </c>
      <c r="F275" s="277" t="n">
        <v>10745.7</v>
      </c>
      <c r="G275" s="277" t="n">
        <v>19.03</v>
      </c>
      <c r="H275" s="276" t="n">
        <f aca="false">F275+'HM-12.0 Low Quality'!F275</f>
        <v>21321.2</v>
      </c>
      <c r="I275" s="276" t="n">
        <f aca="false">G275+'HM-12.0 Low Quality'!G275</f>
        <v>38.06</v>
      </c>
      <c r="X275" s="278"/>
      <c r="Y275" s="278"/>
      <c r="Z275" s="278"/>
      <c r="AA275" s="278"/>
    </row>
    <row r="276" customFormat="false" ht="15.75" hidden="false" customHeight="false" outlineLevel="0" collapsed="false">
      <c r="A276" s="277" t="s">
        <v>817</v>
      </c>
      <c r="B276" s="277" t="n">
        <v>1537.1856</v>
      </c>
      <c r="C276" s="277" t="n">
        <v>34.9459</v>
      </c>
      <c r="D276" s="277" t="n">
        <v>38.8966</v>
      </c>
      <c r="E276" s="277" t="n">
        <v>39.9985</v>
      </c>
      <c r="F276" s="277" t="n">
        <v>9773.99</v>
      </c>
      <c r="G276" s="277" t="n">
        <v>18.99</v>
      </c>
      <c r="H276" s="276" t="n">
        <f aca="false">F276+'HM-12.0 Low Quality'!F276</f>
        <v>19574.47</v>
      </c>
      <c r="I276" s="276" t="n">
        <f aca="false">G276+'HM-12.0 Low Quality'!G276</f>
        <v>38.12</v>
      </c>
      <c r="X276" s="278"/>
      <c r="Y276" s="278"/>
      <c r="Z276" s="278"/>
      <c r="AA276" s="278"/>
    </row>
    <row r="277" customFormat="false" ht="15.75" hidden="false" customHeight="false" outlineLevel="0" collapsed="false">
      <c r="A277" s="277" t="s">
        <v>811</v>
      </c>
      <c r="B277" s="277" t="n">
        <v>7678.6304</v>
      </c>
      <c r="C277" s="277" t="n">
        <v>40.0683</v>
      </c>
      <c r="D277" s="277" t="n">
        <v>42.3825</v>
      </c>
      <c r="E277" s="277" t="n">
        <v>43.7881</v>
      </c>
      <c r="F277" s="277" t="n">
        <v>16328.19</v>
      </c>
      <c r="G277" s="277" t="n">
        <v>35.28</v>
      </c>
      <c r="H277" s="276" t="n">
        <f aca="false">F277+'HM-12.0 Low Quality'!F277</f>
        <v>29379.27</v>
      </c>
      <c r="I277" s="276" t="n">
        <f aca="false">G277+'HM-12.0 Low Quality'!G277</f>
        <v>68.75</v>
      </c>
      <c r="X277" s="278"/>
      <c r="Y277" s="278"/>
      <c r="Z277" s="278"/>
      <c r="AA277" s="278"/>
    </row>
    <row r="278" customFormat="false" ht="15.75" hidden="false" customHeight="false" outlineLevel="0" collapsed="false">
      <c r="A278" s="277" t="s">
        <v>812</v>
      </c>
      <c r="B278" s="277" t="n">
        <v>3898.0544</v>
      </c>
      <c r="C278" s="277" t="n">
        <v>38.0472</v>
      </c>
      <c r="D278" s="277" t="n">
        <v>40.8611</v>
      </c>
      <c r="E278" s="277" t="n">
        <v>41.9468</v>
      </c>
      <c r="F278" s="277" t="n">
        <v>13729.9</v>
      </c>
      <c r="G278" s="277" t="n">
        <v>22.11</v>
      </c>
      <c r="H278" s="276" t="n">
        <f aca="false">F278+'HM-12.0 Low Quality'!F278</f>
        <v>25768.11</v>
      </c>
      <c r="I278" s="276" t="n">
        <f aca="false">G278+'HM-12.0 Low Quality'!G278</f>
        <v>50.96</v>
      </c>
      <c r="X278" s="278"/>
      <c r="Y278" s="278"/>
      <c r="Z278" s="278"/>
      <c r="AA278" s="278"/>
    </row>
    <row r="279" customFormat="false" ht="15.75" hidden="false" customHeight="false" outlineLevel="0" collapsed="false">
      <c r="A279" s="277" t="s">
        <v>813</v>
      </c>
      <c r="B279" s="277" t="n">
        <v>2115.392</v>
      </c>
      <c r="C279" s="277" t="n">
        <v>35.9965</v>
      </c>
      <c r="D279" s="277" t="n">
        <v>39.6845</v>
      </c>
      <c r="E279" s="277" t="n">
        <v>40.7129</v>
      </c>
      <c r="F279" s="277" t="n">
        <v>12316.96</v>
      </c>
      <c r="G279" s="277" t="n">
        <v>27.09</v>
      </c>
      <c r="H279" s="276" t="n">
        <f aca="false">F279+'HM-12.0 Low Quality'!F279</f>
        <v>22892.46</v>
      </c>
      <c r="I279" s="276" t="n">
        <f aca="false">G279+'HM-12.0 Low Quality'!G279</f>
        <v>46.12</v>
      </c>
      <c r="X279" s="278"/>
      <c r="Y279" s="278"/>
      <c r="Z279" s="278"/>
      <c r="AA279" s="278"/>
    </row>
    <row r="280" customFormat="false" ht="15.75" hidden="false" customHeight="false" outlineLevel="0" collapsed="false">
      <c r="A280" s="277" t="s">
        <v>814</v>
      </c>
      <c r="B280" s="277" t="n">
        <v>1130.136</v>
      </c>
      <c r="C280" s="277" t="n">
        <v>33.9161</v>
      </c>
      <c r="D280" s="277" t="n">
        <v>38.2258</v>
      </c>
      <c r="E280" s="277" t="n">
        <v>39.4364</v>
      </c>
      <c r="F280" s="277" t="n">
        <v>13770.05</v>
      </c>
      <c r="G280" s="277" t="n">
        <v>22.92</v>
      </c>
      <c r="H280" s="276" t="n">
        <f aca="false">F280+'HM-12.0 Low Quality'!F280</f>
        <v>23570.53</v>
      </c>
      <c r="I280" s="276" t="n">
        <f aca="false">G280+'HM-12.0 Low Quality'!G280</f>
        <v>42.05</v>
      </c>
      <c r="X280" s="278"/>
      <c r="Y280" s="278"/>
      <c r="Z280" s="278"/>
      <c r="AA280" s="278"/>
    </row>
    <row r="281" customFormat="false" ht="15.75" hidden="false" customHeight="false" outlineLevel="0" collapsed="false">
      <c r="A281" s="277" t="s">
        <v>863</v>
      </c>
      <c r="B281" s="277" t="n">
        <v>33751.844</v>
      </c>
      <c r="C281" s="277" t="n">
        <v>39.288</v>
      </c>
      <c r="D281" s="277" t="n">
        <v>40.6599</v>
      </c>
      <c r="E281" s="277" t="n">
        <v>44.2343</v>
      </c>
      <c r="F281" s="277" t="n">
        <v>40022.94</v>
      </c>
      <c r="G281" s="277" t="n">
        <v>64.32</v>
      </c>
      <c r="H281" s="276" t="n">
        <f aca="false">F281+'HM-12.0 Low Quality'!F281</f>
        <v>68297.94</v>
      </c>
      <c r="I281" s="276" t="n">
        <f aca="false">G281+'HM-12.0 Low Quality'!G281</f>
        <v>106.15</v>
      </c>
      <c r="X281" s="278"/>
      <c r="Y281" s="278"/>
      <c r="Z281" s="278"/>
      <c r="AA281" s="278"/>
    </row>
    <row r="282" customFormat="false" ht="15.75" hidden="false" customHeight="false" outlineLevel="0" collapsed="false">
      <c r="A282" s="277" t="s">
        <v>823</v>
      </c>
      <c r="B282" s="277" t="n">
        <v>10500.6656</v>
      </c>
      <c r="C282" s="277" t="n">
        <v>37.8236</v>
      </c>
      <c r="D282" s="277" t="n">
        <v>39.6154</v>
      </c>
      <c r="E282" s="277" t="n">
        <v>42.9168</v>
      </c>
      <c r="F282" s="277" t="n">
        <v>28957.41</v>
      </c>
      <c r="G282" s="277" t="n">
        <v>40.29</v>
      </c>
      <c r="H282" s="276" t="n">
        <f aca="false">F282+'HM-12.0 Low Quality'!F282</f>
        <v>54969.94</v>
      </c>
      <c r="I282" s="276" t="n">
        <f aca="false">G282+'HM-12.0 Low Quality'!G282</f>
        <v>77.81</v>
      </c>
      <c r="X282" s="278"/>
      <c r="Y282" s="278"/>
      <c r="Z282" s="278"/>
      <c r="AA282" s="278"/>
    </row>
    <row r="283" customFormat="false" ht="15.75" hidden="false" customHeight="false" outlineLevel="0" collapsed="false">
      <c r="A283" s="277" t="s">
        <v>824</v>
      </c>
      <c r="B283" s="277" t="n">
        <v>4835.2888</v>
      </c>
      <c r="C283" s="277" t="n">
        <v>36.4999</v>
      </c>
      <c r="D283" s="277" t="n">
        <v>38.8951</v>
      </c>
      <c r="E283" s="277" t="n">
        <v>41.538</v>
      </c>
      <c r="F283" s="277" t="n">
        <v>24393.81</v>
      </c>
      <c r="G283" s="277" t="n">
        <v>33.32</v>
      </c>
      <c r="H283" s="276" t="n">
        <f aca="false">F283+'HM-12.0 Low Quality'!F283</f>
        <v>47797.88</v>
      </c>
      <c r="I283" s="276" t="n">
        <f aca="false">G283+'HM-12.0 Low Quality'!G283</f>
        <v>66.6</v>
      </c>
      <c r="X283" s="278"/>
      <c r="Y283" s="278"/>
      <c r="Z283" s="278"/>
      <c r="AA283" s="278"/>
    </row>
    <row r="284" customFormat="false" ht="15.75" hidden="false" customHeight="false" outlineLevel="0" collapsed="false">
      <c r="A284" s="277" t="s">
        <v>825</v>
      </c>
      <c r="B284" s="277" t="n">
        <v>2673.2632</v>
      </c>
      <c r="C284" s="277" t="n">
        <v>34.9501</v>
      </c>
      <c r="D284" s="277" t="n">
        <v>38.2372</v>
      </c>
      <c r="E284" s="277" t="n">
        <v>40.3339</v>
      </c>
      <c r="F284" s="277" t="n">
        <v>22073.71</v>
      </c>
      <c r="G284" s="277" t="n">
        <v>30.35</v>
      </c>
      <c r="H284" s="276" t="n">
        <f aca="false">F284+'HM-12.0 Low Quality'!F284</f>
        <v>44769.24</v>
      </c>
      <c r="I284" s="276" t="n">
        <f aca="false">G284+'HM-12.0 Low Quality'!G284</f>
        <v>59.38</v>
      </c>
      <c r="X284" s="278"/>
      <c r="Y284" s="278"/>
      <c r="Z284" s="278"/>
      <c r="AA284" s="278"/>
    </row>
    <row r="285" customFormat="false" ht="15.75" hidden="false" customHeight="false" outlineLevel="0" collapsed="false">
      <c r="A285" s="277" t="s">
        <v>819</v>
      </c>
      <c r="B285" s="277" t="n">
        <v>18418.7312</v>
      </c>
      <c r="C285" s="277" t="n">
        <v>38.4821</v>
      </c>
      <c r="D285" s="277" t="n">
        <v>40.0374</v>
      </c>
      <c r="E285" s="277" t="n">
        <v>43.6029</v>
      </c>
      <c r="F285" s="277" t="n">
        <v>45888.69</v>
      </c>
      <c r="G285" s="277" t="n">
        <v>84.63</v>
      </c>
      <c r="H285" s="276" t="n">
        <f aca="false">F285+'HM-12.0 Low Quality'!F285</f>
        <v>74163.69</v>
      </c>
      <c r="I285" s="276" t="n">
        <f aca="false">G285+'HM-12.0 Low Quality'!G285</f>
        <v>126.46</v>
      </c>
      <c r="X285" s="278"/>
      <c r="Y285" s="278"/>
      <c r="Z285" s="278"/>
      <c r="AA285" s="278"/>
    </row>
    <row r="286" customFormat="false" ht="15.75" hidden="false" customHeight="false" outlineLevel="0" collapsed="false">
      <c r="A286" s="277" t="s">
        <v>820</v>
      </c>
      <c r="B286" s="277" t="n">
        <v>6867.8888</v>
      </c>
      <c r="C286" s="277" t="n">
        <v>37.1877</v>
      </c>
      <c r="D286" s="277" t="n">
        <v>39.2417</v>
      </c>
      <c r="E286" s="277" t="n">
        <v>42.2177</v>
      </c>
      <c r="F286" s="277" t="n">
        <v>37393.32</v>
      </c>
      <c r="G286" s="277" t="n">
        <v>52.39</v>
      </c>
      <c r="H286" s="276" t="n">
        <f aca="false">F286+'HM-12.0 Low Quality'!F286</f>
        <v>63405.85</v>
      </c>
      <c r="I286" s="276" t="n">
        <f aca="false">G286+'HM-12.0 Low Quality'!G286</f>
        <v>89.91</v>
      </c>
      <c r="X286" s="278"/>
      <c r="Y286" s="278"/>
      <c r="Z286" s="278"/>
      <c r="AA286" s="278"/>
    </row>
    <row r="287" customFormat="false" ht="15.75" hidden="false" customHeight="false" outlineLevel="0" collapsed="false">
      <c r="A287" s="277" t="s">
        <v>821</v>
      </c>
      <c r="B287" s="277" t="n">
        <v>3591.1088</v>
      </c>
      <c r="C287" s="277" t="n">
        <v>35.7622</v>
      </c>
      <c r="D287" s="277" t="n">
        <v>38.6622</v>
      </c>
      <c r="E287" s="277" t="n">
        <v>41.0844</v>
      </c>
      <c r="F287" s="277" t="n">
        <v>32262.85</v>
      </c>
      <c r="G287" s="277" t="n">
        <v>53.2</v>
      </c>
      <c r="H287" s="276" t="n">
        <f aca="false">F287+'HM-12.0 Low Quality'!F287</f>
        <v>55666.92</v>
      </c>
      <c r="I287" s="276" t="n">
        <f aca="false">G287+'HM-12.0 Low Quality'!G287</f>
        <v>86.48</v>
      </c>
      <c r="X287" s="278"/>
      <c r="Y287" s="278"/>
      <c r="Z287" s="278"/>
      <c r="AA287" s="278"/>
    </row>
    <row r="288" customFormat="false" ht="15.75" hidden="false" customHeight="false" outlineLevel="0" collapsed="false">
      <c r="A288" s="277" t="s">
        <v>822</v>
      </c>
      <c r="B288" s="277" t="n">
        <v>2035.8952</v>
      </c>
      <c r="C288" s="277" t="n">
        <v>34.0968</v>
      </c>
      <c r="D288" s="277" t="n">
        <v>37.871</v>
      </c>
      <c r="E288" s="277" t="n">
        <v>39.7226</v>
      </c>
      <c r="F288" s="277" t="n">
        <v>24495.8</v>
      </c>
      <c r="G288" s="277" t="n">
        <v>37.4</v>
      </c>
      <c r="H288" s="276" t="n">
        <f aca="false">F288+'HM-12.0 Low Quality'!F288</f>
        <v>47191.33</v>
      </c>
      <c r="I288" s="276" t="n">
        <f aca="false">G288+'HM-12.0 Low Quality'!G288</f>
        <v>66.43</v>
      </c>
      <c r="X288" s="278"/>
      <c r="Y288" s="278"/>
      <c r="Z288" s="278"/>
      <c r="AA288" s="278"/>
    </row>
    <row r="289" customFormat="false" ht="15.75" hidden="false" customHeight="false" outlineLevel="0" collapsed="false">
      <c r="A289" s="277" t="s">
        <v>864</v>
      </c>
      <c r="B289" s="277" t="n">
        <v>30288.8608</v>
      </c>
      <c r="C289" s="277" t="n">
        <v>40.0217</v>
      </c>
      <c r="D289" s="277" t="n">
        <v>44.1756</v>
      </c>
      <c r="E289" s="277" t="n">
        <v>45.6302</v>
      </c>
      <c r="F289" s="277" t="n">
        <v>44505.98</v>
      </c>
      <c r="G289" s="277" t="n">
        <v>65.69</v>
      </c>
      <c r="H289" s="276" t="n">
        <f aca="false">F289+'HM-12.0 Low Quality'!F289</f>
        <v>79739.28</v>
      </c>
      <c r="I289" s="276" t="n">
        <f aca="false">G289+'HM-12.0 Low Quality'!G289</f>
        <v>110.67</v>
      </c>
      <c r="X289" s="278"/>
      <c r="Y289" s="278"/>
      <c r="Z289" s="278"/>
      <c r="AA289" s="278"/>
    </row>
    <row r="290" customFormat="false" ht="15.75" hidden="false" customHeight="false" outlineLevel="0" collapsed="false">
      <c r="A290" s="277" t="s">
        <v>831</v>
      </c>
      <c r="B290" s="277" t="n">
        <v>10528.644</v>
      </c>
      <c r="C290" s="277" t="n">
        <v>38.4577</v>
      </c>
      <c r="D290" s="277" t="n">
        <v>43.2742</v>
      </c>
      <c r="E290" s="277" t="n">
        <v>44.179</v>
      </c>
      <c r="F290" s="277" t="n">
        <v>34741.39</v>
      </c>
      <c r="G290" s="277" t="n">
        <v>47.87</v>
      </c>
      <c r="H290" s="276" t="n">
        <f aca="false">F290+'HM-12.0 Low Quality'!F290</f>
        <v>66763.64</v>
      </c>
      <c r="I290" s="276" t="n">
        <f aca="false">G290+'HM-12.0 Low Quality'!G290</f>
        <v>87.49</v>
      </c>
      <c r="X290" s="278"/>
      <c r="Y290" s="278"/>
      <c r="Z290" s="278"/>
      <c r="AA290" s="278"/>
    </row>
    <row r="291" customFormat="false" ht="15.75" hidden="false" customHeight="false" outlineLevel="0" collapsed="false">
      <c r="A291" s="277" t="s">
        <v>832</v>
      </c>
      <c r="B291" s="277" t="n">
        <v>5102.448</v>
      </c>
      <c r="C291" s="277" t="n">
        <v>37.132</v>
      </c>
      <c r="D291" s="277" t="n">
        <v>42.2549</v>
      </c>
      <c r="E291" s="277" t="n">
        <v>42.6241</v>
      </c>
      <c r="F291" s="277" t="n">
        <v>30047.22</v>
      </c>
      <c r="G291" s="277" t="n">
        <v>40.5</v>
      </c>
      <c r="H291" s="276" t="n">
        <f aca="false">F291+'HM-12.0 Low Quality'!F291</f>
        <v>57722.14</v>
      </c>
      <c r="I291" s="276" t="n">
        <f aca="false">G291+'HM-12.0 Low Quality'!G291</f>
        <v>76.42</v>
      </c>
      <c r="X291" s="278"/>
      <c r="Y291" s="278"/>
      <c r="Z291" s="278"/>
      <c r="AA291" s="278"/>
    </row>
    <row r="292" customFormat="false" ht="15.75" hidden="false" customHeight="false" outlineLevel="0" collapsed="false">
      <c r="A292" s="277" t="s">
        <v>833</v>
      </c>
      <c r="B292" s="277" t="n">
        <v>2811.2232</v>
      </c>
      <c r="C292" s="277" t="n">
        <v>35.6305</v>
      </c>
      <c r="D292" s="277" t="n">
        <v>41.2785</v>
      </c>
      <c r="E292" s="277" t="n">
        <v>41.1833</v>
      </c>
      <c r="F292" s="277" t="n">
        <v>26676.88</v>
      </c>
      <c r="G292" s="277" t="n">
        <v>36.29</v>
      </c>
      <c r="H292" s="276" t="n">
        <f aca="false">F292+'HM-12.0 Low Quality'!F292</f>
        <v>52770.18</v>
      </c>
      <c r="I292" s="276" t="n">
        <f aca="false">G292+'HM-12.0 Low Quality'!G292</f>
        <v>69.52</v>
      </c>
      <c r="X292" s="278"/>
      <c r="Y292" s="278"/>
      <c r="Z292" s="278"/>
      <c r="AA292" s="278"/>
    </row>
    <row r="293" customFormat="false" ht="15.75" hidden="false" customHeight="false" outlineLevel="0" collapsed="false">
      <c r="A293" s="277" t="s">
        <v>827</v>
      </c>
      <c r="B293" s="277" t="n">
        <v>17370.828</v>
      </c>
      <c r="C293" s="277" t="n">
        <v>39.159</v>
      </c>
      <c r="D293" s="277" t="n">
        <v>43.7671</v>
      </c>
      <c r="E293" s="277" t="n">
        <v>44.9731</v>
      </c>
      <c r="F293" s="277" t="n">
        <v>56962.61</v>
      </c>
      <c r="G293" s="277" t="n">
        <v>82.28</v>
      </c>
      <c r="H293" s="276" t="n">
        <f aca="false">F293+'HM-12.0 Low Quality'!F293</f>
        <v>92195.91</v>
      </c>
      <c r="I293" s="276" t="n">
        <f aca="false">G293+'HM-12.0 Low Quality'!G293</f>
        <v>127.26</v>
      </c>
      <c r="X293" s="278"/>
      <c r="Y293" s="278"/>
      <c r="Z293" s="278"/>
      <c r="AA293" s="278"/>
    </row>
    <row r="294" customFormat="false" ht="15.75" hidden="false" customHeight="false" outlineLevel="0" collapsed="false">
      <c r="A294" s="277" t="s">
        <v>828</v>
      </c>
      <c r="B294" s="277" t="n">
        <v>7142.4232</v>
      </c>
      <c r="C294" s="277" t="n">
        <v>37.8061</v>
      </c>
      <c r="D294" s="277" t="n">
        <v>42.7537</v>
      </c>
      <c r="E294" s="277" t="n">
        <v>43.3809</v>
      </c>
      <c r="F294" s="277" t="n">
        <v>44595.04</v>
      </c>
      <c r="G294" s="277" t="n">
        <v>68.35</v>
      </c>
      <c r="H294" s="276" t="n">
        <f aca="false">F294+'HM-12.0 Low Quality'!F294</f>
        <v>76617.29</v>
      </c>
      <c r="I294" s="276" t="n">
        <f aca="false">G294+'HM-12.0 Low Quality'!G294</f>
        <v>107.97</v>
      </c>
      <c r="X294" s="278"/>
      <c r="Y294" s="278"/>
      <c r="Z294" s="278"/>
      <c r="AA294" s="278"/>
    </row>
    <row r="295" customFormat="false" ht="15.75" hidden="false" customHeight="false" outlineLevel="0" collapsed="false">
      <c r="A295" s="277" t="s">
        <v>829</v>
      </c>
      <c r="B295" s="277" t="n">
        <v>3773.66</v>
      </c>
      <c r="C295" s="277" t="n">
        <v>36.412</v>
      </c>
      <c r="D295" s="277" t="n">
        <v>41.8674</v>
      </c>
      <c r="E295" s="277" t="n">
        <v>41.9967</v>
      </c>
      <c r="F295" s="277" t="n">
        <v>45099.48</v>
      </c>
      <c r="G295" s="277" t="n">
        <v>63.42</v>
      </c>
      <c r="H295" s="276" t="n">
        <f aca="false">F295+'HM-12.0 Low Quality'!F295</f>
        <v>72774.4</v>
      </c>
      <c r="I295" s="276" t="n">
        <f aca="false">G295+'HM-12.0 Low Quality'!G295</f>
        <v>99.34</v>
      </c>
      <c r="X295" s="278"/>
      <c r="Y295" s="278"/>
      <c r="Z295" s="278"/>
      <c r="AA295" s="278"/>
    </row>
    <row r="296" customFormat="false" ht="15.75" hidden="false" customHeight="false" outlineLevel="0" collapsed="false">
      <c r="A296" s="277" t="s">
        <v>830</v>
      </c>
      <c r="B296" s="277" t="n">
        <v>2152.7744</v>
      </c>
      <c r="C296" s="277" t="n">
        <v>34.8398</v>
      </c>
      <c r="D296" s="277" t="n">
        <v>40.8462</v>
      </c>
      <c r="E296" s="277" t="n">
        <v>40.6036</v>
      </c>
      <c r="F296" s="277" t="n">
        <v>38665.57</v>
      </c>
      <c r="G296" s="277" t="n">
        <v>57.2</v>
      </c>
      <c r="H296" s="276" t="n">
        <f aca="false">F296+'HM-12.0 Low Quality'!F296</f>
        <v>64758.87</v>
      </c>
      <c r="I296" s="276" t="n">
        <f aca="false">G296+'HM-12.0 Low Quality'!G296</f>
        <v>90.43</v>
      </c>
      <c r="X296" s="278"/>
      <c r="Y296" s="278"/>
      <c r="Z296" s="278"/>
      <c r="AA296" s="278"/>
    </row>
    <row r="297" customFormat="false" ht="15.75" hidden="false" customHeight="false" outlineLevel="0" collapsed="false">
      <c r="A297" s="277" t="s">
        <v>865</v>
      </c>
      <c r="B297" s="277" t="n">
        <v>71078.96</v>
      </c>
      <c r="C297" s="277" t="n">
        <v>39.0138</v>
      </c>
      <c r="D297" s="277" t="n">
        <v>42.589</v>
      </c>
      <c r="E297" s="277" t="n">
        <v>44.6911</v>
      </c>
      <c r="F297" s="277" t="n">
        <v>57353.63</v>
      </c>
      <c r="G297" s="277" t="n">
        <v>113.69</v>
      </c>
      <c r="H297" s="276" t="n">
        <f aca="false">F297+'HM-12.0 Low Quality'!F297</f>
        <v>90945.6</v>
      </c>
      <c r="I297" s="276" t="n">
        <f aca="false">G297+'HM-12.0 Low Quality'!G297</f>
        <v>165.63</v>
      </c>
      <c r="X297" s="278"/>
      <c r="Y297" s="278"/>
      <c r="Z297" s="278"/>
      <c r="AA297" s="278"/>
    </row>
    <row r="298" customFormat="false" ht="15.75" hidden="false" customHeight="false" outlineLevel="0" collapsed="false">
      <c r="A298" s="277" t="s">
        <v>839</v>
      </c>
      <c r="B298" s="277" t="n">
        <v>19372.2592</v>
      </c>
      <c r="C298" s="277" t="n">
        <v>36.3195</v>
      </c>
      <c r="D298" s="277" t="n">
        <v>41.5625</v>
      </c>
      <c r="E298" s="277" t="n">
        <v>43.8101</v>
      </c>
      <c r="F298" s="277" t="n">
        <v>36634.42</v>
      </c>
      <c r="G298" s="277" t="n">
        <v>62.99</v>
      </c>
      <c r="H298" s="276" t="n">
        <f aca="false">F298+'HM-12.0 Low Quality'!F298</f>
        <v>65464.31</v>
      </c>
      <c r="I298" s="276" t="n">
        <f aca="false">G298+'HM-12.0 Low Quality'!G298</f>
        <v>111.59</v>
      </c>
      <c r="X298" s="278"/>
      <c r="Y298" s="278"/>
      <c r="Z298" s="278"/>
      <c r="AA298" s="278"/>
    </row>
    <row r="299" customFormat="false" ht="15.75" hidden="false" customHeight="false" outlineLevel="0" collapsed="false">
      <c r="A299" s="277" t="s">
        <v>840</v>
      </c>
      <c r="B299" s="277" t="n">
        <v>5554.7152</v>
      </c>
      <c r="C299" s="277" t="n">
        <v>35.0441</v>
      </c>
      <c r="D299" s="277" t="n">
        <v>40.5356</v>
      </c>
      <c r="E299" s="277" t="n">
        <v>42.9075</v>
      </c>
      <c r="F299" s="277" t="n">
        <v>27539.91</v>
      </c>
      <c r="G299" s="277" t="n">
        <v>43.38</v>
      </c>
      <c r="H299" s="276" t="n">
        <f aca="false">F299+'HM-12.0 Low Quality'!F299</f>
        <v>53735.36</v>
      </c>
      <c r="I299" s="276" t="n">
        <f aca="false">G299+'HM-12.0 Low Quality'!G299</f>
        <v>85.02</v>
      </c>
      <c r="X299" s="278"/>
      <c r="Y299" s="278"/>
      <c r="Z299" s="278"/>
      <c r="AA299" s="278"/>
    </row>
    <row r="300" customFormat="false" ht="15.75" hidden="false" customHeight="false" outlineLevel="0" collapsed="false">
      <c r="A300" s="277" t="s">
        <v>841</v>
      </c>
      <c r="B300" s="277" t="n">
        <v>2264.256</v>
      </c>
      <c r="C300" s="277" t="n">
        <v>33.8561</v>
      </c>
      <c r="D300" s="277" t="n">
        <v>39.6119</v>
      </c>
      <c r="E300" s="277" t="n">
        <v>42.1197</v>
      </c>
      <c r="F300" s="277" t="n">
        <v>24812.55</v>
      </c>
      <c r="G300" s="277" t="n">
        <v>41.37</v>
      </c>
      <c r="H300" s="276" t="n">
        <f aca="false">F300+'HM-12.0 Low Quality'!F300</f>
        <v>49824.72</v>
      </c>
      <c r="I300" s="276" t="n">
        <f aca="false">G300+'HM-12.0 Low Quality'!G300</f>
        <v>78.1</v>
      </c>
      <c r="X300" s="278"/>
      <c r="Y300" s="278"/>
      <c r="Z300" s="278"/>
      <c r="AA300" s="278"/>
    </row>
    <row r="301" customFormat="false" ht="15.75" hidden="false" customHeight="false" outlineLevel="0" collapsed="false">
      <c r="A301" s="277" t="s">
        <v>835</v>
      </c>
      <c r="B301" s="277" t="n">
        <v>39614.7368</v>
      </c>
      <c r="C301" s="277" t="n">
        <v>37.4403</v>
      </c>
      <c r="D301" s="277" t="n">
        <v>42.1126</v>
      </c>
      <c r="E301" s="277" t="n">
        <v>44.2904</v>
      </c>
      <c r="F301" s="277" t="n">
        <v>62097.75</v>
      </c>
      <c r="G301" s="277" t="n">
        <v>115.16</v>
      </c>
      <c r="H301" s="276" t="n">
        <f aca="false">F301+'HM-12.0 Low Quality'!F301</f>
        <v>95689.72</v>
      </c>
      <c r="I301" s="276" t="n">
        <f aca="false">G301+'HM-12.0 Low Quality'!G301</f>
        <v>167.1</v>
      </c>
      <c r="X301" s="278"/>
      <c r="Y301" s="278"/>
      <c r="Z301" s="278"/>
      <c r="AA301" s="278"/>
    </row>
    <row r="302" customFormat="false" ht="15.75" hidden="false" customHeight="false" outlineLevel="0" collapsed="false">
      <c r="A302" s="277" t="s">
        <v>836</v>
      </c>
      <c r="B302" s="277" t="n">
        <v>9929.552</v>
      </c>
      <c r="C302" s="277" t="n">
        <v>35.5851</v>
      </c>
      <c r="D302" s="277" t="n">
        <v>41.0507</v>
      </c>
      <c r="E302" s="277" t="n">
        <v>43.3628</v>
      </c>
      <c r="F302" s="277" t="n">
        <v>41068.63</v>
      </c>
      <c r="G302" s="277" t="n">
        <v>83.88</v>
      </c>
      <c r="H302" s="276" t="n">
        <f aca="false">F302+'HM-12.0 Low Quality'!F302</f>
        <v>69898.52</v>
      </c>
      <c r="I302" s="276" t="n">
        <f aca="false">G302+'HM-12.0 Low Quality'!G302</f>
        <v>132.48</v>
      </c>
      <c r="X302" s="278"/>
      <c r="Y302" s="278"/>
      <c r="Z302" s="278"/>
      <c r="AA302" s="278"/>
    </row>
    <row r="303" customFormat="false" ht="15.75" hidden="false" customHeight="false" outlineLevel="0" collapsed="false">
      <c r="A303" s="277" t="s">
        <v>837</v>
      </c>
      <c r="B303" s="277" t="n">
        <v>3439.1448</v>
      </c>
      <c r="C303" s="277" t="n">
        <v>34.4956</v>
      </c>
      <c r="D303" s="277" t="n">
        <v>40.2336</v>
      </c>
      <c r="E303" s="277" t="n">
        <v>42.6657</v>
      </c>
      <c r="F303" s="277" t="n">
        <v>30195.14</v>
      </c>
      <c r="G303" s="277" t="n">
        <v>51.71</v>
      </c>
      <c r="H303" s="276" t="n">
        <f aca="false">F303+'HM-12.0 Low Quality'!F303</f>
        <v>56390.59</v>
      </c>
      <c r="I303" s="276" t="n">
        <f aca="false">G303+'HM-12.0 Low Quality'!G303</f>
        <v>93.35</v>
      </c>
      <c r="X303" s="278"/>
      <c r="Y303" s="278"/>
      <c r="Z303" s="278"/>
      <c r="AA303" s="278"/>
    </row>
    <row r="304" customFormat="false" ht="15.75" hidden="false" customHeight="false" outlineLevel="0" collapsed="false">
      <c r="A304" s="277" t="s">
        <v>838</v>
      </c>
      <c r="B304" s="277" t="n">
        <v>1579.3856</v>
      </c>
      <c r="C304" s="277" t="n">
        <v>33.1492</v>
      </c>
      <c r="D304" s="277" t="n">
        <v>39.1129</v>
      </c>
      <c r="E304" s="277" t="n">
        <v>41.6485</v>
      </c>
      <c r="F304" s="277" t="n">
        <v>33003</v>
      </c>
      <c r="G304" s="277" t="n">
        <v>53.42</v>
      </c>
      <c r="H304" s="276" t="n">
        <f aca="false">F304+'HM-12.0 Low Quality'!F304</f>
        <v>58015.17</v>
      </c>
      <c r="I304" s="276" t="n">
        <f aca="false">G304+'HM-12.0 Low Quality'!G304</f>
        <v>90.15</v>
      </c>
      <c r="X304" s="278"/>
      <c r="Y304" s="278"/>
      <c r="Z304" s="278"/>
      <c r="AA304" s="278"/>
    </row>
    <row r="305" customFormat="false" ht="15.75" hidden="false" customHeight="false" outlineLevel="0" collapsed="false">
      <c r="A305" s="277" t="s">
        <v>803</v>
      </c>
      <c r="B305" s="277" t="n">
        <v>4786.8256</v>
      </c>
      <c r="C305" s="277" t="n">
        <v>41.6049</v>
      </c>
      <c r="D305" s="277" t="n">
        <v>43.4586</v>
      </c>
      <c r="E305" s="277" t="n">
        <v>45.2558</v>
      </c>
      <c r="F305" s="277" t="n">
        <v>20902.45</v>
      </c>
      <c r="G305" s="277" t="n">
        <v>29.62</v>
      </c>
      <c r="H305" s="276" t="n">
        <f aca="false">F305+'HM-12.0 Low Quality'!F305</f>
        <v>30015.65</v>
      </c>
      <c r="I305" s="276" t="n">
        <f aca="false">G305+'HM-12.0 Low Quality'!G305</f>
        <v>44.72</v>
      </c>
      <c r="J305" s="276"/>
      <c r="K305" s="277"/>
      <c r="P305" s="277"/>
      <c r="Q305" s="277"/>
      <c r="R305" s="277"/>
      <c r="S305" s="277"/>
      <c r="T305" s="277"/>
      <c r="U305" s="277"/>
      <c r="V305" s="277"/>
      <c r="X305" s="278"/>
      <c r="Y305" s="278"/>
      <c r="Z305" s="278"/>
      <c r="AA305" s="278"/>
    </row>
    <row r="306" customFormat="false" ht="15.75" hidden="false" customHeight="false" outlineLevel="0" collapsed="false">
      <c r="A306" s="277" t="s">
        <v>804</v>
      </c>
      <c r="B306" s="277" t="n">
        <v>2527.3184</v>
      </c>
      <c r="C306" s="277" t="n">
        <v>40.1519</v>
      </c>
      <c r="D306" s="277" t="n">
        <v>42.3621</v>
      </c>
      <c r="E306" s="277" t="n">
        <v>43.7415</v>
      </c>
      <c r="F306" s="277" t="n">
        <v>15493.73</v>
      </c>
      <c r="G306" s="277" t="n">
        <v>24.27</v>
      </c>
      <c r="H306" s="276" t="n">
        <f aca="false">F306+'HM-12.0 Low Quality'!F306</f>
        <v>23611.05</v>
      </c>
      <c r="I306" s="276" t="n">
        <f aca="false">G306+'HM-12.0 Low Quality'!G306</f>
        <v>37.87</v>
      </c>
      <c r="J306" s="276"/>
      <c r="K306" s="277"/>
      <c r="P306" s="277"/>
      <c r="Q306" s="277"/>
      <c r="R306" s="277"/>
      <c r="S306" s="277"/>
      <c r="T306" s="277"/>
      <c r="U306" s="277"/>
      <c r="V306" s="277"/>
      <c r="X306" s="278"/>
      <c r="Y306" s="278"/>
      <c r="Z306" s="278"/>
      <c r="AA306" s="278"/>
    </row>
    <row r="307" customFormat="false" ht="15.75" hidden="false" customHeight="false" outlineLevel="0" collapsed="false">
      <c r="A307" s="277" t="s">
        <v>805</v>
      </c>
      <c r="B307" s="277" t="n">
        <v>1434.7288</v>
      </c>
      <c r="C307" s="277" t="n">
        <v>38.416</v>
      </c>
      <c r="D307" s="277" t="n">
        <v>41.4799</v>
      </c>
      <c r="E307" s="277" t="n">
        <v>42.6987</v>
      </c>
      <c r="F307" s="277" t="n">
        <v>13878.04</v>
      </c>
      <c r="G307" s="277" t="n">
        <v>21.04</v>
      </c>
      <c r="H307" s="276" t="n">
        <f aca="false">F307+'HM-12.0 Low Quality'!F307</f>
        <v>20046.29</v>
      </c>
      <c r="I307" s="276" t="n">
        <f aca="false">G307+'HM-12.0 Low Quality'!G307</f>
        <v>34.29</v>
      </c>
      <c r="J307" s="276"/>
      <c r="K307" s="277"/>
      <c r="P307" s="277"/>
      <c r="Q307" s="277"/>
      <c r="R307" s="277"/>
      <c r="S307" s="277"/>
      <c r="T307" s="277"/>
      <c r="U307" s="277"/>
      <c r="V307" s="277"/>
      <c r="X307" s="278"/>
      <c r="Y307" s="278"/>
      <c r="Z307" s="278"/>
      <c r="AA307" s="278"/>
    </row>
    <row r="308" customFormat="false" ht="15.75" hidden="false" customHeight="false" outlineLevel="0" collapsed="false">
      <c r="A308" s="277" t="s">
        <v>806</v>
      </c>
      <c r="B308" s="277" t="n">
        <v>811.384</v>
      </c>
      <c r="C308" s="277" t="n">
        <v>36.4866</v>
      </c>
      <c r="D308" s="277" t="n">
        <v>40.4497</v>
      </c>
      <c r="E308" s="277" t="n">
        <v>41.6052</v>
      </c>
      <c r="F308" s="277" t="n">
        <v>13322</v>
      </c>
      <c r="G308" s="277" t="n">
        <v>27.15</v>
      </c>
      <c r="H308" s="276" t="n">
        <f aca="false">F308+'HM-12.0 Low Quality'!F308</f>
        <v>19146.82</v>
      </c>
      <c r="I308" s="276" t="n">
        <f aca="false">G308+'HM-12.0 Low Quality'!G308</f>
        <v>39.4</v>
      </c>
      <c r="J308" s="276"/>
      <c r="K308" s="277"/>
      <c r="P308" s="277"/>
      <c r="Q308" s="277"/>
      <c r="R308" s="277"/>
      <c r="S308" s="277"/>
      <c r="T308" s="277"/>
      <c r="U308" s="277"/>
      <c r="V308" s="277"/>
      <c r="X308" s="278"/>
      <c r="Y308" s="278"/>
      <c r="Z308" s="278"/>
      <c r="AA308" s="278"/>
    </row>
    <row r="309" customFormat="false" ht="15.75" hidden="false" customHeight="false" outlineLevel="0" collapsed="false">
      <c r="A309" s="277" t="s">
        <v>807</v>
      </c>
      <c r="B309" s="277" t="n">
        <v>3432.2992</v>
      </c>
      <c r="C309" s="277" t="n">
        <v>40.9268</v>
      </c>
      <c r="D309" s="277" t="n">
        <v>42.9248</v>
      </c>
      <c r="E309" s="277" t="n">
        <v>44.5007</v>
      </c>
      <c r="F309" s="277" t="n">
        <v>18866.92</v>
      </c>
      <c r="G309" s="277" t="n">
        <v>31.18</v>
      </c>
      <c r="H309" s="276" t="n">
        <f aca="false">F309+'HM-12.0 Low Quality'!F309</f>
        <v>27980.12</v>
      </c>
      <c r="I309" s="276" t="n">
        <f aca="false">G309+'HM-12.0 Low Quality'!G309</f>
        <v>46.28</v>
      </c>
      <c r="J309" s="276"/>
      <c r="K309" s="277"/>
      <c r="P309" s="277"/>
      <c r="Q309" s="277"/>
      <c r="R309" s="277"/>
      <c r="S309" s="277"/>
      <c r="T309" s="277"/>
      <c r="U309" s="277"/>
      <c r="V309" s="277"/>
      <c r="X309" s="278"/>
      <c r="Y309" s="278"/>
      <c r="Z309" s="278"/>
      <c r="AA309" s="278"/>
    </row>
    <row r="310" customFormat="false" ht="15.75" hidden="false" customHeight="false" outlineLevel="0" collapsed="false">
      <c r="A310" s="277" t="s">
        <v>808</v>
      </c>
      <c r="B310" s="277" t="n">
        <v>1893.2624</v>
      </c>
      <c r="C310" s="277" t="n">
        <v>39.3192</v>
      </c>
      <c r="D310" s="277" t="n">
        <v>41.8426</v>
      </c>
      <c r="E310" s="277" t="n">
        <v>43.087</v>
      </c>
      <c r="F310" s="277" t="n">
        <v>16912.52</v>
      </c>
      <c r="G310" s="277" t="n">
        <v>27.92</v>
      </c>
      <c r="H310" s="276" t="n">
        <f aca="false">F310+'HM-12.0 Low Quality'!F310</f>
        <v>25029.84</v>
      </c>
      <c r="I310" s="276" t="n">
        <f aca="false">G310+'HM-12.0 Low Quality'!G310</f>
        <v>41.52</v>
      </c>
      <c r="J310" s="276"/>
      <c r="K310" s="277"/>
      <c r="P310" s="277"/>
      <c r="Q310" s="277"/>
      <c r="R310" s="277"/>
      <c r="S310" s="277"/>
      <c r="T310" s="277"/>
      <c r="U310" s="277"/>
      <c r="V310" s="277"/>
      <c r="X310" s="278"/>
      <c r="Y310" s="278"/>
      <c r="Z310" s="278"/>
      <c r="AA310" s="278"/>
    </row>
    <row r="311" customFormat="false" ht="15.75" hidden="false" customHeight="false" outlineLevel="0" collapsed="false">
      <c r="A311" s="277" t="s">
        <v>809</v>
      </c>
      <c r="B311" s="277" t="n">
        <v>1070.3144</v>
      </c>
      <c r="C311" s="277" t="n">
        <v>37.4516</v>
      </c>
      <c r="D311" s="277" t="n">
        <v>40.9047</v>
      </c>
      <c r="E311" s="277" t="n">
        <v>42.0691</v>
      </c>
      <c r="F311" s="277" t="n">
        <v>16884.67</v>
      </c>
      <c r="G311" s="277" t="n">
        <v>27.46</v>
      </c>
      <c r="H311" s="276" t="n">
        <f aca="false">F311+'HM-12.0 Low Quality'!F311</f>
        <v>23052.92</v>
      </c>
      <c r="I311" s="276" t="n">
        <f aca="false">G311+'HM-12.0 Low Quality'!G311</f>
        <v>40.71</v>
      </c>
      <c r="J311" s="276"/>
      <c r="K311" s="277"/>
      <c r="P311" s="277"/>
      <c r="Q311" s="277"/>
      <c r="R311" s="277"/>
      <c r="S311" s="277"/>
      <c r="T311" s="277"/>
      <c r="U311" s="277"/>
      <c r="V311" s="277"/>
      <c r="X311" s="278"/>
      <c r="Y311" s="278"/>
      <c r="Z311" s="278"/>
      <c r="AA311" s="278"/>
    </row>
    <row r="312" customFormat="false" ht="15.75" hidden="false" customHeight="false" outlineLevel="0" collapsed="false">
      <c r="A312" s="277" t="s">
        <v>810</v>
      </c>
      <c r="B312" s="277" t="n">
        <v>623.9184</v>
      </c>
      <c r="C312" s="277" t="n">
        <v>35.5529</v>
      </c>
      <c r="D312" s="277" t="n">
        <v>40.1628</v>
      </c>
      <c r="E312" s="277" t="n">
        <v>41.3505</v>
      </c>
      <c r="F312" s="277" t="n">
        <v>12484.95</v>
      </c>
      <c r="G312" s="277" t="n">
        <v>16.89</v>
      </c>
      <c r="H312" s="276" t="n">
        <f aca="false">F312+'HM-12.0 Low Quality'!F312</f>
        <v>18309.77</v>
      </c>
      <c r="I312" s="276" t="n">
        <f aca="false">G312+'HM-12.0 Low Quality'!G312</f>
        <v>29.14</v>
      </c>
      <c r="J312" s="276"/>
      <c r="K312" s="277"/>
      <c r="P312" s="277"/>
      <c r="Q312" s="277"/>
      <c r="R312" s="277"/>
      <c r="S312" s="277"/>
      <c r="T312" s="277"/>
      <c r="U312" s="277"/>
      <c r="V312" s="277"/>
      <c r="X312" s="278"/>
      <c r="Y312" s="278"/>
      <c r="Z312" s="278"/>
      <c r="AA312" s="278"/>
    </row>
    <row r="313" customFormat="false" ht="15.75" hidden="false" customHeight="false" outlineLevel="0" collapsed="false">
      <c r="A313" s="277" t="s">
        <v>811</v>
      </c>
      <c r="B313" s="277" t="n">
        <v>7678.6304</v>
      </c>
      <c r="C313" s="277" t="n">
        <v>40.0683</v>
      </c>
      <c r="D313" s="277" t="n">
        <v>42.3825</v>
      </c>
      <c r="E313" s="277" t="n">
        <v>43.7881</v>
      </c>
      <c r="F313" s="277" t="n">
        <v>16328.19</v>
      </c>
      <c r="G313" s="277" t="n">
        <v>35.28</v>
      </c>
      <c r="H313" s="276" t="n">
        <f aca="false">F313+'HM-12.0 Low Quality'!F313</f>
        <v>24086.55</v>
      </c>
      <c r="I313" s="276" t="n">
        <f aca="false">G313+'HM-12.0 Low Quality'!G313</f>
        <v>51.33</v>
      </c>
      <c r="J313" s="276"/>
      <c r="K313" s="277"/>
      <c r="P313" s="277"/>
      <c r="Q313" s="277"/>
      <c r="R313" s="277"/>
      <c r="S313" s="277"/>
      <c r="T313" s="277"/>
      <c r="U313" s="277"/>
      <c r="V313" s="277"/>
      <c r="X313" s="278"/>
      <c r="Y313" s="278"/>
      <c r="Z313" s="278"/>
      <c r="AA313" s="278"/>
    </row>
    <row r="314" customFormat="false" ht="15.75" hidden="false" customHeight="false" outlineLevel="0" collapsed="false">
      <c r="A314" s="277" t="s">
        <v>812</v>
      </c>
      <c r="B314" s="277" t="n">
        <v>3898.0544</v>
      </c>
      <c r="C314" s="277" t="n">
        <v>38.0472</v>
      </c>
      <c r="D314" s="277" t="n">
        <v>40.8611</v>
      </c>
      <c r="E314" s="277" t="n">
        <v>41.9468</v>
      </c>
      <c r="F314" s="277" t="n">
        <v>13729.9</v>
      </c>
      <c r="G314" s="277" t="n">
        <v>22.11</v>
      </c>
      <c r="H314" s="276" t="n">
        <f aca="false">F314+'HM-12.0 Low Quality'!F314</f>
        <v>20743.16</v>
      </c>
      <c r="I314" s="276" t="n">
        <f aca="false">G314+'HM-12.0 Low Quality'!G314</f>
        <v>37.14</v>
      </c>
      <c r="J314" s="276"/>
      <c r="K314" s="277"/>
      <c r="P314" s="277"/>
      <c r="Q314" s="277"/>
      <c r="R314" s="277"/>
      <c r="S314" s="277"/>
      <c r="T314" s="277"/>
      <c r="U314" s="277"/>
      <c r="V314" s="277"/>
      <c r="X314" s="278"/>
      <c r="Y314" s="278"/>
      <c r="Z314" s="278"/>
      <c r="AA314" s="278"/>
    </row>
    <row r="315" customFormat="false" ht="15.75" hidden="false" customHeight="false" outlineLevel="0" collapsed="false">
      <c r="A315" s="277" t="s">
        <v>813</v>
      </c>
      <c r="B315" s="277" t="n">
        <v>2115.392</v>
      </c>
      <c r="C315" s="277" t="n">
        <v>35.9965</v>
      </c>
      <c r="D315" s="277" t="n">
        <v>39.6845</v>
      </c>
      <c r="E315" s="277" t="n">
        <v>40.7129</v>
      </c>
      <c r="F315" s="277" t="n">
        <v>12316.96</v>
      </c>
      <c r="G315" s="277" t="n">
        <v>27.09</v>
      </c>
      <c r="H315" s="276" t="n">
        <f aca="false">F315+'HM-12.0 Low Quality'!F315</f>
        <v>18594.87</v>
      </c>
      <c r="I315" s="276" t="n">
        <f aca="false">G315+'HM-12.0 Low Quality'!G315</f>
        <v>40.19</v>
      </c>
      <c r="J315" s="276"/>
      <c r="K315" s="277"/>
      <c r="P315" s="277"/>
      <c r="Q315" s="277"/>
      <c r="R315" s="277"/>
      <c r="S315" s="277"/>
      <c r="T315" s="277"/>
      <c r="U315" s="277"/>
      <c r="V315" s="277"/>
      <c r="X315" s="278"/>
      <c r="Y315" s="278"/>
      <c r="Z315" s="278"/>
      <c r="AA315" s="278"/>
    </row>
    <row r="316" customFormat="false" ht="15.75" hidden="false" customHeight="false" outlineLevel="0" collapsed="false">
      <c r="A316" s="277" t="s">
        <v>814</v>
      </c>
      <c r="B316" s="277" t="n">
        <v>1130.136</v>
      </c>
      <c r="C316" s="277" t="n">
        <v>33.9161</v>
      </c>
      <c r="D316" s="277" t="n">
        <v>38.2258</v>
      </c>
      <c r="E316" s="277" t="n">
        <v>39.4364</v>
      </c>
      <c r="F316" s="277" t="n">
        <v>13770.05</v>
      </c>
      <c r="G316" s="277" t="n">
        <v>22.92</v>
      </c>
      <c r="H316" s="276" t="n">
        <f aca="false">F316+'HM-12.0 Low Quality'!F316</f>
        <v>18862.44</v>
      </c>
      <c r="I316" s="276" t="n">
        <f aca="false">G316+'HM-12.0 Low Quality'!G316</f>
        <v>33.79</v>
      </c>
      <c r="J316" s="276"/>
      <c r="K316" s="277"/>
      <c r="P316" s="277"/>
      <c r="Q316" s="277"/>
      <c r="R316" s="277"/>
      <c r="S316" s="277"/>
      <c r="T316" s="277"/>
      <c r="U316" s="277"/>
      <c r="V316" s="277"/>
      <c r="X316" s="278"/>
      <c r="Y316" s="278"/>
      <c r="Z316" s="278"/>
      <c r="AA316" s="278"/>
    </row>
    <row r="317" customFormat="false" ht="15.75" hidden="false" customHeight="false" outlineLevel="0" collapsed="false">
      <c r="A317" s="277" t="s">
        <v>815</v>
      </c>
      <c r="B317" s="277" t="n">
        <v>5417.2008</v>
      </c>
      <c r="C317" s="277" t="n">
        <v>39.0784</v>
      </c>
      <c r="D317" s="277" t="n">
        <v>41.6542</v>
      </c>
      <c r="E317" s="277" t="n">
        <v>42.875</v>
      </c>
      <c r="F317" s="277" t="n">
        <v>14911.12</v>
      </c>
      <c r="G317" s="277" t="n">
        <v>27.54</v>
      </c>
      <c r="H317" s="276" t="n">
        <f aca="false">F317+'HM-12.0 Low Quality'!F317</f>
        <v>22669.48</v>
      </c>
      <c r="I317" s="276" t="n">
        <f aca="false">G317+'HM-12.0 Low Quality'!G317</f>
        <v>43.59</v>
      </c>
      <c r="J317" s="276"/>
      <c r="K317" s="277"/>
      <c r="P317" s="277"/>
      <c r="Q317" s="277"/>
      <c r="R317" s="277"/>
      <c r="S317" s="277"/>
      <c r="T317" s="277"/>
      <c r="U317" s="277"/>
      <c r="V317" s="277"/>
      <c r="X317" s="278"/>
      <c r="Y317" s="278"/>
      <c r="Z317" s="278"/>
      <c r="AA317" s="278"/>
    </row>
    <row r="318" customFormat="false" ht="15.75" hidden="false" customHeight="false" outlineLevel="0" collapsed="false">
      <c r="A318" s="277" t="s">
        <v>816</v>
      </c>
      <c r="B318" s="277" t="n">
        <v>2848.3544</v>
      </c>
      <c r="C318" s="277" t="n">
        <v>37.0348</v>
      </c>
      <c r="D318" s="277" t="n">
        <v>40.1241</v>
      </c>
      <c r="E318" s="277" t="n">
        <v>41.1421</v>
      </c>
      <c r="F318" s="277" t="n">
        <v>13574.64</v>
      </c>
      <c r="G318" s="277" t="n">
        <v>29.15</v>
      </c>
      <c r="H318" s="276" t="n">
        <f aca="false">F318+'HM-12.0 Low Quality'!F318</f>
        <v>20587.9</v>
      </c>
      <c r="I318" s="276" t="n">
        <f aca="false">G318+'HM-12.0 Low Quality'!G318</f>
        <v>44.18</v>
      </c>
      <c r="J318" s="276"/>
      <c r="K318" s="277"/>
      <c r="P318" s="277"/>
      <c r="Q318" s="277"/>
      <c r="R318" s="277"/>
      <c r="S318" s="277"/>
      <c r="T318" s="277"/>
      <c r="U318" s="277"/>
      <c r="V318" s="277"/>
      <c r="X318" s="278"/>
      <c r="Y318" s="278"/>
      <c r="Z318" s="278"/>
      <c r="AA318" s="278"/>
    </row>
    <row r="319" customFormat="false" ht="15.75" hidden="false" customHeight="false" outlineLevel="0" collapsed="false">
      <c r="A319" s="277" t="s">
        <v>817</v>
      </c>
      <c r="B319" s="277" t="n">
        <v>1537.1856</v>
      </c>
      <c r="C319" s="277" t="n">
        <v>34.9459</v>
      </c>
      <c r="D319" s="277" t="n">
        <v>38.8966</v>
      </c>
      <c r="E319" s="277" t="n">
        <v>39.9985</v>
      </c>
      <c r="F319" s="277" t="n">
        <v>14446.41</v>
      </c>
      <c r="G319" s="277" t="n">
        <v>23.66</v>
      </c>
      <c r="H319" s="276" t="n">
        <f aca="false">F319+'HM-12.0 Low Quality'!F319</f>
        <v>20724.32</v>
      </c>
      <c r="I319" s="276" t="n">
        <f aca="false">G319+'HM-12.0 Low Quality'!G319</f>
        <v>36.76</v>
      </c>
      <c r="J319" s="276"/>
      <c r="K319" s="277"/>
      <c r="P319" s="277"/>
      <c r="Q319" s="277"/>
      <c r="R319" s="277"/>
      <c r="S319" s="277"/>
      <c r="T319" s="277"/>
      <c r="U319" s="277"/>
      <c r="V319" s="277"/>
      <c r="X319" s="278"/>
      <c r="Y319" s="278"/>
      <c r="Z319" s="278"/>
      <c r="AA319" s="278"/>
    </row>
    <row r="320" customFormat="false" ht="15.75" hidden="false" customHeight="false" outlineLevel="0" collapsed="false">
      <c r="A320" s="277" t="s">
        <v>818</v>
      </c>
      <c r="B320" s="277" t="n">
        <v>838.92</v>
      </c>
      <c r="C320" s="277" t="n">
        <v>32.9358</v>
      </c>
      <c r="D320" s="277" t="n">
        <v>37.8364</v>
      </c>
      <c r="E320" s="277" t="n">
        <v>39.1732</v>
      </c>
      <c r="F320" s="277" t="n">
        <v>12351.88</v>
      </c>
      <c r="G320" s="277" t="n">
        <v>19.57</v>
      </c>
      <c r="H320" s="276" t="n">
        <f aca="false">F320+'HM-12.0 Low Quality'!F320</f>
        <v>17444.27</v>
      </c>
      <c r="I320" s="276" t="n">
        <f aca="false">G320+'HM-12.0 Low Quality'!G320</f>
        <v>30.44</v>
      </c>
      <c r="J320" s="276"/>
      <c r="K320" s="277"/>
      <c r="P320" s="277"/>
      <c r="Q320" s="277"/>
      <c r="R320" s="277"/>
      <c r="S320" s="277"/>
      <c r="T320" s="277"/>
      <c r="U320" s="277"/>
      <c r="V320" s="277"/>
      <c r="X320" s="278"/>
      <c r="Y320" s="278"/>
      <c r="Z320" s="278"/>
      <c r="AA320" s="278"/>
    </row>
    <row r="321" customFormat="false" ht="15.75" hidden="false" customHeight="false" outlineLevel="0" collapsed="false">
      <c r="A321" s="277" t="s">
        <v>819</v>
      </c>
      <c r="B321" s="277" t="n">
        <v>18418.7312</v>
      </c>
      <c r="C321" s="277" t="n">
        <v>38.4821</v>
      </c>
      <c r="D321" s="277" t="n">
        <v>40.0374</v>
      </c>
      <c r="E321" s="277" t="n">
        <v>43.6029</v>
      </c>
      <c r="F321" s="277" t="n">
        <v>45888.69</v>
      </c>
      <c r="G321" s="277" t="n">
        <v>84.63</v>
      </c>
      <c r="H321" s="276" t="n">
        <f aca="false">F321+'HM-12.0 Low Quality'!F321</f>
        <v>63764.21</v>
      </c>
      <c r="I321" s="276" t="n">
        <f aca="false">G321+'HM-12.0 Low Quality'!G321</f>
        <v>114.35</v>
      </c>
      <c r="J321" s="276"/>
      <c r="K321" s="277"/>
      <c r="P321" s="277"/>
      <c r="Q321" s="277"/>
      <c r="R321" s="277"/>
      <c r="S321" s="277"/>
      <c r="T321" s="277"/>
      <c r="U321" s="277"/>
      <c r="V321" s="277"/>
      <c r="X321" s="278"/>
      <c r="Y321" s="278"/>
      <c r="Z321" s="278"/>
      <c r="AA321" s="278"/>
    </row>
    <row r="322" customFormat="false" ht="15.75" hidden="false" customHeight="false" outlineLevel="0" collapsed="false">
      <c r="A322" s="277" t="s">
        <v>820</v>
      </c>
      <c r="B322" s="277" t="n">
        <v>6867.8888</v>
      </c>
      <c r="C322" s="277" t="n">
        <v>37.1877</v>
      </c>
      <c r="D322" s="277" t="n">
        <v>39.2417</v>
      </c>
      <c r="E322" s="277" t="n">
        <v>42.2177</v>
      </c>
      <c r="F322" s="277" t="n">
        <v>37393.32</v>
      </c>
      <c r="G322" s="277" t="n">
        <v>52.39</v>
      </c>
      <c r="H322" s="276" t="n">
        <f aca="false">F322+'HM-12.0 Low Quality'!F322</f>
        <v>51182.38</v>
      </c>
      <c r="I322" s="276" t="n">
        <f aca="false">G322+'HM-12.0 Low Quality'!G322</f>
        <v>71.19</v>
      </c>
      <c r="J322" s="276"/>
      <c r="K322" s="277"/>
      <c r="P322" s="277"/>
      <c r="Q322" s="277"/>
      <c r="R322" s="277"/>
      <c r="S322" s="277"/>
      <c r="T322" s="277"/>
      <c r="U322" s="277"/>
      <c r="V322" s="277"/>
      <c r="X322" s="278"/>
      <c r="Y322" s="278"/>
      <c r="Z322" s="278"/>
      <c r="AA322" s="278"/>
    </row>
    <row r="323" customFormat="false" ht="15.75" hidden="false" customHeight="false" outlineLevel="0" collapsed="false">
      <c r="A323" s="277" t="s">
        <v>821</v>
      </c>
      <c r="B323" s="277" t="n">
        <v>3591.1088</v>
      </c>
      <c r="C323" s="277" t="n">
        <v>35.7622</v>
      </c>
      <c r="D323" s="277" t="n">
        <v>38.6622</v>
      </c>
      <c r="E323" s="277" t="n">
        <v>41.0844</v>
      </c>
      <c r="F323" s="277" t="n">
        <v>32262.85</v>
      </c>
      <c r="G323" s="277" t="n">
        <v>53.2</v>
      </c>
      <c r="H323" s="276" t="n">
        <f aca="false">F323+'HM-12.0 Low Quality'!F323</f>
        <v>44921.86</v>
      </c>
      <c r="I323" s="276" t="n">
        <f aca="false">G323+'HM-12.0 Low Quality'!G323</f>
        <v>70.07</v>
      </c>
      <c r="J323" s="276"/>
      <c r="K323" s="277"/>
      <c r="P323" s="277"/>
      <c r="Q323" s="277"/>
      <c r="R323" s="277"/>
      <c r="S323" s="277"/>
      <c r="T323" s="277"/>
      <c r="U323" s="277"/>
      <c r="V323" s="277"/>
      <c r="X323" s="278"/>
      <c r="Y323" s="278"/>
      <c r="Z323" s="278"/>
      <c r="AA323" s="278"/>
    </row>
    <row r="324" customFormat="false" ht="15.75" hidden="false" customHeight="false" outlineLevel="0" collapsed="false">
      <c r="A324" s="277" t="s">
        <v>822</v>
      </c>
      <c r="B324" s="277" t="n">
        <v>2035.8952</v>
      </c>
      <c r="C324" s="277" t="n">
        <v>34.0968</v>
      </c>
      <c r="D324" s="277" t="n">
        <v>37.871</v>
      </c>
      <c r="E324" s="277" t="n">
        <v>39.7226</v>
      </c>
      <c r="F324" s="277" t="n">
        <v>24495.8</v>
      </c>
      <c r="G324" s="277" t="n">
        <v>37.4</v>
      </c>
      <c r="H324" s="276" t="n">
        <f aca="false">F324+'HM-12.0 Low Quality'!F324</f>
        <v>36612.66</v>
      </c>
      <c r="I324" s="276" t="n">
        <f aca="false">G324+'HM-12.0 Low Quality'!G324</f>
        <v>56.82</v>
      </c>
      <c r="J324" s="276"/>
      <c r="K324" s="277"/>
      <c r="P324" s="277"/>
      <c r="Q324" s="277"/>
      <c r="R324" s="277"/>
      <c r="S324" s="277"/>
      <c r="T324" s="277"/>
      <c r="U324" s="277"/>
      <c r="V324" s="277"/>
      <c r="X324" s="278"/>
      <c r="Y324" s="278"/>
      <c r="Z324" s="278"/>
      <c r="AA324" s="278"/>
    </row>
    <row r="325" customFormat="false" ht="15.75" hidden="false" customHeight="false" outlineLevel="0" collapsed="false">
      <c r="A325" s="277" t="s">
        <v>823</v>
      </c>
      <c r="B325" s="277" t="n">
        <v>10500.6656</v>
      </c>
      <c r="C325" s="277" t="n">
        <v>37.8236</v>
      </c>
      <c r="D325" s="277" t="n">
        <v>39.6154</v>
      </c>
      <c r="E325" s="277" t="n">
        <v>42.9168</v>
      </c>
      <c r="F325" s="277" t="n">
        <v>34336.17</v>
      </c>
      <c r="G325" s="277" t="n">
        <v>51.71</v>
      </c>
      <c r="H325" s="276" t="n">
        <f aca="false">F325+'HM-12.0 Low Quality'!F325</f>
        <v>52211.69</v>
      </c>
      <c r="I325" s="276" t="n">
        <f aca="false">G325+'HM-12.0 Low Quality'!G325</f>
        <v>81.43</v>
      </c>
      <c r="J325" s="276"/>
      <c r="K325" s="277"/>
      <c r="P325" s="277"/>
      <c r="Q325" s="277"/>
      <c r="R325" s="277"/>
      <c r="S325" s="277"/>
      <c r="T325" s="277"/>
      <c r="U325" s="277"/>
      <c r="V325" s="277"/>
      <c r="X325" s="278"/>
      <c r="Y325" s="278"/>
      <c r="Z325" s="278"/>
      <c r="AA325" s="278"/>
    </row>
    <row r="326" customFormat="false" ht="15.75" hidden="false" customHeight="false" outlineLevel="0" collapsed="false">
      <c r="A326" s="277" t="s">
        <v>824</v>
      </c>
      <c r="B326" s="277" t="n">
        <v>4835.2888</v>
      </c>
      <c r="C326" s="277" t="n">
        <v>36.4999</v>
      </c>
      <c r="D326" s="277" t="n">
        <v>38.8951</v>
      </c>
      <c r="E326" s="277" t="n">
        <v>41.538</v>
      </c>
      <c r="F326" s="277" t="n">
        <v>33663.72</v>
      </c>
      <c r="G326" s="277" t="n">
        <v>53.46</v>
      </c>
      <c r="H326" s="276" t="n">
        <f aca="false">F326+'HM-12.0 Low Quality'!F326</f>
        <v>47452.78</v>
      </c>
      <c r="I326" s="276" t="n">
        <f aca="false">G326+'HM-12.0 Low Quality'!G326</f>
        <v>72.26</v>
      </c>
      <c r="J326" s="276"/>
      <c r="K326" s="277"/>
      <c r="P326" s="277"/>
      <c r="Q326" s="277"/>
      <c r="R326" s="277"/>
      <c r="S326" s="277"/>
      <c r="T326" s="277"/>
      <c r="U326" s="277"/>
      <c r="V326" s="277"/>
      <c r="X326" s="278"/>
      <c r="Y326" s="278"/>
      <c r="Z326" s="278"/>
      <c r="AA326" s="278"/>
    </row>
    <row r="327" customFormat="false" ht="15.75" hidden="false" customHeight="false" outlineLevel="0" collapsed="false">
      <c r="A327" s="277" t="s">
        <v>825</v>
      </c>
      <c r="B327" s="277" t="n">
        <v>2673.2632</v>
      </c>
      <c r="C327" s="277" t="n">
        <v>34.9501</v>
      </c>
      <c r="D327" s="277" t="n">
        <v>38.2372</v>
      </c>
      <c r="E327" s="277" t="n">
        <v>40.3339</v>
      </c>
      <c r="F327" s="277" t="n">
        <v>30118.07</v>
      </c>
      <c r="G327" s="277" t="n">
        <v>51.31</v>
      </c>
      <c r="H327" s="276" t="n">
        <f aca="false">F327+'HM-12.0 Low Quality'!F327</f>
        <v>42777.08</v>
      </c>
      <c r="I327" s="276" t="n">
        <f aca="false">G327+'HM-12.0 Low Quality'!G327</f>
        <v>68.18</v>
      </c>
      <c r="J327" s="276"/>
      <c r="K327" s="277"/>
      <c r="P327" s="277"/>
      <c r="Q327" s="277"/>
      <c r="R327" s="277"/>
      <c r="S327" s="277"/>
      <c r="T327" s="277"/>
      <c r="U327" s="277"/>
      <c r="V327" s="277"/>
      <c r="X327" s="278"/>
      <c r="Y327" s="278"/>
      <c r="Z327" s="278"/>
      <c r="AA327" s="278"/>
    </row>
    <row r="328" customFormat="false" ht="15.75" hidden="false" customHeight="false" outlineLevel="0" collapsed="false">
      <c r="A328" s="277" t="s">
        <v>826</v>
      </c>
      <c r="B328" s="277" t="n">
        <v>1570.2384</v>
      </c>
      <c r="C328" s="277" t="n">
        <v>33.2285</v>
      </c>
      <c r="D328" s="277" t="n">
        <v>37.6419</v>
      </c>
      <c r="E328" s="277" t="n">
        <v>39.3242</v>
      </c>
      <c r="F328" s="277" t="n">
        <v>29906.69</v>
      </c>
      <c r="G328" s="277" t="n">
        <v>52.43</v>
      </c>
      <c r="H328" s="276" t="n">
        <f aca="false">F328+'HM-12.0 Low Quality'!F328</f>
        <v>42023.55</v>
      </c>
      <c r="I328" s="276" t="n">
        <f aca="false">G328+'HM-12.0 Low Quality'!G328</f>
        <v>71.85</v>
      </c>
      <c r="J328" s="276"/>
      <c r="K328" s="277"/>
      <c r="P328" s="277"/>
      <c r="Q328" s="277"/>
      <c r="R328" s="277"/>
      <c r="S328" s="277"/>
      <c r="T328" s="277"/>
      <c r="U328" s="277"/>
      <c r="V328" s="277"/>
      <c r="X328" s="278"/>
      <c r="Y328" s="278"/>
      <c r="Z328" s="278"/>
      <c r="AA328" s="278"/>
    </row>
    <row r="329" customFormat="false" ht="15.75" hidden="false" customHeight="false" outlineLevel="0" collapsed="false">
      <c r="A329" s="277" t="s">
        <v>827</v>
      </c>
      <c r="B329" s="277" t="n">
        <v>17370.828</v>
      </c>
      <c r="C329" s="277" t="n">
        <v>39.159</v>
      </c>
      <c r="D329" s="277" t="n">
        <v>43.7671</v>
      </c>
      <c r="E329" s="277" t="n">
        <v>44.9731</v>
      </c>
      <c r="F329" s="277" t="n">
        <v>56962.61</v>
      </c>
      <c r="G329" s="277" t="n">
        <v>82.28</v>
      </c>
      <c r="H329" s="276" t="n">
        <f aca="false">F329+'HM-12.0 Low Quality'!F329</f>
        <v>75596.06</v>
      </c>
      <c r="I329" s="276" t="n">
        <f aca="false">G329+'HM-12.0 Low Quality'!G329</f>
        <v>109.21</v>
      </c>
      <c r="J329" s="276"/>
      <c r="K329" s="277"/>
      <c r="P329" s="277"/>
      <c r="Q329" s="277"/>
      <c r="R329" s="277"/>
      <c r="S329" s="277"/>
      <c r="T329" s="277"/>
      <c r="U329" s="277"/>
      <c r="V329" s="277"/>
      <c r="X329" s="278"/>
      <c r="Y329" s="278"/>
      <c r="Z329" s="278"/>
      <c r="AA329" s="278"/>
    </row>
    <row r="330" customFormat="false" ht="15.75" hidden="false" customHeight="false" outlineLevel="0" collapsed="false">
      <c r="A330" s="277" t="s">
        <v>828</v>
      </c>
      <c r="B330" s="277" t="n">
        <v>7142.4232</v>
      </c>
      <c r="C330" s="277" t="n">
        <v>37.8061</v>
      </c>
      <c r="D330" s="277" t="n">
        <v>42.7537</v>
      </c>
      <c r="E330" s="277" t="n">
        <v>43.3809</v>
      </c>
      <c r="F330" s="277" t="n">
        <v>44595.04</v>
      </c>
      <c r="G330" s="277" t="n">
        <v>68.35</v>
      </c>
      <c r="H330" s="276" t="n">
        <f aca="false">F330+'HM-12.0 Low Quality'!F330</f>
        <v>61507.83</v>
      </c>
      <c r="I330" s="276" t="n">
        <f aca="false">G330+'HM-12.0 Low Quality'!G330</f>
        <v>89.32</v>
      </c>
      <c r="J330" s="276"/>
      <c r="K330" s="277"/>
      <c r="P330" s="277"/>
      <c r="Q330" s="277"/>
      <c r="R330" s="277"/>
      <c r="S330" s="277"/>
      <c r="T330" s="277"/>
      <c r="U330" s="277"/>
      <c r="V330" s="277"/>
      <c r="X330" s="278"/>
      <c r="Y330" s="278"/>
      <c r="Z330" s="278"/>
      <c r="AA330" s="278"/>
    </row>
    <row r="331" customFormat="false" ht="15.75" hidden="false" customHeight="false" outlineLevel="0" collapsed="false">
      <c r="A331" s="277" t="s">
        <v>829</v>
      </c>
      <c r="B331" s="277" t="n">
        <v>3773.66</v>
      </c>
      <c r="C331" s="277" t="n">
        <v>36.412</v>
      </c>
      <c r="D331" s="277" t="n">
        <v>41.8674</v>
      </c>
      <c r="E331" s="277" t="n">
        <v>41.9967</v>
      </c>
      <c r="F331" s="277" t="n">
        <v>45099.48</v>
      </c>
      <c r="G331" s="277" t="n">
        <v>63.42</v>
      </c>
      <c r="H331" s="276" t="n">
        <f aca="false">F331+'HM-12.0 Low Quality'!F331</f>
        <v>60243.17</v>
      </c>
      <c r="I331" s="276" t="n">
        <f aca="false">G331+'HM-12.0 Low Quality'!G331</f>
        <v>89.63</v>
      </c>
      <c r="J331" s="276"/>
      <c r="K331" s="277"/>
      <c r="P331" s="277"/>
      <c r="Q331" s="277"/>
      <c r="R331" s="277"/>
      <c r="S331" s="277"/>
      <c r="T331" s="277"/>
      <c r="U331" s="277"/>
      <c r="V331" s="277"/>
      <c r="X331" s="278"/>
      <c r="Y331" s="278"/>
      <c r="Z331" s="278"/>
      <c r="AA331" s="278"/>
    </row>
    <row r="332" customFormat="false" ht="15.75" hidden="false" customHeight="false" outlineLevel="0" collapsed="false">
      <c r="A332" s="277" t="s">
        <v>830</v>
      </c>
      <c r="B332" s="277" t="n">
        <v>2152.7744</v>
      </c>
      <c r="C332" s="277" t="n">
        <v>34.8398</v>
      </c>
      <c r="D332" s="277" t="n">
        <v>40.8462</v>
      </c>
      <c r="E332" s="277" t="n">
        <v>40.6036</v>
      </c>
      <c r="F332" s="277" t="n">
        <v>38665.57</v>
      </c>
      <c r="G332" s="277" t="n">
        <v>57.2</v>
      </c>
      <c r="H332" s="276" t="n">
        <f aca="false">F332+'HM-12.0 Low Quality'!F332</f>
        <v>51960.27</v>
      </c>
      <c r="I332" s="276" t="n">
        <f aca="false">G332+'HM-12.0 Low Quality'!G332</f>
        <v>81.55</v>
      </c>
      <c r="J332" s="276"/>
      <c r="K332" s="277"/>
      <c r="P332" s="277"/>
      <c r="Q332" s="277"/>
      <c r="R332" s="277"/>
      <c r="S332" s="277"/>
      <c r="T332" s="277"/>
      <c r="U332" s="277"/>
      <c r="V332" s="277"/>
      <c r="X332" s="278"/>
      <c r="Y332" s="278"/>
      <c r="Z332" s="278"/>
      <c r="AA332" s="278"/>
    </row>
    <row r="333" customFormat="false" ht="15.75" hidden="false" customHeight="false" outlineLevel="0" collapsed="false">
      <c r="A333" s="277" t="s">
        <v>831</v>
      </c>
      <c r="B333" s="277" t="n">
        <v>10528.644</v>
      </c>
      <c r="C333" s="277" t="n">
        <v>38.4577</v>
      </c>
      <c r="D333" s="277" t="n">
        <v>43.2742</v>
      </c>
      <c r="E333" s="277" t="n">
        <v>44.179</v>
      </c>
      <c r="F333" s="277" t="n">
        <v>41332.42</v>
      </c>
      <c r="G333" s="277" t="n">
        <v>63.62</v>
      </c>
      <c r="H333" s="276" t="n">
        <f aca="false">F333+'HM-12.0 Low Quality'!F333</f>
        <v>59965.87</v>
      </c>
      <c r="I333" s="276" t="n">
        <f aca="false">G333+'HM-12.0 Low Quality'!G333</f>
        <v>90.55</v>
      </c>
      <c r="J333" s="276"/>
      <c r="K333" s="277"/>
      <c r="P333" s="277"/>
      <c r="Q333" s="277"/>
      <c r="R333" s="277"/>
      <c r="S333" s="277"/>
      <c r="T333" s="277"/>
      <c r="U333" s="277"/>
      <c r="V333" s="277"/>
      <c r="X333" s="278"/>
      <c r="Y333" s="278"/>
      <c r="Z333" s="278"/>
      <c r="AA333" s="278"/>
    </row>
    <row r="334" customFormat="false" ht="15.75" hidden="false" customHeight="false" outlineLevel="0" collapsed="false">
      <c r="A334" s="277" t="s">
        <v>832</v>
      </c>
      <c r="B334" s="277" t="n">
        <v>5102.448</v>
      </c>
      <c r="C334" s="277" t="n">
        <v>37.132</v>
      </c>
      <c r="D334" s="277" t="n">
        <v>42.2549</v>
      </c>
      <c r="E334" s="277" t="n">
        <v>42.6241</v>
      </c>
      <c r="F334" s="277" t="n">
        <v>41526.51</v>
      </c>
      <c r="G334" s="277" t="n">
        <v>62.49</v>
      </c>
      <c r="H334" s="276" t="n">
        <f aca="false">F334+'HM-12.0 Low Quality'!F334</f>
        <v>58439.3</v>
      </c>
      <c r="I334" s="276" t="n">
        <f aca="false">G334+'HM-12.0 Low Quality'!G334</f>
        <v>83.46</v>
      </c>
      <c r="J334" s="276"/>
      <c r="K334" s="277"/>
      <c r="P334" s="277"/>
      <c r="Q334" s="277"/>
      <c r="R334" s="277"/>
      <c r="S334" s="277"/>
      <c r="T334" s="277"/>
      <c r="U334" s="277"/>
      <c r="V334" s="277"/>
      <c r="X334" s="278"/>
      <c r="Y334" s="278"/>
      <c r="Z334" s="278"/>
      <c r="AA334" s="278"/>
    </row>
    <row r="335" customFormat="false" ht="15.75" hidden="false" customHeight="false" outlineLevel="0" collapsed="false">
      <c r="A335" s="277" t="s">
        <v>833</v>
      </c>
      <c r="B335" s="277" t="n">
        <v>2811.2232</v>
      </c>
      <c r="C335" s="277" t="n">
        <v>35.6305</v>
      </c>
      <c r="D335" s="277" t="n">
        <v>41.2785</v>
      </c>
      <c r="E335" s="277" t="n">
        <v>41.1833</v>
      </c>
      <c r="F335" s="277" t="n">
        <v>40313.58</v>
      </c>
      <c r="G335" s="277" t="n">
        <v>59.7</v>
      </c>
      <c r="H335" s="276" t="n">
        <f aca="false">F335+'HM-12.0 Low Quality'!F335</f>
        <v>55457.27</v>
      </c>
      <c r="I335" s="276" t="n">
        <f aca="false">G335+'HM-12.0 Low Quality'!G335</f>
        <v>85.91</v>
      </c>
      <c r="J335" s="276"/>
      <c r="K335" s="277"/>
      <c r="P335" s="277"/>
      <c r="Q335" s="277"/>
      <c r="R335" s="277"/>
      <c r="S335" s="277"/>
      <c r="T335" s="277"/>
      <c r="U335" s="277"/>
      <c r="V335" s="277"/>
      <c r="X335" s="278"/>
      <c r="Y335" s="278"/>
      <c r="Z335" s="278"/>
      <c r="AA335" s="278"/>
    </row>
    <row r="336" customFormat="false" ht="15.75" hidden="false" customHeight="false" outlineLevel="0" collapsed="false">
      <c r="A336" s="277" t="s">
        <v>834</v>
      </c>
      <c r="B336" s="277" t="n">
        <v>1680.2928</v>
      </c>
      <c r="C336" s="277" t="n">
        <v>34.0603</v>
      </c>
      <c r="D336" s="277" t="n">
        <v>40.5297</v>
      </c>
      <c r="E336" s="277" t="n">
        <v>40.1682</v>
      </c>
      <c r="F336" s="277" t="n">
        <v>27758.65</v>
      </c>
      <c r="G336" s="277" t="n">
        <v>49.39</v>
      </c>
      <c r="H336" s="276" t="n">
        <f aca="false">F336+'HM-12.0 Low Quality'!F336</f>
        <v>41053.35</v>
      </c>
      <c r="I336" s="276" t="n">
        <f aca="false">G336+'HM-12.0 Low Quality'!G336</f>
        <v>73.74</v>
      </c>
      <c r="J336" s="276"/>
      <c r="K336" s="277"/>
      <c r="P336" s="277"/>
      <c r="Q336" s="277"/>
      <c r="R336" s="277"/>
      <c r="S336" s="277"/>
      <c r="T336" s="277"/>
      <c r="U336" s="277"/>
      <c r="V336" s="277"/>
      <c r="X336" s="278"/>
      <c r="Y336" s="278"/>
      <c r="Z336" s="278"/>
      <c r="AA336" s="278"/>
    </row>
    <row r="337" customFormat="false" ht="15.75" hidden="false" customHeight="false" outlineLevel="0" collapsed="false">
      <c r="A337" s="277" t="s">
        <v>835</v>
      </c>
      <c r="B337" s="277" t="n">
        <v>39614.7368</v>
      </c>
      <c r="C337" s="277" t="n">
        <v>37.4403</v>
      </c>
      <c r="D337" s="277" t="n">
        <v>42.1126</v>
      </c>
      <c r="E337" s="277" t="n">
        <v>44.2904</v>
      </c>
      <c r="F337" s="277" t="n">
        <v>62097.75</v>
      </c>
      <c r="G337" s="277" t="n">
        <v>115.16</v>
      </c>
      <c r="H337" s="276" t="n">
        <f aca="false">F337+'HM-12.0 Low Quality'!F337</f>
        <v>79732.96</v>
      </c>
      <c r="I337" s="276" t="n">
        <f aca="false">G337+'HM-12.0 Low Quality'!G337</f>
        <v>142.44</v>
      </c>
      <c r="J337" s="276"/>
      <c r="K337" s="277"/>
      <c r="P337" s="277"/>
      <c r="Q337" s="277"/>
      <c r="R337" s="277"/>
      <c r="S337" s="277"/>
      <c r="T337" s="277"/>
      <c r="U337" s="277"/>
      <c r="V337" s="277"/>
      <c r="X337" s="278"/>
      <c r="Y337" s="278"/>
      <c r="Z337" s="278"/>
      <c r="AA337" s="278"/>
    </row>
    <row r="338" customFormat="false" ht="15.75" hidden="false" customHeight="false" outlineLevel="0" collapsed="false">
      <c r="A338" s="277" t="s">
        <v>836</v>
      </c>
      <c r="B338" s="277" t="n">
        <v>9929.552</v>
      </c>
      <c r="C338" s="277" t="n">
        <v>35.5851</v>
      </c>
      <c r="D338" s="277" t="n">
        <v>41.0507</v>
      </c>
      <c r="E338" s="277" t="n">
        <v>43.3628</v>
      </c>
      <c r="F338" s="277" t="n">
        <v>41068.63</v>
      </c>
      <c r="G338" s="277" t="n">
        <v>83.88</v>
      </c>
      <c r="H338" s="276" t="n">
        <f aca="false">F338+'HM-12.0 Low Quality'!F338</f>
        <v>55648.83</v>
      </c>
      <c r="I338" s="276" t="n">
        <f aca="false">G338+'HM-12.0 Low Quality'!G338</f>
        <v>112.83</v>
      </c>
      <c r="J338" s="276"/>
      <c r="K338" s="277"/>
      <c r="P338" s="277"/>
      <c r="Q338" s="277"/>
      <c r="R338" s="277"/>
      <c r="S338" s="277"/>
      <c r="T338" s="277"/>
      <c r="U338" s="277"/>
      <c r="V338" s="277"/>
      <c r="X338" s="278"/>
      <c r="Y338" s="278"/>
      <c r="Z338" s="278"/>
      <c r="AA338" s="278"/>
    </row>
    <row r="339" customFormat="false" ht="15.75" hidden="false" customHeight="false" outlineLevel="0" collapsed="false">
      <c r="A339" s="277" t="s">
        <v>837</v>
      </c>
      <c r="B339" s="277" t="n">
        <v>3439.1448</v>
      </c>
      <c r="C339" s="277" t="n">
        <v>34.4956</v>
      </c>
      <c r="D339" s="277" t="n">
        <v>40.2336</v>
      </c>
      <c r="E339" s="277" t="n">
        <v>42.6657</v>
      </c>
      <c r="F339" s="277" t="n">
        <v>30195.14</v>
      </c>
      <c r="G339" s="277" t="n">
        <v>51.71</v>
      </c>
      <c r="H339" s="276" t="n">
        <f aca="false">F339+'HM-12.0 Low Quality'!F339</f>
        <v>45258.57</v>
      </c>
      <c r="I339" s="276" t="n">
        <f aca="false">G339+'HM-12.0 Low Quality'!G339</f>
        <v>80.82</v>
      </c>
      <c r="J339" s="276"/>
      <c r="K339" s="277"/>
      <c r="P339" s="277"/>
      <c r="Q339" s="277"/>
      <c r="R339" s="277"/>
      <c r="S339" s="277"/>
      <c r="T339" s="277"/>
      <c r="U339" s="277"/>
      <c r="V339" s="277"/>
      <c r="X339" s="278"/>
      <c r="Y339" s="278"/>
      <c r="Z339" s="278"/>
      <c r="AA339" s="278"/>
    </row>
    <row r="340" customFormat="false" ht="15.75" hidden="false" customHeight="false" outlineLevel="0" collapsed="false">
      <c r="A340" s="277" t="s">
        <v>838</v>
      </c>
      <c r="B340" s="277" t="n">
        <v>1579.3856</v>
      </c>
      <c r="C340" s="277" t="n">
        <v>33.1492</v>
      </c>
      <c r="D340" s="277" t="n">
        <v>39.1129</v>
      </c>
      <c r="E340" s="277" t="n">
        <v>41.6485</v>
      </c>
      <c r="F340" s="277" t="n">
        <v>33003</v>
      </c>
      <c r="G340" s="277" t="n">
        <v>53.42</v>
      </c>
      <c r="H340" s="276" t="n">
        <f aca="false">F340+'HM-12.0 Low Quality'!F340</f>
        <v>45794.05</v>
      </c>
      <c r="I340" s="276" t="n">
        <f aca="false">G340+'HM-12.0 Low Quality'!G340</f>
        <v>79.85</v>
      </c>
      <c r="J340" s="276"/>
      <c r="K340" s="277"/>
      <c r="P340" s="277"/>
      <c r="Q340" s="277"/>
      <c r="R340" s="277"/>
      <c r="S340" s="277"/>
      <c r="T340" s="277"/>
      <c r="U340" s="277"/>
      <c r="V340" s="277"/>
      <c r="X340" s="278"/>
      <c r="Y340" s="278"/>
      <c r="Z340" s="278"/>
      <c r="AA340" s="278"/>
    </row>
    <row r="341" customFormat="false" ht="15.75" hidden="false" customHeight="false" outlineLevel="0" collapsed="false">
      <c r="A341" s="277" t="s">
        <v>839</v>
      </c>
      <c r="B341" s="277" t="n">
        <v>19372.2592</v>
      </c>
      <c r="C341" s="277" t="n">
        <v>36.3195</v>
      </c>
      <c r="D341" s="277" t="n">
        <v>41.5625</v>
      </c>
      <c r="E341" s="277" t="n">
        <v>43.8101</v>
      </c>
      <c r="F341" s="277" t="n">
        <v>49808.67</v>
      </c>
      <c r="G341" s="277" t="n">
        <v>91.69</v>
      </c>
      <c r="H341" s="276" t="n">
        <f aca="false">F341+'HM-12.0 Low Quality'!F341</f>
        <v>67443.88</v>
      </c>
      <c r="I341" s="276" t="n">
        <f aca="false">G341+'HM-12.0 Low Quality'!G341</f>
        <v>118.97</v>
      </c>
      <c r="J341" s="276"/>
      <c r="K341" s="277"/>
      <c r="P341" s="277"/>
      <c r="Q341" s="277"/>
      <c r="R341" s="277"/>
      <c r="S341" s="277"/>
      <c r="T341" s="277"/>
      <c r="U341" s="277"/>
      <c r="V341" s="277"/>
      <c r="X341" s="278"/>
      <c r="Y341" s="278"/>
      <c r="Z341" s="278"/>
      <c r="AA341" s="278"/>
    </row>
    <row r="342" customFormat="false" ht="15.75" hidden="false" customHeight="false" outlineLevel="0" collapsed="false">
      <c r="A342" s="277" t="s">
        <v>840</v>
      </c>
      <c r="B342" s="277" t="n">
        <v>5554.7152</v>
      </c>
      <c r="C342" s="277" t="n">
        <v>35.0441</v>
      </c>
      <c r="D342" s="277" t="n">
        <v>40.5356</v>
      </c>
      <c r="E342" s="277" t="n">
        <v>42.9075</v>
      </c>
      <c r="F342" s="277" t="n">
        <v>32719.72</v>
      </c>
      <c r="G342" s="277" t="n">
        <v>57.48</v>
      </c>
      <c r="H342" s="276" t="n">
        <f aca="false">F342+'HM-12.0 Low Quality'!F342</f>
        <v>47299.92</v>
      </c>
      <c r="I342" s="276" t="n">
        <f aca="false">G342+'HM-12.0 Low Quality'!G342</f>
        <v>86.43</v>
      </c>
      <c r="J342" s="276"/>
      <c r="K342" s="277"/>
      <c r="P342" s="277"/>
      <c r="Q342" s="277"/>
      <c r="R342" s="277"/>
      <c r="S342" s="277"/>
      <c r="T342" s="277"/>
      <c r="U342" s="277"/>
      <c r="V342" s="277"/>
      <c r="X342" s="278"/>
      <c r="Y342" s="278"/>
      <c r="Z342" s="278"/>
      <c r="AA342" s="278"/>
    </row>
    <row r="343" customFormat="false" ht="15.75" hidden="false" customHeight="false" outlineLevel="0" collapsed="false">
      <c r="A343" s="277" t="s">
        <v>841</v>
      </c>
      <c r="B343" s="277" t="n">
        <v>2264.256</v>
      </c>
      <c r="C343" s="277" t="n">
        <v>33.8561</v>
      </c>
      <c r="D343" s="277" t="n">
        <v>39.6119</v>
      </c>
      <c r="E343" s="277" t="n">
        <v>42.1197</v>
      </c>
      <c r="F343" s="277" t="n">
        <v>35249.6</v>
      </c>
      <c r="G343" s="277" t="n">
        <v>63.19</v>
      </c>
      <c r="H343" s="276" t="n">
        <f aca="false">F343+'HM-12.0 Low Quality'!F343</f>
        <v>50313.03</v>
      </c>
      <c r="I343" s="276" t="n">
        <f aca="false">G343+'HM-12.0 Low Quality'!G343</f>
        <v>92.3</v>
      </c>
      <c r="J343" s="276"/>
      <c r="K343" s="277"/>
      <c r="P343" s="277"/>
      <c r="Q343" s="277"/>
      <c r="R343" s="277"/>
      <c r="S343" s="277"/>
      <c r="T343" s="277"/>
      <c r="U343" s="277"/>
      <c r="V343" s="277"/>
      <c r="X343" s="278"/>
      <c r="Y343" s="278"/>
      <c r="Z343" s="278"/>
      <c r="AA343" s="278"/>
    </row>
    <row r="344" customFormat="false" ht="15.75" hidden="false" customHeight="false" outlineLevel="0" collapsed="false">
      <c r="A344" s="277" t="s">
        <v>842</v>
      </c>
      <c r="B344" s="277" t="n">
        <v>1136.9528</v>
      </c>
      <c r="C344" s="277" t="n">
        <v>32.388</v>
      </c>
      <c r="D344" s="277" t="n">
        <v>38.808</v>
      </c>
      <c r="E344" s="277" t="n">
        <v>41.3952</v>
      </c>
      <c r="F344" s="277" t="n">
        <v>26772.29</v>
      </c>
      <c r="G344" s="277" t="n">
        <v>38.44</v>
      </c>
      <c r="H344" s="276" t="n">
        <f aca="false">F344+'HM-12.0 Low Quality'!F344</f>
        <v>39563.34</v>
      </c>
      <c r="I344" s="276" t="n">
        <f aca="false">G344+'HM-12.0 Low Quality'!G344</f>
        <v>64.87</v>
      </c>
      <c r="J344" s="276"/>
      <c r="K344" s="277"/>
      <c r="P344" s="277"/>
      <c r="Q344" s="277"/>
      <c r="R344" s="277"/>
      <c r="S344" s="277"/>
      <c r="T344" s="277"/>
      <c r="U344" s="277"/>
      <c r="V344" s="277"/>
      <c r="X344" s="278"/>
      <c r="Y344" s="278"/>
      <c r="Z344" s="278"/>
      <c r="AA344" s="278"/>
    </row>
    <row r="345" customFormat="false" ht="15.75" hidden="false" customHeight="false" outlineLevel="0" collapsed="false">
      <c r="A345" s="277" t="s">
        <v>843</v>
      </c>
      <c r="B345" s="277" t="n">
        <v>13226.4032</v>
      </c>
      <c r="C345" s="277" t="n">
        <v>41.6661</v>
      </c>
      <c r="D345" s="277" t="n">
        <v>41.5609</v>
      </c>
      <c r="E345" s="277" t="n">
        <v>44.2281</v>
      </c>
      <c r="F345" s="277" t="n">
        <v>20432.04</v>
      </c>
      <c r="G345" s="277" t="n">
        <v>39.57</v>
      </c>
      <c r="H345" s="276" t="n">
        <f aca="false">F345+'HM-12.0 Low Quality'!F345</f>
        <v>25095.9</v>
      </c>
      <c r="I345" s="276" t="n">
        <f aca="false">G345+'HM-12.0 Low Quality'!G345</f>
        <v>48.01</v>
      </c>
      <c r="J345" s="276"/>
      <c r="K345" s="277"/>
      <c r="P345" s="277"/>
      <c r="Q345" s="277"/>
      <c r="R345" s="277"/>
      <c r="S345" s="277"/>
      <c r="T345" s="277"/>
      <c r="U345" s="277"/>
      <c r="V345" s="277"/>
      <c r="X345" s="278"/>
      <c r="Y345" s="278"/>
      <c r="Z345" s="278"/>
      <c r="AA345" s="278"/>
    </row>
    <row r="346" customFormat="false" ht="15.75" hidden="false" customHeight="false" outlineLevel="0" collapsed="false">
      <c r="A346" s="277" t="s">
        <v>844</v>
      </c>
      <c r="B346" s="277" t="n">
        <v>6256.016</v>
      </c>
      <c r="C346" s="277" t="n">
        <v>39.6347</v>
      </c>
      <c r="D346" s="277" t="n">
        <v>40.1389</v>
      </c>
      <c r="E346" s="277" t="n">
        <v>42.6594</v>
      </c>
      <c r="F346" s="277" t="n">
        <v>15279.12</v>
      </c>
      <c r="G346" s="277" t="n">
        <v>26.02</v>
      </c>
      <c r="H346" s="276" t="n">
        <f aca="false">F346+'HM-12.0 Low Quality'!F346</f>
        <v>19360.27</v>
      </c>
      <c r="I346" s="276" t="n">
        <f aca="false">G346+'HM-12.0 Low Quality'!G346</f>
        <v>34.39</v>
      </c>
      <c r="J346" s="276"/>
      <c r="K346" s="277"/>
      <c r="P346" s="277"/>
      <c r="Q346" s="277"/>
      <c r="R346" s="277"/>
      <c r="S346" s="277"/>
      <c r="T346" s="277"/>
      <c r="U346" s="277"/>
      <c r="V346" s="277"/>
      <c r="X346" s="278"/>
      <c r="Y346" s="278"/>
      <c r="Z346" s="278"/>
      <c r="AA346" s="278"/>
    </row>
    <row r="347" customFormat="false" ht="15.75" hidden="false" customHeight="false" outlineLevel="0" collapsed="false">
      <c r="A347" s="277" t="s">
        <v>845</v>
      </c>
      <c r="B347" s="277" t="n">
        <v>3426.44</v>
      </c>
      <c r="C347" s="277" t="n">
        <v>37.6489</v>
      </c>
      <c r="D347" s="277" t="n">
        <v>39.1317</v>
      </c>
      <c r="E347" s="277" t="n">
        <v>41.5511</v>
      </c>
      <c r="F347" s="277" t="n">
        <v>18495.35</v>
      </c>
      <c r="G347" s="277" t="n">
        <v>32.17</v>
      </c>
      <c r="H347" s="276" t="n">
        <f aca="false">F347+'HM-12.0 Low Quality'!F347</f>
        <v>22718.61</v>
      </c>
      <c r="I347" s="276" t="n">
        <f aca="false">G347+'HM-12.0 Low Quality'!G347</f>
        <v>39.49</v>
      </c>
      <c r="J347" s="276"/>
      <c r="K347" s="277"/>
      <c r="P347" s="277"/>
      <c r="Q347" s="277"/>
      <c r="R347" s="277"/>
      <c r="S347" s="277"/>
      <c r="T347" s="277"/>
      <c r="U347" s="277"/>
      <c r="V347" s="277"/>
      <c r="X347" s="278"/>
      <c r="Y347" s="278"/>
      <c r="Z347" s="278"/>
      <c r="AA347" s="278"/>
    </row>
    <row r="348" customFormat="false" ht="15.75" hidden="false" customHeight="false" outlineLevel="0" collapsed="false">
      <c r="A348" s="277" t="s">
        <v>846</v>
      </c>
      <c r="B348" s="277" t="n">
        <v>1946.1328</v>
      </c>
      <c r="C348" s="277" t="n">
        <v>35.5323</v>
      </c>
      <c r="D348" s="277" t="n">
        <v>37.8687</v>
      </c>
      <c r="E348" s="277" t="n">
        <v>40.1928</v>
      </c>
      <c r="F348" s="277" t="n">
        <v>13637.8</v>
      </c>
      <c r="G348" s="277" t="n">
        <v>23.84</v>
      </c>
      <c r="H348" s="276" t="n">
        <f aca="false">F348+'HM-12.0 Low Quality'!F348</f>
        <v>17435.99</v>
      </c>
      <c r="I348" s="276" t="n">
        <f aca="false">G348+'HM-12.0 Low Quality'!G348</f>
        <v>31.34</v>
      </c>
      <c r="J348" s="276"/>
      <c r="K348" s="277"/>
      <c r="P348" s="277"/>
      <c r="Q348" s="277"/>
      <c r="R348" s="277"/>
      <c r="S348" s="277"/>
      <c r="T348" s="277"/>
      <c r="U348" s="277"/>
      <c r="V348" s="277"/>
      <c r="X348" s="278"/>
      <c r="Y348" s="278"/>
      <c r="Z348" s="278"/>
      <c r="AA348" s="278"/>
    </row>
    <row r="349" customFormat="false" ht="15.75" hidden="false" customHeight="false" outlineLevel="0" collapsed="false">
      <c r="A349" s="277" t="s">
        <v>847</v>
      </c>
      <c r="B349" s="277" t="n">
        <v>8933.752</v>
      </c>
      <c r="C349" s="277" t="n">
        <v>40.6505</v>
      </c>
      <c r="D349" s="277" t="n">
        <v>40.8349</v>
      </c>
      <c r="E349" s="277" t="n">
        <v>43.442</v>
      </c>
      <c r="F349" s="277" t="n">
        <v>17556.07</v>
      </c>
      <c r="G349" s="277" t="n">
        <v>36.58</v>
      </c>
      <c r="H349" s="276" t="n">
        <f aca="false">F349+'HM-12.0 Low Quality'!F349</f>
        <v>22219.93</v>
      </c>
      <c r="I349" s="276" t="n">
        <f aca="false">G349+'HM-12.0 Low Quality'!G349</f>
        <v>45.02</v>
      </c>
      <c r="J349" s="276"/>
      <c r="K349" s="277"/>
      <c r="P349" s="277"/>
      <c r="Q349" s="277"/>
      <c r="R349" s="277"/>
      <c r="S349" s="277"/>
      <c r="T349" s="277"/>
      <c r="U349" s="277"/>
      <c r="V349" s="277"/>
      <c r="X349" s="278"/>
      <c r="Y349" s="278"/>
      <c r="Z349" s="278"/>
      <c r="AA349" s="278"/>
    </row>
    <row r="350" customFormat="false" ht="15.75" hidden="false" customHeight="false" outlineLevel="0" collapsed="false">
      <c r="A350" s="277" t="s">
        <v>848</v>
      </c>
      <c r="B350" s="277" t="n">
        <v>4540.3616</v>
      </c>
      <c r="C350" s="277" t="n">
        <v>38.654</v>
      </c>
      <c r="D350" s="277" t="n">
        <v>39.4929</v>
      </c>
      <c r="E350" s="277" t="n">
        <v>41.9496</v>
      </c>
      <c r="F350" s="277" t="n">
        <v>17430.89</v>
      </c>
      <c r="G350" s="277" t="n">
        <v>31.35</v>
      </c>
      <c r="H350" s="276" t="n">
        <f aca="false">F350+'HM-12.0 Low Quality'!F350</f>
        <v>21512.04</v>
      </c>
      <c r="I350" s="276" t="n">
        <f aca="false">G350+'HM-12.0 Low Quality'!G350</f>
        <v>39.72</v>
      </c>
      <c r="J350" s="276"/>
      <c r="K350" s="277"/>
      <c r="P350" s="277"/>
      <c r="Q350" s="277"/>
      <c r="R350" s="277"/>
      <c r="S350" s="277"/>
      <c r="T350" s="277"/>
      <c r="U350" s="277"/>
      <c r="V350" s="277"/>
      <c r="X350" s="278"/>
      <c r="Y350" s="278"/>
      <c r="Z350" s="278"/>
      <c r="AA350" s="278"/>
    </row>
    <row r="351" customFormat="false" ht="15.75" hidden="false" customHeight="false" outlineLevel="0" collapsed="false">
      <c r="A351" s="277" t="s">
        <v>849</v>
      </c>
      <c r="B351" s="277" t="n">
        <v>2549.9776</v>
      </c>
      <c r="C351" s="277" t="n">
        <v>36.6006</v>
      </c>
      <c r="D351" s="277" t="n">
        <v>38.4542</v>
      </c>
      <c r="E351" s="277" t="n">
        <v>40.8124</v>
      </c>
      <c r="F351" s="277" t="n">
        <v>15562.35</v>
      </c>
      <c r="G351" s="277" t="n">
        <v>29.12</v>
      </c>
      <c r="H351" s="276" t="n">
        <f aca="false">F351+'HM-12.0 Low Quality'!F351</f>
        <v>19785.61</v>
      </c>
      <c r="I351" s="276" t="n">
        <f aca="false">G351+'HM-12.0 Low Quality'!G351</f>
        <v>36.44</v>
      </c>
      <c r="J351" s="276"/>
      <c r="K351" s="277"/>
      <c r="P351" s="277"/>
      <c r="Q351" s="277"/>
      <c r="R351" s="277"/>
      <c r="S351" s="277"/>
      <c r="T351" s="277"/>
      <c r="U351" s="277"/>
      <c r="V351" s="277"/>
      <c r="X351" s="278"/>
      <c r="Y351" s="278"/>
      <c r="Z351" s="278"/>
      <c r="AA351" s="278"/>
    </row>
    <row r="352" customFormat="false" ht="15.75" hidden="false" customHeight="false" outlineLevel="0" collapsed="false">
      <c r="A352" s="277" t="s">
        <v>850</v>
      </c>
      <c r="B352" s="277" t="n">
        <v>1508.9536</v>
      </c>
      <c r="C352" s="277" t="n">
        <v>34.4751</v>
      </c>
      <c r="D352" s="277" t="n">
        <v>37.5153</v>
      </c>
      <c r="E352" s="277" t="n">
        <v>39.8415</v>
      </c>
      <c r="F352" s="277" t="n">
        <v>13816.08</v>
      </c>
      <c r="G352" s="277" t="n">
        <v>21.25</v>
      </c>
      <c r="H352" s="276" t="n">
        <f aca="false">F352+'HM-12.0 Low Quality'!F352</f>
        <v>17614.27</v>
      </c>
      <c r="I352" s="276" t="n">
        <f aca="false">G352+'HM-12.0 Low Quality'!G352</f>
        <v>28.75</v>
      </c>
      <c r="J352" s="276"/>
      <c r="K352" s="277"/>
      <c r="P352" s="277"/>
      <c r="Q352" s="277"/>
      <c r="R352" s="277"/>
      <c r="S352" s="277"/>
      <c r="T352" s="277"/>
      <c r="U352" s="277"/>
      <c r="V352" s="277"/>
      <c r="X352" s="278"/>
      <c r="Y352" s="278"/>
      <c r="Z352" s="278"/>
      <c r="AA352" s="278"/>
    </row>
    <row r="353" customFormat="false" ht="15.75" hidden="false" customHeight="false" outlineLevel="0" collapsed="false">
      <c r="A353" s="277" t="s">
        <v>851</v>
      </c>
      <c r="B353" s="277" t="n">
        <v>32819.7584</v>
      </c>
      <c r="C353" s="277" t="n">
        <v>40.1798</v>
      </c>
      <c r="D353" s="277" t="n">
        <v>44.8742</v>
      </c>
      <c r="E353" s="277" t="n">
        <v>44.6616</v>
      </c>
      <c r="F353" s="277" t="n">
        <v>28773.81</v>
      </c>
      <c r="G353" s="277" t="n">
        <v>57.7</v>
      </c>
      <c r="H353" s="276" t="n">
        <f aca="false">F353+'HM-12.0 Low Quality'!F353</f>
        <v>36872.41</v>
      </c>
      <c r="I353" s="276" t="n">
        <f aca="false">G353+'HM-12.0 Low Quality'!G353</f>
        <v>72.05</v>
      </c>
      <c r="J353" s="276"/>
      <c r="K353" s="277"/>
      <c r="P353" s="277"/>
      <c r="Q353" s="277"/>
      <c r="R353" s="277"/>
      <c r="S353" s="277"/>
      <c r="T353" s="277"/>
      <c r="U353" s="277"/>
      <c r="V353" s="277"/>
      <c r="X353" s="278"/>
      <c r="Y353" s="278"/>
      <c r="Z353" s="278"/>
      <c r="AA353" s="278"/>
    </row>
    <row r="354" customFormat="false" ht="15.75" hidden="false" customHeight="false" outlineLevel="0" collapsed="false">
      <c r="A354" s="277" t="s">
        <v>852</v>
      </c>
      <c r="B354" s="277" t="n">
        <v>18009.528</v>
      </c>
      <c r="C354" s="277" t="n">
        <v>37.7449</v>
      </c>
      <c r="D354" s="277" t="n">
        <v>43.3021</v>
      </c>
      <c r="E354" s="277" t="n">
        <v>43.5517</v>
      </c>
      <c r="F354" s="277" t="n">
        <v>24609.89</v>
      </c>
      <c r="G354" s="277" t="n">
        <v>39.41</v>
      </c>
      <c r="H354" s="276" t="n">
        <f aca="false">F354+'HM-12.0 Low Quality'!F354</f>
        <v>32255.14</v>
      </c>
      <c r="I354" s="276" t="n">
        <f aca="false">G354+'HM-12.0 Low Quality'!G354</f>
        <v>53.71</v>
      </c>
      <c r="J354" s="276"/>
      <c r="K354" s="277"/>
      <c r="P354" s="277"/>
      <c r="Q354" s="277"/>
      <c r="R354" s="277"/>
      <c r="S354" s="277"/>
      <c r="T354" s="277"/>
      <c r="U354" s="277"/>
      <c r="V354" s="277"/>
      <c r="X354" s="278"/>
      <c r="Y354" s="278"/>
      <c r="Z354" s="278"/>
      <c r="AA354" s="278"/>
    </row>
    <row r="355" customFormat="false" ht="15.75" hidden="false" customHeight="false" outlineLevel="0" collapsed="false">
      <c r="A355" s="277" t="s">
        <v>853</v>
      </c>
      <c r="B355" s="277" t="n">
        <v>10647.384</v>
      </c>
      <c r="C355" s="277" t="n">
        <v>35.4006</v>
      </c>
      <c r="D355" s="277" t="n">
        <v>42.1103</v>
      </c>
      <c r="E355" s="277" t="n">
        <v>42.6207</v>
      </c>
      <c r="F355" s="277" t="n">
        <v>21863.66</v>
      </c>
      <c r="G355" s="277" t="n">
        <v>39.82</v>
      </c>
      <c r="H355" s="276" t="n">
        <f aca="false">F355+'HM-12.0 Low Quality'!F355</f>
        <v>28306.82</v>
      </c>
      <c r="I355" s="276" t="n">
        <f aca="false">G355+'HM-12.0 Low Quality'!G355</f>
        <v>55.71</v>
      </c>
      <c r="J355" s="276"/>
      <c r="K355" s="277"/>
      <c r="P355" s="277"/>
      <c r="Q355" s="277"/>
      <c r="R355" s="277"/>
      <c r="S355" s="277"/>
      <c r="T355" s="277"/>
      <c r="U355" s="277"/>
      <c r="V355" s="277"/>
      <c r="X355" s="278"/>
      <c r="Y355" s="278"/>
      <c r="Z355" s="278"/>
      <c r="AA355" s="278"/>
    </row>
    <row r="356" customFormat="false" ht="15.75" hidden="false" customHeight="false" outlineLevel="0" collapsed="false">
      <c r="A356" s="277" t="s">
        <v>854</v>
      </c>
      <c r="B356" s="277" t="n">
        <v>6496.8416</v>
      </c>
      <c r="C356" s="277" t="n">
        <v>33.0637</v>
      </c>
      <c r="D356" s="277" t="n">
        <v>40.6969</v>
      </c>
      <c r="E356" s="277" t="n">
        <v>41.4162</v>
      </c>
      <c r="F356" s="277" t="n">
        <v>19961.73</v>
      </c>
      <c r="G356" s="277" t="n">
        <v>34.86</v>
      </c>
      <c r="H356" s="276" t="n">
        <f aca="false">F356+'HM-12.0 Low Quality'!F356</f>
        <v>25542.78</v>
      </c>
      <c r="I356" s="276" t="n">
        <f aca="false">G356+'HM-12.0 Low Quality'!G356</f>
        <v>44.48</v>
      </c>
      <c r="J356" s="276"/>
      <c r="K356" s="277"/>
      <c r="P356" s="277"/>
      <c r="Q356" s="277"/>
      <c r="R356" s="277"/>
      <c r="S356" s="277"/>
      <c r="T356" s="277"/>
      <c r="U356" s="277"/>
      <c r="V356" s="277"/>
      <c r="X356" s="278"/>
      <c r="Y356" s="278"/>
      <c r="Z356" s="278"/>
      <c r="AA356" s="278"/>
    </row>
    <row r="357" customFormat="false" ht="15.75" hidden="false" customHeight="false" outlineLevel="0" collapsed="false">
      <c r="A357" s="277" t="s">
        <v>855</v>
      </c>
      <c r="B357" s="277" t="n">
        <v>23996.864</v>
      </c>
      <c r="C357" s="277" t="n">
        <v>38.9411</v>
      </c>
      <c r="D357" s="277" t="n">
        <v>44.0964</v>
      </c>
      <c r="E357" s="277" t="n">
        <v>44.1233</v>
      </c>
      <c r="F357" s="277" t="n">
        <v>31196.3</v>
      </c>
      <c r="G357" s="277" t="n">
        <v>54.38</v>
      </c>
      <c r="H357" s="276" t="n">
        <f aca="false">F357+'HM-12.0 Low Quality'!F357</f>
        <v>39294.9</v>
      </c>
      <c r="I357" s="276" t="n">
        <f aca="false">G357+'HM-12.0 Low Quality'!G357</f>
        <v>68.73</v>
      </c>
      <c r="J357" s="276"/>
      <c r="K357" s="277"/>
      <c r="P357" s="277"/>
      <c r="Q357" s="277"/>
      <c r="R357" s="277"/>
      <c r="S357" s="277"/>
      <c r="T357" s="277"/>
      <c r="U357" s="277"/>
      <c r="V357" s="277"/>
      <c r="X357" s="278"/>
      <c r="Y357" s="278"/>
      <c r="Z357" s="278"/>
      <c r="AA357" s="278"/>
    </row>
    <row r="358" customFormat="false" ht="15.75" hidden="false" customHeight="false" outlineLevel="0" collapsed="false">
      <c r="A358" s="277" t="s">
        <v>856</v>
      </c>
      <c r="B358" s="277" t="n">
        <v>13751.2512</v>
      </c>
      <c r="C358" s="277" t="n">
        <v>36.5758</v>
      </c>
      <c r="D358" s="277" t="n">
        <v>42.5947</v>
      </c>
      <c r="E358" s="277" t="n">
        <v>43.0018</v>
      </c>
      <c r="F358" s="277" t="n">
        <v>25793.51</v>
      </c>
      <c r="G358" s="277" t="n">
        <v>44.07</v>
      </c>
      <c r="H358" s="276" t="n">
        <f aca="false">F358+'HM-12.0 Low Quality'!F358</f>
        <v>33438.76</v>
      </c>
      <c r="I358" s="276" t="n">
        <f aca="false">G358+'HM-12.0 Low Quality'!G358</f>
        <v>58.37</v>
      </c>
      <c r="J358" s="276"/>
      <c r="K358" s="277"/>
      <c r="P358" s="277"/>
      <c r="Q358" s="277"/>
      <c r="R358" s="277"/>
      <c r="S358" s="277"/>
      <c r="T358" s="277"/>
      <c r="U358" s="277"/>
      <c r="V358" s="277"/>
      <c r="X358" s="278"/>
      <c r="Y358" s="278"/>
      <c r="Z358" s="278"/>
      <c r="AA358" s="278"/>
    </row>
    <row r="359" customFormat="false" ht="15.75" hidden="false" customHeight="false" outlineLevel="0" collapsed="false">
      <c r="A359" s="277" t="s">
        <v>857</v>
      </c>
      <c r="B359" s="277" t="n">
        <v>8250.608</v>
      </c>
      <c r="C359" s="277" t="n">
        <v>34.205</v>
      </c>
      <c r="D359" s="277" t="n">
        <v>41.3083</v>
      </c>
      <c r="E359" s="277" t="n">
        <v>41.937</v>
      </c>
      <c r="F359" s="277" t="n">
        <v>21245.7</v>
      </c>
      <c r="G359" s="277" t="n">
        <v>36.97</v>
      </c>
      <c r="H359" s="276" t="n">
        <f aca="false">F359+'HM-12.0 Low Quality'!F359</f>
        <v>27688.86</v>
      </c>
      <c r="I359" s="276" t="n">
        <f aca="false">G359+'HM-12.0 Low Quality'!G359</f>
        <v>52.86</v>
      </c>
      <c r="J359" s="276"/>
      <c r="K359" s="277"/>
      <c r="P359" s="277"/>
      <c r="Q359" s="277"/>
      <c r="R359" s="277"/>
      <c r="S359" s="277"/>
      <c r="T359" s="277"/>
      <c r="U359" s="277"/>
      <c r="V359" s="277"/>
      <c r="X359" s="278"/>
      <c r="Y359" s="278"/>
      <c r="Z359" s="278"/>
      <c r="AA359" s="278"/>
    </row>
    <row r="360" customFormat="false" ht="15.75" hidden="false" customHeight="false" outlineLevel="0" collapsed="false">
      <c r="A360" s="277" t="s">
        <v>858</v>
      </c>
      <c r="B360" s="277" t="n">
        <v>5187.7472</v>
      </c>
      <c r="C360" s="277" t="n">
        <v>31.9904</v>
      </c>
      <c r="D360" s="277" t="n">
        <v>40.2885</v>
      </c>
      <c r="E360" s="277" t="n">
        <v>41.0689</v>
      </c>
      <c r="F360" s="277" t="n">
        <v>19342.17</v>
      </c>
      <c r="G360" s="277" t="n">
        <v>32.55</v>
      </c>
      <c r="H360" s="276" t="n">
        <f aca="false">F360+'HM-12.0 Low Quality'!F360</f>
        <v>24923.22</v>
      </c>
      <c r="I360" s="276" t="n">
        <f aca="false">G360+'HM-12.0 Low Quality'!G360</f>
        <v>42.17</v>
      </c>
      <c r="J360" s="276"/>
      <c r="K360" s="277"/>
      <c r="P360" s="277"/>
      <c r="Q360" s="277"/>
      <c r="R360" s="277"/>
      <c r="S360" s="277"/>
      <c r="T360" s="277"/>
      <c r="U360" s="277"/>
      <c r="V360" s="277"/>
      <c r="X360" s="278"/>
      <c r="Y360" s="278"/>
      <c r="Z360" s="278"/>
      <c r="AA360" s="278"/>
    </row>
    <row r="361" customFormat="false" ht="15.75" hidden="false" customHeight="false" outlineLevel="0" collapsed="false">
      <c r="A361" s="277" t="s">
        <v>803</v>
      </c>
      <c r="B361" s="277" t="n">
        <v>4786.8256</v>
      </c>
      <c r="C361" s="277" t="n">
        <v>41.6049</v>
      </c>
      <c r="D361" s="277" t="n">
        <v>43.4586</v>
      </c>
      <c r="E361" s="277" t="n">
        <v>45.2558</v>
      </c>
      <c r="F361" s="277" t="n">
        <v>20902.45</v>
      </c>
      <c r="G361" s="277" t="n">
        <v>29.62</v>
      </c>
      <c r="H361" s="276" t="n">
        <f aca="false">F361+'HM-12.0 Low Quality'!F361</f>
        <v>27054.17</v>
      </c>
      <c r="I361" s="276" t="n">
        <f aca="false">G361+'HM-12.0 Low Quality'!G361</f>
        <v>39.93</v>
      </c>
      <c r="J361" s="276"/>
      <c r="K361" s="277"/>
      <c r="P361" s="277"/>
      <c r="Q361" s="277"/>
      <c r="R361" s="277"/>
      <c r="S361" s="277"/>
      <c r="T361" s="277"/>
      <c r="U361" s="277"/>
      <c r="V361" s="277"/>
      <c r="X361" s="278"/>
      <c r="Y361" s="278"/>
      <c r="Z361" s="278"/>
      <c r="AA361" s="278"/>
    </row>
    <row r="362" customFormat="false" ht="15.75" hidden="false" customHeight="false" outlineLevel="0" collapsed="false">
      <c r="A362" s="277" t="s">
        <v>804</v>
      </c>
      <c r="B362" s="277" t="n">
        <v>2527.3184</v>
      </c>
      <c r="C362" s="277" t="n">
        <v>40.1519</v>
      </c>
      <c r="D362" s="277" t="n">
        <v>42.3621</v>
      </c>
      <c r="E362" s="277" t="n">
        <v>43.7415</v>
      </c>
      <c r="F362" s="277" t="n">
        <v>15493.73</v>
      </c>
      <c r="G362" s="277" t="n">
        <v>24.27</v>
      </c>
      <c r="H362" s="276" t="n">
        <f aca="false">F362+'HM-12.0 Low Quality'!F362</f>
        <v>20012.25</v>
      </c>
      <c r="I362" s="276" t="n">
        <f aca="false">G362+'HM-12.0 Low Quality'!G362</f>
        <v>32.91</v>
      </c>
      <c r="J362" s="276"/>
      <c r="K362" s="277"/>
      <c r="P362" s="277"/>
      <c r="Q362" s="277"/>
      <c r="R362" s="277"/>
      <c r="S362" s="277"/>
      <c r="T362" s="277"/>
      <c r="U362" s="277"/>
      <c r="V362" s="277"/>
      <c r="X362" s="278"/>
      <c r="Y362" s="278"/>
      <c r="Z362" s="278"/>
      <c r="AA362" s="278"/>
    </row>
    <row r="363" customFormat="false" ht="15.75" hidden="false" customHeight="false" outlineLevel="0" collapsed="false">
      <c r="A363" s="277" t="s">
        <v>805</v>
      </c>
      <c r="B363" s="277" t="n">
        <v>1434.7288</v>
      </c>
      <c r="C363" s="277" t="n">
        <v>38.416</v>
      </c>
      <c r="D363" s="277" t="n">
        <v>41.4799</v>
      </c>
      <c r="E363" s="277" t="n">
        <v>42.6987</v>
      </c>
      <c r="F363" s="277" t="n">
        <v>13878.04</v>
      </c>
      <c r="G363" s="277" t="n">
        <v>21.04</v>
      </c>
      <c r="H363" s="276" t="n">
        <f aca="false">F363+'HM-12.0 Low Quality'!F363</f>
        <v>17959.64</v>
      </c>
      <c r="I363" s="276" t="n">
        <f aca="false">G363+'HM-12.0 Low Quality'!G363</f>
        <v>28.11</v>
      </c>
      <c r="J363" s="276"/>
      <c r="K363" s="277"/>
      <c r="P363" s="277"/>
      <c r="Q363" s="277"/>
      <c r="R363" s="277"/>
      <c r="S363" s="277"/>
      <c r="T363" s="277"/>
      <c r="U363" s="277"/>
      <c r="V363" s="277"/>
      <c r="X363" s="278"/>
      <c r="Y363" s="278"/>
      <c r="Z363" s="278"/>
      <c r="AA363" s="278"/>
    </row>
    <row r="364" customFormat="false" ht="15.75" hidden="false" customHeight="false" outlineLevel="0" collapsed="false">
      <c r="A364" s="277" t="s">
        <v>806</v>
      </c>
      <c r="B364" s="277" t="n">
        <v>811.384</v>
      </c>
      <c r="C364" s="277" t="n">
        <v>36.4866</v>
      </c>
      <c r="D364" s="277" t="n">
        <v>40.4497</v>
      </c>
      <c r="E364" s="277" t="n">
        <v>41.6052</v>
      </c>
      <c r="F364" s="277" t="n">
        <v>13322</v>
      </c>
      <c r="G364" s="277" t="n">
        <v>27.15</v>
      </c>
      <c r="H364" s="276" t="n">
        <f aca="false">F364+'HM-12.0 Low Quality'!F364</f>
        <v>17039.29</v>
      </c>
      <c r="I364" s="276" t="n">
        <f aca="false">G364+'HM-12.0 Low Quality'!G364</f>
        <v>33.13</v>
      </c>
      <c r="J364" s="276"/>
      <c r="K364" s="277"/>
      <c r="P364" s="277"/>
      <c r="Q364" s="277"/>
      <c r="R364" s="277"/>
      <c r="S364" s="277"/>
      <c r="T364" s="277"/>
      <c r="U364" s="277"/>
      <c r="V364" s="277"/>
      <c r="X364" s="278"/>
      <c r="Y364" s="278"/>
      <c r="Z364" s="278"/>
      <c r="AA364" s="278"/>
    </row>
    <row r="365" customFormat="false" ht="15.75" hidden="false" customHeight="false" outlineLevel="0" collapsed="false">
      <c r="A365" s="277" t="s">
        <v>807</v>
      </c>
      <c r="B365" s="277" t="n">
        <v>3432.2992</v>
      </c>
      <c r="C365" s="277" t="n">
        <v>40.9268</v>
      </c>
      <c r="D365" s="277" t="n">
        <v>42.9248</v>
      </c>
      <c r="E365" s="277" t="n">
        <v>44.5007</v>
      </c>
      <c r="F365" s="277" t="n">
        <v>18866.92</v>
      </c>
      <c r="G365" s="277" t="n">
        <v>31.18</v>
      </c>
      <c r="H365" s="276" t="n">
        <f aca="false">F365+'HM-12.0 Low Quality'!F365</f>
        <v>25018.64</v>
      </c>
      <c r="I365" s="276" t="n">
        <f aca="false">G365+'HM-12.0 Low Quality'!G365</f>
        <v>41.49</v>
      </c>
      <c r="J365" s="276"/>
      <c r="K365" s="277"/>
      <c r="P365" s="277"/>
      <c r="Q365" s="277"/>
      <c r="R365" s="277"/>
      <c r="S365" s="277"/>
      <c r="T365" s="277"/>
      <c r="U365" s="277"/>
      <c r="V365" s="277"/>
      <c r="X365" s="278"/>
      <c r="Y365" s="278"/>
      <c r="Z365" s="278"/>
      <c r="AA365" s="278"/>
    </row>
    <row r="366" customFormat="false" ht="15.75" hidden="false" customHeight="false" outlineLevel="0" collapsed="false">
      <c r="A366" s="277" t="s">
        <v>808</v>
      </c>
      <c r="B366" s="277" t="n">
        <v>1893.2624</v>
      </c>
      <c r="C366" s="277" t="n">
        <v>39.3192</v>
      </c>
      <c r="D366" s="277" t="n">
        <v>41.8426</v>
      </c>
      <c r="E366" s="277" t="n">
        <v>43.087</v>
      </c>
      <c r="F366" s="277" t="n">
        <v>16912.52</v>
      </c>
      <c r="G366" s="277" t="n">
        <v>27.92</v>
      </c>
      <c r="H366" s="276" t="n">
        <f aca="false">F366+'HM-12.0 Low Quality'!F366</f>
        <v>21431.04</v>
      </c>
      <c r="I366" s="276" t="n">
        <f aca="false">G366+'HM-12.0 Low Quality'!G366</f>
        <v>36.56</v>
      </c>
      <c r="J366" s="276"/>
      <c r="K366" s="277"/>
      <c r="P366" s="277"/>
      <c r="Q366" s="277"/>
      <c r="R366" s="277"/>
      <c r="S366" s="277"/>
      <c r="T366" s="277"/>
      <c r="U366" s="277"/>
      <c r="V366" s="277"/>
      <c r="X366" s="278"/>
      <c r="Y366" s="278"/>
      <c r="Z366" s="278"/>
      <c r="AA366" s="278"/>
    </row>
    <row r="367" customFormat="false" ht="15.75" hidden="false" customHeight="false" outlineLevel="0" collapsed="false">
      <c r="A367" s="277" t="s">
        <v>809</v>
      </c>
      <c r="B367" s="277" t="n">
        <v>1070.3144</v>
      </c>
      <c r="C367" s="277" t="n">
        <v>37.4516</v>
      </c>
      <c r="D367" s="277" t="n">
        <v>40.9047</v>
      </c>
      <c r="E367" s="277" t="n">
        <v>42.0691</v>
      </c>
      <c r="F367" s="277" t="n">
        <v>16884.67</v>
      </c>
      <c r="G367" s="277" t="n">
        <v>27.46</v>
      </c>
      <c r="H367" s="276" t="n">
        <f aca="false">F367+'HM-12.0 Low Quality'!F367</f>
        <v>20966.27</v>
      </c>
      <c r="I367" s="276" t="n">
        <f aca="false">G367+'HM-12.0 Low Quality'!G367</f>
        <v>34.53</v>
      </c>
      <c r="J367" s="276"/>
      <c r="K367" s="277"/>
      <c r="P367" s="277"/>
      <c r="Q367" s="277"/>
      <c r="R367" s="277"/>
      <c r="S367" s="277"/>
      <c r="T367" s="277"/>
      <c r="U367" s="277"/>
      <c r="V367" s="277"/>
      <c r="X367" s="278"/>
      <c r="Y367" s="278"/>
      <c r="Z367" s="278"/>
      <c r="AA367" s="278"/>
    </row>
    <row r="368" customFormat="false" ht="15.75" hidden="false" customHeight="false" outlineLevel="0" collapsed="false">
      <c r="A368" s="277" t="s">
        <v>810</v>
      </c>
      <c r="B368" s="277" t="n">
        <v>623.9184</v>
      </c>
      <c r="C368" s="277" t="n">
        <v>35.5529</v>
      </c>
      <c r="D368" s="277" t="n">
        <v>40.1628</v>
      </c>
      <c r="E368" s="277" t="n">
        <v>41.3505</v>
      </c>
      <c r="F368" s="277" t="n">
        <v>12484.95</v>
      </c>
      <c r="G368" s="277" t="n">
        <v>16.89</v>
      </c>
      <c r="H368" s="276" t="n">
        <f aca="false">F368+'HM-12.0 Low Quality'!F368</f>
        <v>16202.24</v>
      </c>
      <c r="I368" s="276" t="n">
        <f aca="false">G368+'HM-12.0 Low Quality'!G368</f>
        <v>22.87</v>
      </c>
      <c r="J368" s="276"/>
      <c r="K368" s="277"/>
      <c r="P368" s="277"/>
      <c r="Q368" s="277"/>
      <c r="R368" s="277"/>
      <c r="S368" s="277"/>
      <c r="T368" s="277"/>
      <c r="U368" s="277"/>
      <c r="V368" s="277"/>
      <c r="X368" s="278"/>
      <c r="Y368" s="278"/>
      <c r="Z368" s="278"/>
      <c r="AA368" s="278"/>
    </row>
    <row r="369" customFormat="false" ht="15.75" hidden="false" customHeight="false" outlineLevel="0" collapsed="false">
      <c r="A369" s="277" t="s">
        <v>811</v>
      </c>
      <c r="B369" s="277" t="n">
        <v>7678.6304</v>
      </c>
      <c r="C369" s="277" t="n">
        <v>40.0683</v>
      </c>
      <c r="D369" s="277" t="n">
        <v>42.3825</v>
      </c>
      <c r="E369" s="277" t="n">
        <v>43.7881</v>
      </c>
      <c r="F369" s="277" t="n">
        <v>16328.19</v>
      </c>
      <c r="G369" s="277" t="n">
        <v>35.28</v>
      </c>
      <c r="H369" s="276" t="n">
        <f aca="false">F369+'HM-12.0 Low Quality'!F369</f>
        <v>19788.79</v>
      </c>
      <c r="I369" s="276" t="n">
        <f aca="false">G369+'HM-12.0 Low Quality'!G369</f>
        <v>41.62</v>
      </c>
      <c r="J369" s="276"/>
      <c r="K369" s="277"/>
      <c r="P369" s="277"/>
      <c r="Q369" s="277"/>
      <c r="R369" s="277"/>
      <c r="S369" s="277"/>
      <c r="T369" s="277"/>
      <c r="U369" s="277"/>
      <c r="V369" s="277"/>
      <c r="X369" s="278"/>
      <c r="Y369" s="278"/>
      <c r="Z369" s="278"/>
      <c r="AA369" s="278"/>
    </row>
    <row r="370" customFormat="false" ht="15.75" hidden="false" customHeight="false" outlineLevel="0" collapsed="false">
      <c r="A370" s="277" t="s">
        <v>812</v>
      </c>
      <c r="B370" s="277" t="n">
        <v>3898.0544</v>
      </c>
      <c r="C370" s="277" t="n">
        <v>38.0472</v>
      </c>
      <c r="D370" s="277" t="n">
        <v>40.8611</v>
      </c>
      <c r="E370" s="277" t="n">
        <v>41.9468</v>
      </c>
      <c r="F370" s="277" t="n">
        <v>13729.9</v>
      </c>
      <c r="G370" s="277" t="n">
        <v>22.11</v>
      </c>
      <c r="H370" s="276" t="n">
        <f aca="false">F370+'HM-12.0 Low Quality'!F370</f>
        <v>16677.73</v>
      </c>
      <c r="I370" s="276" t="n">
        <f aca="false">G370+'HM-12.0 Low Quality'!G370</f>
        <v>27.43</v>
      </c>
      <c r="J370" s="276"/>
      <c r="K370" s="277"/>
      <c r="P370" s="277"/>
      <c r="Q370" s="277"/>
      <c r="R370" s="277"/>
      <c r="S370" s="277"/>
      <c r="T370" s="277"/>
      <c r="U370" s="277"/>
      <c r="V370" s="277"/>
      <c r="X370" s="278"/>
      <c r="Y370" s="278"/>
      <c r="Z370" s="278"/>
      <c r="AA370" s="278"/>
    </row>
    <row r="371" customFormat="false" ht="15.75" hidden="false" customHeight="false" outlineLevel="0" collapsed="false">
      <c r="A371" s="277" t="s">
        <v>813</v>
      </c>
      <c r="B371" s="277" t="n">
        <v>2115.392</v>
      </c>
      <c r="C371" s="277" t="n">
        <v>35.9965</v>
      </c>
      <c r="D371" s="277" t="n">
        <v>39.6845</v>
      </c>
      <c r="E371" s="277" t="n">
        <v>40.7129</v>
      </c>
      <c r="F371" s="277" t="n">
        <v>12316.96</v>
      </c>
      <c r="G371" s="277" t="n">
        <v>27.09</v>
      </c>
      <c r="H371" s="276" t="n">
        <f aca="false">F371+'HM-12.0 Low Quality'!F371</f>
        <v>14923.31</v>
      </c>
      <c r="I371" s="276" t="n">
        <f aca="false">G371+'HM-12.0 Low Quality'!G371</f>
        <v>31.59</v>
      </c>
      <c r="J371" s="276"/>
      <c r="K371" s="277"/>
      <c r="P371" s="277"/>
      <c r="Q371" s="277"/>
      <c r="R371" s="277"/>
      <c r="S371" s="277"/>
      <c r="T371" s="277"/>
      <c r="U371" s="277"/>
      <c r="V371" s="277"/>
      <c r="X371" s="278"/>
      <c r="Y371" s="278"/>
      <c r="Z371" s="278"/>
      <c r="AA371" s="278"/>
    </row>
    <row r="372" customFormat="false" ht="15.75" hidden="false" customHeight="false" outlineLevel="0" collapsed="false">
      <c r="A372" s="277" t="s">
        <v>814</v>
      </c>
      <c r="B372" s="277" t="n">
        <v>1130.136</v>
      </c>
      <c r="C372" s="277" t="n">
        <v>33.9161</v>
      </c>
      <c r="D372" s="277" t="n">
        <v>38.2258</v>
      </c>
      <c r="E372" s="277" t="n">
        <v>39.4364</v>
      </c>
      <c r="F372" s="277" t="n">
        <v>13770.05</v>
      </c>
      <c r="G372" s="277" t="n">
        <v>22.92</v>
      </c>
      <c r="H372" s="276" t="n">
        <f aca="false">F372+'HM-12.0 Low Quality'!F372</f>
        <v>17227.5</v>
      </c>
      <c r="I372" s="276" t="n">
        <f aca="false">G372+'HM-12.0 Low Quality'!G372</f>
        <v>28.95</v>
      </c>
      <c r="J372" s="276"/>
      <c r="K372" s="277"/>
      <c r="P372" s="277"/>
      <c r="Q372" s="277"/>
      <c r="R372" s="277"/>
      <c r="S372" s="277"/>
      <c r="T372" s="277"/>
      <c r="U372" s="277"/>
      <c r="V372" s="277"/>
      <c r="X372" s="278"/>
      <c r="Y372" s="278"/>
      <c r="Z372" s="278"/>
      <c r="AA372" s="278"/>
    </row>
    <row r="373" customFormat="false" ht="15.75" hidden="false" customHeight="false" outlineLevel="0" collapsed="false">
      <c r="A373" s="277" t="s">
        <v>815</v>
      </c>
      <c r="B373" s="277" t="n">
        <v>5417.2008</v>
      </c>
      <c r="C373" s="277" t="n">
        <v>39.0784</v>
      </c>
      <c r="D373" s="277" t="n">
        <v>41.6542</v>
      </c>
      <c r="E373" s="277" t="n">
        <v>42.875</v>
      </c>
      <c r="F373" s="277" t="n">
        <v>14911.12</v>
      </c>
      <c r="G373" s="277" t="n">
        <v>27.54</v>
      </c>
      <c r="H373" s="276" t="n">
        <f aca="false">F373+'HM-12.0 Low Quality'!F373</f>
        <v>18371.72</v>
      </c>
      <c r="I373" s="276" t="n">
        <f aca="false">G373+'HM-12.0 Low Quality'!G373</f>
        <v>33.88</v>
      </c>
      <c r="J373" s="276"/>
      <c r="K373" s="277"/>
      <c r="P373" s="277"/>
      <c r="Q373" s="277"/>
      <c r="R373" s="277"/>
      <c r="S373" s="277"/>
      <c r="T373" s="277"/>
      <c r="U373" s="277"/>
      <c r="V373" s="277"/>
      <c r="X373" s="278"/>
      <c r="Y373" s="278"/>
      <c r="Z373" s="278"/>
      <c r="AA373" s="278"/>
    </row>
    <row r="374" customFormat="false" ht="15.75" hidden="false" customHeight="false" outlineLevel="0" collapsed="false">
      <c r="A374" s="277" t="s">
        <v>816</v>
      </c>
      <c r="B374" s="277" t="n">
        <v>2848.3544</v>
      </c>
      <c r="C374" s="277" t="n">
        <v>37.0348</v>
      </c>
      <c r="D374" s="277" t="n">
        <v>40.1241</v>
      </c>
      <c r="E374" s="277" t="n">
        <v>41.1421</v>
      </c>
      <c r="F374" s="277" t="n">
        <v>13574.64</v>
      </c>
      <c r="G374" s="277" t="n">
        <v>29.15</v>
      </c>
      <c r="H374" s="276" t="n">
        <f aca="false">F374+'HM-12.0 Low Quality'!F374</f>
        <v>16522.47</v>
      </c>
      <c r="I374" s="276" t="n">
        <f aca="false">G374+'HM-12.0 Low Quality'!G374</f>
        <v>34.47</v>
      </c>
      <c r="J374" s="276"/>
      <c r="K374" s="277"/>
      <c r="P374" s="277"/>
      <c r="Q374" s="277"/>
      <c r="R374" s="277"/>
      <c r="S374" s="277"/>
      <c r="T374" s="277"/>
      <c r="U374" s="277"/>
      <c r="V374" s="277"/>
      <c r="X374" s="278"/>
      <c r="Y374" s="278"/>
      <c r="Z374" s="278"/>
      <c r="AA374" s="278"/>
    </row>
    <row r="375" customFormat="false" ht="15.75" hidden="false" customHeight="false" outlineLevel="0" collapsed="false">
      <c r="A375" s="277" t="s">
        <v>817</v>
      </c>
      <c r="B375" s="277" t="n">
        <v>1537.1856</v>
      </c>
      <c r="C375" s="277" t="n">
        <v>34.9459</v>
      </c>
      <c r="D375" s="277" t="n">
        <v>38.8966</v>
      </c>
      <c r="E375" s="277" t="n">
        <v>39.9985</v>
      </c>
      <c r="F375" s="277" t="n">
        <v>14446.41</v>
      </c>
      <c r="G375" s="277" t="n">
        <v>23.66</v>
      </c>
      <c r="H375" s="276" t="n">
        <f aca="false">F375+'HM-12.0 Low Quality'!F375</f>
        <v>17052.76</v>
      </c>
      <c r="I375" s="276" t="n">
        <f aca="false">G375+'HM-12.0 Low Quality'!G375</f>
        <v>28.16</v>
      </c>
      <c r="J375" s="276"/>
      <c r="K375" s="277"/>
      <c r="P375" s="277"/>
      <c r="Q375" s="277"/>
      <c r="R375" s="277"/>
      <c r="S375" s="277"/>
      <c r="T375" s="277"/>
      <c r="U375" s="277"/>
      <c r="V375" s="277"/>
      <c r="X375" s="278"/>
      <c r="Y375" s="278"/>
      <c r="Z375" s="278"/>
      <c r="AA375" s="278"/>
    </row>
    <row r="376" customFormat="false" ht="15.75" hidden="false" customHeight="false" outlineLevel="0" collapsed="false">
      <c r="A376" s="277" t="s">
        <v>818</v>
      </c>
      <c r="B376" s="277" t="n">
        <v>838.92</v>
      </c>
      <c r="C376" s="277" t="n">
        <v>32.9358</v>
      </c>
      <c r="D376" s="277" t="n">
        <v>37.8364</v>
      </c>
      <c r="E376" s="277" t="n">
        <v>39.1732</v>
      </c>
      <c r="F376" s="277" t="n">
        <v>12351.88</v>
      </c>
      <c r="G376" s="277" t="n">
        <v>19.57</v>
      </c>
      <c r="H376" s="276" t="n">
        <f aca="false">F376+'HM-12.0 Low Quality'!F376</f>
        <v>15809.33</v>
      </c>
      <c r="I376" s="276" t="n">
        <f aca="false">G376+'HM-12.0 Low Quality'!G376</f>
        <v>25.6</v>
      </c>
      <c r="J376" s="276"/>
      <c r="K376" s="277"/>
      <c r="P376" s="277"/>
      <c r="Q376" s="277"/>
      <c r="R376" s="277"/>
      <c r="S376" s="277"/>
      <c r="T376" s="277"/>
      <c r="U376" s="277"/>
      <c r="V376" s="277"/>
      <c r="X376" s="278"/>
      <c r="Y376" s="278"/>
      <c r="Z376" s="278"/>
      <c r="AA376" s="278"/>
    </row>
    <row r="377" customFormat="false" ht="15.75" hidden="false" customHeight="false" outlineLevel="0" collapsed="false">
      <c r="A377" s="277" t="s">
        <v>819</v>
      </c>
      <c r="B377" s="277" t="n">
        <v>18418.7312</v>
      </c>
      <c r="C377" s="277" t="n">
        <v>38.4821</v>
      </c>
      <c r="D377" s="277" t="n">
        <v>40.0374</v>
      </c>
      <c r="E377" s="277" t="n">
        <v>43.6029</v>
      </c>
      <c r="F377" s="277" t="n">
        <v>45888.69</v>
      </c>
      <c r="G377" s="277" t="n">
        <v>84.63</v>
      </c>
      <c r="H377" s="276" t="n">
        <f aca="false">F377+'HM-12.0 Low Quality'!F377</f>
        <v>54426.78</v>
      </c>
      <c r="I377" s="276" t="n">
        <f aca="false">G377+'HM-12.0 Low Quality'!G377</f>
        <v>101.12</v>
      </c>
      <c r="J377" s="276"/>
      <c r="K377" s="277"/>
      <c r="P377" s="277"/>
      <c r="Q377" s="277"/>
      <c r="R377" s="277"/>
      <c r="S377" s="277"/>
      <c r="T377" s="277"/>
      <c r="U377" s="277"/>
      <c r="V377" s="277"/>
      <c r="X377" s="278"/>
      <c r="Y377" s="278"/>
      <c r="Z377" s="278"/>
      <c r="AA377" s="278"/>
    </row>
    <row r="378" customFormat="false" ht="15.75" hidden="false" customHeight="false" outlineLevel="0" collapsed="false">
      <c r="A378" s="277" t="s">
        <v>820</v>
      </c>
      <c r="B378" s="277" t="n">
        <v>6867.8888</v>
      </c>
      <c r="C378" s="277" t="n">
        <v>37.1877</v>
      </c>
      <c r="D378" s="277" t="n">
        <v>39.2417</v>
      </c>
      <c r="E378" s="277" t="n">
        <v>42.2177</v>
      </c>
      <c r="F378" s="277" t="n">
        <v>37393.32</v>
      </c>
      <c r="G378" s="277" t="n">
        <v>52.39</v>
      </c>
      <c r="H378" s="276" t="n">
        <f aca="false">F378+'HM-12.0 Low Quality'!F378</f>
        <v>44707.31</v>
      </c>
      <c r="I378" s="276" t="n">
        <f aca="false">G378+'HM-12.0 Low Quality'!G378</f>
        <v>63.37</v>
      </c>
      <c r="J378" s="276"/>
      <c r="K378" s="277"/>
      <c r="P378" s="277"/>
      <c r="Q378" s="277"/>
      <c r="R378" s="277"/>
      <c r="S378" s="277"/>
      <c r="T378" s="277"/>
      <c r="U378" s="277"/>
      <c r="V378" s="277"/>
      <c r="X378" s="278"/>
      <c r="Y378" s="278"/>
      <c r="Z378" s="278"/>
      <c r="AA378" s="278"/>
    </row>
    <row r="379" customFormat="false" ht="15.75" hidden="false" customHeight="false" outlineLevel="0" collapsed="false">
      <c r="A379" s="277" t="s">
        <v>821</v>
      </c>
      <c r="B379" s="277" t="n">
        <v>3591.1088</v>
      </c>
      <c r="C379" s="277" t="n">
        <v>35.7622</v>
      </c>
      <c r="D379" s="277" t="n">
        <v>38.6622</v>
      </c>
      <c r="E379" s="277" t="n">
        <v>41.0844</v>
      </c>
      <c r="F379" s="277" t="n">
        <v>32262.85</v>
      </c>
      <c r="G379" s="277" t="n">
        <v>53.2</v>
      </c>
      <c r="H379" s="276" t="n">
        <f aca="false">F379+'HM-12.0 Low Quality'!F379</f>
        <v>38791.15</v>
      </c>
      <c r="I379" s="276" t="n">
        <f aca="false">G379+'HM-12.0 Low Quality'!G379</f>
        <v>66.34</v>
      </c>
      <c r="J379" s="276"/>
      <c r="K379" s="277"/>
      <c r="P379" s="277"/>
      <c r="Q379" s="277"/>
      <c r="R379" s="277"/>
      <c r="S379" s="277"/>
      <c r="T379" s="277"/>
      <c r="U379" s="277"/>
      <c r="V379" s="277"/>
      <c r="X379" s="278"/>
      <c r="Y379" s="278"/>
      <c r="Z379" s="278"/>
      <c r="AA379" s="278"/>
    </row>
    <row r="380" customFormat="false" ht="15.75" hidden="false" customHeight="false" outlineLevel="0" collapsed="false">
      <c r="A380" s="277" t="s">
        <v>822</v>
      </c>
      <c r="B380" s="277" t="n">
        <v>2035.8952</v>
      </c>
      <c r="C380" s="277" t="n">
        <v>34.0968</v>
      </c>
      <c r="D380" s="277" t="n">
        <v>37.871</v>
      </c>
      <c r="E380" s="277" t="n">
        <v>39.7226</v>
      </c>
      <c r="F380" s="277" t="n">
        <v>24495.8</v>
      </c>
      <c r="G380" s="277" t="n">
        <v>37.4</v>
      </c>
      <c r="H380" s="276" t="n">
        <f aca="false">F380+'HM-12.0 Low Quality'!F380</f>
        <v>30222.89</v>
      </c>
      <c r="I380" s="276" t="n">
        <f aca="false">G380+'HM-12.0 Low Quality'!G380</f>
        <v>46.21</v>
      </c>
      <c r="J380" s="276"/>
      <c r="K380" s="277"/>
      <c r="P380" s="277"/>
      <c r="Q380" s="277"/>
      <c r="R380" s="277"/>
      <c r="S380" s="277"/>
      <c r="T380" s="277"/>
      <c r="U380" s="277"/>
      <c r="V380" s="277"/>
      <c r="X380" s="278"/>
      <c r="Y380" s="278"/>
      <c r="Z380" s="278"/>
      <c r="AA380" s="278"/>
    </row>
    <row r="381" customFormat="false" ht="15.75" hidden="false" customHeight="false" outlineLevel="0" collapsed="false">
      <c r="A381" s="277" t="s">
        <v>823</v>
      </c>
      <c r="B381" s="277" t="n">
        <v>10500.6656</v>
      </c>
      <c r="C381" s="277" t="n">
        <v>37.8236</v>
      </c>
      <c r="D381" s="277" t="n">
        <v>39.6154</v>
      </c>
      <c r="E381" s="277" t="n">
        <v>42.9168</v>
      </c>
      <c r="F381" s="277" t="n">
        <v>34336.17</v>
      </c>
      <c r="G381" s="277" t="n">
        <v>51.71</v>
      </c>
      <c r="H381" s="276" t="n">
        <f aca="false">F381+'HM-12.0 Low Quality'!F381</f>
        <v>42874.26</v>
      </c>
      <c r="I381" s="276" t="n">
        <f aca="false">G381+'HM-12.0 Low Quality'!G381</f>
        <v>68.2</v>
      </c>
      <c r="J381" s="276"/>
      <c r="K381" s="277"/>
      <c r="P381" s="277"/>
      <c r="Q381" s="277"/>
      <c r="R381" s="277"/>
      <c r="S381" s="277"/>
      <c r="T381" s="277"/>
      <c r="U381" s="277"/>
      <c r="V381" s="277"/>
      <c r="X381" s="278"/>
      <c r="Y381" s="278"/>
      <c r="Z381" s="278"/>
      <c r="AA381" s="278"/>
    </row>
    <row r="382" customFormat="false" ht="15.75" hidden="false" customHeight="false" outlineLevel="0" collapsed="false">
      <c r="A382" s="277" t="s">
        <v>824</v>
      </c>
      <c r="B382" s="277" t="n">
        <v>4835.2888</v>
      </c>
      <c r="C382" s="277" t="n">
        <v>36.4999</v>
      </c>
      <c r="D382" s="277" t="n">
        <v>38.8951</v>
      </c>
      <c r="E382" s="277" t="n">
        <v>41.538</v>
      </c>
      <c r="F382" s="277" t="n">
        <v>33663.72</v>
      </c>
      <c r="G382" s="277" t="n">
        <v>53.46</v>
      </c>
      <c r="H382" s="276" t="n">
        <f aca="false">F382+'HM-12.0 Low Quality'!F382</f>
        <v>40977.71</v>
      </c>
      <c r="I382" s="276" t="n">
        <f aca="false">G382+'HM-12.0 Low Quality'!G382</f>
        <v>64.44</v>
      </c>
      <c r="J382" s="276"/>
      <c r="K382" s="277"/>
      <c r="P382" s="277"/>
      <c r="Q382" s="277"/>
      <c r="R382" s="277"/>
      <c r="S382" s="277"/>
      <c r="T382" s="277"/>
      <c r="U382" s="277"/>
      <c r="V382" s="277"/>
      <c r="X382" s="278"/>
      <c r="Y382" s="278"/>
      <c r="Z382" s="278"/>
      <c r="AA382" s="278"/>
    </row>
    <row r="383" customFormat="false" ht="15.75" hidden="false" customHeight="false" outlineLevel="0" collapsed="false">
      <c r="A383" s="277" t="s">
        <v>825</v>
      </c>
      <c r="B383" s="277" t="n">
        <v>2673.2632</v>
      </c>
      <c r="C383" s="277" t="n">
        <v>34.9501</v>
      </c>
      <c r="D383" s="277" t="n">
        <v>38.2372</v>
      </c>
      <c r="E383" s="277" t="n">
        <v>40.3339</v>
      </c>
      <c r="F383" s="277" t="n">
        <v>30118.07</v>
      </c>
      <c r="G383" s="277" t="n">
        <v>51.31</v>
      </c>
      <c r="H383" s="276" t="n">
        <f aca="false">F383+'HM-12.0 Low Quality'!F383</f>
        <v>36646.37</v>
      </c>
      <c r="I383" s="276" t="n">
        <f aca="false">G383+'HM-12.0 Low Quality'!G383</f>
        <v>64.45</v>
      </c>
      <c r="J383" s="276"/>
      <c r="K383" s="277"/>
      <c r="P383" s="277"/>
      <c r="Q383" s="277"/>
      <c r="R383" s="277"/>
      <c r="S383" s="277"/>
      <c r="T383" s="277"/>
      <c r="U383" s="277"/>
      <c r="V383" s="277"/>
      <c r="X383" s="278"/>
      <c r="Y383" s="278"/>
      <c r="Z383" s="278"/>
      <c r="AA383" s="278"/>
    </row>
    <row r="384" customFormat="false" ht="15.75" hidden="false" customHeight="false" outlineLevel="0" collapsed="false">
      <c r="A384" s="277" t="s">
        <v>826</v>
      </c>
      <c r="B384" s="277" t="n">
        <v>1570.2384</v>
      </c>
      <c r="C384" s="277" t="n">
        <v>33.2285</v>
      </c>
      <c r="D384" s="277" t="n">
        <v>37.6419</v>
      </c>
      <c r="E384" s="277" t="n">
        <v>39.3242</v>
      </c>
      <c r="F384" s="277" t="n">
        <v>29906.69</v>
      </c>
      <c r="G384" s="277" t="n">
        <v>52.43</v>
      </c>
      <c r="H384" s="276" t="n">
        <f aca="false">F384+'HM-12.0 Low Quality'!F384</f>
        <v>35633.78</v>
      </c>
      <c r="I384" s="276" t="n">
        <f aca="false">G384+'HM-12.0 Low Quality'!G384</f>
        <v>61.24</v>
      </c>
      <c r="J384" s="276"/>
      <c r="K384" s="277"/>
      <c r="P384" s="277"/>
      <c r="Q384" s="277"/>
      <c r="R384" s="277"/>
      <c r="S384" s="277"/>
      <c r="T384" s="277"/>
      <c r="U384" s="277"/>
      <c r="V384" s="277"/>
      <c r="X384" s="278"/>
      <c r="Y384" s="278"/>
      <c r="Z384" s="278"/>
      <c r="AA384" s="278"/>
    </row>
    <row r="385" customFormat="false" ht="15.75" hidden="false" customHeight="false" outlineLevel="0" collapsed="false">
      <c r="A385" s="277" t="s">
        <v>827</v>
      </c>
      <c r="B385" s="277" t="n">
        <v>17370.828</v>
      </c>
      <c r="C385" s="277" t="n">
        <v>39.159</v>
      </c>
      <c r="D385" s="277" t="n">
        <v>43.7671</v>
      </c>
      <c r="E385" s="277" t="n">
        <v>44.9731</v>
      </c>
      <c r="F385" s="277" t="n">
        <v>56962.61</v>
      </c>
      <c r="G385" s="277" t="n">
        <v>82.28</v>
      </c>
      <c r="H385" s="276" t="n">
        <f aca="false">F385+'HM-12.0 Low Quality'!F385</f>
        <v>66963.83</v>
      </c>
      <c r="I385" s="276" t="n">
        <f aca="false">G385+'HM-12.0 Low Quality'!G385</f>
        <v>97.98</v>
      </c>
      <c r="J385" s="276"/>
      <c r="K385" s="277"/>
      <c r="P385" s="277"/>
      <c r="Q385" s="277"/>
      <c r="R385" s="277"/>
      <c r="S385" s="277"/>
      <c r="T385" s="277"/>
      <c r="U385" s="277"/>
      <c r="V385" s="277"/>
      <c r="X385" s="278"/>
      <c r="Y385" s="278"/>
      <c r="Z385" s="278"/>
      <c r="AA385" s="278"/>
    </row>
    <row r="386" customFormat="false" ht="15.75" hidden="false" customHeight="false" outlineLevel="0" collapsed="false">
      <c r="A386" s="277" t="s">
        <v>828</v>
      </c>
      <c r="B386" s="277" t="n">
        <v>7142.4232</v>
      </c>
      <c r="C386" s="277" t="n">
        <v>37.8061</v>
      </c>
      <c r="D386" s="277" t="n">
        <v>42.7537</v>
      </c>
      <c r="E386" s="277" t="n">
        <v>43.3809</v>
      </c>
      <c r="F386" s="277" t="n">
        <v>44595.04</v>
      </c>
      <c r="G386" s="277" t="n">
        <v>68.35</v>
      </c>
      <c r="H386" s="276" t="n">
        <f aca="false">F386+'HM-12.0 Low Quality'!F386</f>
        <v>53473.97</v>
      </c>
      <c r="I386" s="276" t="n">
        <f aca="false">G386+'HM-12.0 Low Quality'!G386</f>
        <v>83.44</v>
      </c>
      <c r="J386" s="276"/>
      <c r="K386" s="277"/>
      <c r="P386" s="277"/>
      <c r="Q386" s="277"/>
      <c r="R386" s="277"/>
      <c r="S386" s="277"/>
      <c r="T386" s="277"/>
      <c r="U386" s="277"/>
      <c r="V386" s="277"/>
      <c r="X386" s="278"/>
      <c r="Y386" s="278"/>
      <c r="Z386" s="278"/>
      <c r="AA386" s="278"/>
    </row>
    <row r="387" customFormat="false" ht="15.75" hidden="false" customHeight="false" outlineLevel="0" collapsed="false">
      <c r="A387" s="277" t="s">
        <v>829</v>
      </c>
      <c r="B387" s="277" t="n">
        <v>3773.66</v>
      </c>
      <c r="C387" s="277" t="n">
        <v>36.412</v>
      </c>
      <c r="D387" s="277" t="n">
        <v>41.8674</v>
      </c>
      <c r="E387" s="277" t="n">
        <v>41.9967</v>
      </c>
      <c r="F387" s="277" t="n">
        <v>45099.48</v>
      </c>
      <c r="G387" s="277" t="n">
        <v>63.42</v>
      </c>
      <c r="H387" s="276" t="n">
        <f aca="false">F387+'HM-12.0 Low Quality'!F387</f>
        <v>52954.36</v>
      </c>
      <c r="I387" s="276" t="n">
        <f aca="false">G387+'HM-12.0 Low Quality'!G387</f>
        <v>74.48</v>
      </c>
      <c r="J387" s="276"/>
      <c r="K387" s="277"/>
      <c r="P387" s="277"/>
      <c r="Q387" s="277"/>
      <c r="R387" s="277"/>
      <c r="S387" s="277"/>
      <c r="T387" s="277"/>
      <c r="U387" s="277"/>
      <c r="V387" s="277"/>
      <c r="X387" s="278"/>
      <c r="Y387" s="278"/>
      <c r="Z387" s="278"/>
      <c r="AA387" s="278"/>
    </row>
    <row r="388" customFormat="false" ht="15.75" hidden="false" customHeight="false" outlineLevel="0" collapsed="false">
      <c r="A388" s="277" t="s">
        <v>830</v>
      </c>
      <c r="B388" s="277" t="n">
        <v>2152.7744</v>
      </c>
      <c r="C388" s="277" t="n">
        <v>34.8398</v>
      </c>
      <c r="D388" s="277" t="n">
        <v>40.8462</v>
      </c>
      <c r="E388" s="277" t="n">
        <v>40.6036</v>
      </c>
      <c r="F388" s="277" t="n">
        <v>38665.57</v>
      </c>
      <c r="G388" s="277" t="n">
        <v>57.2</v>
      </c>
      <c r="H388" s="276" t="n">
        <f aca="false">F388+'HM-12.0 Low Quality'!F388</f>
        <v>46057.09</v>
      </c>
      <c r="I388" s="276" t="n">
        <f aca="false">G388+'HM-12.0 Low Quality'!G388</f>
        <v>70.71</v>
      </c>
      <c r="J388" s="276"/>
      <c r="K388" s="277"/>
      <c r="P388" s="277"/>
      <c r="Q388" s="277"/>
      <c r="R388" s="277"/>
      <c r="S388" s="277"/>
      <c r="T388" s="277"/>
      <c r="U388" s="277"/>
      <c r="V388" s="277"/>
      <c r="X388" s="278"/>
      <c r="Y388" s="278"/>
      <c r="Z388" s="278"/>
      <c r="AA388" s="278"/>
    </row>
    <row r="389" customFormat="false" ht="15.75" hidden="false" customHeight="false" outlineLevel="0" collapsed="false">
      <c r="A389" s="277" t="s">
        <v>831</v>
      </c>
      <c r="B389" s="277" t="n">
        <v>10528.644</v>
      </c>
      <c r="C389" s="277" t="n">
        <v>38.4577</v>
      </c>
      <c r="D389" s="277" t="n">
        <v>43.2742</v>
      </c>
      <c r="E389" s="277" t="n">
        <v>44.179</v>
      </c>
      <c r="F389" s="277" t="n">
        <v>41332.42</v>
      </c>
      <c r="G389" s="277" t="n">
        <v>63.62</v>
      </c>
      <c r="H389" s="276" t="n">
        <f aca="false">F389+'HM-12.0 Low Quality'!F389</f>
        <v>51333.64</v>
      </c>
      <c r="I389" s="276" t="n">
        <f aca="false">G389+'HM-12.0 Low Quality'!G389</f>
        <v>79.32</v>
      </c>
      <c r="J389" s="276"/>
      <c r="K389" s="277"/>
      <c r="P389" s="277"/>
      <c r="Q389" s="277"/>
      <c r="R389" s="277"/>
      <c r="S389" s="277"/>
      <c r="T389" s="277"/>
      <c r="U389" s="277"/>
      <c r="V389" s="277"/>
      <c r="X389" s="278"/>
      <c r="Y389" s="278"/>
      <c r="Z389" s="278"/>
      <c r="AA389" s="278"/>
    </row>
    <row r="390" customFormat="false" ht="15.75" hidden="false" customHeight="false" outlineLevel="0" collapsed="false">
      <c r="A390" s="277" t="s">
        <v>832</v>
      </c>
      <c r="B390" s="277" t="n">
        <v>5102.448</v>
      </c>
      <c r="C390" s="277" t="n">
        <v>37.132</v>
      </c>
      <c r="D390" s="277" t="n">
        <v>42.2549</v>
      </c>
      <c r="E390" s="277" t="n">
        <v>42.6241</v>
      </c>
      <c r="F390" s="277" t="n">
        <v>41526.51</v>
      </c>
      <c r="G390" s="277" t="n">
        <v>62.49</v>
      </c>
      <c r="H390" s="276" t="n">
        <f aca="false">F390+'HM-12.0 Low Quality'!F390</f>
        <v>50405.44</v>
      </c>
      <c r="I390" s="276" t="n">
        <f aca="false">G390+'HM-12.0 Low Quality'!G390</f>
        <v>77.58</v>
      </c>
      <c r="J390" s="276"/>
      <c r="K390" s="277"/>
      <c r="P390" s="277"/>
      <c r="Q390" s="277"/>
      <c r="R390" s="277"/>
      <c r="S390" s="277"/>
      <c r="T390" s="277"/>
      <c r="U390" s="277"/>
      <c r="V390" s="277"/>
      <c r="X390" s="278"/>
      <c r="Y390" s="278"/>
      <c r="Z390" s="278"/>
      <c r="AA390" s="278"/>
    </row>
    <row r="391" customFormat="false" ht="15.75" hidden="false" customHeight="false" outlineLevel="0" collapsed="false">
      <c r="A391" s="277" t="s">
        <v>833</v>
      </c>
      <c r="B391" s="277" t="n">
        <v>2811.2232</v>
      </c>
      <c r="C391" s="277" t="n">
        <v>35.6305</v>
      </c>
      <c r="D391" s="277" t="n">
        <v>41.2785</v>
      </c>
      <c r="E391" s="277" t="n">
        <v>41.1833</v>
      </c>
      <c r="F391" s="277" t="n">
        <v>40313.58</v>
      </c>
      <c r="G391" s="277" t="n">
        <v>59.7</v>
      </c>
      <c r="H391" s="276" t="n">
        <f aca="false">F391+'HM-12.0 Low Quality'!F391</f>
        <v>48168.46</v>
      </c>
      <c r="I391" s="276" t="n">
        <f aca="false">G391+'HM-12.0 Low Quality'!G391</f>
        <v>70.76</v>
      </c>
      <c r="J391" s="276"/>
      <c r="K391" s="277"/>
      <c r="P391" s="277"/>
      <c r="Q391" s="277"/>
      <c r="R391" s="277"/>
      <c r="S391" s="277"/>
      <c r="T391" s="277"/>
      <c r="U391" s="277"/>
      <c r="V391" s="277"/>
      <c r="X391" s="278"/>
      <c r="Y391" s="278"/>
      <c r="Z391" s="278"/>
      <c r="AA391" s="278"/>
    </row>
    <row r="392" customFormat="false" ht="15.75" hidden="false" customHeight="false" outlineLevel="0" collapsed="false">
      <c r="A392" s="277" t="s">
        <v>834</v>
      </c>
      <c r="B392" s="277" t="n">
        <v>1680.2928</v>
      </c>
      <c r="C392" s="277" t="n">
        <v>34.0603</v>
      </c>
      <c r="D392" s="277" t="n">
        <v>40.5297</v>
      </c>
      <c r="E392" s="277" t="n">
        <v>40.1682</v>
      </c>
      <c r="F392" s="277" t="n">
        <v>27758.65</v>
      </c>
      <c r="G392" s="277" t="n">
        <v>49.39</v>
      </c>
      <c r="H392" s="276" t="n">
        <f aca="false">F392+'HM-12.0 Low Quality'!F392</f>
        <v>35150.17</v>
      </c>
      <c r="I392" s="276" t="n">
        <f aca="false">G392+'HM-12.0 Low Quality'!G392</f>
        <v>62.9</v>
      </c>
      <c r="J392" s="276"/>
      <c r="K392" s="277"/>
      <c r="P392" s="277"/>
      <c r="Q392" s="277"/>
      <c r="R392" s="277"/>
      <c r="S392" s="277"/>
      <c r="T392" s="277"/>
      <c r="U392" s="277"/>
      <c r="V392" s="277"/>
      <c r="X392" s="278"/>
      <c r="Y392" s="278"/>
      <c r="Z392" s="278"/>
      <c r="AA392" s="278"/>
    </row>
    <row r="393" customFormat="false" ht="15.75" hidden="false" customHeight="false" outlineLevel="0" collapsed="false">
      <c r="A393" s="277" t="s">
        <v>835</v>
      </c>
      <c r="B393" s="277" t="n">
        <v>39614.7368</v>
      </c>
      <c r="C393" s="277" t="n">
        <v>37.4403</v>
      </c>
      <c r="D393" s="277" t="n">
        <v>42.1126</v>
      </c>
      <c r="E393" s="277" t="n">
        <v>44.2904</v>
      </c>
      <c r="F393" s="277" t="n">
        <v>62097.75</v>
      </c>
      <c r="G393" s="277" t="n">
        <v>115.16</v>
      </c>
      <c r="H393" s="276" t="n">
        <f aca="false">F393+'HM-12.0 Low Quality'!F393</f>
        <v>71541.78</v>
      </c>
      <c r="I393" s="276" t="n">
        <f aca="false">G393+'HM-12.0 Low Quality'!G393</f>
        <v>132.05</v>
      </c>
      <c r="J393" s="276"/>
      <c r="K393" s="277"/>
      <c r="P393" s="277"/>
      <c r="Q393" s="277"/>
      <c r="R393" s="277"/>
      <c r="S393" s="277"/>
      <c r="T393" s="277"/>
      <c r="U393" s="277"/>
      <c r="V393" s="277"/>
      <c r="X393" s="278"/>
      <c r="Y393" s="278"/>
      <c r="Z393" s="278"/>
      <c r="AA393" s="278"/>
    </row>
    <row r="394" customFormat="false" ht="15.75" hidden="false" customHeight="false" outlineLevel="0" collapsed="false">
      <c r="A394" s="277" t="s">
        <v>836</v>
      </c>
      <c r="B394" s="277" t="n">
        <v>9929.552</v>
      </c>
      <c r="C394" s="277" t="n">
        <v>35.5851</v>
      </c>
      <c r="D394" s="277" t="n">
        <v>41.0507</v>
      </c>
      <c r="E394" s="277" t="n">
        <v>43.3628</v>
      </c>
      <c r="F394" s="277" t="n">
        <v>41068.63</v>
      </c>
      <c r="G394" s="277" t="n">
        <v>83.88</v>
      </c>
      <c r="H394" s="276" t="n">
        <f aca="false">F394+'HM-12.0 Low Quality'!F394</f>
        <v>48500.02</v>
      </c>
      <c r="I394" s="276" t="n">
        <f aca="false">G394+'HM-12.0 Low Quality'!G394</f>
        <v>98.07</v>
      </c>
      <c r="J394" s="276"/>
      <c r="K394" s="277"/>
      <c r="P394" s="277"/>
      <c r="Q394" s="277"/>
      <c r="R394" s="277"/>
      <c r="S394" s="277"/>
      <c r="T394" s="277"/>
      <c r="U394" s="277"/>
      <c r="V394" s="277"/>
      <c r="X394" s="278"/>
      <c r="Y394" s="278"/>
      <c r="Z394" s="278"/>
      <c r="AA394" s="278"/>
    </row>
    <row r="395" customFormat="false" ht="15.75" hidden="false" customHeight="false" outlineLevel="0" collapsed="false">
      <c r="A395" s="277" t="s">
        <v>837</v>
      </c>
      <c r="B395" s="277" t="n">
        <v>3439.1448</v>
      </c>
      <c r="C395" s="277" t="n">
        <v>34.4956</v>
      </c>
      <c r="D395" s="277" t="n">
        <v>40.2336</v>
      </c>
      <c r="E395" s="277" t="n">
        <v>42.6657</v>
      </c>
      <c r="F395" s="277" t="n">
        <v>30195.14</v>
      </c>
      <c r="G395" s="277" t="n">
        <v>51.71</v>
      </c>
      <c r="H395" s="276" t="n">
        <f aca="false">F395+'HM-12.0 Low Quality'!F395</f>
        <v>36934.46</v>
      </c>
      <c r="I395" s="276" t="n">
        <f aca="false">G395+'HM-12.0 Low Quality'!G395</f>
        <v>64.88</v>
      </c>
      <c r="J395" s="276"/>
      <c r="K395" s="277"/>
      <c r="P395" s="277"/>
      <c r="Q395" s="277"/>
      <c r="R395" s="277"/>
      <c r="S395" s="277"/>
      <c r="T395" s="277"/>
      <c r="U395" s="277"/>
      <c r="V395" s="277"/>
      <c r="X395" s="278"/>
      <c r="Y395" s="278"/>
      <c r="Z395" s="278"/>
      <c r="AA395" s="278"/>
    </row>
    <row r="396" customFormat="false" ht="15.75" hidden="false" customHeight="false" outlineLevel="0" collapsed="false">
      <c r="A396" s="277" t="s">
        <v>838</v>
      </c>
      <c r="B396" s="277" t="n">
        <v>1579.3856</v>
      </c>
      <c r="C396" s="277" t="n">
        <v>33.1492</v>
      </c>
      <c r="D396" s="277" t="n">
        <v>39.1129</v>
      </c>
      <c r="E396" s="277" t="n">
        <v>41.6485</v>
      </c>
      <c r="F396" s="277" t="n">
        <v>33003</v>
      </c>
      <c r="G396" s="277" t="n">
        <v>53.42</v>
      </c>
      <c r="H396" s="276" t="n">
        <f aca="false">F396+'HM-12.0 Low Quality'!F396</f>
        <v>39251.2</v>
      </c>
      <c r="I396" s="276" t="n">
        <f aca="false">G396+'HM-12.0 Low Quality'!G396</f>
        <v>64.68</v>
      </c>
      <c r="J396" s="276"/>
      <c r="K396" s="277"/>
      <c r="P396" s="277"/>
      <c r="Q396" s="277"/>
      <c r="R396" s="277"/>
      <c r="S396" s="277"/>
      <c r="T396" s="277"/>
      <c r="U396" s="277"/>
      <c r="V396" s="277"/>
      <c r="X396" s="278"/>
      <c r="Y396" s="278"/>
      <c r="Z396" s="278"/>
      <c r="AA396" s="278"/>
    </row>
    <row r="397" customFormat="false" ht="15.75" hidden="false" customHeight="false" outlineLevel="0" collapsed="false">
      <c r="A397" s="277" t="s">
        <v>839</v>
      </c>
      <c r="B397" s="277" t="n">
        <v>19372.2592</v>
      </c>
      <c r="C397" s="277" t="n">
        <v>36.3195</v>
      </c>
      <c r="D397" s="277" t="n">
        <v>41.5625</v>
      </c>
      <c r="E397" s="277" t="n">
        <v>43.8101</v>
      </c>
      <c r="F397" s="277" t="n">
        <v>49808.67</v>
      </c>
      <c r="G397" s="277" t="n">
        <v>91.69</v>
      </c>
      <c r="H397" s="276" t="n">
        <f aca="false">F397+'HM-12.0 Low Quality'!F397</f>
        <v>59252.7</v>
      </c>
      <c r="I397" s="276" t="n">
        <f aca="false">G397+'HM-12.0 Low Quality'!G397</f>
        <v>108.58</v>
      </c>
      <c r="J397" s="276"/>
      <c r="K397" s="277"/>
      <c r="P397" s="277"/>
      <c r="Q397" s="277"/>
      <c r="R397" s="277"/>
      <c r="S397" s="277"/>
      <c r="T397" s="277"/>
      <c r="U397" s="277"/>
      <c r="V397" s="277"/>
      <c r="X397" s="278"/>
      <c r="Y397" s="278"/>
      <c r="Z397" s="278"/>
      <c r="AA397" s="278"/>
    </row>
    <row r="398" customFormat="false" ht="15.75" hidden="false" customHeight="false" outlineLevel="0" collapsed="false">
      <c r="A398" s="277" t="s">
        <v>840</v>
      </c>
      <c r="B398" s="277" t="n">
        <v>5554.7152</v>
      </c>
      <c r="C398" s="277" t="n">
        <v>35.0441</v>
      </c>
      <c r="D398" s="277" t="n">
        <v>40.5356</v>
      </c>
      <c r="E398" s="277" t="n">
        <v>42.9075</v>
      </c>
      <c r="F398" s="277" t="n">
        <v>32719.72</v>
      </c>
      <c r="G398" s="277" t="n">
        <v>57.48</v>
      </c>
      <c r="H398" s="276" t="n">
        <f aca="false">F398+'HM-12.0 Low Quality'!F398</f>
        <v>40151.11</v>
      </c>
      <c r="I398" s="276" t="n">
        <f aca="false">G398+'HM-12.0 Low Quality'!G398</f>
        <v>71.67</v>
      </c>
      <c r="J398" s="276"/>
      <c r="K398" s="277"/>
      <c r="P398" s="277"/>
      <c r="Q398" s="277"/>
      <c r="R398" s="277"/>
      <c r="S398" s="277"/>
      <c r="T398" s="277"/>
      <c r="U398" s="277"/>
      <c r="V398" s="277"/>
      <c r="X398" s="278"/>
      <c r="Y398" s="278"/>
      <c r="Z398" s="278"/>
      <c r="AA398" s="278"/>
    </row>
    <row r="399" customFormat="false" ht="15.75" hidden="false" customHeight="false" outlineLevel="0" collapsed="false">
      <c r="A399" s="277" t="s">
        <v>841</v>
      </c>
      <c r="B399" s="277" t="n">
        <v>2264.256</v>
      </c>
      <c r="C399" s="277" t="n">
        <v>33.8561</v>
      </c>
      <c r="D399" s="277" t="n">
        <v>39.6119</v>
      </c>
      <c r="E399" s="277" t="n">
        <v>42.1197</v>
      </c>
      <c r="F399" s="277" t="n">
        <v>35249.6</v>
      </c>
      <c r="G399" s="277" t="n">
        <v>63.19</v>
      </c>
      <c r="H399" s="276" t="n">
        <f aca="false">F399+'HM-12.0 Low Quality'!F399</f>
        <v>41988.92</v>
      </c>
      <c r="I399" s="276" t="n">
        <f aca="false">G399+'HM-12.0 Low Quality'!G399</f>
        <v>76.36</v>
      </c>
      <c r="J399" s="276"/>
      <c r="K399" s="277"/>
      <c r="P399" s="277"/>
      <c r="Q399" s="277"/>
      <c r="R399" s="277"/>
      <c r="S399" s="277"/>
      <c r="T399" s="277"/>
      <c r="U399" s="277"/>
      <c r="V399" s="277"/>
      <c r="X399" s="278"/>
      <c r="Y399" s="278"/>
      <c r="Z399" s="278"/>
      <c r="AA399" s="278"/>
    </row>
    <row r="400" customFormat="false" ht="15.75" hidden="false" customHeight="false" outlineLevel="0" collapsed="false">
      <c r="A400" s="277" t="s">
        <v>842</v>
      </c>
      <c r="B400" s="277" t="n">
        <v>1136.9528</v>
      </c>
      <c r="C400" s="277" t="n">
        <v>32.388</v>
      </c>
      <c r="D400" s="277" t="n">
        <v>38.808</v>
      </c>
      <c r="E400" s="277" t="n">
        <v>41.3952</v>
      </c>
      <c r="F400" s="277" t="n">
        <v>26772.29</v>
      </c>
      <c r="G400" s="277" t="n">
        <v>38.44</v>
      </c>
      <c r="H400" s="276" t="n">
        <f aca="false">F400+'HM-12.0 Low Quality'!F400</f>
        <v>33020.49</v>
      </c>
      <c r="I400" s="276" t="n">
        <f aca="false">G400+'HM-12.0 Low Quality'!G400</f>
        <v>49.7</v>
      </c>
      <c r="J400" s="276"/>
      <c r="K400" s="277"/>
      <c r="P400" s="277"/>
      <c r="Q400" s="277"/>
      <c r="R400" s="277"/>
      <c r="S400" s="277"/>
      <c r="T400" s="277"/>
      <c r="U400" s="277"/>
      <c r="V400" s="277"/>
      <c r="X400" s="278"/>
      <c r="Y400" s="278"/>
      <c r="Z400" s="278"/>
      <c r="AA400" s="278"/>
    </row>
    <row r="401" customFormat="false" ht="15.75" hidden="false" customHeight="false" outlineLevel="0" collapsed="false">
      <c r="A401" s="277" t="s">
        <v>859</v>
      </c>
      <c r="B401" s="277" t="n">
        <v>21290.4976</v>
      </c>
      <c r="C401" s="277" t="n">
        <v>42.7813</v>
      </c>
      <c r="D401" s="277" t="n">
        <v>42.3526</v>
      </c>
      <c r="E401" s="277" t="n">
        <v>44.7979</v>
      </c>
      <c r="F401" s="277" t="n">
        <v>25265.4</v>
      </c>
      <c r="G401" s="277" t="n">
        <v>33.75</v>
      </c>
      <c r="H401" s="276" t="n">
        <f aca="false">F401+'HM-12.0 Low Quality'!F401</f>
        <v>46192.88</v>
      </c>
      <c r="I401" s="276" t="n">
        <f aca="false">G401+'HM-12.0 Low Quality'!G401</f>
        <v>61.43</v>
      </c>
      <c r="X401" s="278"/>
      <c r="Y401" s="278"/>
      <c r="Z401" s="278"/>
      <c r="AA401" s="278"/>
    </row>
    <row r="402" customFormat="false" ht="15.75" hidden="false" customHeight="false" outlineLevel="0" collapsed="false">
      <c r="A402" s="277" t="s">
        <v>847</v>
      </c>
      <c r="B402" s="277" t="n">
        <v>8814.1424</v>
      </c>
      <c r="C402" s="277" t="n">
        <v>40.4406</v>
      </c>
      <c r="D402" s="277" t="n">
        <v>40.6236</v>
      </c>
      <c r="E402" s="277" t="n">
        <v>43.06</v>
      </c>
      <c r="F402" s="277" t="n">
        <v>20643.86</v>
      </c>
      <c r="G402" s="277" t="n">
        <v>25.67</v>
      </c>
      <c r="H402" s="276" t="n">
        <f aca="false">F402+'HM-12.0 Low Quality'!F402</f>
        <v>40379.86</v>
      </c>
      <c r="I402" s="276" t="n">
        <f aca="false">G402+'HM-12.0 Low Quality'!G402</f>
        <v>49.88</v>
      </c>
      <c r="X402" s="278"/>
      <c r="Y402" s="278"/>
      <c r="Z402" s="278"/>
      <c r="AA402" s="278"/>
    </row>
    <row r="403" customFormat="false" ht="15.75" hidden="false" customHeight="false" outlineLevel="0" collapsed="false">
      <c r="A403" s="277" t="s">
        <v>848</v>
      </c>
      <c r="B403" s="277" t="n">
        <v>4011.704</v>
      </c>
      <c r="C403" s="277" t="n">
        <v>38.1865</v>
      </c>
      <c r="D403" s="277" t="n">
        <v>39.0962</v>
      </c>
      <c r="E403" s="277" t="n">
        <v>41.4876</v>
      </c>
      <c r="F403" s="277" t="n">
        <v>17899.17</v>
      </c>
      <c r="G403" s="277" t="n">
        <v>20.55</v>
      </c>
      <c r="H403" s="276" t="n">
        <f aca="false">F403+'HM-12.0 Low Quality'!F403</f>
        <v>35532.44</v>
      </c>
      <c r="I403" s="276" t="n">
        <f aca="false">G403+'HM-12.0 Low Quality'!G403</f>
        <v>43.09</v>
      </c>
      <c r="X403" s="278"/>
      <c r="Y403" s="278"/>
      <c r="Z403" s="278"/>
      <c r="AA403" s="278"/>
    </row>
    <row r="404" customFormat="false" ht="15.75" hidden="false" customHeight="false" outlineLevel="0" collapsed="false">
      <c r="A404" s="277" t="s">
        <v>849</v>
      </c>
      <c r="B404" s="277" t="n">
        <v>2062.5984</v>
      </c>
      <c r="C404" s="277" t="n">
        <v>35.9695</v>
      </c>
      <c r="D404" s="277" t="n">
        <v>37.9919</v>
      </c>
      <c r="E404" s="277" t="n">
        <v>40.3072</v>
      </c>
      <c r="F404" s="277" t="n">
        <v>16261.53</v>
      </c>
      <c r="G404" s="277" t="n">
        <v>16.9</v>
      </c>
      <c r="H404" s="276" t="n">
        <f aca="false">F404+'HM-12.0 Low Quality'!F404</f>
        <v>32987.62</v>
      </c>
      <c r="I404" s="276" t="n">
        <f aca="false">G404+'HM-12.0 Low Quality'!G404</f>
        <v>32.65</v>
      </c>
      <c r="X404" s="278"/>
      <c r="Y404" s="278"/>
      <c r="Z404" s="278"/>
      <c r="AA404" s="278"/>
    </row>
    <row r="405" customFormat="false" ht="15.75" hidden="false" customHeight="false" outlineLevel="0" collapsed="false">
      <c r="A405" s="277" t="s">
        <v>843</v>
      </c>
      <c r="B405" s="277" t="n">
        <v>13812.656</v>
      </c>
      <c r="C405" s="277" t="n">
        <v>41.6259</v>
      </c>
      <c r="D405" s="277" t="n">
        <v>41.4759</v>
      </c>
      <c r="E405" s="277" t="n">
        <v>43.931</v>
      </c>
      <c r="F405" s="277" t="n">
        <v>26063.63</v>
      </c>
      <c r="G405" s="277" t="n">
        <v>33.01</v>
      </c>
      <c r="H405" s="276" t="n">
        <f aca="false">F405+'HM-12.0 Low Quality'!F405</f>
        <v>46991.11</v>
      </c>
      <c r="I405" s="276" t="n">
        <f aca="false">G405+'HM-12.0 Low Quality'!G405</f>
        <v>60.69</v>
      </c>
      <c r="X405" s="278"/>
      <c r="Y405" s="278"/>
      <c r="Z405" s="278"/>
      <c r="AA405" s="278"/>
    </row>
    <row r="406" customFormat="false" ht="15.75" hidden="false" customHeight="false" outlineLevel="0" collapsed="false">
      <c r="A406" s="277" t="s">
        <v>844</v>
      </c>
      <c r="B406" s="277" t="n">
        <v>5836.7136</v>
      </c>
      <c r="C406" s="277" t="n">
        <v>39.2849</v>
      </c>
      <c r="D406" s="277" t="n">
        <v>39.825</v>
      </c>
      <c r="E406" s="277" t="n">
        <v>42.2246</v>
      </c>
      <c r="F406" s="277" t="n">
        <v>24674.58</v>
      </c>
      <c r="G406" s="277" t="n">
        <v>31.8</v>
      </c>
      <c r="H406" s="276" t="n">
        <f aca="false">F406+'HM-12.0 Low Quality'!F406</f>
        <v>44410.58</v>
      </c>
      <c r="I406" s="276" t="n">
        <f aca="false">G406+'HM-12.0 Low Quality'!G406</f>
        <v>56.01</v>
      </c>
      <c r="X406" s="278"/>
      <c r="Y406" s="278"/>
      <c r="Z406" s="278"/>
      <c r="AA406" s="278"/>
    </row>
    <row r="407" customFormat="false" ht="15.75" hidden="false" customHeight="false" outlineLevel="0" collapsed="false">
      <c r="A407" s="277" t="s">
        <v>845</v>
      </c>
      <c r="B407" s="277" t="n">
        <v>2882.1568</v>
      </c>
      <c r="C407" s="277" t="n">
        <v>37.089</v>
      </c>
      <c r="D407" s="277" t="n">
        <v>38.7134</v>
      </c>
      <c r="E407" s="277" t="n">
        <v>41.0845</v>
      </c>
      <c r="F407" s="277" t="n">
        <v>21538.19</v>
      </c>
      <c r="G407" s="277" t="n">
        <v>24.87</v>
      </c>
      <c r="H407" s="276" t="n">
        <f aca="false">F407+'HM-12.0 Low Quality'!F407</f>
        <v>39171.46</v>
      </c>
      <c r="I407" s="276" t="n">
        <f aca="false">G407+'HM-12.0 Low Quality'!G407</f>
        <v>47.41</v>
      </c>
      <c r="X407" s="278"/>
      <c r="Y407" s="278"/>
      <c r="Z407" s="278"/>
      <c r="AA407" s="278"/>
    </row>
    <row r="408" customFormat="false" ht="15.75" hidden="false" customHeight="false" outlineLevel="0" collapsed="false">
      <c r="A408" s="277" t="s">
        <v>846</v>
      </c>
      <c r="B408" s="277" t="n">
        <v>1527.512</v>
      </c>
      <c r="C408" s="277" t="n">
        <v>34.8326</v>
      </c>
      <c r="D408" s="277" t="n">
        <v>37.4968</v>
      </c>
      <c r="E408" s="277" t="n">
        <v>39.8254</v>
      </c>
      <c r="F408" s="277" t="n">
        <v>18679.41</v>
      </c>
      <c r="G408" s="277" t="n">
        <v>17.2</v>
      </c>
      <c r="H408" s="276" t="n">
        <f aca="false">F408+'HM-12.0 Low Quality'!F408</f>
        <v>35405.5</v>
      </c>
      <c r="I408" s="276" t="n">
        <f aca="false">G408+'HM-12.0 Low Quality'!G408</f>
        <v>32.95</v>
      </c>
      <c r="X408" s="278"/>
      <c r="Y408" s="278"/>
      <c r="Z408" s="278"/>
      <c r="AA408" s="278"/>
    </row>
    <row r="409" customFormat="false" ht="15.75" hidden="false" customHeight="false" outlineLevel="0" collapsed="false">
      <c r="A409" s="277" t="s">
        <v>860</v>
      </c>
      <c r="B409" s="277" t="n">
        <v>51799.3504</v>
      </c>
      <c r="C409" s="277" t="n">
        <v>42.2061</v>
      </c>
      <c r="D409" s="277" t="n">
        <v>45.3087</v>
      </c>
      <c r="E409" s="277" t="n">
        <v>44.9992</v>
      </c>
      <c r="F409" s="277" t="n">
        <v>38169.89</v>
      </c>
      <c r="G409" s="277" t="n">
        <v>49.27</v>
      </c>
      <c r="H409" s="276" t="n">
        <f aca="false">F409+'HM-12.0 Low Quality'!F409</f>
        <v>71183.82</v>
      </c>
      <c r="I409" s="276" t="n">
        <f aca="false">G409+'HM-12.0 Low Quality'!G409</f>
        <v>87.04</v>
      </c>
      <c r="X409" s="278"/>
      <c r="Y409" s="278"/>
      <c r="Z409" s="278"/>
      <c r="AA409" s="278"/>
    </row>
    <row r="410" customFormat="false" ht="15.75" hidden="false" customHeight="false" outlineLevel="0" collapsed="false">
      <c r="A410" s="277" t="s">
        <v>855</v>
      </c>
      <c r="B410" s="277" t="n">
        <v>26891.3584</v>
      </c>
      <c r="C410" s="277" t="n">
        <v>39.4622</v>
      </c>
      <c r="D410" s="277" t="n">
        <v>43.6678</v>
      </c>
      <c r="E410" s="277" t="n">
        <v>43.8337</v>
      </c>
      <c r="F410" s="277" t="n">
        <v>32543.49</v>
      </c>
      <c r="G410" s="277" t="n">
        <v>40.04</v>
      </c>
      <c r="H410" s="276" t="n">
        <f aca="false">F410+'HM-12.0 Low Quality'!F410</f>
        <v>62171.82</v>
      </c>
      <c r="I410" s="276" t="n">
        <f aca="false">G410+'HM-12.0 Low Quality'!G410</f>
        <v>73.84</v>
      </c>
      <c r="X410" s="278"/>
      <c r="Y410" s="278"/>
      <c r="Z410" s="278"/>
      <c r="AA410" s="278"/>
    </row>
    <row r="411" customFormat="false" ht="15.75" hidden="false" customHeight="false" outlineLevel="0" collapsed="false">
      <c r="A411" s="277" t="s">
        <v>856</v>
      </c>
      <c r="B411" s="277" t="n">
        <v>14892.9568</v>
      </c>
      <c r="C411" s="277" t="n">
        <v>36.817</v>
      </c>
      <c r="D411" s="277" t="n">
        <v>42.1127</v>
      </c>
      <c r="E411" s="277" t="n">
        <v>42.6168</v>
      </c>
      <c r="F411" s="277" t="n">
        <v>28657.56</v>
      </c>
      <c r="G411" s="277" t="n">
        <v>32.27</v>
      </c>
      <c r="H411" s="276" t="n">
        <f aca="false">F411+'HM-12.0 Low Quality'!F411</f>
        <v>55659.9</v>
      </c>
      <c r="I411" s="276" t="n">
        <f aca="false">G411+'HM-12.0 Low Quality'!G411</f>
        <v>60.87</v>
      </c>
      <c r="X411" s="278"/>
      <c r="Y411" s="278"/>
      <c r="Z411" s="278"/>
      <c r="AA411" s="278"/>
    </row>
    <row r="412" customFormat="false" ht="15.75" hidden="false" customHeight="false" outlineLevel="0" collapsed="false">
      <c r="A412" s="277" t="s">
        <v>857</v>
      </c>
      <c r="B412" s="277" t="n">
        <v>8853.2016</v>
      </c>
      <c r="C412" s="277" t="n">
        <v>34.3092</v>
      </c>
      <c r="D412" s="277" t="n">
        <v>40.8929</v>
      </c>
      <c r="E412" s="277" t="n">
        <v>41.6016</v>
      </c>
      <c r="F412" s="277" t="n">
        <v>25699.53</v>
      </c>
      <c r="G412" s="277" t="n">
        <v>28.17</v>
      </c>
      <c r="H412" s="276" t="n">
        <f aca="false">F412+'HM-12.0 Low Quality'!F412</f>
        <v>51082</v>
      </c>
      <c r="I412" s="276" t="n">
        <f aca="false">G412+'HM-12.0 Low Quality'!G412</f>
        <v>61.75</v>
      </c>
      <c r="X412" s="278"/>
      <c r="Y412" s="278"/>
      <c r="Z412" s="278"/>
      <c r="AA412" s="278"/>
    </row>
    <row r="413" customFormat="false" ht="15.75" hidden="false" customHeight="false" outlineLevel="0" collapsed="false">
      <c r="A413" s="277" t="s">
        <v>851</v>
      </c>
      <c r="B413" s="277" t="n">
        <v>37548.1104</v>
      </c>
      <c r="C413" s="277" t="n">
        <v>40.8525</v>
      </c>
      <c r="D413" s="277" t="n">
        <v>44.5166</v>
      </c>
      <c r="E413" s="277" t="n">
        <v>44.4415</v>
      </c>
      <c r="F413" s="277" t="n">
        <v>54505.5</v>
      </c>
      <c r="G413" s="277" t="n">
        <v>48.87</v>
      </c>
      <c r="H413" s="276" t="n">
        <f aca="false">F413+'HM-12.0 Low Quality'!F413</f>
        <v>87519.43</v>
      </c>
      <c r="I413" s="276" t="n">
        <f aca="false">G413+'HM-12.0 Low Quality'!G413</f>
        <v>86.64</v>
      </c>
      <c r="X413" s="278"/>
      <c r="Y413" s="278"/>
      <c r="Z413" s="278"/>
      <c r="AA413" s="278"/>
    </row>
    <row r="414" customFormat="false" ht="15.75" hidden="false" customHeight="false" outlineLevel="0" collapsed="false">
      <c r="A414" s="277" t="s">
        <v>852</v>
      </c>
      <c r="B414" s="277" t="n">
        <v>19780.9136</v>
      </c>
      <c r="C414" s="277" t="n">
        <v>38.1146</v>
      </c>
      <c r="D414" s="277" t="n">
        <v>42.8303</v>
      </c>
      <c r="E414" s="277" t="n">
        <v>43.1871</v>
      </c>
      <c r="F414" s="277" t="n">
        <v>41735.6</v>
      </c>
      <c r="G414" s="277" t="n">
        <v>54.53</v>
      </c>
      <c r="H414" s="276" t="n">
        <f aca="false">F414+'HM-12.0 Low Quality'!F414</f>
        <v>71363.93</v>
      </c>
      <c r="I414" s="276" t="n">
        <f aca="false">G414+'HM-12.0 Low Quality'!G414</f>
        <v>88.33</v>
      </c>
      <c r="X414" s="278"/>
      <c r="Y414" s="278"/>
      <c r="Z414" s="278"/>
      <c r="AA414" s="278"/>
    </row>
    <row r="415" customFormat="false" ht="15.75" hidden="false" customHeight="false" outlineLevel="0" collapsed="false">
      <c r="A415" s="277" t="s">
        <v>853</v>
      </c>
      <c r="B415" s="277" t="n">
        <v>11422.392</v>
      </c>
      <c r="C415" s="277" t="n">
        <v>35.5477</v>
      </c>
      <c r="D415" s="277" t="n">
        <v>41.6583</v>
      </c>
      <c r="E415" s="277" t="n">
        <v>42.2584</v>
      </c>
      <c r="F415" s="277" t="n">
        <v>38998.46</v>
      </c>
      <c r="G415" s="277" t="n">
        <v>44.57</v>
      </c>
      <c r="H415" s="276" t="n">
        <f aca="false">F415+'HM-12.0 Low Quality'!F415</f>
        <v>66000.8</v>
      </c>
      <c r="I415" s="276" t="n">
        <f aca="false">G415+'HM-12.0 Low Quality'!G415</f>
        <v>73.17</v>
      </c>
      <c r="X415" s="278"/>
      <c r="Y415" s="278"/>
      <c r="Z415" s="278"/>
      <c r="AA415" s="278"/>
    </row>
    <row r="416" customFormat="false" ht="15.75" hidden="false" customHeight="false" outlineLevel="0" collapsed="false">
      <c r="A416" s="277" t="s">
        <v>854</v>
      </c>
      <c r="B416" s="277" t="n">
        <v>6997.384</v>
      </c>
      <c r="C416" s="277" t="n">
        <v>33.1232</v>
      </c>
      <c r="D416" s="277" t="n">
        <v>40.4344</v>
      </c>
      <c r="E416" s="277" t="n">
        <v>41.227</v>
      </c>
      <c r="F416" s="277" t="n">
        <v>34746.79</v>
      </c>
      <c r="G416" s="277" t="n">
        <v>38.18</v>
      </c>
      <c r="H416" s="276" t="n">
        <f aca="false">F416+'HM-12.0 Low Quality'!F416</f>
        <v>60129.26</v>
      </c>
      <c r="I416" s="276" t="n">
        <f aca="false">G416+'HM-12.0 Low Quality'!G416</f>
        <v>71.76</v>
      </c>
      <c r="X416" s="278"/>
      <c r="Y416" s="278"/>
      <c r="Z416" s="278"/>
      <c r="AA416" s="278"/>
    </row>
    <row r="417" customFormat="false" ht="15.75" hidden="false" customHeight="false" outlineLevel="0" collapsed="false">
      <c r="A417" s="277" t="s">
        <v>861</v>
      </c>
      <c r="B417" s="277" t="n">
        <v>7401.6048</v>
      </c>
      <c r="C417" s="277" t="n">
        <v>42.3079</v>
      </c>
      <c r="D417" s="277" t="n">
        <v>43.8888</v>
      </c>
      <c r="E417" s="277" t="n">
        <v>45.5957</v>
      </c>
      <c r="F417" s="277" t="n">
        <v>26260.17</v>
      </c>
      <c r="G417" s="277" t="n">
        <v>28.65</v>
      </c>
      <c r="H417" s="276" t="n">
        <f aca="false">F417+'HM-12.0 Low Quality'!F417</f>
        <v>48817.87</v>
      </c>
      <c r="I417" s="276" t="n">
        <f aca="false">G417+'HM-12.0 Low Quality'!G417</f>
        <v>52.33</v>
      </c>
      <c r="X417" s="278"/>
      <c r="Y417" s="278"/>
      <c r="Z417" s="278"/>
      <c r="AA417" s="278"/>
    </row>
    <row r="418" customFormat="false" ht="15.75" hidden="false" customHeight="false" outlineLevel="0" collapsed="false">
      <c r="A418" s="277" t="s">
        <v>807</v>
      </c>
      <c r="B418" s="277" t="n">
        <v>3762.8024</v>
      </c>
      <c r="C418" s="277" t="n">
        <v>40.943</v>
      </c>
      <c r="D418" s="277" t="n">
        <v>42.5846</v>
      </c>
      <c r="E418" s="277" t="n">
        <v>43.9165</v>
      </c>
      <c r="F418" s="277" t="n">
        <v>21852.69</v>
      </c>
      <c r="G418" s="277" t="n">
        <v>23.18</v>
      </c>
      <c r="H418" s="276" t="n">
        <f aca="false">F418+'HM-12.0 Low Quality'!F418</f>
        <v>42586.44</v>
      </c>
      <c r="I418" s="276" t="n">
        <f aca="false">G418+'HM-12.0 Low Quality'!G418</f>
        <v>45.48</v>
      </c>
      <c r="X418" s="278"/>
      <c r="Y418" s="278"/>
      <c r="Z418" s="278"/>
      <c r="AA418" s="278"/>
    </row>
    <row r="419" customFormat="false" ht="15.75" hidden="false" customHeight="false" outlineLevel="0" collapsed="false">
      <c r="A419" s="277" t="s">
        <v>808</v>
      </c>
      <c r="B419" s="277" t="n">
        <v>2072.1952</v>
      </c>
      <c r="C419" s="277" t="n">
        <v>39.1905</v>
      </c>
      <c r="D419" s="277" t="n">
        <v>41.3088</v>
      </c>
      <c r="E419" s="277" t="n">
        <v>42.4638</v>
      </c>
      <c r="F419" s="277" t="n">
        <v>19344.26</v>
      </c>
      <c r="G419" s="277" t="n">
        <v>20.56</v>
      </c>
      <c r="H419" s="276" t="n">
        <f aca="false">F419+'HM-12.0 Low Quality'!F419</f>
        <v>38219.17</v>
      </c>
      <c r="I419" s="276" t="n">
        <f aca="false">G419+'HM-12.0 Low Quality'!G419</f>
        <v>37.46</v>
      </c>
      <c r="X419" s="278"/>
      <c r="Y419" s="278"/>
      <c r="Z419" s="278"/>
      <c r="AA419" s="278"/>
    </row>
    <row r="420" customFormat="false" ht="15.75" hidden="false" customHeight="false" outlineLevel="0" collapsed="false">
      <c r="A420" s="277" t="s">
        <v>809</v>
      </c>
      <c r="B420" s="277" t="n">
        <v>1150.9304</v>
      </c>
      <c r="C420" s="277" t="n">
        <v>37.1302</v>
      </c>
      <c r="D420" s="277" t="n">
        <v>40.2981</v>
      </c>
      <c r="E420" s="277" t="n">
        <v>41.4868</v>
      </c>
      <c r="F420" s="277" t="n">
        <v>17308.2</v>
      </c>
      <c r="G420" s="277" t="n">
        <v>17.78</v>
      </c>
      <c r="H420" s="276" t="n">
        <f aca="false">F420+'HM-12.0 Low Quality'!F420</f>
        <v>34280.38</v>
      </c>
      <c r="I420" s="276" t="n">
        <f aca="false">G420+'HM-12.0 Low Quality'!G420</f>
        <v>37.9</v>
      </c>
      <c r="X420" s="278"/>
      <c r="Y420" s="278"/>
      <c r="Z420" s="278"/>
      <c r="AA420" s="278"/>
    </row>
    <row r="421" customFormat="false" ht="15.75" hidden="false" customHeight="false" outlineLevel="0" collapsed="false">
      <c r="A421" s="277" t="s">
        <v>803</v>
      </c>
      <c r="B421" s="277" t="n">
        <v>5201.5992</v>
      </c>
      <c r="C421" s="277" t="n">
        <v>41.6824</v>
      </c>
      <c r="D421" s="277" t="n">
        <v>43.2518</v>
      </c>
      <c r="E421" s="277" t="n">
        <v>44.7546</v>
      </c>
      <c r="F421" s="277" t="n">
        <v>37041.13</v>
      </c>
      <c r="G421" s="277" t="n">
        <v>42.22</v>
      </c>
      <c r="H421" s="276" t="n">
        <f aca="false">F421+'HM-12.0 Low Quality'!F421</f>
        <v>59598.83</v>
      </c>
      <c r="I421" s="276" t="n">
        <f aca="false">G421+'HM-12.0 Low Quality'!G421</f>
        <v>65.9</v>
      </c>
      <c r="X421" s="278"/>
      <c r="Y421" s="278"/>
      <c r="Z421" s="278"/>
      <c r="AA421" s="278"/>
    </row>
    <row r="422" customFormat="false" ht="15.75" hidden="false" customHeight="false" outlineLevel="0" collapsed="false">
      <c r="A422" s="277" t="s">
        <v>804</v>
      </c>
      <c r="B422" s="277" t="n">
        <v>2776.8144</v>
      </c>
      <c r="C422" s="277" t="n">
        <v>40.1064</v>
      </c>
      <c r="D422" s="277" t="n">
        <v>41.9093</v>
      </c>
      <c r="E422" s="277" t="n">
        <v>43.1304</v>
      </c>
      <c r="F422" s="277" t="n">
        <v>28687.16</v>
      </c>
      <c r="G422" s="277" t="n">
        <v>30.05</v>
      </c>
      <c r="H422" s="276" t="n">
        <f aca="false">F422+'HM-12.0 Low Quality'!F422</f>
        <v>49420.91</v>
      </c>
      <c r="I422" s="276" t="n">
        <f aca="false">G422+'HM-12.0 Low Quality'!G422</f>
        <v>52.35</v>
      </c>
      <c r="X422" s="278"/>
      <c r="Y422" s="278"/>
      <c r="Z422" s="278"/>
      <c r="AA422" s="278"/>
    </row>
    <row r="423" customFormat="false" ht="15.75" hidden="false" customHeight="false" outlineLevel="0" collapsed="false">
      <c r="A423" s="277" t="s">
        <v>805</v>
      </c>
      <c r="B423" s="277" t="n">
        <v>1560.736</v>
      </c>
      <c r="C423" s="277" t="n">
        <v>38.198</v>
      </c>
      <c r="D423" s="277" t="n">
        <v>40.9327</v>
      </c>
      <c r="E423" s="277" t="n">
        <v>42.1008</v>
      </c>
      <c r="F423" s="277" t="n">
        <v>25320.79</v>
      </c>
      <c r="G423" s="277" t="n">
        <v>28.86</v>
      </c>
      <c r="H423" s="276" t="n">
        <f aca="false">F423+'HM-12.0 Low Quality'!F423</f>
        <v>44195.7</v>
      </c>
      <c r="I423" s="276" t="n">
        <f aca="false">G423+'HM-12.0 Low Quality'!G423</f>
        <v>45.76</v>
      </c>
      <c r="X423" s="278"/>
      <c r="Y423" s="278"/>
      <c r="Z423" s="278"/>
      <c r="AA423" s="278"/>
    </row>
    <row r="424" customFormat="false" ht="15.75" hidden="false" customHeight="false" outlineLevel="0" collapsed="false">
      <c r="A424" s="277" t="s">
        <v>806</v>
      </c>
      <c r="B424" s="277" t="n">
        <v>862.5192</v>
      </c>
      <c r="C424" s="277" t="n">
        <v>36.065</v>
      </c>
      <c r="D424" s="277" t="n">
        <v>39.9998</v>
      </c>
      <c r="E424" s="277" t="n">
        <v>41.1993</v>
      </c>
      <c r="F424" s="277" t="n">
        <v>25208.21</v>
      </c>
      <c r="G424" s="277" t="n">
        <v>25.81</v>
      </c>
      <c r="H424" s="276" t="n">
        <f aca="false">F424+'HM-12.0 Low Quality'!F424</f>
        <v>42180.39</v>
      </c>
      <c r="I424" s="276" t="n">
        <f aca="false">G424+'HM-12.0 Low Quality'!G424</f>
        <v>45.93</v>
      </c>
      <c r="X424" s="278"/>
      <c r="Y424" s="278"/>
      <c r="Z424" s="278"/>
      <c r="AA424" s="278"/>
    </row>
    <row r="425" customFormat="false" ht="15.75" hidden="false" customHeight="false" outlineLevel="0" collapsed="false">
      <c r="A425" s="277" t="s">
        <v>862</v>
      </c>
      <c r="B425" s="277" t="n">
        <v>11718.1064</v>
      </c>
      <c r="C425" s="277" t="n">
        <v>41.0038</v>
      </c>
      <c r="D425" s="277" t="n">
        <v>42.769</v>
      </c>
      <c r="E425" s="277" t="n">
        <v>44.0823</v>
      </c>
      <c r="F425" s="277" t="n">
        <v>23810.17</v>
      </c>
      <c r="G425" s="277" t="n">
        <v>32.2</v>
      </c>
      <c r="H425" s="276" t="n">
        <f aca="false">F425+'HM-12.0 Low Quality'!F425</f>
        <v>44071.9</v>
      </c>
      <c r="I425" s="276" t="n">
        <f aca="false">G425+'HM-12.0 Low Quality'!G425</f>
        <v>56.52</v>
      </c>
      <c r="X425" s="278"/>
      <c r="Y425" s="278"/>
      <c r="Z425" s="278"/>
      <c r="AA425" s="278"/>
    </row>
    <row r="426" customFormat="false" ht="15.75" hidden="false" customHeight="false" outlineLevel="0" collapsed="false">
      <c r="A426" s="277" t="s">
        <v>815</v>
      </c>
      <c r="B426" s="277" t="n">
        <v>5429.528</v>
      </c>
      <c r="C426" s="277" t="n">
        <v>38.7434</v>
      </c>
      <c r="D426" s="277" t="n">
        <v>41.0556</v>
      </c>
      <c r="E426" s="277" t="n">
        <v>42.0934</v>
      </c>
      <c r="F426" s="277" t="n">
        <v>19652.88</v>
      </c>
      <c r="G426" s="277" t="n">
        <v>24.67</v>
      </c>
      <c r="H426" s="276" t="n">
        <f aca="false">F426+'HM-12.0 Low Quality'!F426</f>
        <v>37218.03</v>
      </c>
      <c r="I426" s="276" t="n">
        <f aca="false">G426+'HM-12.0 Low Quality'!G426</f>
        <v>47.49</v>
      </c>
      <c r="X426" s="278"/>
      <c r="Y426" s="278"/>
      <c r="Z426" s="278"/>
      <c r="AA426" s="278"/>
    </row>
    <row r="427" customFormat="false" ht="15.75" hidden="false" customHeight="false" outlineLevel="0" collapsed="false">
      <c r="A427" s="277" t="s">
        <v>816</v>
      </c>
      <c r="B427" s="277" t="n">
        <v>2652.4064</v>
      </c>
      <c r="C427" s="277" t="n">
        <v>36.4233</v>
      </c>
      <c r="D427" s="277" t="n">
        <v>39.3735</v>
      </c>
      <c r="E427" s="277" t="n">
        <v>40.42</v>
      </c>
      <c r="F427" s="277" t="n">
        <v>16841.21</v>
      </c>
      <c r="G427" s="277" t="n">
        <v>19.67</v>
      </c>
      <c r="H427" s="276" t="n">
        <f aca="false">F427+'HM-12.0 Low Quality'!F427</f>
        <v>32897.17</v>
      </c>
      <c r="I427" s="276" t="n">
        <f aca="false">G427+'HM-12.0 Low Quality'!G427</f>
        <v>44.4</v>
      </c>
      <c r="X427" s="278"/>
      <c r="Y427" s="278"/>
      <c r="Z427" s="278"/>
      <c r="AA427" s="278"/>
    </row>
    <row r="428" customFormat="false" ht="15.75" hidden="false" customHeight="false" outlineLevel="0" collapsed="false">
      <c r="A428" s="277" t="s">
        <v>817</v>
      </c>
      <c r="B428" s="277" t="n">
        <v>1333.4784</v>
      </c>
      <c r="C428" s="277" t="n">
        <v>34.1846</v>
      </c>
      <c r="D428" s="277" t="n">
        <v>38.1337</v>
      </c>
      <c r="E428" s="277" t="n">
        <v>39.3838</v>
      </c>
      <c r="F428" s="277" t="n">
        <v>14868.65</v>
      </c>
      <c r="G428" s="277" t="n">
        <v>16.56</v>
      </c>
      <c r="H428" s="276" t="n">
        <f aca="false">F428+'HM-12.0 Low Quality'!F428</f>
        <v>29409.48</v>
      </c>
      <c r="I428" s="276" t="n">
        <f aca="false">G428+'HM-12.0 Low Quality'!G428</f>
        <v>38.33</v>
      </c>
      <c r="X428" s="278"/>
      <c r="Y428" s="278"/>
      <c r="Z428" s="278"/>
      <c r="AA428" s="278"/>
    </row>
    <row r="429" customFormat="false" ht="15.75" hidden="false" customHeight="false" outlineLevel="0" collapsed="false">
      <c r="A429" s="277" t="s">
        <v>811</v>
      </c>
      <c r="B429" s="277" t="n">
        <v>7960.7208</v>
      </c>
      <c r="C429" s="277" t="n">
        <v>39.9098</v>
      </c>
      <c r="D429" s="277" t="n">
        <v>41.9303</v>
      </c>
      <c r="E429" s="277" t="n">
        <v>43.0718</v>
      </c>
      <c r="F429" s="277" t="n">
        <v>31488.9</v>
      </c>
      <c r="G429" s="277" t="n">
        <v>43.58</v>
      </c>
      <c r="H429" s="276" t="n">
        <f aca="false">F429+'HM-12.0 Low Quality'!F429</f>
        <v>51750.63</v>
      </c>
      <c r="I429" s="276" t="n">
        <f aca="false">G429+'HM-12.0 Low Quality'!G429</f>
        <v>67.9</v>
      </c>
      <c r="X429" s="278"/>
      <c r="Y429" s="278"/>
      <c r="Z429" s="278"/>
      <c r="AA429" s="278"/>
    </row>
    <row r="430" customFormat="false" ht="15.75" hidden="false" customHeight="false" outlineLevel="0" collapsed="false">
      <c r="A430" s="277" t="s">
        <v>812</v>
      </c>
      <c r="B430" s="277" t="n">
        <v>3772.9688</v>
      </c>
      <c r="C430" s="277" t="n">
        <v>37.5618</v>
      </c>
      <c r="D430" s="277" t="n">
        <v>40.1697</v>
      </c>
      <c r="E430" s="277" t="n">
        <v>41.1732</v>
      </c>
      <c r="F430" s="277" t="n">
        <v>24229.89</v>
      </c>
      <c r="G430" s="277" t="n">
        <v>30.62</v>
      </c>
      <c r="H430" s="276" t="n">
        <f aca="false">F430+'HM-12.0 Low Quality'!F430</f>
        <v>41795.04</v>
      </c>
      <c r="I430" s="276" t="n">
        <f aca="false">G430+'HM-12.0 Low Quality'!G430</f>
        <v>53.44</v>
      </c>
      <c r="X430" s="278"/>
      <c r="Y430" s="278"/>
      <c r="Z430" s="278"/>
      <c r="AA430" s="278"/>
    </row>
    <row r="431" customFormat="false" ht="15.75" hidden="false" customHeight="false" outlineLevel="0" collapsed="false">
      <c r="A431" s="277" t="s">
        <v>813</v>
      </c>
      <c r="B431" s="277" t="n">
        <v>1896.4384</v>
      </c>
      <c r="C431" s="277" t="n">
        <v>35.2941</v>
      </c>
      <c r="D431" s="277" t="n">
        <v>38.9277</v>
      </c>
      <c r="E431" s="277" t="n">
        <v>40.0426</v>
      </c>
      <c r="F431" s="277" t="n">
        <v>21358.57</v>
      </c>
      <c r="G431" s="277" t="n">
        <v>24.13</v>
      </c>
      <c r="H431" s="276" t="n">
        <f aca="false">F431+'HM-12.0 Low Quality'!F431</f>
        <v>37414.53</v>
      </c>
      <c r="I431" s="276" t="n">
        <f aca="false">G431+'HM-12.0 Low Quality'!G431</f>
        <v>48.86</v>
      </c>
      <c r="X431" s="278"/>
      <c r="Y431" s="278"/>
      <c r="Z431" s="278"/>
      <c r="AA431" s="278"/>
    </row>
    <row r="432" customFormat="false" ht="15.75" hidden="false" customHeight="false" outlineLevel="0" collapsed="false">
      <c r="A432" s="277" t="s">
        <v>814</v>
      </c>
      <c r="B432" s="277" t="n">
        <v>954.4656</v>
      </c>
      <c r="C432" s="277" t="n">
        <v>33.1012</v>
      </c>
      <c r="D432" s="277" t="n">
        <v>37.6836</v>
      </c>
      <c r="E432" s="277" t="n">
        <v>39.0597</v>
      </c>
      <c r="F432" s="277" t="n">
        <v>16812.52</v>
      </c>
      <c r="G432" s="277" t="n">
        <v>21.73</v>
      </c>
      <c r="H432" s="276" t="n">
        <f aca="false">F432+'HM-12.0 Low Quality'!F432</f>
        <v>31353.35</v>
      </c>
      <c r="I432" s="276" t="n">
        <f aca="false">G432+'HM-12.0 Low Quality'!G432</f>
        <v>43.5</v>
      </c>
      <c r="X432" s="278"/>
      <c r="Y432" s="278"/>
      <c r="Z432" s="278"/>
      <c r="AA432" s="278"/>
    </row>
    <row r="433" customFormat="false" ht="15.75" hidden="false" customHeight="false" outlineLevel="0" collapsed="false">
      <c r="A433" s="277" t="s">
        <v>863</v>
      </c>
      <c r="B433" s="277" t="n">
        <v>41208.8824</v>
      </c>
      <c r="C433" s="277" t="n">
        <v>39.711</v>
      </c>
      <c r="D433" s="277" t="n">
        <v>41.0457</v>
      </c>
      <c r="E433" s="277" t="n">
        <v>44.0958</v>
      </c>
      <c r="F433" s="277" t="n">
        <v>57041.92</v>
      </c>
      <c r="G433" s="277" t="n">
        <v>78.13</v>
      </c>
      <c r="H433" s="276" t="n">
        <f aca="false">F433+'HM-12.0 Low Quality'!F433</f>
        <v>96908.35</v>
      </c>
      <c r="I433" s="276" t="n">
        <f aca="false">G433+'HM-12.0 Low Quality'!G433</f>
        <v>118.56</v>
      </c>
      <c r="X433" s="278"/>
      <c r="Y433" s="278"/>
      <c r="Z433" s="278"/>
      <c r="AA433" s="278"/>
    </row>
    <row r="434" customFormat="false" ht="15.75" hidden="false" customHeight="false" outlineLevel="0" collapsed="false">
      <c r="A434" s="277" t="s">
        <v>823</v>
      </c>
      <c r="B434" s="277" t="n">
        <v>10950.272</v>
      </c>
      <c r="C434" s="277" t="n">
        <v>37.8908</v>
      </c>
      <c r="D434" s="277" t="n">
        <v>39.5228</v>
      </c>
      <c r="E434" s="277" t="n">
        <v>42.5633</v>
      </c>
      <c r="F434" s="277" t="n">
        <v>40227.39</v>
      </c>
      <c r="G434" s="277" t="n">
        <v>44.26</v>
      </c>
      <c r="H434" s="276" t="n">
        <f aca="false">F434+'HM-12.0 Low Quality'!F434</f>
        <v>75014.09</v>
      </c>
      <c r="I434" s="276" t="n">
        <f aca="false">G434+'HM-12.0 Low Quality'!G434</f>
        <v>77.37</v>
      </c>
      <c r="X434" s="278"/>
      <c r="Y434" s="278"/>
      <c r="Z434" s="278"/>
      <c r="AA434" s="278"/>
    </row>
    <row r="435" customFormat="false" ht="15.75" hidden="false" customHeight="false" outlineLevel="0" collapsed="false">
      <c r="A435" s="277" t="s">
        <v>824</v>
      </c>
      <c r="B435" s="277" t="n">
        <v>4814.636</v>
      </c>
      <c r="C435" s="277" t="n">
        <v>36.2882</v>
      </c>
      <c r="D435" s="277" t="n">
        <v>38.6645</v>
      </c>
      <c r="E435" s="277" t="n">
        <v>41.0362</v>
      </c>
      <c r="F435" s="277" t="n">
        <v>34365.91</v>
      </c>
      <c r="G435" s="277" t="n">
        <v>34.44</v>
      </c>
      <c r="H435" s="276" t="n">
        <f aca="false">F435+'HM-12.0 Low Quality'!F435</f>
        <v>66174.46</v>
      </c>
      <c r="I435" s="276" t="n">
        <f aca="false">G435+'HM-12.0 Low Quality'!G435</f>
        <v>63.03</v>
      </c>
      <c r="X435" s="278"/>
      <c r="Y435" s="278"/>
      <c r="Z435" s="278"/>
      <c r="AA435" s="278"/>
    </row>
    <row r="436" customFormat="false" ht="15.75" hidden="false" customHeight="false" outlineLevel="0" collapsed="false">
      <c r="A436" s="277" t="s">
        <v>825</v>
      </c>
      <c r="B436" s="277" t="n">
        <v>2571.3648</v>
      </c>
      <c r="C436" s="277" t="n">
        <v>34.5627</v>
      </c>
      <c r="D436" s="277" t="n">
        <v>37.9406</v>
      </c>
      <c r="E436" s="277" t="n">
        <v>39.7729</v>
      </c>
      <c r="F436" s="277" t="n">
        <v>31112.72</v>
      </c>
      <c r="G436" s="277" t="n">
        <v>29.11</v>
      </c>
      <c r="H436" s="276" t="n">
        <f aca="false">F436+'HM-12.0 Low Quality'!F436</f>
        <v>60846.62</v>
      </c>
      <c r="I436" s="276" t="n">
        <f aca="false">G436+'HM-12.0 Low Quality'!G436</f>
        <v>54.6</v>
      </c>
      <c r="X436" s="278"/>
      <c r="Y436" s="278"/>
      <c r="Z436" s="278"/>
      <c r="AA436" s="278"/>
    </row>
    <row r="437" customFormat="false" ht="15.75" hidden="false" customHeight="false" outlineLevel="0" collapsed="false">
      <c r="A437" s="277" t="s">
        <v>819</v>
      </c>
      <c r="B437" s="277" t="n">
        <v>20028.104</v>
      </c>
      <c r="C437" s="277" t="n">
        <v>38.6889</v>
      </c>
      <c r="D437" s="277" t="n">
        <v>40.0968</v>
      </c>
      <c r="E437" s="277" t="n">
        <v>43.3622</v>
      </c>
      <c r="F437" s="277" t="n">
        <v>54057.5</v>
      </c>
      <c r="G437" s="277" t="n">
        <v>80.7</v>
      </c>
      <c r="H437" s="276" t="n">
        <f aca="false">F437+'HM-12.0 Low Quality'!F437</f>
        <v>93923.93</v>
      </c>
      <c r="I437" s="276" t="n">
        <f aca="false">G437+'HM-12.0 Low Quality'!G437</f>
        <v>121.13</v>
      </c>
      <c r="X437" s="278"/>
      <c r="Y437" s="278"/>
      <c r="Z437" s="278"/>
      <c r="AA437" s="278"/>
    </row>
    <row r="438" customFormat="false" ht="15.75" hidden="false" customHeight="false" outlineLevel="0" collapsed="false">
      <c r="A438" s="277" t="s">
        <v>820</v>
      </c>
      <c r="B438" s="277" t="n">
        <v>6897.8496</v>
      </c>
      <c r="C438" s="277" t="n">
        <v>37.1056</v>
      </c>
      <c r="D438" s="277" t="n">
        <v>39.0804</v>
      </c>
      <c r="E438" s="277" t="n">
        <v>41.7593</v>
      </c>
      <c r="F438" s="277" t="n">
        <v>51249.55</v>
      </c>
      <c r="G438" s="277" t="n">
        <v>65.88</v>
      </c>
      <c r="H438" s="276" t="n">
        <f aca="false">F438+'HM-12.0 Low Quality'!F438</f>
        <v>86036.25</v>
      </c>
      <c r="I438" s="276" t="n">
        <f aca="false">G438+'HM-12.0 Low Quality'!G438</f>
        <v>98.99</v>
      </c>
      <c r="X438" s="278"/>
      <c r="Y438" s="278"/>
      <c r="Z438" s="278"/>
      <c r="AA438" s="278"/>
    </row>
    <row r="439" customFormat="false" ht="15.75" hidden="false" customHeight="false" outlineLevel="0" collapsed="false">
      <c r="A439" s="277" t="s">
        <v>821</v>
      </c>
      <c r="B439" s="277" t="n">
        <v>3522.06</v>
      </c>
      <c r="C439" s="277" t="n">
        <v>35.4542</v>
      </c>
      <c r="D439" s="277" t="n">
        <v>38.4112</v>
      </c>
      <c r="E439" s="277" t="n">
        <v>40.5722</v>
      </c>
      <c r="F439" s="277" t="n">
        <v>37717.43</v>
      </c>
      <c r="G439" s="277" t="n">
        <v>42.54</v>
      </c>
      <c r="H439" s="276" t="n">
        <f aca="false">F439+'HM-12.0 Low Quality'!F439</f>
        <v>69525.98</v>
      </c>
      <c r="I439" s="276" t="n">
        <f aca="false">G439+'HM-12.0 Low Quality'!G439</f>
        <v>71.13</v>
      </c>
      <c r="X439" s="278"/>
      <c r="Y439" s="278"/>
      <c r="Z439" s="278"/>
      <c r="AA439" s="278"/>
    </row>
    <row r="440" customFormat="false" ht="15.75" hidden="false" customHeight="false" outlineLevel="0" collapsed="false">
      <c r="A440" s="277" t="s">
        <v>822</v>
      </c>
      <c r="B440" s="277" t="n">
        <v>1930.3464</v>
      </c>
      <c r="C440" s="277" t="n">
        <v>33.6452</v>
      </c>
      <c r="D440" s="277" t="n">
        <v>37.5831</v>
      </c>
      <c r="E440" s="277" t="n">
        <v>39.2453</v>
      </c>
      <c r="F440" s="277" t="n">
        <v>41714.68</v>
      </c>
      <c r="G440" s="277" t="n">
        <v>47.16</v>
      </c>
      <c r="H440" s="276" t="n">
        <f aca="false">F440+'HM-12.0 Low Quality'!F440</f>
        <v>71448.58</v>
      </c>
      <c r="I440" s="276" t="n">
        <f aca="false">G440+'HM-12.0 Low Quality'!G440</f>
        <v>72.65</v>
      </c>
      <c r="X440" s="278"/>
      <c r="Y440" s="278"/>
      <c r="Z440" s="278"/>
      <c r="AA440" s="278"/>
    </row>
    <row r="441" customFormat="false" ht="15.75" hidden="false" customHeight="false" outlineLevel="0" collapsed="false">
      <c r="A441" s="277" t="s">
        <v>864</v>
      </c>
      <c r="B441" s="277" t="n">
        <v>35883.5672</v>
      </c>
      <c r="C441" s="277" t="n">
        <v>40.437</v>
      </c>
      <c r="D441" s="277" t="n">
        <v>44.1052</v>
      </c>
      <c r="E441" s="277" t="n">
        <v>45.5576</v>
      </c>
      <c r="F441" s="277" t="n">
        <v>63293.34</v>
      </c>
      <c r="G441" s="277" t="n">
        <v>77.43</v>
      </c>
      <c r="H441" s="276" t="n">
        <f aca="false">F441+'HM-12.0 Low Quality'!F441</f>
        <v>113836.67</v>
      </c>
      <c r="I441" s="276" t="n">
        <f aca="false">G441+'HM-12.0 Low Quality'!G441</f>
        <v>126.84</v>
      </c>
      <c r="X441" s="278"/>
      <c r="Y441" s="278"/>
      <c r="Z441" s="278"/>
      <c r="AA441" s="278"/>
    </row>
    <row r="442" customFormat="false" ht="15.75" hidden="false" customHeight="false" outlineLevel="0" collapsed="false">
      <c r="A442" s="277" t="s">
        <v>831</v>
      </c>
      <c r="B442" s="277" t="n">
        <v>11981.7248</v>
      </c>
      <c r="C442" s="277" t="n">
        <v>38.5894</v>
      </c>
      <c r="D442" s="277" t="n">
        <v>43.0584</v>
      </c>
      <c r="E442" s="277" t="n">
        <v>43.9472</v>
      </c>
      <c r="F442" s="277" t="n">
        <v>49540.33</v>
      </c>
      <c r="G442" s="277" t="n">
        <v>54.03</v>
      </c>
      <c r="H442" s="276" t="n">
        <f aca="false">F442+'HM-12.0 Low Quality'!F442</f>
        <v>91857.37</v>
      </c>
      <c r="I442" s="276" t="n">
        <f aca="false">G442+'HM-12.0 Low Quality'!G442</f>
        <v>94.74</v>
      </c>
      <c r="X442" s="278"/>
      <c r="Y442" s="278"/>
      <c r="Z442" s="278"/>
      <c r="AA442" s="278"/>
    </row>
    <row r="443" customFormat="false" ht="15.75" hidden="false" customHeight="false" outlineLevel="0" collapsed="false">
      <c r="A443" s="277" t="s">
        <v>832</v>
      </c>
      <c r="B443" s="277" t="n">
        <v>5709.2888</v>
      </c>
      <c r="C443" s="277" t="n">
        <v>37.1236</v>
      </c>
      <c r="D443" s="277" t="n">
        <v>41.9048</v>
      </c>
      <c r="E443" s="277" t="n">
        <v>42.2461</v>
      </c>
      <c r="F443" s="277" t="n">
        <v>42593.95</v>
      </c>
      <c r="G443" s="277" t="n">
        <v>43.81</v>
      </c>
      <c r="H443" s="276" t="n">
        <f aca="false">F443+'HM-12.0 Low Quality'!F443</f>
        <v>81820.66</v>
      </c>
      <c r="I443" s="276" t="n">
        <f aca="false">G443+'HM-12.0 Low Quality'!G443</f>
        <v>80.59</v>
      </c>
      <c r="X443" s="278"/>
      <c r="Y443" s="278"/>
      <c r="Z443" s="278"/>
      <c r="AA443" s="278"/>
    </row>
    <row r="444" customFormat="false" ht="15.75" hidden="false" customHeight="false" outlineLevel="0" collapsed="false">
      <c r="A444" s="277" t="s">
        <v>833</v>
      </c>
      <c r="B444" s="277" t="n">
        <v>3111.4328</v>
      </c>
      <c r="C444" s="277" t="n">
        <v>35.5144</v>
      </c>
      <c r="D444" s="277" t="n">
        <v>40.8246</v>
      </c>
      <c r="E444" s="277" t="n">
        <v>40.7224</v>
      </c>
      <c r="F444" s="277" t="n">
        <v>37538.14</v>
      </c>
      <c r="G444" s="277" t="n">
        <v>36.62</v>
      </c>
      <c r="H444" s="276" t="n">
        <f aca="false">F444+'HM-12.0 Low Quality'!F444</f>
        <v>72927.25</v>
      </c>
      <c r="I444" s="276" t="n">
        <f aca="false">G444+'HM-12.0 Low Quality'!G444</f>
        <v>73.42</v>
      </c>
      <c r="X444" s="278"/>
      <c r="Y444" s="278"/>
      <c r="Z444" s="278"/>
      <c r="AA444" s="278"/>
    </row>
    <row r="445" customFormat="false" ht="15.75" hidden="false" customHeight="false" outlineLevel="0" collapsed="false">
      <c r="A445" s="277" t="s">
        <v>827</v>
      </c>
      <c r="B445" s="277" t="n">
        <v>19835.964</v>
      </c>
      <c r="C445" s="277" t="n">
        <v>39.4167</v>
      </c>
      <c r="D445" s="277" t="n">
        <v>43.6267</v>
      </c>
      <c r="E445" s="277" t="n">
        <v>44.8295</v>
      </c>
      <c r="F445" s="277" t="n">
        <v>64159.87</v>
      </c>
      <c r="G445" s="277" t="n">
        <v>67.68</v>
      </c>
      <c r="H445" s="276" t="n">
        <f aca="false">F445+'HM-12.0 Low Quality'!F445</f>
        <v>114703.2</v>
      </c>
      <c r="I445" s="276" t="n">
        <f aca="false">G445+'HM-12.0 Low Quality'!G445</f>
        <v>117.09</v>
      </c>
      <c r="X445" s="278"/>
      <c r="Y445" s="278"/>
      <c r="Z445" s="278"/>
      <c r="AA445" s="278"/>
    </row>
    <row r="446" customFormat="false" ht="15.75" hidden="false" customHeight="false" outlineLevel="0" collapsed="false">
      <c r="A446" s="277" t="s">
        <v>828</v>
      </c>
      <c r="B446" s="277" t="n">
        <v>8057.616</v>
      </c>
      <c r="C446" s="277" t="n">
        <v>37.8642</v>
      </c>
      <c r="D446" s="277" t="n">
        <v>42.4558</v>
      </c>
      <c r="E446" s="277" t="n">
        <v>43.0313</v>
      </c>
      <c r="F446" s="277" t="n">
        <v>66173.06</v>
      </c>
      <c r="G446" s="277" t="n">
        <v>68.44</v>
      </c>
      <c r="H446" s="276" t="n">
        <f aca="false">F446+'HM-12.0 Low Quality'!F446</f>
        <v>108490.1</v>
      </c>
      <c r="I446" s="276" t="n">
        <f aca="false">G446+'HM-12.0 Low Quality'!G446</f>
        <v>109.15</v>
      </c>
      <c r="X446" s="278"/>
      <c r="Y446" s="278"/>
      <c r="Z446" s="278"/>
      <c r="AA446" s="278"/>
    </row>
    <row r="447" customFormat="false" ht="15.75" hidden="false" customHeight="false" outlineLevel="0" collapsed="false">
      <c r="A447" s="277" t="s">
        <v>829</v>
      </c>
      <c r="B447" s="277" t="n">
        <v>4221.604</v>
      </c>
      <c r="C447" s="277" t="n">
        <v>36.3475</v>
      </c>
      <c r="D447" s="277" t="n">
        <v>41.5063</v>
      </c>
      <c r="E447" s="277" t="n">
        <v>41.6333</v>
      </c>
      <c r="F447" s="277" t="n">
        <v>63186.35</v>
      </c>
      <c r="G447" s="277" t="n">
        <v>69.12</v>
      </c>
      <c r="H447" s="276" t="n">
        <f aca="false">F447+'HM-12.0 Low Quality'!F447</f>
        <v>102413.06</v>
      </c>
      <c r="I447" s="276" t="n">
        <f aca="false">G447+'HM-12.0 Low Quality'!G447</f>
        <v>105.9</v>
      </c>
      <c r="X447" s="278"/>
      <c r="Y447" s="278"/>
      <c r="Z447" s="278"/>
      <c r="AA447" s="278"/>
    </row>
    <row r="448" customFormat="false" ht="15.75" hidden="false" customHeight="false" outlineLevel="0" collapsed="false">
      <c r="A448" s="277" t="s">
        <v>830</v>
      </c>
      <c r="B448" s="277" t="n">
        <v>2363.4848</v>
      </c>
      <c r="C448" s="277" t="n">
        <v>34.6625</v>
      </c>
      <c r="D448" s="277" t="n">
        <v>40.4909</v>
      </c>
      <c r="E448" s="277" t="n">
        <v>40.222</v>
      </c>
      <c r="F448" s="277" t="n">
        <v>49611.78</v>
      </c>
      <c r="G448" s="277" t="n">
        <v>46.61</v>
      </c>
      <c r="H448" s="276" t="n">
        <f aca="false">F448+'HM-12.0 Low Quality'!F448</f>
        <v>85000.89</v>
      </c>
      <c r="I448" s="276" t="n">
        <f aca="false">G448+'HM-12.0 Low Quality'!G448</f>
        <v>83.41</v>
      </c>
      <c r="X448" s="278"/>
      <c r="Y448" s="278"/>
      <c r="Z448" s="278"/>
      <c r="AA448" s="278"/>
    </row>
    <row r="449" customFormat="false" ht="15.75" hidden="false" customHeight="false" outlineLevel="0" collapsed="false">
      <c r="A449" s="277" t="s">
        <v>865</v>
      </c>
      <c r="B449" s="277" t="n">
        <v>97516.6264</v>
      </c>
      <c r="C449" s="277" t="n">
        <v>40.4407</v>
      </c>
      <c r="D449" s="277" t="n">
        <v>42.5308</v>
      </c>
      <c r="E449" s="277" t="n">
        <v>44.5739</v>
      </c>
      <c r="F449" s="277" t="n">
        <v>81437.01</v>
      </c>
      <c r="G449" s="277" t="n">
        <v>146.9</v>
      </c>
      <c r="H449" s="276" t="n">
        <f aca="false">F449+'HM-12.0 Low Quality'!F449</f>
        <v>127003.99</v>
      </c>
      <c r="I449" s="276" t="n">
        <f aca="false">G449+'HM-12.0 Low Quality'!G449</f>
        <v>205.63</v>
      </c>
      <c r="X449" s="278"/>
      <c r="Y449" s="278"/>
      <c r="Z449" s="278"/>
      <c r="AA449" s="278"/>
    </row>
    <row r="450" customFormat="false" ht="15.75" hidden="false" customHeight="false" outlineLevel="0" collapsed="false">
      <c r="A450" s="277" t="s">
        <v>839</v>
      </c>
      <c r="B450" s="277" t="n">
        <v>23282.5912</v>
      </c>
      <c r="C450" s="277" t="n">
        <v>36.6116</v>
      </c>
      <c r="D450" s="277" t="n">
        <v>41.3379</v>
      </c>
      <c r="E450" s="277" t="n">
        <v>43.5277</v>
      </c>
      <c r="F450" s="277" t="n">
        <v>51131.65</v>
      </c>
      <c r="G450" s="277" t="n">
        <v>74.27</v>
      </c>
      <c r="H450" s="276" t="n">
        <f aca="false">F450+'HM-12.0 Low Quality'!F450</f>
        <v>89201.17</v>
      </c>
      <c r="I450" s="276" t="n">
        <f aca="false">G450+'HM-12.0 Low Quality'!G450</f>
        <v>116.95</v>
      </c>
      <c r="X450" s="278"/>
      <c r="Y450" s="278"/>
      <c r="Z450" s="278"/>
      <c r="AA450" s="278"/>
    </row>
    <row r="451" customFormat="false" ht="15.75" hidden="false" customHeight="false" outlineLevel="0" collapsed="false">
      <c r="A451" s="277" t="s">
        <v>840</v>
      </c>
      <c r="B451" s="277" t="n">
        <v>5416.5536</v>
      </c>
      <c r="C451" s="277" t="n">
        <v>35.0752</v>
      </c>
      <c r="D451" s="277" t="n">
        <v>40.1108</v>
      </c>
      <c r="E451" s="277" t="n">
        <v>42.5631</v>
      </c>
      <c r="F451" s="277" t="n">
        <v>37781.09</v>
      </c>
      <c r="G451" s="277" t="n">
        <v>45.63</v>
      </c>
      <c r="H451" s="276" t="n">
        <f aca="false">F451+'HM-12.0 Low Quality'!F451</f>
        <v>72658.36</v>
      </c>
      <c r="I451" s="276" t="n">
        <f aca="false">G451+'HM-12.0 Low Quality'!G451</f>
        <v>88.38</v>
      </c>
      <c r="X451" s="278"/>
      <c r="Y451" s="278"/>
      <c r="Z451" s="278"/>
      <c r="AA451" s="278"/>
    </row>
    <row r="452" customFormat="false" ht="15.75" hidden="false" customHeight="false" outlineLevel="0" collapsed="false">
      <c r="A452" s="277" t="s">
        <v>841</v>
      </c>
      <c r="B452" s="277" t="n">
        <v>1989.8488</v>
      </c>
      <c r="C452" s="277" t="n">
        <v>33.5815</v>
      </c>
      <c r="D452" s="277" t="n">
        <v>39.1499</v>
      </c>
      <c r="E452" s="277" t="n">
        <v>41.7342</v>
      </c>
      <c r="F452" s="277" t="n">
        <v>33050.38</v>
      </c>
      <c r="G452" s="277" t="n">
        <v>38.04</v>
      </c>
      <c r="H452" s="276" t="n">
        <f aca="false">F452+'HM-12.0 Low Quality'!F452</f>
        <v>65275.31</v>
      </c>
      <c r="I452" s="276" t="n">
        <f aca="false">G452+'HM-12.0 Low Quality'!G452</f>
        <v>75.74</v>
      </c>
      <c r="X452" s="278"/>
      <c r="Y452" s="278"/>
      <c r="Z452" s="278"/>
      <c r="AA452" s="278"/>
    </row>
    <row r="453" customFormat="false" ht="15.75" hidden="false" customHeight="false" outlineLevel="0" collapsed="false">
      <c r="A453" s="277" t="s">
        <v>835</v>
      </c>
      <c r="B453" s="277" t="n">
        <v>52793.4304</v>
      </c>
      <c r="C453" s="277" t="n">
        <v>38.2418</v>
      </c>
      <c r="D453" s="277" t="n">
        <v>41.9537</v>
      </c>
      <c r="E453" s="277" t="n">
        <v>44.0926</v>
      </c>
      <c r="F453" s="277" t="n">
        <v>85520.45</v>
      </c>
      <c r="G453" s="277" t="n">
        <v>111.37</v>
      </c>
      <c r="H453" s="276" t="n">
        <f aca="false">F453+'HM-12.0 Low Quality'!F453</f>
        <v>131087.43</v>
      </c>
      <c r="I453" s="276" t="n">
        <f aca="false">G453+'HM-12.0 Low Quality'!G453</f>
        <v>170.1</v>
      </c>
      <c r="X453" s="278"/>
      <c r="Y453" s="278"/>
      <c r="Z453" s="278"/>
      <c r="AA453" s="278"/>
    </row>
    <row r="454" customFormat="false" ht="15.75" hidden="false" customHeight="false" outlineLevel="0" collapsed="false">
      <c r="A454" s="277" t="s">
        <v>836</v>
      </c>
      <c r="B454" s="277" t="n">
        <v>10842.6752</v>
      </c>
      <c r="C454" s="277" t="n">
        <v>35.7346</v>
      </c>
      <c r="D454" s="277" t="n">
        <v>40.7305</v>
      </c>
      <c r="E454" s="277" t="n">
        <v>43.0251</v>
      </c>
      <c r="F454" s="277" t="n">
        <v>58071.75</v>
      </c>
      <c r="G454" s="277" t="n">
        <v>78.98</v>
      </c>
      <c r="H454" s="276" t="n">
        <f aca="false">F454+'HM-12.0 Low Quality'!F454</f>
        <v>96141.27</v>
      </c>
      <c r="I454" s="276" t="n">
        <f aca="false">G454+'HM-12.0 Low Quality'!G454</f>
        <v>121.66</v>
      </c>
      <c r="X454" s="278"/>
      <c r="Y454" s="278"/>
      <c r="Z454" s="278"/>
      <c r="AA454" s="278"/>
    </row>
    <row r="455" customFormat="false" ht="15.75" hidden="false" customHeight="false" outlineLevel="0" collapsed="false">
      <c r="A455" s="277" t="s">
        <v>837</v>
      </c>
      <c r="B455" s="277" t="n">
        <v>3147.744</v>
      </c>
      <c r="C455" s="277" t="n">
        <v>34.3704</v>
      </c>
      <c r="D455" s="277" t="n">
        <v>39.7787</v>
      </c>
      <c r="E455" s="277" t="n">
        <v>42.3053</v>
      </c>
      <c r="F455" s="277" t="n">
        <v>40796.22</v>
      </c>
      <c r="G455" s="277" t="n">
        <v>58.95</v>
      </c>
      <c r="H455" s="276" t="n">
        <f aca="false">F455+'HM-12.0 Low Quality'!F455</f>
        <v>75673.49</v>
      </c>
      <c r="I455" s="276" t="n">
        <f aca="false">G455+'HM-12.0 Low Quality'!G455</f>
        <v>101.7</v>
      </c>
      <c r="X455" s="278"/>
      <c r="Y455" s="278"/>
      <c r="Z455" s="278"/>
      <c r="AA455" s="278"/>
    </row>
    <row r="456" customFormat="false" ht="15.75" hidden="false" customHeight="false" outlineLevel="0" collapsed="false">
      <c r="A456" s="277" t="s">
        <v>838</v>
      </c>
      <c r="B456" s="277" t="n">
        <v>1324.3568</v>
      </c>
      <c r="C456" s="277" t="n">
        <v>32.7314</v>
      </c>
      <c r="D456" s="277" t="n">
        <v>38.7784</v>
      </c>
      <c r="E456" s="277" t="n">
        <v>41.4308</v>
      </c>
      <c r="F456" s="277" t="n">
        <v>47768.71</v>
      </c>
      <c r="G456" s="277" t="n">
        <v>54.34</v>
      </c>
      <c r="H456" s="276" t="n">
        <f aca="false">F456+'HM-12.0 Low Quality'!F456</f>
        <v>79993.64</v>
      </c>
      <c r="I456" s="276" t="n">
        <f aca="false">G456+'HM-12.0 Low Quality'!G456</f>
        <v>92.04</v>
      </c>
      <c r="X456" s="278"/>
      <c r="Y456" s="278"/>
      <c r="Z456" s="278"/>
      <c r="AA456" s="278"/>
    </row>
    <row r="457" customFormat="false" ht="15.75" hidden="false" customHeight="false" outlineLevel="0" collapsed="false">
      <c r="A457" s="277" t="s">
        <v>803</v>
      </c>
      <c r="B457" s="277" t="n">
        <v>5201.5992</v>
      </c>
      <c r="C457" s="277" t="n">
        <v>41.6824</v>
      </c>
      <c r="D457" s="277" t="n">
        <v>43.2518</v>
      </c>
      <c r="E457" s="277" t="n">
        <v>44.7546</v>
      </c>
      <c r="F457" s="277" t="n">
        <v>37041.13</v>
      </c>
      <c r="G457" s="277" t="n">
        <v>42.22</v>
      </c>
      <c r="H457" s="276" t="n">
        <f aca="false">F457+'HM-12.0 Low Quality'!F457</f>
        <v>52260.53</v>
      </c>
      <c r="I457" s="276" t="n">
        <f aca="false">G457+'HM-12.0 Low Quality'!G457</f>
        <v>57.95</v>
      </c>
      <c r="J457" s="276"/>
      <c r="K457" s="277"/>
      <c r="P457" s="277"/>
      <c r="Q457" s="277"/>
      <c r="R457" s="277"/>
      <c r="S457" s="277"/>
      <c r="T457" s="277"/>
      <c r="U457" s="277"/>
      <c r="V457" s="277"/>
      <c r="X457" s="278"/>
      <c r="Y457" s="278"/>
      <c r="Z457" s="278"/>
      <c r="AA457" s="278"/>
    </row>
    <row r="458" customFormat="false" ht="15.75" hidden="false" customHeight="false" outlineLevel="0" collapsed="false">
      <c r="A458" s="277" t="s">
        <v>804</v>
      </c>
      <c r="B458" s="277" t="n">
        <v>2776.8144</v>
      </c>
      <c r="C458" s="277" t="n">
        <v>40.1064</v>
      </c>
      <c r="D458" s="277" t="n">
        <v>41.9093</v>
      </c>
      <c r="E458" s="277" t="n">
        <v>43.1304</v>
      </c>
      <c r="F458" s="277" t="n">
        <v>28687.16</v>
      </c>
      <c r="G458" s="277" t="n">
        <v>30.05</v>
      </c>
      <c r="H458" s="276" t="n">
        <f aca="false">F458+'HM-12.0 Low Quality'!F458</f>
        <v>39965.14</v>
      </c>
      <c r="I458" s="276" t="n">
        <f aca="false">G458+'HM-12.0 Low Quality'!G458</f>
        <v>44.5</v>
      </c>
      <c r="J458" s="276"/>
      <c r="K458" s="277"/>
      <c r="P458" s="277"/>
      <c r="Q458" s="277"/>
      <c r="R458" s="277"/>
      <c r="S458" s="277"/>
      <c r="T458" s="277"/>
      <c r="U458" s="277"/>
      <c r="V458" s="277"/>
      <c r="X458" s="278"/>
      <c r="Y458" s="278"/>
      <c r="Z458" s="278"/>
      <c r="AA458" s="278"/>
    </row>
    <row r="459" customFormat="false" ht="15.75" hidden="false" customHeight="false" outlineLevel="0" collapsed="false">
      <c r="A459" s="277" t="s">
        <v>805</v>
      </c>
      <c r="B459" s="277" t="n">
        <v>1560.736</v>
      </c>
      <c r="C459" s="277" t="n">
        <v>38.198</v>
      </c>
      <c r="D459" s="277" t="n">
        <v>40.9327</v>
      </c>
      <c r="E459" s="277" t="n">
        <v>42.1008</v>
      </c>
      <c r="F459" s="277" t="n">
        <v>25320.79</v>
      </c>
      <c r="G459" s="277" t="n">
        <v>28.86</v>
      </c>
      <c r="H459" s="276" t="n">
        <f aca="false">F459+'HM-12.0 Low Quality'!F459</f>
        <v>35453.57</v>
      </c>
      <c r="I459" s="276" t="n">
        <f aca="false">G459+'HM-12.0 Low Quality'!G459</f>
        <v>39.03</v>
      </c>
      <c r="J459" s="276"/>
      <c r="K459" s="277"/>
      <c r="P459" s="277"/>
      <c r="Q459" s="277"/>
      <c r="R459" s="277"/>
      <c r="S459" s="277"/>
      <c r="T459" s="277"/>
      <c r="U459" s="277"/>
      <c r="V459" s="277"/>
      <c r="X459" s="278"/>
      <c r="Y459" s="278"/>
      <c r="Z459" s="278"/>
      <c r="AA459" s="278"/>
    </row>
    <row r="460" customFormat="false" ht="15.75" hidden="false" customHeight="false" outlineLevel="0" collapsed="false">
      <c r="A460" s="277" t="s">
        <v>806</v>
      </c>
      <c r="B460" s="277" t="n">
        <v>862.5192</v>
      </c>
      <c r="C460" s="277" t="n">
        <v>36.065</v>
      </c>
      <c r="D460" s="277" t="n">
        <v>39.9998</v>
      </c>
      <c r="E460" s="277" t="n">
        <v>41.1993</v>
      </c>
      <c r="F460" s="277" t="n">
        <v>25208.21</v>
      </c>
      <c r="G460" s="277" t="n">
        <v>25.81</v>
      </c>
      <c r="H460" s="276" t="n">
        <f aca="false">F460+'HM-12.0 Low Quality'!F460</f>
        <v>34051.86</v>
      </c>
      <c r="I460" s="276" t="n">
        <f aca="false">G460+'HM-12.0 Low Quality'!G460</f>
        <v>36.21</v>
      </c>
      <c r="J460" s="276"/>
      <c r="K460" s="277"/>
      <c r="P460" s="277"/>
      <c r="Q460" s="277"/>
      <c r="R460" s="277"/>
      <c r="S460" s="277"/>
      <c r="T460" s="277"/>
      <c r="U460" s="277"/>
      <c r="V460" s="277"/>
      <c r="X460" s="278"/>
      <c r="Y460" s="278"/>
      <c r="Z460" s="278"/>
      <c r="AA460" s="278"/>
    </row>
    <row r="461" customFormat="false" ht="15.75" hidden="false" customHeight="false" outlineLevel="0" collapsed="false">
      <c r="A461" s="277" t="s">
        <v>807</v>
      </c>
      <c r="B461" s="277" t="n">
        <v>3762.8024</v>
      </c>
      <c r="C461" s="277" t="n">
        <v>40.943</v>
      </c>
      <c r="D461" s="277" t="n">
        <v>42.5846</v>
      </c>
      <c r="E461" s="277" t="n">
        <v>43.9165</v>
      </c>
      <c r="F461" s="277" t="n">
        <v>29757.34</v>
      </c>
      <c r="G461" s="277" t="n">
        <v>32.61</v>
      </c>
      <c r="H461" s="276" t="n">
        <f aca="false">F461+'HM-12.0 Low Quality'!F461</f>
        <v>44976.74</v>
      </c>
      <c r="I461" s="276" t="n">
        <f aca="false">G461+'HM-12.0 Low Quality'!G461</f>
        <v>48.34</v>
      </c>
      <c r="J461" s="276"/>
      <c r="K461" s="277"/>
      <c r="P461" s="277"/>
      <c r="Q461" s="277"/>
      <c r="R461" s="277"/>
      <c r="S461" s="277"/>
      <c r="T461" s="277"/>
      <c r="U461" s="277"/>
      <c r="V461" s="277"/>
      <c r="X461" s="278"/>
      <c r="Y461" s="278"/>
      <c r="Z461" s="278"/>
      <c r="AA461" s="278"/>
    </row>
    <row r="462" customFormat="false" ht="15.75" hidden="false" customHeight="false" outlineLevel="0" collapsed="false">
      <c r="A462" s="277" t="s">
        <v>808</v>
      </c>
      <c r="B462" s="277" t="n">
        <v>2072.1952</v>
      </c>
      <c r="C462" s="277" t="n">
        <v>39.1905</v>
      </c>
      <c r="D462" s="277" t="n">
        <v>41.3088</v>
      </c>
      <c r="E462" s="277" t="n">
        <v>42.4638</v>
      </c>
      <c r="F462" s="277" t="n">
        <v>21856.88</v>
      </c>
      <c r="G462" s="277" t="n">
        <v>29.88</v>
      </c>
      <c r="H462" s="276" t="n">
        <f aca="false">F462+'HM-12.0 Low Quality'!F462</f>
        <v>33134.86</v>
      </c>
      <c r="I462" s="276" t="n">
        <f aca="false">G462+'HM-12.0 Low Quality'!G462</f>
        <v>44.33</v>
      </c>
      <c r="J462" s="276"/>
      <c r="K462" s="277"/>
      <c r="P462" s="277"/>
      <c r="Q462" s="277"/>
      <c r="R462" s="277"/>
      <c r="S462" s="277"/>
      <c r="T462" s="277"/>
      <c r="U462" s="277"/>
      <c r="V462" s="277"/>
      <c r="X462" s="278"/>
      <c r="Y462" s="278"/>
      <c r="Z462" s="278"/>
      <c r="AA462" s="278"/>
    </row>
    <row r="463" customFormat="false" ht="15.75" hidden="false" customHeight="false" outlineLevel="0" collapsed="false">
      <c r="A463" s="277" t="s">
        <v>809</v>
      </c>
      <c r="B463" s="277" t="n">
        <v>1150.9304</v>
      </c>
      <c r="C463" s="277" t="n">
        <v>37.1302</v>
      </c>
      <c r="D463" s="277" t="n">
        <v>40.2981</v>
      </c>
      <c r="E463" s="277" t="n">
        <v>41.4868</v>
      </c>
      <c r="F463" s="277" t="n">
        <v>20220.39</v>
      </c>
      <c r="G463" s="277" t="n">
        <v>23.5</v>
      </c>
      <c r="H463" s="276" t="n">
        <f aca="false">F463+'HM-12.0 Low Quality'!F463</f>
        <v>30353.17</v>
      </c>
      <c r="I463" s="276" t="n">
        <f aca="false">G463+'HM-12.0 Low Quality'!G463</f>
        <v>33.67</v>
      </c>
      <c r="J463" s="276"/>
      <c r="K463" s="277"/>
      <c r="P463" s="277"/>
      <c r="Q463" s="277"/>
      <c r="R463" s="277"/>
      <c r="S463" s="277"/>
      <c r="T463" s="277"/>
      <c r="U463" s="277"/>
      <c r="V463" s="277"/>
      <c r="X463" s="278"/>
      <c r="Y463" s="278"/>
      <c r="Z463" s="278"/>
      <c r="AA463" s="278"/>
    </row>
    <row r="464" customFormat="false" ht="15.75" hidden="false" customHeight="false" outlineLevel="0" collapsed="false">
      <c r="A464" s="277" t="s">
        <v>810</v>
      </c>
      <c r="B464" s="277" t="n">
        <v>654.6688</v>
      </c>
      <c r="C464" s="277" t="n">
        <v>35.0594</v>
      </c>
      <c r="D464" s="277" t="n">
        <v>39.7257</v>
      </c>
      <c r="E464" s="277" t="n">
        <v>40.9887</v>
      </c>
      <c r="F464" s="277" t="n">
        <v>18440.95</v>
      </c>
      <c r="G464" s="277" t="n">
        <v>15.72</v>
      </c>
      <c r="H464" s="276" t="n">
        <f aca="false">F464+'HM-12.0 Low Quality'!F464</f>
        <v>27284.6</v>
      </c>
      <c r="I464" s="276" t="n">
        <f aca="false">G464+'HM-12.0 Low Quality'!G464</f>
        <v>26.12</v>
      </c>
      <c r="J464" s="276"/>
      <c r="K464" s="277"/>
      <c r="P464" s="277"/>
      <c r="Q464" s="277"/>
      <c r="R464" s="277"/>
      <c r="S464" s="277"/>
      <c r="T464" s="277"/>
      <c r="U464" s="277"/>
      <c r="V464" s="277"/>
      <c r="X464" s="278"/>
      <c r="Y464" s="278"/>
      <c r="Z464" s="278"/>
      <c r="AA464" s="278"/>
    </row>
    <row r="465" customFormat="false" ht="15.75" hidden="false" customHeight="false" outlineLevel="0" collapsed="false">
      <c r="A465" s="277" t="s">
        <v>811</v>
      </c>
      <c r="B465" s="277" t="n">
        <v>7960.7208</v>
      </c>
      <c r="C465" s="277" t="n">
        <v>39.9098</v>
      </c>
      <c r="D465" s="277" t="n">
        <v>41.9303</v>
      </c>
      <c r="E465" s="277" t="n">
        <v>43.0718</v>
      </c>
      <c r="F465" s="277" t="n">
        <v>31488.9</v>
      </c>
      <c r="G465" s="277" t="n">
        <v>43.58</v>
      </c>
      <c r="H465" s="276" t="n">
        <f aca="false">F465+'HM-12.0 Low Quality'!F465</f>
        <v>42874.05</v>
      </c>
      <c r="I465" s="276" t="n">
        <f aca="false">G465+'HM-12.0 Low Quality'!G465</f>
        <v>63.77</v>
      </c>
      <c r="J465" s="276"/>
      <c r="K465" s="277"/>
      <c r="P465" s="277"/>
      <c r="Q465" s="277"/>
      <c r="R465" s="277"/>
      <c r="S465" s="277"/>
      <c r="T465" s="277"/>
      <c r="U465" s="277"/>
      <c r="V465" s="277"/>
      <c r="X465" s="278"/>
      <c r="Y465" s="278"/>
      <c r="Z465" s="278"/>
      <c r="AA465" s="278"/>
    </row>
    <row r="466" customFormat="false" ht="15.75" hidden="false" customHeight="false" outlineLevel="0" collapsed="false">
      <c r="A466" s="277" t="s">
        <v>812</v>
      </c>
      <c r="B466" s="277" t="n">
        <v>3772.9688</v>
      </c>
      <c r="C466" s="277" t="n">
        <v>37.5618</v>
      </c>
      <c r="D466" s="277" t="n">
        <v>40.1697</v>
      </c>
      <c r="E466" s="277" t="n">
        <v>41.1732</v>
      </c>
      <c r="F466" s="277" t="n">
        <v>24229.89</v>
      </c>
      <c r="G466" s="277" t="n">
        <v>30.62</v>
      </c>
      <c r="H466" s="276" t="n">
        <f aca="false">F466+'HM-12.0 Low Quality'!F466</f>
        <v>33949.64</v>
      </c>
      <c r="I466" s="276" t="n">
        <f aca="false">G466+'HM-12.0 Low Quality'!G466</f>
        <v>45.04</v>
      </c>
      <c r="J466" s="276"/>
      <c r="K466" s="277"/>
      <c r="P466" s="277"/>
      <c r="Q466" s="277"/>
      <c r="R466" s="277"/>
      <c r="S466" s="277"/>
      <c r="T466" s="277"/>
      <c r="U466" s="277"/>
      <c r="V466" s="277"/>
      <c r="X466" s="278"/>
      <c r="Y466" s="278"/>
      <c r="Z466" s="278"/>
      <c r="AA466" s="278"/>
    </row>
    <row r="467" customFormat="false" ht="15.75" hidden="false" customHeight="false" outlineLevel="0" collapsed="false">
      <c r="A467" s="277" t="s">
        <v>813</v>
      </c>
      <c r="B467" s="277" t="n">
        <v>1896.4384</v>
      </c>
      <c r="C467" s="277" t="n">
        <v>35.2941</v>
      </c>
      <c r="D467" s="277" t="n">
        <v>38.9277</v>
      </c>
      <c r="E467" s="277" t="n">
        <v>40.0426</v>
      </c>
      <c r="F467" s="277" t="n">
        <v>21358.57</v>
      </c>
      <c r="G467" s="277" t="n">
        <v>24.13</v>
      </c>
      <c r="H467" s="276" t="n">
        <f aca="false">F467+'HM-12.0 Low Quality'!F467</f>
        <v>30492.48</v>
      </c>
      <c r="I467" s="276" t="n">
        <f aca="false">G467+'HM-12.0 Low Quality'!G467</f>
        <v>38.68</v>
      </c>
      <c r="J467" s="276"/>
      <c r="K467" s="277"/>
      <c r="P467" s="277"/>
      <c r="Q467" s="277"/>
      <c r="R467" s="277"/>
      <c r="S467" s="277"/>
      <c r="T467" s="277"/>
      <c r="U467" s="277"/>
      <c r="V467" s="277"/>
      <c r="X467" s="278"/>
      <c r="Y467" s="278"/>
      <c r="Z467" s="278"/>
      <c r="AA467" s="278"/>
    </row>
    <row r="468" customFormat="false" ht="15.75" hidden="false" customHeight="false" outlineLevel="0" collapsed="false">
      <c r="A468" s="277" t="s">
        <v>814</v>
      </c>
      <c r="B468" s="277" t="n">
        <v>954.4656</v>
      </c>
      <c r="C468" s="277" t="n">
        <v>33.1012</v>
      </c>
      <c r="D468" s="277" t="n">
        <v>37.6836</v>
      </c>
      <c r="E468" s="277" t="n">
        <v>39.0597</v>
      </c>
      <c r="F468" s="277" t="n">
        <v>16812.52</v>
      </c>
      <c r="G468" s="277" t="n">
        <v>21.73</v>
      </c>
      <c r="H468" s="276" t="n">
        <f aca="false">F468+'HM-12.0 Low Quality'!F468</f>
        <v>24738.68</v>
      </c>
      <c r="I468" s="276" t="n">
        <f aca="false">G468+'HM-12.0 Low Quality'!G468</f>
        <v>30.16</v>
      </c>
      <c r="J468" s="276"/>
      <c r="K468" s="277"/>
      <c r="P468" s="277"/>
      <c r="Q468" s="277"/>
      <c r="R468" s="277"/>
      <c r="S468" s="277"/>
      <c r="T468" s="277"/>
      <c r="U468" s="277"/>
      <c r="V468" s="277"/>
      <c r="X468" s="278"/>
      <c r="Y468" s="278"/>
      <c r="Z468" s="278"/>
      <c r="AA468" s="278"/>
    </row>
    <row r="469" customFormat="false" ht="15.75" hidden="false" customHeight="false" outlineLevel="0" collapsed="false">
      <c r="A469" s="277" t="s">
        <v>815</v>
      </c>
      <c r="B469" s="277" t="n">
        <v>5429.528</v>
      </c>
      <c r="C469" s="277" t="n">
        <v>38.7434</v>
      </c>
      <c r="D469" s="277" t="n">
        <v>41.0556</v>
      </c>
      <c r="E469" s="277" t="n">
        <v>42.0934</v>
      </c>
      <c r="F469" s="277" t="n">
        <v>22905.98</v>
      </c>
      <c r="G469" s="277" t="n">
        <v>37.2</v>
      </c>
      <c r="H469" s="276" t="n">
        <f aca="false">F469+'HM-12.0 Low Quality'!F469</f>
        <v>34291.13</v>
      </c>
      <c r="I469" s="276" t="n">
        <f aca="false">G469+'HM-12.0 Low Quality'!G469</f>
        <v>57.39</v>
      </c>
      <c r="J469" s="276"/>
      <c r="K469" s="277"/>
      <c r="P469" s="277"/>
      <c r="Q469" s="277"/>
      <c r="R469" s="277"/>
      <c r="S469" s="277"/>
      <c r="T469" s="277"/>
      <c r="U469" s="277"/>
      <c r="V469" s="277"/>
      <c r="X469" s="278"/>
      <c r="Y469" s="278"/>
      <c r="Z469" s="278"/>
      <c r="AA469" s="278"/>
    </row>
    <row r="470" customFormat="false" ht="15.75" hidden="false" customHeight="false" outlineLevel="0" collapsed="false">
      <c r="A470" s="277" t="s">
        <v>816</v>
      </c>
      <c r="B470" s="277" t="n">
        <v>2652.4064</v>
      </c>
      <c r="C470" s="277" t="n">
        <v>36.4233</v>
      </c>
      <c r="D470" s="277" t="n">
        <v>39.3735</v>
      </c>
      <c r="E470" s="277" t="n">
        <v>40.42</v>
      </c>
      <c r="F470" s="277" t="n">
        <v>19741.08</v>
      </c>
      <c r="G470" s="277" t="n">
        <v>24.48</v>
      </c>
      <c r="H470" s="276" t="n">
        <f aca="false">F470+'HM-12.0 Low Quality'!F470</f>
        <v>29460.83</v>
      </c>
      <c r="I470" s="276" t="n">
        <f aca="false">G470+'HM-12.0 Low Quality'!G470</f>
        <v>38.9</v>
      </c>
      <c r="J470" s="276"/>
      <c r="K470" s="277"/>
      <c r="P470" s="277"/>
      <c r="Q470" s="277"/>
      <c r="R470" s="277"/>
      <c r="S470" s="277"/>
      <c r="T470" s="277"/>
      <c r="U470" s="277"/>
      <c r="V470" s="277"/>
      <c r="X470" s="278"/>
      <c r="Y470" s="278"/>
      <c r="Z470" s="278"/>
      <c r="AA470" s="278"/>
    </row>
    <row r="471" customFormat="false" ht="15.75" hidden="false" customHeight="false" outlineLevel="0" collapsed="false">
      <c r="A471" s="277" t="s">
        <v>817</v>
      </c>
      <c r="B471" s="277" t="n">
        <v>1333.4784</v>
      </c>
      <c r="C471" s="277" t="n">
        <v>34.1846</v>
      </c>
      <c r="D471" s="277" t="n">
        <v>38.1337</v>
      </c>
      <c r="E471" s="277" t="n">
        <v>39.3838</v>
      </c>
      <c r="F471" s="277" t="n">
        <v>18143.21</v>
      </c>
      <c r="G471" s="277" t="n">
        <v>26.14</v>
      </c>
      <c r="H471" s="276" t="n">
        <f aca="false">F471+'HM-12.0 Low Quality'!F471</f>
        <v>27277.12</v>
      </c>
      <c r="I471" s="276" t="n">
        <f aca="false">G471+'HM-12.0 Low Quality'!G471</f>
        <v>40.69</v>
      </c>
      <c r="J471" s="276"/>
      <c r="K471" s="277"/>
      <c r="P471" s="277"/>
      <c r="Q471" s="277"/>
      <c r="R471" s="277"/>
      <c r="S471" s="277"/>
      <c r="T471" s="277"/>
      <c r="U471" s="277"/>
      <c r="V471" s="277"/>
      <c r="X471" s="278"/>
      <c r="Y471" s="278"/>
      <c r="Z471" s="278"/>
      <c r="AA471" s="278"/>
    </row>
    <row r="472" customFormat="false" ht="15.75" hidden="false" customHeight="false" outlineLevel="0" collapsed="false">
      <c r="A472" s="277" t="s">
        <v>818</v>
      </c>
      <c r="B472" s="277" t="n">
        <v>686.4824</v>
      </c>
      <c r="C472" s="277" t="n">
        <v>32.097</v>
      </c>
      <c r="D472" s="277" t="n">
        <v>37.324</v>
      </c>
      <c r="E472" s="277" t="n">
        <v>38.8161</v>
      </c>
      <c r="F472" s="277" t="n">
        <v>16967.71</v>
      </c>
      <c r="G472" s="277" t="n">
        <v>20.43</v>
      </c>
      <c r="H472" s="276" t="n">
        <f aca="false">F472+'HM-12.0 Low Quality'!F472</f>
        <v>24893.87</v>
      </c>
      <c r="I472" s="276" t="n">
        <f aca="false">G472+'HM-12.0 Low Quality'!G472</f>
        <v>28.86</v>
      </c>
      <c r="J472" s="276"/>
      <c r="K472" s="277"/>
      <c r="P472" s="277"/>
      <c r="Q472" s="277"/>
      <c r="R472" s="277"/>
      <c r="S472" s="277"/>
      <c r="T472" s="277"/>
      <c r="U472" s="277"/>
      <c r="V472" s="277"/>
      <c r="X472" s="278"/>
      <c r="Y472" s="278"/>
      <c r="Z472" s="278"/>
      <c r="AA472" s="278"/>
    </row>
    <row r="473" customFormat="false" ht="15.75" hidden="false" customHeight="false" outlineLevel="0" collapsed="false">
      <c r="A473" s="277" t="s">
        <v>819</v>
      </c>
      <c r="B473" s="277" t="n">
        <v>20028.104</v>
      </c>
      <c r="C473" s="277" t="n">
        <v>38.6889</v>
      </c>
      <c r="D473" s="277" t="n">
        <v>40.0968</v>
      </c>
      <c r="E473" s="277" t="n">
        <v>43.3622</v>
      </c>
      <c r="F473" s="277" t="n">
        <v>54057.5</v>
      </c>
      <c r="G473" s="277" t="n">
        <v>80.7</v>
      </c>
      <c r="H473" s="276" t="n">
        <f aca="false">F473+'HM-12.0 Low Quality'!F473</f>
        <v>75997.27</v>
      </c>
      <c r="I473" s="276" t="n">
        <f aca="false">G473+'HM-12.0 Low Quality'!G473</f>
        <v>111.14</v>
      </c>
      <c r="J473" s="276"/>
      <c r="K473" s="277"/>
      <c r="P473" s="277"/>
      <c r="Q473" s="277"/>
      <c r="R473" s="277"/>
      <c r="S473" s="277"/>
      <c r="T473" s="277"/>
      <c r="U473" s="277"/>
      <c r="V473" s="277"/>
      <c r="X473" s="278"/>
      <c r="Y473" s="278"/>
      <c r="Z473" s="278"/>
      <c r="AA473" s="278"/>
    </row>
    <row r="474" customFormat="false" ht="15.75" hidden="false" customHeight="false" outlineLevel="0" collapsed="false">
      <c r="A474" s="277" t="s">
        <v>820</v>
      </c>
      <c r="B474" s="277" t="n">
        <v>6897.8496</v>
      </c>
      <c r="C474" s="277" t="n">
        <v>37.1056</v>
      </c>
      <c r="D474" s="277" t="n">
        <v>39.0804</v>
      </c>
      <c r="E474" s="277" t="n">
        <v>41.7593</v>
      </c>
      <c r="F474" s="277" t="n">
        <v>51249.55</v>
      </c>
      <c r="G474" s="277" t="n">
        <v>65.88</v>
      </c>
      <c r="H474" s="276" t="n">
        <f aca="false">F474+'HM-12.0 Low Quality'!F474</f>
        <v>75200.97</v>
      </c>
      <c r="I474" s="276" t="n">
        <f aca="false">G474+'HM-12.0 Low Quality'!G474</f>
        <v>94.91</v>
      </c>
      <c r="J474" s="276"/>
      <c r="K474" s="277"/>
      <c r="P474" s="277"/>
      <c r="Q474" s="277"/>
      <c r="R474" s="277"/>
      <c r="S474" s="277"/>
      <c r="T474" s="277"/>
      <c r="U474" s="277"/>
      <c r="V474" s="277"/>
      <c r="X474" s="278"/>
      <c r="Y474" s="278"/>
      <c r="Z474" s="278"/>
      <c r="AA474" s="278"/>
    </row>
    <row r="475" customFormat="false" ht="15.75" hidden="false" customHeight="false" outlineLevel="0" collapsed="false">
      <c r="A475" s="277" t="s">
        <v>821</v>
      </c>
      <c r="B475" s="277" t="n">
        <v>3522.06</v>
      </c>
      <c r="C475" s="277" t="n">
        <v>35.4542</v>
      </c>
      <c r="D475" s="277" t="n">
        <v>38.4112</v>
      </c>
      <c r="E475" s="277" t="n">
        <v>40.5722</v>
      </c>
      <c r="F475" s="277" t="n">
        <v>37717.43</v>
      </c>
      <c r="G475" s="277" t="n">
        <v>42.54</v>
      </c>
      <c r="H475" s="276" t="n">
        <f aca="false">F475+'HM-12.0 Low Quality'!F475</f>
        <v>55626.74</v>
      </c>
      <c r="I475" s="276" t="n">
        <f aca="false">G475+'HM-12.0 Low Quality'!G475</f>
        <v>59.16</v>
      </c>
      <c r="J475" s="276"/>
      <c r="K475" s="277"/>
      <c r="P475" s="277"/>
      <c r="Q475" s="277"/>
      <c r="R475" s="277"/>
      <c r="S475" s="277"/>
      <c r="T475" s="277"/>
      <c r="U475" s="277"/>
      <c r="V475" s="277"/>
      <c r="X475" s="278"/>
      <c r="Y475" s="278"/>
      <c r="Z475" s="278"/>
      <c r="AA475" s="278"/>
    </row>
    <row r="476" customFormat="false" ht="15.75" hidden="false" customHeight="false" outlineLevel="0" collapsed="false">
      <c r="A476" s="277" t="s">
        <v>822</v>
      </c>
      <c r="B476" s="277" t="n">
        <v>1930.3464</v>
      </c>
      <c r="C476" s="277" t="n">
        <v>33.6452</v>
      </c>
      <c r="D476" s="277" t="n">
        <v>37.5831</v>
      </c>
      <c r="E476" s="277" t="n">
        <v>39.2453</v>
      </c>
      <c r="F476" s="277" t="n">
        <v>41714.68</v>
      </c>
      <c r="G476" s="277" t="n">
        <v>47.16</v>
      </c>
      <c r="H476" s="276" t="n">
        <f aca="false">F476+'HM-12.0 Low Quality'!F476</f>
        <v>57344.2</v>
      </c>
      <c r="I476" s="276" t="n">
        <f aca="false">G476+'HM-12.0 Low Quality'!G476</f>
        <v>64.92</v>
      </c>
      <c r="J476" s="276"/>
      <c r="K476" s="277"/>
      <c r="P476" s="277"/>
      <c r="Q476" s="277"/>
      <c r="R476" s="277"/>
      <c r="S476" s="277"/>
      <c r="T476" s="277"/>
      <c r="U476" s="277"/>
      <c r="V476" s="277"/>
      <c r="X476" s="278"/>
      <c r="Y476" s="278"/>
      <c r="Z476" s="278"/>
      <c r="AA476" s="278"/>
    </row>
    <row r="477" customFormat="false" ht="15.75" hidden="false" customHeight="false" outlineLevel="0" collapsed="false">
      <c r="A477" s="277" t="s">
        <v>823</v>
      </c>
      <c r="B477" s="277" t="n">
        <v>10950.272</v>
      </c>
      <c r="C477" s="277" t="n">
        <v>37.8908</v>
      </c>
      <c r="D477" s="277" t="n">
        <v>39.5228</v>
      </c>
      <c r="E477" s="277" t="n">
        <v>42.5633</v>
      </c>
      <c r="F477" s="277" t="n">
        <v>42079.45</v>
      </c>
      <c r="G477" s="277" t="n">
        <v>44.71</v>
      </c>
      <c r="H477" s="276" t="n">
        <f aca="false">F477+'HM-12.0 Low Quality'!F477</f>
        <v>64019.22</v>
      </c>
      <c r="I477" s="276" t="n">
        <f aca="false">G477+'HM-12.0 Low Quality'!G477</f>
        <v>75.15</v>
      </c>
      <c r="J477" s="276"/>
      <c r="K477" s="277"/>
      <c r="P477" s="277"/>
      <c r="Q477" s="277"/>
      <c r="R477" s="277"/>
      <c r="S477" s="277"/>
      <c r="T477" s="277"/>
      <c r="U477" s="277"/>
      <c r="V477" s="277"/>
      <c r="X477" s="278"/>
      <c r="Y477" s="278"/>
      <c r="Z477" s="278"/>
      <c r="AA477" s="278"/>
    </row>
    <row r="478" customFormat="false" ht="15.75" hidden="false" customHeight="false" outlineLevel="0" collapsed="false">
      <c r="A478" s="277" t="s">
        <v>824</v>
      </c>
      <c r="B478" s="277" t="n">
        <v>4814.636</v>
      </c>
      <c r="C478" s="277" t="n">
        <v>36.2882</v>
      </c>
      <c r="D478" s="277" t="n">
        <v>38.6645</v>
      </c>
      <c r="E478" s="277" t="n">
        <v>41.0362</v>
      </c>
      <c r="F478" s="277" t="n">
        <v>49019.11</v>
      </c>
      <c r="G478" s="277" t="n">
        <v>56.72</v>
      </c>
      <c r="H478" s="276" t="n">
        <f aca="false">F478+'HM-12.0 Low Quality'!F478</f>
        <v>72970.53</v>
      </c>
      <c r="I478" s="276" t="n">
        <f aca="false">G478+'HM-12.0 Low Quality'!G478</f>
        <v>85.75</v>
      </c>
      <c r="J478" s="276"/>
      <c r="K478" s="277"/>
      <c r="P478" s="277"/>
      <c r="Q478" s="277"/>
      <c r="R478" s="277"/>
      <c r="S478" s="277"/>
      <c r="T478" s="277"/>
      <c r="U478" s="277"/>
      <c r="V478" s="277"/>
      <c r="X478" s="278"/>
      <c r="Y478" s="278"/>
      <c r="Z478" s="278"/>
      <c r="AA478" s="278"/>
    </row>
    <row r="479" customFormat="false" ht="15.75" hidden="false" customHeight="false" outlineLevel="0" collapsed="false">
      <c r="A479" s="277" t="s">
        <v>825</v>
      </c>
      <c r="B479" s="277" t="n">
        <v>2571.3648</v>
      </c>
      <c r="C479" s="277" t="n">
        <v>34.5627</v>
      </c>
      <c r="D479" s="277" t="n">
        <v>37.9406</v>
      </c>
      <c r="E479" s="277" t="n">
        <v>39.7729</v>
      </c>
      <c r="F479" s="277" t="n">
        <v>43007.39</v>
      </c>
      <c r="G479" s="277" t="n">
        <v>44.03</v>
      </c>
      <c r="H479" s="276" t="n">
        <f aca="false">F479+'HM-12.0 Low Quality'!F479</f>
        <v>60916.7</v>
      </c>
      <c r="I479" s="276" t="n">
        <f aca="false">G479+'HM-12.0 Low Quality'!G479</f>
        <v>60.65</v>
      </c>
      <c r="J479" s="276"/>
      <c r="K479" s="277"/>
      <c r="P479" s="277"/>
      <c r="Q479" s="277"/>
      <c r="R479" s="277"/>
      <c r="S479" s="277"/>
      <c r="T479" s="277"/>
      <c r="U479" s="277"/>
      <c r="V479" s="277"/>
      <c r="X479" s="278"/>
      <c r="Y479" s="278"/>
      <c r="Z479" s="278"/>
      <c r="AA479" s="278"/>
    </row>
    <row r="480" customFormat="false" ht="15.75" hidden="false" customHeight="false" outlineLevel="0" collapsed="false">
      <c r="A480" s="277" t="s">
        <v>826</v>
      </c>
      <c r="B480" s="277" t="n">
        <v>1469.8584</v>
      </c>
      <c r="C480" s="277" t="n">
        <v>32.7301</v>
      </c>
      <c r="D480" s="277" t="n">
        <v>37.3568</v>
      </c>
      <c r="E480" s="277" t="n">
        <v>38.8176</v>
      </c>
      <c r="F480" s="277" t="n">
        <v>32795.5</v>
      </c>
      <c r="G480" s="277" t="n">
        <v>33.45</v>
      </c>
      <c r="H480" s="276" t="n">
        <f aca="false">F480+'HM-12.0 Low Quality'!F480</f>
        <v>48425.02</v>
      </c>
      <c r="I480" s="276" t="n">
        <f aca="false">G480+'HM-12.0 Low Quality'!G480</f>
        <v>51.21</v>
      </c>
      <c r="J480" s="276"/>
      <c r="K480" s="277"/>
      <c r="P480" s="277"/>
      <c r="Q480" s="277"/>
      <c r="R480" s="277"/>
      <c r="S480" s="277"/>
      <c r="T480" s="277"/>
      <c r="U480" s="277"/>
      <c r="V480" s="277"/>
      <c r="X480" s="278"/>
      <c r="Y480" s="278"/>
      <c r="Z480" s="278"/>
      <c r="AA480" s="278"/>
    </row>
    <row r="481" customFormat="false" ht="15.75" hidden="false" customHeight="false" outlineLevel="0" collapsed="false">
      <c r="A481" s="277" t="s">
        <v>827</v>
      </c>
      <c r="B481" s="277" t="n">
        <v>19835.964</v>
      </c>
      <c r="C481" s="277" t="n">
        <v>39.4167</v>
      </c>
      <c r="D481" s="277" t="n">
        <v>43.6267</v>
      </c>
      <c r="E481" s="277" t="n">
        <v>44.8295</v>
      </c>
      <c r="F481" s="277" t="n">
        <v>64159.87</v>
      </c>
      <c r="G481" s="277" t="n">
        <v>67.68</v>
      </c>
      <c r="H481" s="276" t="n">
        <f aca="false">F481+'HM-12.0 Low Quality'!F481</f>
        <v>96229.46</v>
      </c>
      <c r="I481" s="276" t="n">
        <f aca="false">G481+'HM-12.0 Low Quality'!G481</f>
        <v>106.32</v>
      </c>
      <c r="J481" s="276"/>
      <c r="K481" s="277"/>
      <c r="P481" s="277"/>
      <c r="Q481" s="277"/>
      <c r="R481" s="277"/>
      <c r="S481" s="277"/>
      <c r="T481" s="277"/>
      <c r="U481" s="277"/>
      <c r="V481" s="277"/>
      <c r="X481" s="278"/>
      <c r="Y481" s="278"/>
      <c r="Z481" s="278"/>
      <c r="AA481" s="278"/>
    </row>
    <row r="482" customFormat="false" ht="15.75" hidden="false" customHeight="false" outlineLevel="0" collapsed="false">
      <c r="A482" s="277" t="s">
        <v>828</v>
      </c>
      <c r="B482" s="277" t="n">
        <v>8057.616</v>
      </c>
      <c r="C482" s="277" t="n">
        <v>37.8642</v>
      </c>
      <c r="D482" s="277" t="n">
        <v>42.4558</v>
      </c>
      <c r="E482" s="277" t="n">
        <v>43.0313</v>
      </c>
      <c r="F482" s="277" t="n">
        <v>66173.06</v>
      </c>
      <c r="G482" s="277" t="n">
        <v>68.44</v>
      </c>
      <c r="H482" s="276" t="n">
        <f aca="false">F482+'HM-12.0 Low Quality'!F482</f>
        <v>90452.69</v>
      </c>
      <c r="I482" s="276" t="n">
        <f aca="false">G482+'HM-12.0 Low Quality'!G482</f>
        <v>99.45</v>
      </c>
      <c r="J482" s="276"/>
      <c r="K482" s="277"/>
      <c r="P482" s="277"/>
      <c r="Q482" s="277"/>
      <c r="R482" s="277"/>
      <c r="S482" s="277"/>
      <c r="T482" s="277"/>
      <c r="U482" s="277"/>
      <c r="V482" s="277"/>
      <c r="X482" s="278"/>
      <c r="Y482" s="278"/>
      <c r="Z482" s="278"/>
      <c r="AA482" s="278"/>
    </row>
    <row r="483" customFormat="false" ht="15.75" hidden="false" customHeight="false" outlineLevel="0" collapsed="false">
      <c r="A483" s="277" t="s">
        <v>829</v>
      </c>
      <c r="B483" s="277" t="n">
        <v>4221.604</v>
      </c>
      <c r="C483" s="277" t="n">
        <v>36.3475</v>
      </c>
      <c r="D483" s="277" t="n">
        <v>41.5063</v>
      </c>
      <c r="E483" s="277" t="n">
        <v>41.6333</v>
      </c>
      <c r="F483" s="277" t="n">
        <v>63186.35</v>
      </c>
      <c r="G483" s="277" t="n">
        <v>69.12</v>
      </c>
      <c r="H483" s="276" t="n">
        <f aca="false">F483+'HM-12.0 Low Quality'!F483</f>
        <v>83939.89</v>
      </c>
      <c r="I483" s="276" t="n">
        <f aca="false">G483+'HM-12.0 Low Quality'!G483</f>
        <v>91.26</v>
      </c>
      <c r="J483" s="276"/>
      <c r="K483" s="277"/>
      <c r="P483" s="277"/>
      <c r="Q483" s="277"/>
      <c r="R483" s="277"/>
      <c r="S483" s="277"/>
      <c r="T483" s="277"/>
      <c r="U483" s="277"/>
      <c r="V483" s="277"/>
      <c r="X483" s="278"/>
      <c r="Y483" s="278"/>
      <c r="Z483" s="278"/>
      <c r="AA483" s="278"/>
    </row>
    <row r="484" customFormat="false" ht="15.75" hidden="false" customHeight="false" outlineLevel="0" collapsed="false">
      <c r="A484" s="277" t="s">
        <v>830</v>
      </c>
      <c r="B484" s="277" t="n">
        <v>2363.4848</v>
      </c>
      <c r="C484" s="277" t="n">
        <v>34.6625</v>
      </c>
      <c r="D484" s="277" t="n">
        <v>40.4909</v>
      </c>
      <c r="E484" s="277" t="n">
        <v>40.222</v>
      </c>
      <c r="F484" s="277" t="n">
        <v>49611.78</v>
      </c>
      <c r="G484" s="277" t="n">
        <v>46.61</v>
      </c>
      <c r="H484" s="276" t="n">
        <f aca="false">F484+'HM-12.0 Low Quality'!F484</f>
        <v>72298.89</v>
      </c>
      <c r="I484" s="276" t="n">
        <f aca="false">G484+'HM-12.0 Low Quality'!G484</f>
        <v>72.91</v>
      </c>
      <c r="J484" s="276"/>
      <c r="K484" s="277"/>
      <c r="P484" s="277"/>
      <c r="Q484" s="277"/>
      <c r="R484" s="277"/>
      <c r="S484" s="277"/>
      <c r="T484" s="277"/>
      <c r="U484" s="277"/>
      <c r="V484" s="277"/>
      <c r="X484" s="278"/>
      <c r="Y484" s="278"/>
      <c r="Z484" s="278"/>
      <c r="AA484" s="278"/>
    </row>
    <row r="485" customFormat="false" ht="15.75" hidden="false" customHeight="false" outlineLevel="0" collapsed="false">
      <c r="A485" s="277" t="s">
        <v>831</v>
      </c>
      <c r="B485" s="277" t="n">
        <v>11981.7248</v>
      </c>
      <c r="C485" s="277" t="n">
        <v>38.5894</v>
      </c>
      <c r="D485" s="277" t="n">
        <v>43.0584</v>
      </c>
      <c r="E485" s="277" t="n">
        <v>43.9472</v>
      </c>
      <c r="F485" s="277" t="n">
        <v>70451.36</v>
      </c>
      <c r="G485" s="277" t="n">
        <v>74.41</v>
      </c>
      <c r="H485" s="276" t="n">
        <f aca="false">F485+'HM-12.0 Low Quality'!F485</f>
        <v>102520.95</v>
      </c>
      <c r="I485" s="276" t="n">
        <f aca="false">G485+'HM-12.0 Low Quality'!G485</f>
        <v>113.05</v>
      </c>
      <c r="J485" s="276"/>
      <c r="K485" s="277"/>
      <c r="P485" s="277"/>
      <c r="Q485" s="277"/>
      <c r="R485" s="277"/>
      <c r="S485" s="277"/>
      <c r="T485" s="277"/>
      <c r="U485" s="277"/>
      <c r="V485" s="277"/>
      <c r="X485" s="278"/>
      <c r="Y485" s="278"/>
      <c r="Z485" s="278"/>
      <c r="AA485" s="278"/>
    </row>
    <row r="486" customFormat="false" ht="15.75" hidden="false" customHeight="false" outlineLevel="0" collapsed="false">
      <c r="A486" s="277" t="s">
        <v>832</v>
      </c>
      <c r="B486" s="277" t="n">
        <v>5709.2888</v>
      </c>
      <c r="C486" s="277" t="n">
        <v>37.1236</v>
      </c>
      <c r="D486" s="277" t="n">
        <v>41.9048</v>
      </c>
      <c r="E486" s="277" t="n">
        <v>42.2461</v>
      </c>
      <c r="F486" s="277" t="n">
        <v>50891.72</v>
      </c>
      <c r="G486" s="277" t="n">
        <v>71.05</v>
      </c>
      <c r="H486" s="276" t="n">
        <f aca="false">F486+'HM-12.0 Low Quality'!F486</f>
        <v>75171.35</v>
      </c>
      <c r="I486" s="276" t="n">
        <f aca="false">G486+'HM-12.0 Low Quality'!G486</f>
        <v>102.06</v>
      </c>
      <c r="J486" s="276"/>
      <c r="K486" s="277"/>
      <c r="P486" s="277"/>
      <c r="Q486" s="277"/>
      <c r="R486" s="277"/>
      <c r="S486" s="277"/>
      <c r="T486" s="277"/>
      <c r="U486" s="277"/>
      <c r="V486" s="277"/>
      <c r="X486" s="278"/>
      <c r="Y486" s="278"/>
      <c r="Z486" s="278"/>
      <c r="AA486" s="278"/>
    </row>
    <row r="487" customFormat="false" ht="15.75" hidden="false" customHeight="false" outlineLevel="0" collapsed="false">
      <c r="A487" s="277" t="s">
        <v>833</v>
      </c>
      <c r="B487" s="277" t="n">
        <v>3111.4328</v>
      </c>
      <c r="C487" s="277" t="n">
        <v>35.5144</v>
      </c>
      <c r="D487" s="277" t="n">
        <v>40.8246</v>
      </c>
      <c r="E487" s="277" t="n">
        <v>40.7224</v>
      </c>
      <c r="F487" s="277" t="n">
        <v>53484.27</v>
      </c>
      <c r="G487" s="277" t="n">
        <v>47.65</v>
      </c>
      <c r="H487" s="276" t="n">
        <f aca="false">F487+'HM-12.0 Low Quality'!F487</f>
        <v>74237.81</v>
      </c>
      <c r="I487" s="276" t="n">
        <f aca="false">G487+'HM-12.0 Low Quality'!G487</f>
        <v>69.79</v>
      </c>
      <c r="J487" s="276"/>
      <c r="K487" s="277"/>
      <c r="P487" s="277"/>
      <c r="Q487" s="277"/>
      <c r="R487" s="277"/>
      <c r="S487" s="277"/>
      <c r="T487" s="277"/>
      <c r="U487" s="277"/>
      <c r="V487" s="277"/>
      <c r="X487" s="278"/>
      <c r="Y487" s="278"/>
      <c r="Z487" s="278"/>
      <c r="AA487" s="278"/>
    </row>
    <row r="488" customFormat="false" ht="15.75" hidden="false" customHeight="false" outlineLevel="0" collapsed="false">
      <c r="A488" s="277" t="s">
        <v>834</v>
      </c>
      <c r="B488" s="277" t="n">
        <v>1824.256</v>
      </c>
      <c r="C488" s="277" t="n">
        <v>33.8274</v>
      </c>
      <c r="D488" s="277" t="n">
        <v>40.1758</v>
      </c>
      <c r="E488" s="277" t="n">
        <v>39.7931</v>
      </c>
      <c r="F488" s="277" t="n">
        <v>48410.9</v>
      </c>
      <c r="G488" s="277" t="n">
        <v>47.66</v>
      </c>
      <c r="H488" s="276" t="n">
        <f aca="false">F488+'HM-12.0 Low Quality'!F488</f>
        <v>71098.01</v>
      </c>
      <c r="I488" s="276" t="n">
        <f aca="false">G488+'HM-12.0 Low Quality'!G488</f>
        <v>73.96</v>
      </c>
      <c r="J488" s="276"/>
      <c r="K488" s="277"/>
      <c r="P488" s="277"/>
      <c r="Q488" s="277"/>
      <c r="R488" s="277"/>
      <c r="S488" s="277"/>
      <c r="T488" s="277"/>
      <c r="U488" s="277"/>
      <c r="V488" s="277"/>
      <c r="X488" s="278"/>
      <c r="Y488" s="278"/>
      <c r="Z488" s="278"/>
      <c r="AA488" s="278"/>
    </row>
    <row r="489" customFormat="false" ht="15.75" hidden="false" customHeight="false" outlineLevel="0" collapsed="false">
      <c r="A489" s="277" t="s">
        <v>835</v>
      </c>
      <c r="B489" s="277" t="n">
        <v>52793.4304</v>
      </c>
      <c r="C489" s="277" t="n">
        <v>38.2418</v>
      </c>
      <c r="D489" s="277" t="n">
        <v>41.9537</v>
      </c>
      <c r="E489" s="277" t="n">
        <v>44.0926</v>
      </c>
      <c r="F489" s="277" t="n">
        <v>85520.45</v>
      </c>
      <c r="G489" s="277" t="n">
        <v>111.37</v>
      </c>
      <c r="H489" s="276" t="n">
        <f aca="false">F489+'HM-12.0 Low Quality'!F489</f>
        <v>117414.61</v>
      </c>
      <c r="I489" s="276" t="n">
        <f aca="false">G489+'HM-12.0 Low Quality'!G489</f>
        <v>158.02</v>
      </c>
      <c r="J489" s="276"/>
      <c r="K489" s="277"/>
      <c r="P489" s="277"/>
      <c r="Q489" s="277"/>
      <c r="R489" s="277"/>
      <c r="S489" s="277"/>
      <c r="T489" s="277"/>
      <c r="U489" s="277"/>
      <c r="V489" s="277"/>
      <c r="X489" s="278"/>
      <c r="Y489" s="278"/>
      <c r="Z489" s="278"/>
      <c r="AA489" s="278"/>
    </row>
    <row r="490" customFormat="false" ht="15.75" hidden="false" customHeight="false" outlineLevel="0" collapsed="false">
      <c r="A490" s="277" t="s">
        <v>836</v>
      </c>
      <c r="B490" s="277" t="n">
        <v>10842.6752</v>
      </c>
      <c r="C490" s="277" t="n">
        <v>35.7346</v>
      </c>
      <c r="D490" s="277" t="n">
        <v>40.7305</v>
      </c>
      <c r="E490" s="277" t="n">
        <v>43.0251</v>
      </c>
      <c r="F490" s="277" t="n">
        <v>58071.75</v>
      </c>
      <c r="G490" s="277" t="n">
        <v>78.98</v>
      </c>
      <c r="H490" s="276" t="n">
        <f aca="false">F490+'HM-12.0 Low Quality'!F490</f>
        <v>83960.95</v>
      </c>
      <c r="I490" s="276" t="n">
        <f aca="false">G490+'HM-12.0 Low Quality'!G490</f>
        <v>113.17</v>
      </c>
      <c r="J490" s="276"/>
      <c r="K490" s="277"/>
      <c r="P490" s="277"/>
      <c r="Q490" s="277"/>
      <c r="R490" s="277"/>
      <c r="S490" s="277"/>
      <c r="T490" s="277"/>
      <c r="U490" s="277"/>
      <c r="V490" s="277"/>
      <c r="X490" s="278"/>
      <c r="Y490" s="278"/>
      <c r="Z490" s="278"/>
      <c r="AA490" s="278"/>
    </row>
    <row r="491" customFormat="false" ht="15.75" hidden="false" customHeight="false" outlineLevel="0" collapsed="false">
      <c r="A491" s="277" t="s">
        <v>837</v>
      </c>
      <c r="B491" s="277" t="n">
        <v>3147.744</v>
      </c>
      <c r="C491" s="277" t="n">
        <v>34.3704</v>
      </c>
      <c r="D491" s="277" t="n">
        <v>39.7787</v>
      </c>
      <c r="E491" s="277" t="n">
        <v>42.3053</v>
      </c>
      <c r="F491" s="277" t="n">
        <v>40796.22</v>
      </c>
      <c r="G491" s="277" t="n">
        <v>58.95</v>
      </c>
      <c r="H491" s="276" t="n">
        <f aca="false">F491+'HM-12.0 Low Quality'!F491</f>
        <v>63463.65</v>
      </c>
      <c r="I491" s="276" t="n">
        <f aca="false">G491+'HM-12.0 Low Quality'!G491</f>
        <v>86.39</v>
      </c>
      <c r="J491" s="276"/>
      <c r="K491" s="277"/>
      <c r="P491" s="277"/>
      <c r="Q491" s="277"/>
      <c r="R491" s="277"/>
      <c r="S491" s="277"/>
      <c r="T491" s="277"/>
      <c r="U491" s="277"/>
      <c r="V491" s="277"/>
      <c r="X491" s="278"/>
      <c r="Y491" s="278"/>
      <c r="Z491" s="278"/>
      <c r="AA491" s="278"/>
    </row>
    <row r="492" customFormat="false" ht="15.75" hidden="false" customHeight="false" outlineLevel="0" collapsed="false">
      <c r="A492" s="277" t="s">
        <v>838</v>
      </c>
      <c r="B492" s="277" t="n">
        <v>1324.3568</v>
      </c>
      <c r="C492" s="277" t="n">
        <v>32.7314</v>
      </c>
      <c r="D492" s="277" t="n">
        <v>38.7784</v>
      </c>
      <c r="E492" s="277" t="n">
        <v>41.4308</v>
      </c>
      <c r="F492" s="277" t="n">
        <v>47768.71</v>
      </c>
      <c r="G492" s="277" t="n">
        <v>54.34</v>
      </c>
      <c r="H492" s="276" t="n">
        <f aca="false">F492+'HM-12.0 Low Quality'!F492</f>
        <v>64440.31</v>
      </c>
      <c r="I492" s="276" t="n">
        <f aca="false">G492+'HM-12.0 Low Quality'!G492</f>
        <v>75.7</v>
      </c>
      <c r="J492" s="276"/>
      <c r="K492" s="277"/>
      <c r="P492" s="277"/>
      <c r="Q492" s="277"/>
      <c r="R492" s="277"/>
      <c r="S492" s="277"/>
      <c r="T492" s="277"/>
      <c r="U492" s="277"/>
      <c r="V492" s="277"/>
      <c r="X492" s="278"/>
      <c r="Y492" s="278"/>
      <c r="Z492" s="278"/>
      <c r="AA492" s="278"/>
    </row>
    <row r="493" customFormat="false" ht="15.75" hidden="false" customHeight="false" outlineLevel="0" collapsed="false">
      <c r="A493" s="277" t="s">
        <v>839</v>
      </c>
      <c r="B493" s="277" t="n">
        <v>23282.5912</v>
      </c>
      <c r="C493" s="277" t="n">
        <v>36.6116</v>
      </c>
      <c r="D493" s="277" t="n">
        <v>41.3379</v>
      </c>
      <c r="E493" s="277" t="n">
        <v>43.5277</v>
      </c>
      <c r="F493" s="277" t="n">
        <v>60496.79</v>
      </c>
      <c r="G493" s="277" t="n">
        <v>80.49</v>
      </c>
      <c r="H493" s="276" t="n">
        <f aca="false">F493+'HM-12.0 Low Quality'!F493</f>
        <v>92390.95</v>
      </c>
      <c r="I493" s="276" t="n">
        <f aca="false">G493+'HM-12.0 Low Quality'!G493</f>
        <v>127.14</v>
      </c>
      <c r="J493" s="276"/>
      <c r="K493" s="277"/>
      <c r="P493" s="277"/>
      <c r="Q493" s="277"/>
      <c r="R493" s="277"/>
      <c r="S493" s="277"/>
      <c r="T493" s="277"/>
      <c r="U493" s="277"/>
      <c r="V493" s="277"/>
      <c r="X493" s="278"/>
      <c r="Y493" s="278"/>
      <c r="Z493" s="278"/>
      <c r="AA493" s="278"/>
    </row>
    <row r="494" customFormat="false" ht="15.75" hidden="false" customHeight="false" outlineLevel="0" collapsed="false">
      <c r="A494" s="277" t="s">
        <v>840</v>
      </c>
      <c r="B494" s="277" t="n">
        <v>5416.5536</v>
      </c>
      <c r="C494" s="277" t="n">
        <v>35.0752</v>
      </c>
      <c r="D494" s="277" t="n">
        <v>40.1108</v>
      </c>
      <c r="E494" s="277" t="n">
        <v>42.5631</v>
      </c>
      <c r="F494" s="277" t="n">
        <v>52540.98</v>
      </c>
      <c r="G494" s="277" t="n">
        <v>71.11</v>
      </c>
      <c r="H494" s="276" t="n">
        <f aca="false">F494+'HM-12.0 Low Quality'!F494</f>
        <v>78430.18</v>
      </c>
      <c r="I494" s="276" t="n">
        <f aca="false">G494+'HM-12.0 Low Quality'!G494</f>
        <v>105.3</v>
      </c>
      <c r="J494" s="276"/>
      <c r="K494" s="277"/>
      <c r="P494" s="277"/>
      <c r="Q494" s="277"/>
      <c r="R494" s="277"/>
      <c r="S494" s="277"/>
      <c r="T494" s="277"/>
      <c r="U494" s="277"/>
      <c r="V494" s="277"/>
      <c r="X494" s="278"/>
      <c r="Y494" s="278"/>
      <c r="Z494" s="278"/>
      <c r="AA494" s="278"/>
    </row>
    <row r="495" customFormat="false" ht="15.75" hidden="false" customHeight="false" outlineLevel="0" collapsed="false">
      <c r="A495" s="277" t="s">
        <v>841</v>
      </c>
      <c r="B495" s="277" t="n">
        <v>1989.8488</v>
      </c>
      <c r="C495" s="277" t="n">
        <v>33.5815</v>
      </c>
      <c r="D495" s="277" t="n">
        <v>39.1499</v>
      </c>
      <c r="E495" s="277" t="n">
        <v>41.7342</v>
      </c>
      <c r="F495" s="277" t="n">
        <v>48659.06</v>
      </c>
      <c r="G495" s="277" t="n">
        <v>59.86</v>
      </c>
      <c r="H495" s="276" t="n">
        <f aca="false">F495+'HM-12.0 Low Quality'!F495</f>
        <v>71326.49</v>
      </c>
      <c r="I495" s="276" t="n">
        <f aca="false">G495+'HM-12.0 Low Quality'!G495</f>
        <v>87.3</v>
      </c>
      <c r="J495" s="276"/>
      <c r="K495" s="277"/>
      <c r="P495" s="277"/>
      <c r="Q495" s="277"/>
      <c r="R495" s="277"/>
      <c r="S495" s="277"/>
      <c r="T495" s="277"/>
      <c r="U495" s="277"/>
      <c r="V495" s="277"/>
      <c r="X495" s="278"/>
      <c r="Y495" s="278"/>
      <c r="Z495" s="278"/>
      <c r="AA495" s="278"/>
    </row>
    <row r="496" customFormat="false" ht="15.75" hidden="false" customHeight="false" outlineLevel="0" collapsed="false">
      <c r="A496" s="277" t="s">
        <v>842</v>
      </c>
      <c r="B496" s="277" t="n">
        <v>915.28</v>
      </c>
      <c r="C496" s="277" t="n">
        <v>31.8481</v>
      </c>
      <c r="D496" s="277" t="n">
        <v>38.494</v>
      </c>
      <c r="E496" s="277" t="n">
        <v>41.1615</v>
      </c>
      <c r="F496" s="277" t="n">
        <v>35080.22</v>
      </c>
      <c r="G496" s="277" t="n">
        <v>52.14</v>
      </c>
      <c r="H496" s="276" t="n">
        <f aca="false">F496+'HM-12.0 Low Quality'!F496</f>
        <v>51751.82</v>
      </c>
      <c r="I496" s="276" t="n">
        <f aca="false">G496+'HM-12.0 Low Quality'!G496</f>
        <v>73.5</v>
      </c>
      <c r="J496" s="276"/>
      <c r="K496" s="277"/>
      <c r="P496" s="277"/>
      <c r="Q496" s="277"/>
      <c r="R496" s="277"/>
      <c r="S496" s="277"/>
      <c r="T496" s="277"/>
      <c r="U496" s="277"/>
      <c r="V496" s="277"/>
      <c r="X496" s="278"/>
      <c r="Y496" s="278"/>
      <c r="Z496" s="278"/>
      <c r="AA496" s="278"/>
    </row>
    <row r="497" customFormat="false" ht="15.75" hidden="false" customHeight="false" outlineLevel="0" collapsed="false">
      <c r="A497" s="277" t="s">
        <v>843</v>
      </c>
      <c r="B497" s="277" t="n">
        <v>13812.656</v>
      </c>
      <c r="C497" s="277" t="n">
        <v>41.6259</v>
      </c>
      <c r="D497" s="277" t="n">
        <v>41.4759</v>
      </c>
      <c r="E497" s="277" t="n">
        <v>43.931</v>
      </c>
      <c r="F497" s="277" t="n">
        <v>26063.63</v>
      </c>
      <c r="G497" s="277" t="n">
        <v>33.01</v>
      </c>
      <c r="H497" s="276" t="n">
        <f aca="false">F497+'HM-12.0 Low Quality'!F497</f>
        <v>32999.56</v>
      </c>
      <c r="I497" s="276" t="n">
        <f aca="false">G497+'HM-12.0 Low Quality'!G497</f>
        <v>44.25</v>
      </c>
      <c r="J497" s="276"/>
      <c r="K497" s="277"/>
      <c r="P497" s="277"/>
      <c r="Q497" s="277"/>
      <c r="R497" s="277"/>
      <c r="S497" s="277"/>
      <c r="T497" s="277"/>
      <c r="U497" s="277"/>
      <c r="V497" s="277"/>
      <c r="X497" s="278"/>
      <c r="Y497" s="278"/>
      <c r="Z497" s="278"/>
      <c r="AA497" s="278"/>
    </row>
    <row r="498" customFormat="false" ht="15.75" hidden="false" customHeight="false" outlineLevel="0" collapsed="false">
      <c r="A498" s="277" t="s">
        <v>844</v>
      </c>
      <c r="B498" s="277" t="n">
        <v>5836.7136</v>
      </c>
      <c r="C498" s="277" t="n">
        <v>39.2849</v>
      </c>
      <c r="D498" s="277" t="n">
        <v>39.825</v>
      </c>
      <c r="E498" s="277" t="n">
        <v>42.2246</v>
      </c>
      <c r="F498" s="277" t="n">
        <v>24674.58</v>
      </c>
      <c r="G498" s="277" t="n">
        <v>31.8</v>
      </c>
      <c r="H498" s="276" t="n">
        <f aca="false">F498+'HM-12.0 Low Quality'!F498</f>
        <v>30758.29</v>
      </c>
      <c r="I498" s="276" t="n">
        <f aca="false">G498+'HM-12.0 Low Quality'!G498</f>
        <v>41.37</v>
      </c>
      <c r="J498" s="276"/>
      <c r="K498" s="277"/>
      <c r="P498" s="277"/>
      <c r="Q498" s="277"/>
      <c r="R498" s="277"/>
      <c r="S498" s="277"/>
      <c r="T498" s="277"/>
      <c r="U498" s="277"/>
      <c r="V498" s="277"/>
      <c r="X498" s="278"/>
      <c r="Y498" s="278"/>
      <c r="Z498" s="278"/>
      <c r="AA498" s="278"/>
    </row>
    <row r="499" customFormat="false" ht="15.75" hidden="false" customHeight="false" outlineLevel="0" collapsed="false">
      <c r="A499" s="277" t="s">
        <v>845</v>
      </c>
      <c r="B499" s="277" t="n">
        <v>2882.1568</v>
      </c>
      <c r="C499" s="277" t="n">
        <v>37.089</v>
      </c>
      <c r="D499" s="277" t="n">
        <v>38.7134</v>
      </c>
      <c r="E499" s="277" t="n">
        <v>41.0845</v>
      </c>
      <c r="F499" s="277" t="n">
        <v>21538.19</v>
      </c>
      <c r="G499" s="277" t="n">
        <v>24.87</v>
      </c>
      <c r="H499" s="276" t="n">
        <f aca="false">F499+'HM-12.0 Low Quality'!F499</f>
        <v>26781.57</v>
      </c>
      <c r="I499" s="276" t="n">
        <f aca="false">G499+'HM-12.0 Low Quality'!G499</f>
        <v>33.87</v>
      </c>
      <c r="J499" s="276"/>
      <c r="K499" s="277"/>
      <c r="P499" s="277"/>
      <c r="Q499" s="277"/>
      <c r="R499" s="277"/>
      <c r="S499" s="277"/>
      <c r="T499" s="277"/>
      <c r="U499" s="277"/>
      <c r="V499" s="277"/>
      <c r="X499" s="278"/>
      <c r="Y499" s="278"/>
      <c r="Z499" s="278"/>
      <c r="AA499" s="278"/>
    </row>
    <row r="500" customFormat="false" ht="15.75" hidden="false" customHeight="false" outlineLevel="0" collapsed="false">
      <c r="A500" s="277" t="s">
        <v>846</v>
      </c>
      <c r="B500" s="277" t="n">
        <v>1527.512</v>
      </c>
      <c r="C500" s="277" t="n">
        <v>34.8326</v>
      </c>
      <c r="D500" s="277" t="n">
        <v>37.4968</v>
      </c>
      <c r="E500" s="277" t="n">
        <v>39.8254</v>
      </c>
      <c r="F500" s="277" t="n">
        <v>18679.41</v>
      </c>
      <c r="G500" s="277" t="n">
        <v>17.2</v>
      </c>
      <c r="H500" s="276" t="n">
        <f aca="false">F500+'HM-12.0 Low Quality'!F500</f>
        <v>24719.28</v>
      </c>
      <c r="I500" s="276" t="n">
        <f aca="false">G500+'HM-12.0 Low Quality'!G500</f>
        <v>23.5</v>
      </c>
      <c r="J500" s="276"/>
      <c r="K500" s="277"/>
      <c r="P500" s="277"/>
      <c r="Q500" s="277"/>
      <c r="R500" s="277"/>
      <c r="S500" s="277"/>
      <c r="T500" s="277"/>
      <c r="U500" s="277"/>
      <c r="V500" s="277"/>
      <c r="X500" s="278"/>
      <c r="Y500" s="278"/>
      <c r="Z500" s="278"/>
      <c r="AA500" s="278"/>
    </row>
    <row r="501" customFormat="false" ht="15.75" hidden="false" customHeight="false" outlineLevel="0" collapsed="false">
      <c r="A501" s="277" t="s">
        <v>847</v>
      </c>
      <c r="B501" s="277" t="n">
        <v>8814.1424</v>
      </c>
      <c r="C501" s="277" t="n">
        <v>40.4406</v>
      </c>
      <c r="D501" s="277" t="n">
        <v>40.6236</v>
      </c>
      <c r="E501" s="277" t="n">
        <v>43.06</v>
      </c>
      <c r="F501" s="277" t="n">
        <v>27873.39</v>
      </c>
      <c r="G501" s="277" t="n">
        <v>35.72</v>
      </c>
      <c r="H501" s="276" t="n">
        <f aca="false">F501+'HM-12.0 Low Quality'!F501</f>
        <v>34809.32</v>
      </c>
      <c r="I501" s="276" t="n">
        <f aca="false">G501+'HM-12.0 Low Quality'!G501</f>
        <v>46.96</v>
      </c>
      <c r="J501" s="276"/>
      <c r="K501" s="277"/>
      <c r="P501" s="277"/>
      <c r="Q501" s="277"/>
      <c r="R501" s="277"/>
      <c r="S501" s="277"/>
      <c r="T501" s="277"/>
      <c r="U501" s="277"/>
      <c r="V501" s="277"/>
      <c r="X501" s="278"/>
      <c r="Y501" s="278"/>
      <c r="Z501" s="278"/>
      <c r="AA501" s="278"/>
    </row>
    <row r="502" customFormat="false" ht="15.75" hidden="false" customHeight="false" outlineLevel="0" collapsed="false">
      <c r="A502" s="277" t="s">
        <v>848</v>
      </c>
      <c r="B502" s="277" t="n">
        <v>4011.704</v>
      </c>
      <c r="C502" s="277" t="n">
        <v>38.1865</v>
      </c>
      <c r="D502" s="277" t="n">
        <v>39.0962</v>
      </c>
      <c r="E502" s="277" t="n">
        <v>41.4876</v>
      </c>
      <c r="F502" s="277" t="n">
        <v>21690.4</v>
      </c>
      <c r="G502" s="277" t="n">
        <v>23.95</v>
      </c>
      <c r="H502" s="276" t="n">
        <f aca="false">F502+'HM-12.0 Low Quality'!F502</f>
        <v>27774.11</v>
      </c>
      <c r="I502" s="276" t="n">
        <f aca="false">G502+'HM-12.0 Low Quality'!G502</f>
        <v>33.52</v>
      </c>
      <c r="J502" s="276"/>
      <c r="K502" s="277"/>
      <c r="P502" s="277"/>
      <c r="Q502" s="277"/>
      <c r="R502" s="277"/>
      <c r="S502" s="277"/>
      <c r="T502" s="277"/>
      <c r="U502" s="277"/>
      <c r="V502" s="277"/>
      <c r="X502" s="278"/>
      <c r="Y502" s="278"/>
      <c r="Z502" s="278"/>
      <c r="AA502" s="278"/>
    </row>
    <row r="503" customFormat="false" ht="15.75" hidden="false" customHeight="false" outlineLevel="0" collapsed="false">
      <c r="A503" s="277" t="s">
        <v>849</v>
      </c>
      <c r="B503" s="277" t="n">
        <v>2062.5984</v>
      </c>
      <c r="C503" s="277" t="n">
        <v>35.9695</v>
      </c>
      <c r="D503" s="277" t="n">
        <v>37.9919</v>
      </c>
      <c r="E503" s="277" t="n">
        <v>40.3072</v>
      </c>
      <c r="F503" s="277" t="n">
        <v>21527.43</v>
      </c>
      <c r="G503" s="277" t="n">
        <v>22.07</v>
      </c>
      <c r="H503" s="276" t="n">
        <f aca="false">F503+'HM-12.0 Low Quality'!F503</f>
        <v>26770.81</v>
      </c>
      <c r="I503" s="276" t="n">
        <f aca="false">G503+'HM-12.0 Low Quality'!G503</f>
        <v>31.07</v>
      </c>
      <c r="J503" s="276"/>
      <c r="K503" s="277"/>
      <c r="P503" s="277"/>
      <c r="Q503" s="277"/>
      <c r="R503" s="277"/>
      <c r="S503" s="277"/>
      <c r="T503" s="277"/>
      <c r="U503" s="277"/>
      <c r="V503" s="277"/>
      <c r="X503" s="278"/>
      <c r="Y503" s="278"/>
      <c r="Z503" s="278"/>
      <c r="AA503" s="278"/>
    </row>
    <row r="504" customFormat="false" ht="15.75" hidden="false" customHeight="false" outlineLevel="0" collapsed="false">
      <c r="A504" s="277" t="s">
        <v>850</v>
      </c>
      <c r="B504" s="277" t="n">
        <v>1144.4096</v>
      </c>
      <c r="C504" s="277" t="n">
        <v>33.7407</v>
      </c>
      <c r="D504" s="277" t="n">
        <v>37.1444</v>
      </c>
      <c r="E504" s="277" t="n">
        <v>39.4819</v>
      </c>
      <c r="F504" s="277" t="n">
        <v>20541.08</v>
      </c>
      <c r="G504" s="277" t="n">
        <v>21.61</v>
      </c>
      <c r="H504" s="276" t="n">
        <f aca="false">F504+'HM-12.0 Low Quality'!F504</f>
        <v>26580.95</v>
      </c>
      <c r="I504" s="276" t="n">
        <f aca="false">G504+'HM-12.0 Low Quality'!G504</f>
        <v>27.91</v>
      </c>
      <c r="J504" s="276"/>
      <c r="K504" s="277"/>
      <c r="P504" s="277"/>
      <c r="Q504" s="277"/>
      <c r="R504" s="277"/>
      <c r="S504" s="277"/>
      <c r="T504" s="277"/>
      <c r="U504" s="277"/>
      <c r="V504" s="277"/>
      <c r="X504" s="278"/>
      <c r="Y504" s="278"/>
      <c r="Z504" s="278"/>
      <c r="AA504" s="278"/>
    </row>
    <row r="505" customFormat="false" ht="15.75" hidden="false" customHeight="false" outlineLevel="0" collapsed="false">
      <c r="A505" s="277" t="s">
        <v>851</v>
      </c>
      <c r="B505" s="277" t="n">
        <v>37548.1104</v>
      </c>
      <c r="C505" s="277" t="n">
        <v>40.8525</v>
      </c>
      <c r="D505" s="277" t="n">
        <v>44.5166</v>
      </c>
      <c r="E505" s="277" t="n">
        <v>44.4415</v>
      </c>
      <c r="F505" s="277" t="n">
        <v>54505.5</v>
      </c>
      <c r="G505" s="277" t="n">
        <v>48.87</v>
      </c>
      <c r="H505" s="276" t="n">
        <f aca="false">F505+'HM-12.0 Low Quality'!F505</f>
        <v>68696.48</v>
      </c>
      <c r="I505" s="276" t="n">
        <f aca="false">G505+'HM-12.0 Low Quality'!G505</f>
        <v>68.96</v>
      </c>
      <c r="J505" s="276"/>
      <c r="K505" s="277"/>
      <c r="P505" s="277"/>
      <c r="Q505" s="277"/>
      <c r="R505" s="277"/>
      <c r="S505" s="277"/>
      <c r="T505" s="277"/>
      <c r="U505" s="277"/>
      <c r="V505" s="277"/>
      <c r="X505" s="278"/>
      <c r="Y505" s="278"/>
      <c r="Z505" s="278"/>
      <c r="AA505" s="278"/>
    </row>
    <row r="506" customFormat="false" ht="15.75" hidden="false" customHeight="false" outlineLevel="0" collapsed="false">
      <c r="A506" s="277" t="s">
        <v>852</v>
      </c>
      <c r="B506" s="277" t="n">
        <v>19780.9136</v>
      </c>
      <c r="C506" s="277" t="n">
        <v>38.1146</v>
      </c>
      <c r="D506" s="277" t="n">
        <v>42.8303</v>
      </c>
      <c r="E506" s="277" t="n">
        <v>43.1871</v>
      </c>
      <c r="F506" s="277" t="n">
        <v>41735.6</v>
      </c>
      <c r="G506" s="277" t="n">
        <v>54.53</v>
      </c>
      <c r="H506" s="276" t="n">
        <f aca="false">F506+'HM-12.0 Low Quality'!F506</f>
        <v>53258.12</v>
      </c>
      <c r="I506" s="276" t="n">
        <f aca="false">G506+'HM-12.0 Low Quality'!G506</f>
        <v>71.24</v>
      </c>
      <c r="J506" s="276"/>
      <c r="K506" s="277"/>
      <c r="P506" s="277"/>
      <c r="Q506" s="277"/>
      <c r="R506" s="277"/>
      <c r="S506" s="277"/>
      <c r="T506" s="277"/>
      <c r="U506" s="277"/>
      <c r="V506" s="277"/>
      <c r="X506" s="278"/>
      <c r="Y506" s="278"/>
      <c r="Z506" s="278"/>
      <c r="AA506" s="278"/>
    </row>
    <row r="507" customFormat="false" ht="15.75" hidden="false" customHeight="false" outlineLevel="0" collapsed="false">
      <c r="A507" s="277" t="s">
        <v>853</v>
      </c>
      <c r="B507" s="277" t="n">
        <v>11422.392</v>
      </c>
      <c r="C507" s="277" t="n">
        <v>35.5477</v>
      </c>
      <c r="D507" s="277" t="n">
        <v>41.6583</v>
      </c>
      <c r="E507" s="277" t="n">
        <v>42.2584</v>
      </c>
      <c r="F507" s="277" t="n">
        <v>38998.46</v>
      </c>
      <c r="G507" s="277" t="n">
        <v>44.57</v>
      </c>
      <c r="H507" s="276" t="n">
        <f aca="false">F507+'HM-12.0 Low Quality'!F507</f>
        <v>47642.31</v>
      </c>
      <c r="I507" s="276" t="n">
        <f aca="false">G507+'HM-12.0 Low Quality'!G507</f>
        <v>56.55</v>
      </c>
      <c r="J507" s="276"/>
      <c r="K507" s="277"/>
      <c r="P507" s="277"/>
      <c r="Q507" s="277"/>
      <c r="R507" s="277"/>
      <c r="S507" s="277"/>
      <c r="T507" s="277"/>
      <c r="U507" s="277"/>
      <c r="V507" s="277"/>
      <c r="X507" s="278"/>
      <c r="Y507" s="278"/>
      <c r="Z507" s="278"/>
      <c r="AA507" s="278"/>
    </row>
    <row r="508" customFormat="false" ht="15.75" hidden="false" customHeight="false" outlineLevel="0" collapsed="false">
      <c r="A508" s="277" t="s">
        <v>854</v>
      </c>
      <c r="B508" s="277" t="n">
        <v>6997.384</v>
      </c>
      <c r="C508" s="277" t="n">
        <v>33.1232</v>
      </c>
      <c r="D508" s="277" t="n">
        <v>40.4344</v>
      </c>
      <c r="E508" s="277" t="n">
        <v>41.227</v>
      </c>
      <c r="F508" s="277" t="n">
        <v>34746.79</v>
      </c>
      <c r="G508" s="277" t="n">
        <v>38.18</v>
      </c>
      <c r="H508" s="276" t="n">
        <f aca="false">F508+'HM-12.0 Low Quality'!F508</f>
        <v>43539.92</v>
      </c>
      <c r="I508" s="276" t="n">
        <f aca="false">G508+'HM-12.0 Low Quality'!G508</f>
        <v>49.62</v>
      </c>
      <c r="J508" s="276"/>
      <c r="K508" s="277"/>
      <c r="P508" s="277"/>
      <c r="Q508" s="277"/>
      <c r="R508" s="277"/>
      <c r="S508" s="277"/>
      <c r="T508" s="277"/>
      <c r="U508" s="277"/>
      <c r="V508" s="277"/>
      <c r="X508" s="278"/>
      <c r="Y508" s="278"/>
      <c r="Z508" s="278"/>
      <c r="AA508" s="278"/>
    </row>
    <row r="509" customFormat="false" ht="15.75" hidden="false" customHeight="false" outlineLevel="0" collapsed="false">
      <c r="A509" s="277" t="s">
        <v>855</v>
      </c>
      <c r="B509" s="277" t="n">
        <v>26891.3584</v>
      </c>
      <c r="C509" s="277" t="n">
        <v>39.4622</v>
      </c>
      <c r="D509" s="277" t="n">
        <v>43.6678</v>
      </c>
      <c r="E509" s="277" t="n">
        <v>43.8337</v>
      </c>
      <c r="F509" s="277" t="n">
        <v>38035.56</v>
      </c>
      <c r="G509" s="277" t="n">
        <v>51.23</v>
      </c>
      <c r="H509" s="276" t="n">
        <f aca="false">F509+'HM-12.0 Low Quality'!F509</f>
        <v>52226.54</v>
      </c>
      <c r="I509" s="276" t="n">
        <f aca="false">G509+'HM-12.0 Low Quality'!G509</f>
        <v>71.32</v>
      </c>
      <c r="J509" s="276"/>
      <c r="K509" s="277"/>
      <c r="P509" s="277"/>
      <c r="Q509" s="277"/>
      <c r="R509" s="277"/>
      <c r="S509" s="277"/>
      <c r="T509" s="277"/>
      <c r="U509" s="277"/>
      <c r="V509" s="277"/>
      <c r="X509" s="278"/>
      <c r="Y509" s="278"/>
      <c r="Z509" s="278"/>
      <c r="AA509" s="278"/>
    </row>
    <row r="510" customFormat="false" ht="15.75" hidden="false" customHeight="false" outlineLevel="0" collapsed="false">
      <c r="A510" s="277" t="s">
        <v>856</v>
      </c>
      <c r="B510" s="277" t="n">
        <v>14892.9568</v>
      </c>
      <c r="C510" s="277" t="n">
        <v>36.817</v>
      </c>
      <c r="D510" s="277" t="n">
        <v>42.1127</v>
      </c>
      <c r="E510" s="277" t="n">
        <v>42.6168</v>
      </c>
      <c r="F510" s="277" t="n">
        <v>33598.59</v>
      </c>
      <c r="G510" s="277" t="n">
        <v>41.96</v>
      </c>
      <c r="H510" s="276" t="n">
        <f aca="false">F510+'HM-12.0 Low Quality'!F510</f>
        <v>45121.11</v>
      </c>
      <c r="I510" s="276" t="n">
        <f aca="false">G510+'HM-12.0 Low Quality'!G510</f>
        <v>58.67</v>
      </c>
      <c r="J510" s="276"/>
      <c r="K510" s="277"/>
      <c r="P510" s="277"/>
      <c r="Q510" s="277"/>
      <c r="R510" s="277"/>
      <c r="S510" s="277"/>
      <c r="T510" s="277"/>
      <c r="U510" s="277"/>
      <c r="V510" s="277"/>
      <c r="X510" s="278"/>
      <c r="Y510" s="278"/>
      <c r="Z510" s="278"/>
      <c r="AA510" s="278"/>
    </row>
    <row r="511" customFormat="false" ht="15.75" hidden="false" customHeight="false" outlineLevel="0" collapsed="false">
      <c r="A511" s="277" t="s">
        <v>857</v>
      </c>
      <c r="B511" s="277" t="n">
        <v>8853.2016</v>
      </c>
      <c r="C511" s="277" t="n">
        <v>34.3092</v>
      </c>
      <c r="D511" s="277" t="n">
        <v>40.8929</v>
      </c>
      <c r="E511" s="277" t="n">
        <v>41.6016</v>
      </c>
      <c r="F511" s="277" t="n">
        <v>30494.12</v>
      </c>
      <c r="G511" s="277" t="n">
        <v>39.41</v>
      </c>
      <c r="H511" s="276" t="n">
        <f aca="false">F511+'HM-12.0 Low Quality'!F511</f>
        <v>39137.97</v>
      </c>
      <c r="I511" s="276" t="n">
        <f aca="false">G511+'HM-12.0 Low Quality'!G511</f>
        <v>51.39</v>
      </c>
      <c r="J511" s="276"/>
      <c r="K511" s="277"/>
      <c r="P511" s="277"/>
      <c r="Q511" s="277"/>
      <c r="R511" s="277"/>
      <c r="S511" s="277"/>
      <c r="T511" s="277"/>
      <c r="U511" s="277"/>
      <c r="V511" s="277"/>
      <c r="X511" s="278"/>
      <c r="Y511" s="278"/>
      <c r="Z511" s="278"/>
      <c r="AA511" s="278"/>
    </row>
    <row r="512" customFormat="false" ht="15.75" hidden="false" customHeight="false" outlineLevel="0" collapsed="false">
      <c r="A512" s="277" t="s">
        <v>858</v>
      </c>
      <c r="B512" s="277" t="n">
        <v>5607.2336</v>
      </c>
      <c r="C512" s="277" t="n">
        <v>32.0255</v>
      </c>
      <c r="D512" s="277" t="n">
        <v>40.0737</v>
      </c>
      <c r="E512" s="277" t="n">
        <v>40.9322</v>
      </c>
      <c r="F512" s="277" t="n">
        <v>32795.37</v>
      </c>
      <c r="G512" s="277" t="n">
        <v>37.29</v>
      </c>
      <c r="H512" s="276" t="n">
        <f aca="false">F512+'HM-12.0 Low Quality'!F512</f>
        <v>41588.5</v>
      </c>
      <c r="I512" s="276" t="n">
        <f aca="false">G512+'HM-12.0 Low Quality'!G512</f>
        <v>48.73</v>
      </c>
      <c r="J512" s="276"/>
      <c r="K512" s="277"/>
      <c r="P512" s="277"/>
      <c r="Q512" s="277"/>
      <c r="R512" s="277"/>
      <c r="S512" s="277"/>
      <c r="T512" s="277"/>
      <c r="U512" s="277"/>
      <c r="V512" s="277"/>
      <c r="X512" s="278"/>
      <c r="Y512" s="278"/>
      <c r="Z512" s="278"/>
      <c r="AA512" s="278"/>
    </row>
    <row r="513" customFormat="false" ht="15.75" hidden="false" customHeight="false" outlineLevel="0" collapsed="false">
      <c r="A513" s="277" t="s">
        <v>803</v>
      </c>
      <c r="B513" s="277" t="n">
        <v>5201.5992</v>
      </c>
      <c r="C513" s="277" t="n">
        <v>41.6824</v>
      </c>
      <c r="D513" s="277" t="n">
        <v>43.2518</v>
      </c>
      <c r="E513" s="277" t="n">
        <v>44.7546</v>
      </c>
      <c r="F513" s="277" t="n">
        <v>37041.13</v>
      </c>
      <c r="G513" s="277" t="n">
        <v>42.22</v>
      </c>
      <c r="H513" s="276" t="n">
        <f aca="false">F513+'HM-12.0 Low Quality'!F513</f>
        <v>43455.25</v>
      </c>
      <c r="I513" s="276" t="n">
        <f aca="false">G513+'HM-12.0 Low Quality'!G513</f>
        <v>49.79</v>
      </c>
      <c r="J513" s="276"/>
      <c r="K513" s="277"/>
      <c r="P513" s="277"/>
      <c r="Q513" s="277"/>
      <c r="R513" s="277"/>
      <c r="S513" s="277"/>
      <c r="T513" s="277"/>
      <c r="U513" s="277"/>
      <c r="V513" s="277"/>
      <c r="X513" s="278"/>
      <c r="Y513" s="278"/>
      <c r="Z513" s="278"/>
      <c r="AA513" s="278"/>
    </row>
    <row r="514" customFormat="false" ht="15.75" hidden="false" customHeight="false" outlineLevel="0" collapsed="false">
      <c r="A514" s="277" t="s">
        <v>804</v>
      </c>
      <c r="B514" s="277" t="n">
        <v>2776.8144</v>
      </c>
      <c r="C514" s="277" t="n">
        <v>40.1064</v>
      </c>
      <c r="D514" s="277" t="n">
        <v>41.9093</v>
      </c>
      <c r="E514" s="277" t="n">
        <v>43.1304</v>
      </c>
      <c r="F514" s="277" t="n">
        <v>28687.16</v>
      </c>
      <c r="G514" s="277" t="n">
        <v>30.05</v>
      </c>
      <c r="H514" s="276" t="n">
        <f aca="false">F514+'HM-12.0 Low Quality'!F514</f>
        <v>34242.77</v>
      </c>
      <c r="I514" s="276" t="n">
        <f aca="false">G514+'HM-12.0 Low Quality'!G514</f>
        <v>36.68</v>
      </c>
      <c r="J514" s="276"/>
      <c r="K514" s="277"/>
      <c r="P514" s="277"/>
      <c r="Q514" s="277"/>
      <c r="R514" s="277"/>
      <c r="S514" s="277"/>
      <c r="T514" s="277"/>
      <c r="U514" s="277"/>
      <c r="V514" s="277"/>
      <c r="X514" s="278"/>
      <c r="Y514" s="278"/>
      <c r="Z514" s="278"/>
      <c r="AA514" s="278"/>
    </row>
    <row r="515" customFormat="false" ht="15.75" hidden="false" customHeight="false" outlineLevel="0" collapsed="false">
      <c r="A515" s="277" t="s">
        <v>805</v>
      </c>
      <c r="B515" s="277" t="n">
        <v>1560.736</v>
      </c>
      <c r="C515" s="277" t="n">
        <v>38.198</v>
      </c>
      <c r="D515" s="277" t="n">
        <v>40.9327</v>
      </c>
      <c r="E515" s="277" t="n">
        <v>42.1008</v>
      </c>
      <c r="F515" s="277" t="n">
        <v>25320.79</v>
      </c>
      <c r="G515" s="277" t="n">
        <v>28.86</v>
      </c>
      <c r="H515" s="276" t="n">
        <f aca="false">F515+'HM-12.0 Low Quality'!F515</f>
        <v>30268.16</v>
      </c>
      <c r="I515" s="276" t="n">
        <f aca="false">G515+'HM-12.0 Low Quality'!G515</f>
        <v>37.15</v>
      </c>
      <c r="J515" s="276"/>
      <c r="K515" s="277"/>
      <c r="P515" s="277"/>
      <c r="Q515" s="277"/>
      <c r="R515" s="277"/>
      <c r="S515" s="277"/>
      <c r="T515" s="277"/>
      <c r="U515" s="277"/>
      <c r="V515" s="277"/>
      <c r="X515" s="278"/>
      <c r="Y515" s="278"/>
      <c r="Z515" s="278"/>
      <c r="AA515" s="278"/>
    </row>
    <row r="516" customFormat="false" ht="15.75" hidden="false" customHeight="false" outlineLevel="0" collapsed="false">
      <c r="A516" s="277" t="s">
        <v>806</v>
      </c>
      <c r="B516" s="277" t="n">
        <v>862.5192</v>
      </c>
      <c r="C516" s="277" t="n">
        <v>36.065</v>
      </c>
      <c r="D516" s="277" t="n">
        <v>39.9998</v>
      </c>
      <c r="E516" s="277" t="n">
        <v>41.1993</v>
      </c>
      <c r="F516" s="277" t="n">
        <v>25208.21</v>
      </c>
      <c r="G516" s="277" t="n">
        <v>25.81</v>
      </c>
      <c r="H516" s="276" t="n">
        <f aca="false">F516+'HM-12.0 Low Quality'!F516</f>
        <v>29692.95</v>
      </c>
      <c r="I516" s="276" t="n">
        <f aca="false">G516+'HM-12.0 Low Quality'!G516</f>
        <v>32.88</v>
      </c>
      <c r="J516" s="276"/>
      <c r="K516" s="277"/>
      <c r="P516" s="277"/>
      <c r="Q516" s="277"/>
      <c r="R516" s="277"/>
      <c r="S516" s="277"/>
      <c r="T516" s="277"/>
      <c r="U516" s="277"/>
      <c r="V516" s="277"/>
      <c r="X516" s="278"/>
      <c r="Y516" s="278"/>
      <c r="Z516" s="278"/>
      <c r="AA516" s="278"/>
    </row>
    <row r="517" customFormat="false" ht="15.75" hidden="false" customHeight="false" outlineLevel="0" collapsed="false">
      <c r="A517" s="277" t="s">
        <v>807</v>
      </c>
      <c r="B517" s="277" t="n">
        <v>3762.8024</v>
      </c>
      <c r="C517" s="277" t="n">
        <v>40.943</v>
      </c>
      <c r="D517" s="277" t="n">
        <v>42.5846</v>
      </c>
      <c r="E517" s="277" t="n">
        <v>43.9165</v>
      </c>
      <c r="F517" s="277" t="n">
        <v>29757.34</v>
      </c>
      <c r="G517" s="277" t="n">
        <v>32.61</v>
      </c>
      <c r="H517" s="276" t="n">
        <f aca="false">F517+'HM-12.0 Low Quality'!F517</f>
        <v>36171.46</v>
      </c>
      <c r="I517" s="276" t="n">
        <f aca="false">G517+'HM-12.0 Low Quality'!G517</f>
        <v>40.18</v>
      </c>
      <c r="J517" s="276"/>
      <c r="K517" s="277"/>
      <c r="P517" s="277"/>
      <c r="Q517" s="277"/>
      <c r="R517" s="277"/>
      <c r="S517" s="277"/>
      <c r="T517" s="277"/>
      <c r="U517" s="277"/>
      <c r="V517" s="277"/>
      <c r="X517" s="278"/>
      <c r="Y517" s="278"/>
      <c r="Z517" s="278"/>
      <c r="AA517" s="278"/>
    </row>
    <row r="518" customFormat="false" ht="15.75" hidden="false" customHeight="false" outlineLevel="0" collapsed="false">
      <c r="A518" s="277" t="s">
        <v>808</v>
      </c>
      <c r="B518" s="277" t="n">
        <v>2072.1952</v>
      </c>
      <c r="C518" s="277" t="n">
        <v>39.1905</v>
      </c>
      <c r="D518" s="277" t="n">
        <v>41.3088</v>
      </c>
      <c r="E518" s="277" t="n">
        <v>42.4638</v>
      </c>
      <c r="F518" s="277" t="n">
        <v>21856.88</v>
      </c>
      <c r="G518" s="277" t="n">
        <v>29.88</v>
      </c>
      <c r="H518" s="276" t="n">
        <f aca="false">F518+'HM-12.0 Low Quality'!F518</f>
        <v>27412.49</v>
      </c>
      <c r="I518" s="276" t="n">
        <f aca="false">G518+'HM-12.0 Low Quality'!G518</f>
        <v>36.51</v>
      </c>
      <c r="J518" s="276"/>
      <c r="K518" s="277"/>
      <c r="P518" s="277"/>
      <c r="Q518" s="277"/>
      <c r="R518" s="277"/>
      <c r="S518" s="277"/>
      <c r="T518" s="277"/>
      <c r="U518" s="277"/>
      <c r="V518" s="277"/>
      <c r="X518" s="278"/>
      <c r="Y518" s="278"/>
      <c r="Z518" s="278"/>
      <c r="AA518" s="278"/>
    </row>
    <row r="519" customFormat="false" ht="15.75" hidden="false" customHeight="false" outlineLevel="0" collapsed="false">
      <c r="A519" s="277" t="s">
        <v>809</v>
      </c>
      <c r="B519" s="277" t="n">
        <v>1150.9304</v>
      </c>
      <c r="C519" s="277" t="n">
        <v>37.1302</v>
      </c>
      <c r="D519" s="277" t="n">
        <v>40.2981</v>
      </c>
      <c r="E519" s="277" t="n">
        <v>41.4868</v>
      </c>
      <c r="F519" s="277" t="n">
        <v>20220.39</v>
      </c>
      <c r="G519" s="277" t="n">
        <v>23.5</v>
      </c>
      <c r="H519" s="276" t="n">
        <f aca="false">F519+'HM-12.0 Low Quality'!F519</f>
        <v>25167.76</v>
      </c>
      <c r="I519" s="276" t="n">
        <f aca="false">G519+'HM-12.0 Low Quality'!G519</f>
        <v>31.79</v>
      </c>
      <c r="J519" s="276"/>
      <c r="K519" s="277"/>
      <c r="P519" s="277"/>
      <c r="Q519" s="277"/>
      <c r="R519" s="277"/>
      <c r="S519" s="277"/>
      <c r="T519" s="277"/>
      <c r="U519" s="277"/>
      <c r="V519" s="277"/>
      <c r="X519" s="278"/>
      <c r="Y519" s="278"/>
      <c r="Z519" s="278"/>
      <c r="AA519" s="278"/>
    </row>
    <row r="520" customFormat="false" ht="15.75" hidden="false" customHeight="false" outlineLevel="0" collapsed="false">
      <c r="A520" s="277" t="s">
        <v>810</v>
      </c>
      <c r="B520" s="277" t="n">
        <v>654.6688</v>
      </c>
      <c r="C520" s="277" t="n">
        <v>35.0594</v>
      </c>
      <c r="D520" s="277" t="n">
        <v>39.7257</v>
      </c>
      <c r="E520" s="277" t="n">
        <v>40.9887</v>
      </c>
      <c r="F520" s="277" t="n">
        <v>18440.95</v>
      </c>
      <c r="G520" s="277" t="n">
        <v>15.72</v>
      </c>
      <c r="H520" s="276" t="n">
        <f aca="false">F520+'HM-12.0 Low Quality'!F520</f>
        <v>22925.69</v>
      </c>
      <c r="I520" s="276" t="n">
        <f aca="false">G520+'HM-12.0 Low Quality'!G520</f>
        <v>22.79</v>
      </c>
      <c r="J520" s="276"/>
      <c r="K520" s="277"/>
      <c r="P520" s="277"/>
      <c r="Q520" s="277"/>
      <c r="R520" s="277"/>
      <c r="S520" s="277"/>
      <c r="T520" s="277"/>
      <c r="U520" s="277"/>
      <c r="V520" s="277"/>
      <c r="X520" s="278"/>
      <c r="Y520" s="278"/>
      <c r="Z520" s="278"/>
      <c r="AA520" s="278"/>
    </row>
    <row r="521" customFormat="false" ht="15.75" hidden="false" customHeight="false" outlineLevel="0" collapsed="false">
      <c r="A521" s="277" t="s">
        <v>811</v>
      </c>
      <c r="B521" s="277" t="n">
        <v>7960.7208</v>
      </c>
      <c r="C521" s="277" t="n">
        <v>39.9098</v>
      </c>
      <c r="D521" s="277" t="n">
        <v>41.9303</v>
      </c>
      <c r="E521" s="277" t="n">
        <v>43.0718</v>
      </c>
      <c r="F521" s="277" t="n">
        <v>31488.9</v>
      </c>
      <c r="G521" s="277" t="n">
        <v>43.58</v>
      </c>
      <c r="H521" s="276" t="n">
        <f aca="false">F521+'HM-12.0 Low Quality'!F521</f>
        <v>37409.89</v>
      </c>
      <c r="I521" s="276" t="n">
        <f aca="false">G521+'HM-12.0 Low Quality'!G521</f>
        <v>53.61</v>
      </c>
      <c r="J521" s="276"/>
      <c r="K521" s="277"/>
      <c r="P521" s="277"/>
      <c r="Q521" s="277"/>
      <c r="R521" s="277"/>
      <c r="S521" s="277"/>
      <c r="T521" s="277"/>
      <c r="U521" s="277"/>
      <c r="V521" s="277"/>
      <c r="X521" s="278"/>
      <c r="Y521" s="278"/>
      <c r="Z521" s="278"/>
      <c r="AA521" s="278"/>
    </row>
    <row r="522" customFormat="false" ht="15.75" hidden="false" customHeight="false" outlineLevel="0" collapsed="false">
      <c r="A522" s="277" t="s">
        <v>812</v>
      </c>
      <c r="B522" s="277" t="n">
        <v>3772.9688</v>
      </c>
      <c r="C522" s="277" t="n">
        <v>37.5618</v>
      </c>
      <c r="D522" s="277" t="n">
        <v>40.1697</v>
      </c>
      <c r="E522" s="277" t="n">
        <v>41.1732</v>
      </c>
      <c r="F522" s="277" t="n">
        <v>24229.89</v>
      </c>
      <c r="G522" s="277" t="n">
        <v>30.62</v>
      </c>
      <c r="H522" s="276" t="n">
        <f aca="false">F522+'HM-12.0 Low Quality'!F522</f>
        <v>29276.72</v>
      </c>
      <c r="I522" s="276" t="n">
        <f aca="false">G522+'HM-12.0 Low Quality'!G522</f>
        <v>36.91</v>
      </c>
      <c r="J522" s="276"/>
      <c r="K522" s="277"/>
      <c r="P522" s="277"/>
      <c r="Q522" s="277"/>
      <c r="R522" s="277"/>
      <c r="S522" s="277"/>
      <c r="T522" s="277"/>
      <c r="U522" s="277"/>
      <c r="V522" s="277"/>
      <c r="X522" s="278"/>
      <c r="Y522" s="278"/>
      <c r="Z522" s="278"/>
      <c r="AA522" s="278"/>
    </row>
    <row r="523" customFormat="false" ht="15.75" hidden="false" customHeight="false" outlineLevel="0" collapsed="false">
      <c r="A523" s="277" t="s">
        <v>813</v>
      </c>
      <c r="B523" s="277" t="n">
        <v>1896.4384</v>
      </c>
      <c r="C523" s="277" t="n">
        <v>35.2941</v>
      </c>
      <c r="D523" s="277" t="n">
        <v>38.9277</v>
      </c>
      <c r="E523" s="277" t="n">
        <v>40.0426</v>
      </c>
      <c r="F523" s="277" t="n">
        <v>21358.57</v>
      </c>
      <c r="G523" s="277" t="n">
        <v>24.13</v>
      </c>
      <c r="H523" s="276" t="n">
        <f aca="false">F523+'HM-12.0 Low Quality'!F523</f>
        <v>25739.03</v>
      </c>
      <c r="I523" s="276" t="n">
        <f aca="false">G523+'HM-12.0 Low Quality'!G523</f>
        <v>29.17</v>
      </c>
      <c r="J523" s="276"/>
      <c r="K523" s="277"/>
      <c r="P523" s="277"/>
      <c r="Q523" s="277"/>
      <c r="R523" s="277"/>
      <c r="S523" s="277"/>
      <c r="T523" s="277"/>
      <c r="U523" s="277"/>
      <c r="V523" s="277"/>
      <c r="X523" s="278"/>
      <c r="Y523" s="278"/>
      <c r="Z523" s="278"/>
      <c r="AA523" s="278"/>
    </row>
    <row r="524" customFormat="false" ht="15.75" hidden="false" customHeight="false" outlineLevel="0" collapsed="false">
      <c r="A524" s="277" t="s">
        <v>814</v>
      </c>
      <c r="B524" s="277" t="n">
        <v>954.4656</v>
      </c>
      <c r="C524" s="277" t="n">
        <v>33.1012</v>
      </c>
      <c r="D524" s="277" t="n">
        <v>37.6836</v>
      </c>
      <c r="E524" s="277" t="n">
        <v>39.0597</v>
      </c>
      <c r="F524" s="277" t="n">
        <v>16812.52</v>
      </c>
      <c r="G524" s="277" t="n">
        <v>21.73</v>
      </c>
      <c r="H524" s="276" t="n">
        <f aca="false">F524+'HM-12.0 Low Quality'!F524</f>
        <v>20641.22</v>
      </c>
      <c r="I524" s="276" t="n">
        <f aca="false">G524+'HM-12.0 Low Quality'!G524</f>
        <v>26.09</v>
      </c>
      <c r="J524" s="276"/>
      <c r="K524" s="277"/>
      <c r="P524" s="277"/>
      <c r="Q524" s="277"/>
      <c r="R524" s="277"/>
      <c r="S524" s="277"/>
      <c r="T524" s="277"/>
      <c r="U524" s="277"/>
      <c r="V524" s="277"/>
      <c r="X524" s="278"/>
      <c r="Y524" s="278"/>
      <c r="Z524" s="278"/>
      <c r="AA524" s="278"/>
    </row>
    <row r="525" customFormat="false" ht="15.75" hidden="false" customHeight="false" outlineLevel="0" collapsed="false">
      <c r="A525" s="277" t="s">
        <v>815</v>
      </c>
      <c r="B525" s="277" t="n">
        <v>5429.528</v>
      </c>
      <c r="C525" s="277" t="n">
        <v>38.7434</v>
      </c>
      <c r="D525" s="277" t="n">
        <v>41.0556</v>
      </c>
      <c r="E525" s="277" t="n">
        <v>42.0934</v>
      </c>
      <c r="F525" s="277" t="n">
        <v>22905.98</v>
      </c>
      <c r="G525" s="277" t="n">
        <v>37.2</v>
      </c>
      <c r="H525" s="276" t="n">
        <f aca="false">F525+'HM-12.0 Low Quality'!F525</f>
        <v>28826.97</v>
      </c>
      <c r="I525" s="276" t="n">
        <f aca="false">G525+'HM-12.0 Low Quality'!G525</f>
        <v>47.23</v>
      </c>
      <c r="J525" s="276"/>
      <c r="K525" s="277"/>
      <c r="P525" s="277"/>
      <c r="Q525" s="277"/>
      <c r="R525" s="277"/>
      <c r="S525" s="277"/>
      <c r="T525" s="277"/>
      <c r="U525" s="277"/>
      <c r="V525" s="277"/>
      <c r="X525" s="278"/>
      <c r="Y525" s="278"/>
      <c r="Z525" s="278"/>
      <c r="AA525" s="278"/>
    </row>
    <row r="526" customFormat="false" ht="15.75" hidden="false" customHeight="false" outlineLevel="0" collapsed="false">
      <c r="A526" s="277" t="s">
        <v>816</v>
      </c>
      <c r="B526" s="277" t="n">
        <v>2652.4064</v>
      </c>
      <c r="C526" s="277" t="n">
        <v>36.4233</v>
      </c>
      <c r="D526" s="277" t="n">
        <v>39.3735</v>
      </c>
      <c r="E526" s="277" t="n">
        <v>40.42</v>
      </c>
      <c r="F526" s="277" t="n">
        <v>19741.08</v>
      </c>
      <c r="G526" s="277" t="n">
        <v>24.48</v>
      </c>
      <c r="H526" s="276" t="n">
        <f aca="false">F526+'HM-12.0 Low Quality'!F526</f>
        <v>24787.91</v>
      </c>
      <c r="I526" s="276" t="n">
        <f aca="false">G526+'HM-12.0 Low Quality'!G526</f>
        <v>30.77</v>
      </c>
      <c r="J526" s="276"/>
      <c r="K526" s="277"/>
      <c r="P526" s="277"/>
      <c r="Q526" s="277"/>
      <c r="R526" s="277"/>
      <c r="S526" s="277"/>
      <c r="T526" s="277"/>
      <c r="U526" s="277"/>
      <c r="V526" s="277"/>
      <c r="X526" s="278"/>
      <c r="Y526" s="278"/>
      <c r="Z526" s="278"/>
      <c r="AA526" s="278"/>
    </row>
    <row r="527" customFormat="false" ht="15.75" hidden="false" customHeight="false" outlineLevel="0" collapsed="false">
      <c r="A527" s="277" t="s">
        <v>817</v>
      </c>
      <c r="B527" s="277" t="n">
        <v>1333.4784</v>
      </c>
      <c r="C527" s="277" t="n">
        <v>34.1846</v>
      </c>
      <c r="D527" s="277" t="n">
        <v>38.1337</v>
      </c>
      <c r="E527" s="277" t="n">
        <v>39.3838</v>
      </c>
      <c r="F527" s="277" t="n">
        <v>18143.21</v>
      </c>
      <c r="G527" s="277" t="n">
        <v>26.14</v>
      </c>
      <c r="H527" s="276" t="n">
        <f aca="false">F527+'HM-12.0 Low Quality'!F527</f>
        <v>22523.67</v>
      </c>
      <c r="I527" s="276" t="n">
        <f aca="false">G527+'HM-12.0 Low Quality'!G527</f>
        <v>31.18</v>
      </c>
      <c r="J527" s="276"/>
      <c r="K527" s="277"/>
      <c r="P527" s="277"/>
      <c r="Q527" s="277"/>
      <c r="R527" s="277"/>
      <c r="S527" s="277"/>
      <c r="T527" s="277"/>
      <c r="U527" s="277"/>
      <c r="V527" s="277"/>
      <c r="X527" s="278"/>
      <c r="Y527" s="278"/>
      <c r="Z527" s="278"/>
      <c r="AA527" s="278"/>
    </row>
    <row r="528" customFormat="false" ht="15.75" hidden="false" customHeight="false" outlineLevel="0" collapsed="false">
      <c r="A528" s="277" t="s">
        <v>818</v>
      </c>
      <c r="B528" s="277" t="n">
        <v>686.4824</v>
      </c>
      <c r="C528" s="277" t="n">
        <v>32.097</v>
      </c>
      <c r="D528" s="277" t="n">
        <v>37.324</v>
      </c>
      <c r="E528" s="277" t="n">
        <v>38.8161</v>
      </c>
      <c r="F528" s="277" t="n">
        <v>16967.71</v>
      </c>
      <c r="G528" s="277" t="n">
        <v>20.43</v>
      </c>
      <c r="H528" s="276" t="n">
        <f aca="false">F528+'HM-12.0 Low Quality'!F528</f>
        <v>20796.41</v>
      </c>
      <c r="I528" s="276" t="n">
        <f aca="false">G528+'HM-12.0 Low Quality'!G528</f>
        <v>24.79</v>
      </c>
      <c r="J528" s="276"/>
      <c r="K528" s="277"/>
      <c r="P528" s="277"/>
      <c r="Q528" s="277"/>
      <c r="R528" s="277"/>
      <c r="S528" s="277"/>
      <c r="T528" s="277"/>
      <c r="U528" s="277"/>
      <c r="V528" s="277"/>
      <c r="X528" s="278"/>
      <c r="Y528" s="278"/>
      <c r="Z528" s="278"/>
      <c r="AA528" s="278"/>
    </row>
    <row r="529" customFormat="false" ht="15.75" hidden="false" customHeight="false" outlineLevel="0" collapsed="false">
      <c r="A529" s="277" t="s">
        <v>819</v>
      </c>
      <c r="B529" s="277" t="n">
        <v>20028.104</v>
      </c>
      <c r="C529" s="277" t="n">
        <v>38.6889</v>
      </c>
      <c r="D529" s="277" t="n">
        <v>40.0968</v>
      </c>
      <c r="E529" s="277" t="n">
        <v>43.3622</v>
      </c>
      <c r="F529" s="277" t="n">
        <v>54057.5</v>
      </c>
      <c r="G529" s="277" t="n">
        <v>80.7</v>
      </c>
      <c r="H529" s="276" t="n">
        <f aca="false">F529+'HM-12.0 Low Quality'!F529</f>
        <v>66222.95</v>
      </c>
      <c r="I529" s="276" t="n">
        <f aca="false">G529+'HM-12.0 Low Quality'!G529</f>
        <v>95.96</v>
      </c>
      <c r="J529" s="276"/>
      <c r="K529" s="277"/>
      <c r="P529" s="277"/>
      <c r="Q529" s="277"/>
      <c r="R529" s="277"/>
      <c r="S529" s="277"/>
      <c r="T529" s="277"/>
      <c r="U529" s="277"/>
      <c r="V529" s="277"/>
      <c r="X529" s="278"/>
      <c r="Y529" s="278"/>
      <c r="Z529" s="278"/>
      <c r="AA529" s="278"/>
    </row>
    <row r="530" customFormat="false" ht="15.75" hidden="false" customHeight="false" outlineLevel="0" collapsed="false">
      <c r="A530" s="277" t="s">
        <v>820</v>
      </c>
      <c r="B530" s="277" t="n">
        <v>6897.8496</v>
      </c>
      <c r="C530" s="277" t="n">
        <v>37.1056</v>
      </c>
      <c r="D530" s="277" t="n">
        <v>39.0804</v>
      </c>
      <c r="E530" s="277" t="n">
        <v>41.7593</v>
      </c>
      <c r="F530" s="277" t="n">
        <v>51249.55</v>
      </c>
      <c r="G530" s="277" t="n">
        <v>65.88</v>
      </c>
      <c r="H530" s="276" t="n">
        <f aca="false">F530+'HM-12.0 Low Quality'!F530</f>
        <v>61639.8</v>
      </c>
      <c r="I530" s="276" t="n">
        <f aca="false">G530+'HM-12.0 Low Quality'!G530</f>
        <v>79.52</v>
      </c>
      <c r="J530" s="276"/>
      <c r="K530" s="277"/>
      <c r="P530" s="277"/>
      <c r="Q530" s="277"/>
      <c r="R530" s="277"/>
      <c r="S530" s="277"/>
      <c r="T530" s="277"/>
      <c r="U530" s="277"/>
      <c r="V530" s="277"/>
      <c r="X530" s="278"/>
      <c r="Y530" s="278"/>
      <c r="Z530" s="278"/>
      <c r="AA530" s="278"/>
    </row>
    <row r="531" customFormat="false" ht="15.75" hidden="false" customHeight="false" outlineLevel="0" collapsed="false">
      <c r="A531" s="277" t="s">
        <v>821</v>
      </c>
      <c r="B531" s="277" t="n">
        <v>3522.06</v>
      </c>
      <c r="C531" s="277" t="n">
        <v>35.4542</v>
      </c>
      <c r="D531" s="277" t="n">
        <v>38.4112</v>
      </c>
      <c r="E531" s="277" t="n">
        <v>40.5722</v>
      </c>
      <c r="F531" s="277" t="n">
        <v>37717.43</v>
      </c>
      <c r="G531" s="277" t="n">
        <v>42.54</v>
      </c>
      <c r="H531" s="276" t="n">
        <f aca="false">F531+'HM-12.0 Low Quality'!F531</f>
        <v>47003.47</v>
      </c>
      <c r="I531" s="276" t="n">
        <f aca="false">G531+'HM-12.0 Low Quality'!G531</f>
        <v>52.57</v>
      </c>
      <c r="J531" s="276"/>
      <c r="K531" s="277"/>
      <c r="P531" s="277"/>
      <c r="Q531" s="277"/>
      <c r="R531" s="277"/>
      <c r="S531" s="277"/>
      <c r="T531" s="277"/>
      <c r="U531" s="277"/>
      <c r="V531" s="277"/>
      <c r="X531" s="278"/>
      <c r="Y531" s="278"/>
      <c r="Z531" s="278"/>
      <c r="AA531" s="278"/>
    </row>
    <row r="532" customFormat="false" ht="15.75" hidden="false" customHeight="false" outlineLevel="0" collapsed="false">
      <c r="A532" s="277" t="s">
        <v>822</v>
      </c>
      <c r="B532" s="277" t="n">
        <v>1930.3464</v>
      </c>
      <c r="C532" s="277" t="n">
        <v>33.6452</v>
      </c>
      <c r="D532" s="277" t="n">
        <v>37.5831</v>
      </c>
      <c r="E532" s="277" t="n">
        <v>39.2453</v>
      </c>
      <c r="F532" s="277" t="n">
        <v>41714.68</v>
      </c>
      <c r="G532" s="277" t="n">
        <v>47.16</v>
      </c>
      <c r="H532" s="276" t="n">
        <f aca="false">F532+'HM-12.0 Low Quality'!F532</f>
        <v>49988.51</v>
      </c>
      <c r="I532" s="276" t="n">
        <f aca="false">G532+'HM-12.0 Low Quality'!G532</f>
        <v>58.1</v>
      </c>
      <c r="J532" s="276"/>
      <c r="K532" s="277"/>
      <c r="P532" s="277"/>
      <c r="Q532" s="277"/>
      <c r="R532" s="277"/>
      <c r="S532" s="277"/>
      <c r="T532" s="277"/>
      <c r="U532" s="277"/>
      <c r="V532" s="277"/>
      <c r="X532" s="278"/>
      <c r="Y532" s="278"/>
      <c r="Z532" s="278"/>
      <c r="AA532" s="278"/>
    </row>
    <row r="533" customFormat="false" ht="15.75" hidden="false" customHeight="false" outlineLevel="0" collapsed="false">
      <c r="A533" s="277" t="s">
        <v>823</v>
      </c>
      <c r="B533" s="277" t="n">
        <v>10950.272</v>
      </c>
      <c r="C533" s="277" t="n">
        <v>37.8908</v>
      </c>
      <c r="D533" s="277" t="n">
        <v>39.5228</v>
      </c>
      <c r="E533" s="277" t="n">
        <v>42.5633</v>
      </c>
      <c r="F533" s="277" t="n">
        <v>42079.45</v>
      </c>
      <c r="G533" s="277" t="n">
        <v>44.71</v>
      </c>
      <c r="H533" s="276" t="n">
        <f aca="false">F533+'HM-12.0 Low Quality'!F533</f>
        <v>54244.9</v>
      </c>
      <c r="I533" s="276" t="n">
        <f aca="false">G533+'HM-12.0 Low Quality'!G533</f>
        <v>59.97</v>
      </c>
      <c r="J533" s="276"/>
      <c r="K533" s="277"/>
      <c r="P533" s="277"/>
      <c r="Q533" s="277"/>
      <c r="R533" s="277"/>
      <c r="S533" s="277"/>
      <c r="T533" s="277"/>
      <c r="U533" s="277"/>
      <c r="V533" s="277"/>
      <c r="X533" s="278"/>
      <c r="Y533" s="278"/>
      <c r="Z533" s="278"/>
      <c r="AA533" s="278"/>
    </row>
    <row r="534" customFormat="false" ht="15.75" hidden="false" customHeight="false" outlineLevel="0" collapsed="false">
      <c r="A534" s="277" t="s">
        <v>824</v>
      </c>
      <c r="B534" s="277" t="n">
        <v>4814.636</v>
      </c>
      <c r="C534" s="277" t="n">
        <v>36.2882</v>
      </c>
      <c r="D534" s="277" t="n">
        <v>38.6645</v>
      </c>
      <c r="E534" s="277" t="n">
        <v>41.0362</v>
      </c>
      <c r="F534" s="277" t="n">
        <v>49019.11</v>
      </c>
      <c r="G534" s="277" t="n">
        <v>56.72</v>
      </c>
      <c r="H534" s="276" t="n">
        <f aca="false">F534+'HM-12.0 Low Quality'!F534</f>
        <v>59409.36</v>
      </c>
      <c r="I534" s="276" t="n">
        <f aca="false">G534+'HM-12.0 Low Quality'!G534</f>
        <v>70.36</v>
      </c>
      <c r="J534" s="276"/>
      <c r="K534" s="277"/>
      <c r="P534" s="277"/>
      <c r="Q534" s="277"/>
      <c r="R534" s="277"/>
      <c r="S534" s="277"/>
      <c r="T534" s="277"/>
      <c r="U534" s="277"/>
      <c r="V534" s="277"/>
      <c r="X534" s="278"/>
      <c r="Y534" s="278"/>
      <c r="Z534" s="278"/>
      <c r="AA534" s="278"/>
    </row>
    <row r="535" customFormat="false" ht="15.75" hidden="false" customHeight="false" outlineLevel="0" collapsed="false">
      <c r="A535" s="277" t="s">
        <v>825</v>
      </c>
      <c r="B535" s="277" t="n">
        <v>2571.3648</v>
      </c>
      <c r="C535" s="277" t="n">
        <v>34.5627</v>
      </c>
      <c r="D535" s="277" t="n">
        <v>37.9406</v>
      </c>
      <c r="E535" s="277" t="n">
        <v>39.7729</v>
      </c>
      <c r="F535" s="277" t="n">
        <v>43007.39</v>
      </c>
      <c r="G535" s="277" t="n">
        <v>44.03</v>
      </c>
      <c r="H535" s="276" t="n">
        <f aca="false">F535+'HM-12.0 Low Quality'!F535</f>
        <v>52293.43</v>
      </c>
      <c r="I535" s="276" t="n">
        <f aca="false">G535+'HM-12.0 Low Quality'!G535</f>
        <v>54.06</v>
      </c>
      <c r="J535" s="276"/>
      <c r="K535" s="277"/>
      <c r="P535" s="277"/>
      <c r="Q535" s="277"/>
      <c r="R535" s="277"/>
      <c r="S535" s="277"/>
      <c r="T535" s="277"/>
      <c r="U535" s="277"/>
      <c r="V535" s="277"/>
      <c r="X535" s="278"/>
      <c r="Y535" s="278"/>
      <c r="Z535" s="278"/>
      <c r="AA535" s="278"/>
    </row>
    <row r="536" customFormat="false" ht="15.75" hidden="false" customHeight="false" outlineLevel="0" collapsed="false">
      <c r="A536" s="277" t="s">
        <v>826</v>
      </c>
      <c r="B536" s="277" t="n">
        <v>1469.8584</v>
      </c>
      <c r="C536" s="277" t="n">
        <v>32.7301</v>
      </c>
      <c r="D536" s="277" t="n">
        <v>37.3568</v>
      </c>
      <c r="E536" s="277" t="n">
        <v>38.8176</v>
      </c>
      <c r="F536" s="277" t="n">
        <v>32795.5</v>
      </c>
      <c r="G536" s="277" t="n">
        <v>33.45</v>
      </c>
      <c r="H536" s="276" t="n">
        <f aca="false">F536+'HM-12.0 Low Quality'!F536</f>
        <v>41069.33</v>
      </c>
      <c r="I536" s="276" t="n">
        <f aca="false">G536+'HM-12.0 Low Quality'!G536</f>
        <v>44.39</v>
      </c>
      <c r="J536" s="276"/>
      <c r="K536" s="277"/>
      <c r="P536" s="277"/>
      <c r="Q536" s="277"/>
      <c r="R536" s="277"/>
      <c r="S536" s="277"/>
      <c r="T536" s="277"/>
      <c r="U536" s="277"/>
      <c r="V536" s="277"/>
      <c r="X536" s="278"/>
      <c r="Y536" s="278"/>
      <c r="Z536" s="278"/>
      <c r="AA536" s="278"/>
    </row>
    <row r="537" customFormat="false" ht="15.75" hidden="false" customHeight="false" outlineLevel="0" collapsed="false">
      <c r="A537" s="277" t="s">
        <v>827</v>
      </c>
      <c r="B537" s="277" t="n">
        <v>19835.964</v>
      </c>
      <c r="C537" s="277" t="n">
        <v>39.4167</v>
      </c>
      <c r="D537" s="277" t="n">
        <v>43.6267</v>
      </c>
      <c r="E537" s="277" t="n">
        <v>44.8295</v>
      </c>
      <c r="F537" s="277" t="n">
        <v>64159.87</v>
      </c>
      <c r="G537" s="277" t="n">
        <v>67.68</v>
      </c>
      <c r="H537" s="276" t="n">
        <f aca="false">F537+'HM-12.0 Low Quality'!F537</f>
        <v>79600.08</v>
      </c>
      <c r="I537" s="276" t="n">
        <f aca="false">G537+'HM-12.0 Low Quality'!G537</f>
        <v>84.29</v>
      </c>
      <c r="J537" s="276"/>
      <c r="K537" s="277"/>
      <c r="P537" s="277"/>
      <c r="Q537" s="277"/>
      <c r="R537" s="277"/>
      <c r="S537" s="277"/>
      <c r="T537" s="277"/>
      <c r="U537" s="277"/>
      <c r="V537" s="277"/>
      <c r="X537" s="278"/>
      <c r="Y537" s="278"/>
      <c r="Z537" s="278"/>
      <c r="AA537" s="278"/>
    </row>
    <row r="538" customFormat="false" ht="15.75" hidden="false" customHeight="false" outlineLevel="0" collapsed="false">
      <c r="A538" s="277" t="s">
        <v>828</v>
      </c>
      <c r="B538" s="277" t="n">
        <v>8057.616</v>
      </c>
      <c r="C538" s="277" t="n">
        <v>37.8642</v>
      </c>
      <c r="D538" s="277" t="n">
        <v>42.4558</v>
      </c>
      <c r="E538" s="277" t="n">
        <v>43.0313</v>
      </c>
      <c r="F538" s="277" t="n">
        <v>66173.06</v>
      </c>
      <c r="G538" s="277" t="n">
        <v>68.44</v>
      </c>
      <c r="H538" s="276" t="n">
        <f aca="false">F538+'HM-12.0 Low Quality'!F538</f>
        <v>79518.83</v>
      </c>
      <c r="I538" s="276" t="n">
        <f aca="false">G538+'HM-12.0 Low Quality'!G538</f>
        <v>86.7</v>
      </c>
      <c r="J538" s="276"/>
      <c r="K538" s="277"/>
      <c r="P538" s="277"/>
      <c r="Q538" s="277"/>
      <c r="R538" s="277"/>
      <c r="S538" s="277"/>
      <c r="T538" s="277"/>
      <c r="U538" s="277"/>
      <c r="V538" s="277"/>
      <c r="X538" s="278"/>
      <c r="Y538" s="278"/>
      <c r="Z538" s="278"/>
      <c r="AA538" s="278"/>
    </row>
    <row r="539" customFormat="false" ht="15.75" hidden="false" customHeight="false" outlineLevel="0" collapsed="false">
      <c r="A539" s="277" t="s">
        <v>829</v>
      </c>
      <c r="B539" s="277" t="n">
        <v>4221.604</v>
      </c>
      <c r="C539" s="277" t="n">
        <v>36.3475</v>
      </c>
      <c r="D539" s="277" t="n">
        <v>41.5063</v>
      </c>
      <c r="E539" s="277" t="n">
        <v>41.6333</v>
      </c>
      <c r="F539" s="277" t="n">
        <v>63186.35</v>
      </c>
      <c r="G539" s="277" t="n">
        <v>69.12</v>
      </c>
      <c r="H539" s="276" t="n">
        <f aca="false">F539+'HM-12.0 Low Quality'!F539</f>
        <v>74585.39</v>
      </c>
      <c r="I539" s="276" t="n">
        <f aca="false">G539+'HM-12.0 Low Quality'!G539</f>
        <v>85.22</v>
      </c>
      <c r="J539" s="276"/>
      <c r="K539" s="277"/>
      <c r="P539" s="277"/>
      <c r="Q539" s="277"/>
      <c r="R539" s="277"/>
      <c r="S539" s="277"/>
      <c r="T539" s="277"/>
      <c r="U539" s="277"/>
      <c r="V539" s="277"/>
      <c r="X539" s="278"/>
      <c r="Y539" s="278"/>
      <c r="Z539" s="278"/>
      <c r="AA539" s="278"/>
    </row>
    <row r="540" customFormat="false" ht="15.75" hidden="false" customHeight="false" outlineLevel="0" collapsed="false">
      <c r="A540" s="277" t="s">
        <v>830</v>
      </c>
      <c r="B540" s="277" t="n">
        <v>2363.4848</v>
      </c>
      <c r="C540" s="277" t="n">
        <v>34.6625</v>
      </c>
      <c r="D540" s="277" t="n">
        <v>40.4909</v>
      </c>
      <c r="E540" s="277" t="n">
        <v>40.222</v>
      </c>
      <c r="F540" s="277" t="n">
        <v>49611.78</v>
      </c>
      <c r="G540" s="277" t="n">
        <v>46.61</v>
      </c>
      <c r="H540" s="276" t="n">
        <f aca="false">F540+'HM-12.0 Low Quality'!F540</f>
        <v>60896.27</v>
      </c>
      <c r="I540" s="276" t="n">
        <f aca="false">G540+'HM-12.0 Low Quality'!G540</f>
        <v>61.48</v>
      </c>
      <c r="J540" s="276"/>
      <c r="K540" s="277"/>
      <c r="P540" s="277"/>
      <c r="Q540" s="277"/>
      <c r="R540" s="277"/>
      <c r="S540" s="277"/>
      <c r="T540" s="277"/>
      <c r="U540" s="277"/>
      <c r="V540" s="277"/>
      <c r="X540" s="278"/>
      <c r="Y540" s="278"/>
      <c r="Z540" s="278"/>
      <c r="AA540" s="278"/>
    </row>
    <row r="541" customFormat="false" ht="15.75" hidden="false" customHeight="false" outlineLevel="0" collapsed="false">
      <c r="A541" s="277" t="s">
        <v>831</v>
      </c>
      <c r="B541" s="277" t="n">
        <v>11981.7248</v>
      </c>
      <c r="C541" s="277" t="n">
        <v>38.5894</v>
      </c>
      <c r="D541" s="277" t="n">
        <v>43.0584</v>
      </c>
      <c r="E541" s="277" t="n">
        <v>43.9472</v>
      </c>
      <c r="F541" s="277" t="n">
        <v>70451.36</v>
      </c>
      <c r="G541" s="277" t="n">
        <v>74.41</v>
      </c>
      <c r="H541" s="276" t="n">
        <f aca="false">F541+'HM-12.0 Low Quality'!F541</f>
        <v>85891.57</v>
      </c>
      <c r="I541" s="276" t="n">
        <f aca="false">G541+'HM-12.0 Low Quality'!G541</f>
        <v>91.02</v>
      </c>
      <c r="J541" s="276"/>
      <c r="K541" s="277"/>
      <c r="P541" s="277"/>
      <c r="Q541" s="277"/>
      <c r="R541" s="277"/>
      <c r="S541" s="277"/>
      <c r="T541" s="277"/>
      <c r="U541" s="277"/>
      <c r="V541" s="277"/>
      <c r="X541" s="278"/>
      <c r="Y541" s="278"/>
      <c r="Z541" s="278"/>
      <c r="AA541" s="278"/>
    </row>
    <row r="542" customFormat="false" ht="15.75" hidden="false" customHeight="false" outlineLevel="0" collapsed="false">
      <c r="A542" s="277" t="s">
        <v>832</v>
      </c>
      <c r="B542" s="277" t="n">
        <v>5709.2888</v>
      </c>
      <c r="C542" s="277" t="n">
        <v>37.1236</v>
      </c>
      <c r="D542" s="277" t="n">
        <v>41.9048</v>
      </c>
      <c r="E542" s="277" t="n">
        <v>42.2461</v>
      </c>
      <c r="F542" s="277" t="n">
        <v>50891.72</v>
      </c>
      <c r="G542" s="277" t="n">
        <v>71.05</v>
      </c>
      <c r="H542" s="276" t="n">
        <f aca="false">F542+'HM-12.0 Low Quality'!F542</f>
        <v>64237.49</v>
      </c>
      <c r="I542" s="276" t="n">
        <f aca="false">G542+'HM-12.0 Low Quality'!G542</f>
        <v>89.31</v>
      </c>
      <c r="J542" s="276"/>
      <c r="K542" s="277"/>
      <c r="P542" s="277"/>
      <c r="Q542" s="277"/>
      <c r="R542" s="277"/>
      <c r="S542" s="277"/>
      <c r="T542" s="277"/>
      <c r="U542" s="277"/>
      <c r="V542" s="277"/>
      <c r="X542" s="278"/>
      <c r="Y542" s="278"/>
      <c r="Z542" s="278"/>
      <c r="AA542" s="278"/>
    </row>
    <row r="543" customFormat="false" ht="15.75" hidden="false" customHeight="false" outlineLevel="0" collapsed="false">
      <c r="A543" s="277" t="s">
        <v>833</v>
      </c>
      <c r="B543" s="277" t="n">
        <v>3111.4328</v>
      </c>
      <c r="C543" s="277" t="n">
        <v>35.5144</v>
      </c>
      <c r="D543" s="277" t="n">
        <v>40.8246</v>
      </c>
      <c r="E543" s="277" t="n">
        <v>40.7224</v>
      </c>
      <c r="F543" s="277" t="n">
        <v>53484.27</v>
      </c>
      <c r="G543" s="277" t="n">
        <v>47.65</v>
      </c>
      <c r="H543" s="276" t="n">
        <f aca="false">F543+'HM-12.0 Low Quality'!F543</f>
        <v>64883.31</v>
      </c>
      <c r="I543" s="276" t="n">
        <f aca="false">G543+'HM-12.0 Low Quality'!G543</f>
        <v>63.75</v>
      </c>
      <c r="J543" s="276"/>
      <c r="K543" s="277"/>
      <c r="P543" s="277"/>
      <c r="Q543" s="277"/>
      <c r="R543" s="277"/>
      <c r="S543" s="277"/>
      <c r="T543" s="277"/>
      <c r="U543" s="277"/>
      <c r="V543" s="277"/>
      <c r="X543" s="278"/>
      <c r="Y543" s="278"/>
      <c r="Z543" s="278"/>
      <c r="AA543" s="278"/>
    </row>
    <row r="544" customFormat="false" ht="15.75" hidden="false" customHeight="false" outlineLevel="0" collapsed="false">
      <c r="A544" s="277" t="s">
        <v>834</v>
      </c>
      <c r="B544" s="277" t="n">
        <v>1824.256</v>
      </c>
      <c r="C544" s="277" t="n">
        <v>33.8274</v>
      </c>
      <c r="D544" s="277" t="n">
        <v>40.1758</v>
      </c>
      <c r="E544" s="277" t="n">
        <v>39.7931</v>
      </c>
      <c r="F544" s="277" t="n">
        <v>48410.9</v>
      </c>
      <c r="G544" s="277" t="n">
        <v>47.66</v>
      </c>
      <c r="H544" s="276" t="n">
        <f aca="false">F544+'HM-12.0 Low Quality'!F544</f>
        <v>59695.39</v>
      </c>
      <c r="I544" s="276" t="n">
        <f aca="false">G544+'HM-12.0 Low Quality'!G544</f>
        <v>62.53</v>
      </c>
      <c r="J544" s="276"/>
      <c r="K544" s="277"/>
      <c r="P544" s="277"/>
      <c r="Q544" s="277"/>
      <c r="R544" s="277"/>
      <c r="S544" s="277"/>
      <c r="T544" s="277"/>
      <c r="U544" s="277"/>
      <c r="V544" s="277"/>
      <c r="X544" s="278"/>
      <c r="Y544" s="278"/>
      <c r="Z544" s="278"/>
      <c r="AA544" s="278"/>
    </row>
    <row r="545" customFormat="false" ht="15.75" hidden="false" customHeight="false" outlineLevel="0" collapsed="false">
      <c r="A545" s="277" t="s">
        <v>835</v>
      </c>
      <c r="B545" s="277" t="n">
        <v>52793.4304</v>
      </c>
      <c r="C545" s="277" t="n">
        <v>38.2418</v>
      </c>
      <c r="D545" s="277" t="n">
        <v>41.9537</v>
      </c>
      <c r="E545" s="277" t="n">
        <v>44.0926</v>
      </c>
      <c r="F545" s="277" t="n">
        <v>85520.45</v>
      </c>
      <c r="G545" s="277" t="n">
        <v>111.37</v>
      </c>
      <c r="H545" s="276" t="n">
        <f aca="false">F545+'HM-12.0 Low Quality'!F545</f>
        <v>101450.19</v>
      </c>
      <c r="I545" s="276" t="n">
        <f aca="false">G545+'HM-12.0 Low Quality'!G545</f>
        <v>132.62</v>
      </c>
      <c r="J545" s="276"/>
      <c r="K545" s="277"/>
      <c r="P545" s="277"/>
      <c r="Q545" s="277"/>
      <c r="R545" s="277"/>
      <c r="S545" s="277"/>
      <c r="T545" s="277"/>
      <c r="U545" s="277"/>
      <c r="V545" s="277"/>
      <c r="X545" s="278"/>
      <c r="Y545" s="278"/>
      <c r="Z545" s="278"/>
      <c r="AA545" s="278"/>
    </row>
    <row r="546" customFormat="false" ht="15.75" hidden="false" customHeight="false" outlineLevel="0" collapsed="false">
      <c r="A546" s="277" t="s">
        <v>836</v>
      </c>
      <c r="B546" s="277" t="n">
        <v>10842.6752</v>
      </c>
      <c r="C546" s="277" t="n">
        <v>35.7346</v>
      </c>
      <c r="D546" s="277" t="n">
        <v>40.7305</v>
      </c>
      <c r="E546" s="277" t="n">
        <v>43.0251</v>
      </c>
      <c r="F546" s="277" t="n">
        <v>58071.75</v>
      </c>
      <c r="G546" s="277" t="n">
        <v>78.98</v>
      </c>
      <c r="H546" s="276" t="n">
        <f aca="false">F546+'HM-12.0 Low Quality'!F546</f>
        <v>68881.95</v>
      </c>
      <c r="I546" s="276" t="n">
        <f aca="false">G546+'HM-12.0 Low Quality'!G546</f>
        <v>94.22</v>
      </c>
      <c r="J546" s="276"/>
      <c r="K546" s="277"/>
      <c r="P546" s="277"/>
      <c r="Q546" s="277"/>
      <c r="R546" s="277"/>
      <c r="S546" s="277"/>
      <c r="T546" s="277"/>
      <c r="U546" s="277"/>
      <c r="V546" s="277"/>
      <c r="X546" s="278"/>
      <c r="Y546" s="278"/>
      <c r="Z546" s="278"/>
      <c r="AA546" s="278"/>
    </row>
    <row r="547" customFormat="false" ht="15.75" hidden="false" customHeight="false" outlineLevel="0" collapsed="false">
      <c r="A547" s="277" t="s">
        <v>837</v>
      </c>
      <c r="B547" s="277" t="n">
        <v>3147.744</v>
      </c>
      <c r="C547" s="277" t="n">
        <v>34.3704</v>
      </c>
      <c r="D547" s="277" t="n">
        <v>39.7787</v>
      </c>
      <c r="E547" s="277" t="n">
        <v>42.3053</v>
      </c>
      <c r="F547" s="277" t="n">
        <v>40796.22</v>
      </c>
      <c r="G547" s="277" t="n">
        <v>58.95</v>
      </c>
      <c r="H547" s="276" t="n">
        <f aca="false">F547+'HM-12.0 Low Quality'!F547</f>
        <v>52846.15</v>
      </c>
      <c r="I547" s="276" t="n">
        <f aca="false">G547+'HM-12.0 Low Quality'!G547</f>
        <v>73.7</v>
      </c>
      <c r="J547" s="276"/>
      <c r="K547" s="277"/>
      <c r="P547" s="277"/>
      <c r="Q547" s="277"/>
      <c r="R547" s="277"/>
      <c r="S547" s="277"/>
      <c r="T547" s="277"/>
      <c r="U547" s="277"/>
      <c r="V547" s="277"/>
      <c r="X547" s="278"/>
      <c r="Y547" s="278"/>
      <c r="Z547" s="278"/>
      <c r="AA547" s="278"/>
    </row>
    <row r="548" customFormat="false" ht="15.75" hidden="false" customHeight="false" outlineLevel="0" collapsed="false">
      <c r="A548" s="277" t="s">
        <v>838</v>
      </c>
      <c r="B548" s="277" t="n">
        <v>1324.3568</v>
      </c>
      <c r="C548" s="277" t="n">
        <v>32.7314</v>
      </c>
      <c r="D548" s="277" t="n">
        <v>38.7784</v>
      </c>
      <c r="E548" s="277" t="n">
        <v>41.4308</v>
      </c>
      <c r="F548" s="277" t="n">
        <v>47768.71</v>
      </c>
      <c r="G548" s="277" t="n">
        <v>54.34</v>
      </c>
      <c r="H548" s="276" t="n">
        <f aca="false">F548+'HM-12.0 Low Quality'!F548</f>
        <v>58973.17</v>
      </c>
      <c r="I548" s="276" t="n">
        <f aca="false">G548+'HM-12.0 Low Quality'!G548</f>
        <v>66.7</v>
      </c>
      <c r="J548" s="276"/>
      <c r="K548" s="277"/>
      <c r="P548" s="277"/>
      <c r="Q548" s="277"/>
      <c r="R548" s="277"/>
      <c r="S548" s="277"/>
      <c r="T548" s="277"/>
      <c r="U548" s="277"/>
      <c r="V548" s="277"/>
      <c r="X548" s="278"/>
      <c r="Y548" s="278"/>
      <c r="Z548" s="278"/>
      <c r="AA548" s="278"/>
    </row>
    <row r="549" customFormat="false" ht="15.75" hidden="false" customHeight="false" outlineLevel="0" collapsed="false">
      <c r="A549" s="277" t="s">
        <v>839</v>
      </c>
      <c r="B549" s="277" t="n">
        <v>23282.5912</v>
      </c>
      <c r="C549" s="277" t="n">
        <v>36.6116</v>
      </c>
      <c r="D549" s="277" t="n">
        <v>41.3379</v>
      </c>
      <c r="E549" s="277" t="n">
        <v>43.5277</v>
      </c>
      <c r="F549" s="277" t="n">
        <v>60496.79</v>
      </c>
      <c r="G549" s="277" t="n">
        <v>80.49</v>
      </c>
      <c r="H549" s="276" t="n">
        <f aca="false">F549+'HM-12.0 Low Quality'!F549</f>
        <v>76426.53</v>
      </c>
      <c r="I549" s="276" t="n">
        <f aca="false">G549+'HM-12.0 Low Quality'!G549</f>
        <v>101.74</v>
      </c>
      <c r="J549" s="276"/>
      <c r="K549" s="277"/>
      <c r="P549" s="277"/>
      <c r="Q549" s="277"/>
      <c r="R549" s="277"/>
      <c r="S549" s="277"/>
      <c r="T549" s="277"/>
      <c r="U549" s="277"/>
      <c r="V549" s="277"/>
      <c r="X549" s="278"/>
      <c r="Y549" s="278"/>
      <c r="Z549" s="278"/>
      <c r="AA549" s="278"/>
    </row>
    <row r="550" customFormat="false" ht="15.75" hidden="false" customHeight="false" outlineLevel="0" collapsed="false">
      <c r="A550" s="277" t="s">
        <v>840</v>
      </c>
      <c r="B550" s="277" t="n">
        <v>5416.5536</v>
      </c>
      <c r="C550" s="277" t="n">
        <v>35.0752</v>
      </c>
      <c r="D550" s="277" t="n">
        <v>40.1108</v>
      </c>
      <c r="E550" s="277" t="n">
        <v>42.5631</v>
      </c>
      <c r="F550" s="277" t="n">
        <v>52540.98</v>
      </c>
      <c r="G550" s="277" t="n">
        <v>71.11</v>
      </c>
      <c r="H550" s="276" t="n">
        <f aca="false">F550+'HM-12.0 Low Quality'!F550</f>
        <v>63351.18</v>
      </c>
      <c r="I550" s="276" t="n">
        <f aca="false">G550+'HM-12.0 Low Quality'!G550</f>
        <v>86.35</v>
      </c>
      <c r="J550" s="276"/>
      <c r="K550" s="277"/>
      <c r="P550" s="277"/>
      <c r="Q550" s="277"/>
      <c r="R550" s="277"/>
      <c r="S550" s="277"/>
      <c r="T550" s="277"/>
      <c r="U550" s="277"/>
      <c r="V550" s="277"/>
      <c r="X550" s="278"/>
      <c r="Y550" s="278"/>
      <c r="Z550" s="278"/>
      <c r="AA550" s="278"/>
    </row>
    <row r="551" customFormat="false" ht="15.75" hidden="false" customHeight="false" outlineLevel="0" collapsed="false">
      <c r="A551" s="277" t="s">
        <v>841</v>
      </c>
      <c r="B551" s="277" t="n">
        <v>1989.8488</v>
      </c>
      <c r="C551" s="277" t="n">
        <v>33.5815</v>
      </c>
      <c r="D551" s="277" t="n">
        <v>39.1499</v>
      </c>
      <c r="E551" s="277" t="n">
        <v>41.7342</v>
      </c>
      <c r="F551" s="277" t="n">
        <v>48659.06</v>
      </c>
      <c r="G551" s="277" t="n">
        <v>59.86</v>
      </c>
      <c r="H551" s="276" t="n">
        <f aca="false">F551+'HM-12.0 Low Quality'!F551</f>
        <v>60708.99</v>
      </c>
      <c r="I551" s="276" t="n">
        <f aca="false">G551+'HM-12.0 Low Quality'!G551</f>
        <v>74.61</v>
      </c>
      <c r="J551" s="276"/>
      <c r="K551" s="277"/>
      <c r="P551" s="277"/>
      <c r="Q551" s="277"/>
      <c r="R551" s="277"/>
      <c r="S551" s="277"/>
      <c r="T551" s="277"/>
      <c r="U551" s="277"/>
      <c r="V551" s="277"/>
      <c r="X551" s="278"/>
      <c r="Y551" s="278"/>
      <c r="Z551" s="278"/>
      <c r="AA551" s="278"/>
    </row>
    <row r="552" customFormat="false" ht="15.75" hidden="false" customHeight="false" outlineLevel="0" collapsed="false">
      <c r="A552" s="277" t="s">
        <v>842</v>
      </c>
      <c r="B552" s="277" t="n">
        <v>915.28</v>
      </c>
      <c r="C552" s="277" t="n">
        <v>31.8481</v>
      </c>
      <c r="D552" s="277" t="n">
        <v>38.494</v>
      </c>
      <c r="E552" s="277" t="n">
        <v>41.1615</v>
      </c>
      <c r="F552" s="277" t="n">
        <v>35080.22</v>
      </c>
      <c r="G552" s="277" t="n">
        <v>52.14</v>
      </c>
      <c r="H552" s="276" t="n">
        <f aca="false">F552+'HM-12.0 Low Quality'!F552</f>
        <v>46284.68</v>
      </c>
      <c r="I552" s="276" t="n">
        <f aca="false">G552+'HM-12.0 Low Quality'!G552</f>
        <v>64.5</v>
      </c>
      <c r="J552" s="276"/>
      <c r="K552" s="277"/>
      <c r="P552" s="277"/>
      <c r="Q552" s="277"/>
      <c r="R552" s="277"/>
      <c r="S552" s="277"/>
      <c r="T552" s="277"/>
      <c r="U552" s="277"/>
      <c r="V552" s="277"/>
      <c r="X552" s="278"/>
      <c r="Y552" s="278"/>
      <c r="Z552" s="278"/>
      <c r="AA552" s="278"/>
    </row>
    <row r="553" customFormat="false" ht="15.75" hidden="false" customHeight="false" outlineLevel="0" collapsed="false">
      <c r="H553" s="276"/>
      <c r="I553" s="276"/>
    </row>
    <row r="554" customFormat="false" ht="15.75" hidden="false" customHeight="false" outlineLevel="0" collapsed="false">
      <c r="H554" s="276"/>
      <c r="I554" s="276"/>
    </row>
    <row r="555" customFormat="false" ht="15.75" hidden="false" customHeight="false" outlineLevel="0" collapsed="false">
      <c r="H555" s="276"/>
      <c r="I555" s="276"/>
    </row>
    <row r="556" customFormat="false" ht="15.75" hidden="false" customHeight="false" outlineLevel="0" collapsed="false">
      <c r="H556" s="276"/>
      <c r="I556" s="276"/>
    </row>
    <row r="557" customFormat="false" ht="15.75" hidden="false" customHeight="false" outlineLevel="0" collapsed="false">
      <c r="H557" s="276"/>
      <c r="I557" s="276"/>
    </row>
    <row r="558" customFormat="false" ht="15.75" hidden="false" customHeight="false" outlineLevel="0" collapsed="false">
      <c r="H558" s="276"/>
      <c r="I558" s="276"/>
    </row>
    <row r="559" customFormat="false" ht="15.75" hidden="false" customHeight="false" outlineLevel="0" collapsed="false">
      <c r="H559" s="276"/>
      <c r="I559" s="276"/>
    </row>
    <row r="560" customFormat="false" ht="15.75" hidden="false" customHeight="false" outlineLevel="0" collapsed="false">
      <c r="H560" s="276"/>
      <c r="I560" s="276"/>
    </row>
    <row r="561" customFormat="false" ht="15.75" hidden="false" customHeight="false" outlineLevel="0" collapsed="false">
      <c r="H561" s="276"/>
      <c r="I561" s="276"/>
    </row>
    <row r="562" customFormat="false" ht="15.75" hidden="false" customHeight="false" outlineLevel="0" collapsed="false">
      <c r="H562" s="276"/>
      <c r="I562" s="276"/>
    </row>
    <row r="563" customFormat="false" ht="15.75" hidden="false" customHeight="false" outlineLevel="0" collapsed="false">
      <c r="H563" s="276"/>
      <c r="I563" s="276"/>
    </row>
    <row r="564" customFormat="false" ht="15.75" hidden="false" customHeight="false" outlineLevel="0" collapsed="false">
      <c r="H564" s="276"/>
      <c r="I564" s="276"/>
    </row>
    <row r="565" customFormat="false" ht="15.75" hidden="false" customHeight="false" outlineLevel="0" collapsed="false">
      <c r="H565" s="276"/>
      <c r="I565" s="276"/>
    </row>
    <row r="566" customFormat="false" ht="15.75" hidden="false" customHeight="false" outlineLevel="0" collapsed="false">
      <c r="H566" s="276"/>
      <c r="I566" s="276"/>
    </row>
    <row r="567" customFormat="false" ht="15.75" hidden="false" customHeight="false" outlineLevel="0" collapsed="false">
      <c r="H567" s="276"/>
      <c r="I567" s="276"/>
    </row>
    <row r="568" customFormat="false" ht="15.75" hidden="false" customHeight="false" outlineLevel="0" collapsed="false">
      <c r="H568" s="276"/>
      <c r="I568" s="276"/>
    </row>
    <row r="569" customFormat="false" ht="15.75" hidden="false" customHeight="false" outlineLevel="0" collapsed="false">
      <c r="H569" s="276"/>
      <c r="I569" s="276"/>
    </row>
    <row r="570" customFormat="false" ht="15.75" hidden="false" customHeight="false" outlineLevel="0" collapsed="false">
      <c r="H570" s="276"/>
      <c r="I570" s="276"/>
    </row>
    <row r="571" customFormat="false" ht="15.75" hidden="false" customHeight="false" outlineLevel="0" collapsed="false">
      <c r="H571" s="276"/>
      <c r="I571" s="276"/>
    </row>
    <row r="572" customFormat="false" ht="15.75" hidden="false" customHeight="false" outlineLevel="0" collapsed="false">
      <c r="H572" s="276"/>
      <c r="I572" s="276"/>
    </row>
    <row r="573" customFormat="false" ht="15.75" hidden="false" customHeight="false" outlineLevel="0" collapsed="false">
      <c r="H573" s="276"/>
      <c r="I573" s="276"/>
    </row>
    <row r="574" customFormat="false" ht="15.75" hidden="false" customHeight="false" outlineLevel="0" collapsed="false">
      <c r="H574" s="276"/>
      <c r="I574" s="276"/>
    </row>
    <row r="575" customFormat="false" ht="15.75" hidden="false" customHeight="false" outlineLevel="0" collapsed="false">
      <c r="H575" s="276"/>
      <c r="I575" s="276"/>
    </row>
    <row r="576" customFormat="false" ht="15.75" hidden="false" customHeight="false" outlineLevel="0" collapsed="false">
      <c r="H576" s="276"/>
      <c r="I576" s="2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52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277" t="s">
        <v>866</v>
      </c>
      <c r="B1" s="277" t="n">
        <v>13347.9616</v>
      </c>
      <c r="C1" s="277" t="n">
        <v>44.1014</v>
      </c>
      <c r="D1" s="277" t="n">
        <v>44.4408</v>
      </c>
      <c r="E1" s="277" t="n">
        <v>45.2328</v>
      </c>
      <c r="F1" s="277" t="n">
        <v>2325.41</v>
      </c>
      <c r="G1" s="277" t="n">
        <v>21.02</v>
      </c>
    </row>
    <row r="2" customFormat="false" ht="15.75" hidden="false" customHeight="false" outlineLevel="0" collapsed="false">
      <c r="A2" s="277" t="s">
        <v>867</v>
      </c>
      <c r="B2" s="277" t="n">
        <v>8515.0696</v>
      </c>
      <c r="C2" s="277" t="n">
        <v>41.8446</v>
      </c>
      <c r="D2" s="277" t="n">
        <v>42.64</v>
      </c>
      <c r="E2" s="277" t="n">
        <v>43.3721</v>
      </c>
      <c r="F2" s="277" t="n">
        <v>2374.39</v>
      </c>
      <c r="G2" s="277" t="n">
        <v>23.99</v>
      </c>
    </row>
    <row r="3" customFormat="false" ht="15.75" hidden="false" customHeight="false" outlineLevel="0" collapsed="false">
      <c r="A3" s="277" t="s">
        <v>868</v>
      </c>
      <c r="B3" s="277" t="n">
        <v>5472.0352</v>
      </c>
      <c r="C3" s="277" t="n">
        <v>39.5286</v>
      </c>
      <c r="D3" s="277" t="n">
        <v>41.3814</v>
      </c>
      <c r="E3" s="277" t="n">
        <v>42.2632</v>
      </c>
      <c r="F3" s="277" t="n">
        <v>1977.05</v>
      </c>
      <c r="G3" s="277" t="n">
        <v>20.06</v>
      </c>
    </row>
    <row r="4" customFormat="false" ht="15.75" hidden="false" customHeight="false" outlineLevel="0" collapsed="false">
      <c r="A4" s="277" t="s">
        <v>869</v>
      </c>
      <c r="B4" s="277" t="n">
        <v>3308.1352</v>
      </c>
      <c r="C4" s="277" t="n">
        <v>37.0689</v>
      </c>
      <c r="D4" s="277" t="n">
        <v>39.8416</v>
      </c>
      <c r="E4" s="277" t="n">
        <v>41.0412</v>
      </c>
      <c r="F4" s="277" t="n">
        <v>1968.76</v>
      </c>
      <c r="G4" s="277" t="n">
        <v>17.45</v>
      </c>
    </row>
    <row r="5" customFormat="false" ht="15.75" hidden="false" customHeight="false" outlineLevel="0" collapsed="false">
      <c r="A5" s="277" t="s">
        <v>866</v>
      </c>
      <c r="B5" s="277" t="n">
        <v>13347.9616</v>
      </c>
      <c r="C5" s="277" t="n">
        <v>44.1014</v>
      </c>
      <c r="D5" s="277" t="n">
        <v>44.4408</v>
      </c>
      <c r="E5" s="277" t="n">
        <v>45.2328</v>
      </c>
      <c r="F5" s="277" t="n">
        <v>2325.41</v>
      </c>
      <c r="G5" s="277" t="n">
        <v>21.02</v>
      </c>
    </row>
    <row r="6" customFormat="false" ht="15.75" hidden="false" customHeight="false" outlineLevel="0" collapsed="false">
      <c r="A6" s="277" t="s">
        <v>867</v>
      </c>
      <c r="B6" s="277" t="n">
        <v>8515.0696</v>
      </c>
      <c r="C6" s="277" t="n">
        <v>41.8446</v>
      </c>
      <c r="D6" s="277" t="n">
        <v>42.64</v>
      </c>
      <c r="E6" s="277" t="n">
        <v>43.3721</v>
      </c>
      <c r="F6" s="277" t="n">
        <v>2374.39</v>
      </c>
      <c r="G6" s="277" t="n">
        <v>23.99</v>
      </c>
    </row>
    <row r="7" customFormat="false" ht="15.75" hidden="false" customHeight="false" outlineLevel="0" collapsed="false">
      <c r="A7" s="277" t="s">
        <v>868</v>
      </c>
      <c r="B7" s="277" t="n">
        <v>5472.0352</v>
      </c>
      <c r="C7" s="277" t="n">
        <v>39.5286</v>
      </c>
      <c r="D7" s="277" t="n">
        <v>41.3814</v>
      </c>
      <c r="E7" s="277" t="n">
        <v>42.2632</v>
      </c>
      <c r="F7" s="277" t="n">
        <v>1977.05</v>
      </c>
      <c r="G7" s="277" t="n">
        <v>20.06</v>
      </c>
    </row>
    <row r="8" customFormat="false" ht="15.75" hidden="false" customHeight="false" outlineLevel="0" collapsed="false">
      <c r="A8" s="277" t="s">
        <v>869</v>
      </c>
      <c r="B8" s="277" t="n">
        <v>3308.1352</v>
      </c>
      <c r="C8" s="277" t="n">
        <v>37.0689</v>
      </c>
      <c r="D8" s="277" t="n">
        <v>39.8416</v>
      </c>
      <c r="E8" s="277" t="n">
        <v>41.0412</v>
      </c>
      <c r="F8" s="277" t="n">
        <v>1968.76</v>
      </c>
      <c r="G8" s="277" t="n">
        <v>17.45</v>
      </c>
    </row>
    <row r="9" customFormat="false" ht="15.75" hidden="false" customHeight="false" outlineLevel="0" collapsed="false">
      <c r="A9" s="277" t="s">
        <v>870</v>
      </c>
      <c r="B9" s="277" t="n">
        <v>27980.888</v>
      </c>
      <c r="C9" s="277" t="n">
        <v>42.1365</v>
      </c>
      <c r="D9" s="277" t="n">
        <v>43.0687</v>
      </c>
      <c r="E9" s="277" t="n">
        <v>43.7905</v>
      </c>
      <c r="F9" s="277" t="n">
        <v>3074.52</v>
      </c>
      <c r="G9" s="277" t="n">
        <v>30.6</v>
      </c>
    </row>
    <row r="10" customFormat="false" ht="15.75" hidden="false" customHeight="false" outlineLevel="0" collapsed="false">
      <c r="A10" s="277" t="s">
        <v>871</v>
      </c>
      <c r="B10" s="277" t="n">
        <v>17758.9344</v>
      </c>
      <c r="C10" s="277" t="n">
        <v>39.1095</v>
      </c>
      <c r="D10" s="277" t="n">
        <v>40.6753</v>
      </c>
      <c r="E10" s="277" t="n">
        <v>41.6858</v>
      </c>
      <c r="F10" s="277" t="n">
        <v>2756.3</v>
      </c>
      <c r="G10" s="277" t="n">
        <v>38.01</v>
      </c>
    </row>
    <row r="11" customFormat="false" ht="15.75" hidden="false" customHeight="false" outlineLevel="0" collapsed="false">
      <c r="A11" s="277" t="s">
        <v>872</v>
      </c>
      <c r="B11" s="277" t="n">
        <v>10967.8696</v>
      </c>
      <c r="C11" s="277" t="n">
        <v>36.3038</v>
      </c>
      <c r="D11" s="277" t="n">
        <v>39.0514</v>
      </c>
      <c r="E11" s="277" t="n">
        <v>40.5366</v>
      </c>
      <c r="F11" s="277" t="n">
        <v>2228.16</v>
      </c>
      <c r="G11" s="277" t="n">
        <v>26.03</v>
      </c>
    </row>
    <row r="12" customFormat="false" ht="15.75" hidden="false" customHeight="false" outlineLevel="0" collapsed="false">
      <c r="A12" s="277" t="s">
        <v>873</v>
      </c>
      <c r="B12" s="277" t="n">
        <v>6131.5024</v>
      </c>
      <c r="C12" s="277" t="n">
        <v>33.6234</v>
      </c>
      <c r="D12" s="277" t="n">
        <v>37.2425</v>
      </c>
      <c r="E12" s="277" t="n">
        <v>39.3316</v>
      </c>
      <c r="F12" s="277" t="n">
        <v>2306.6</v>
      </c>
      <c r="G12" s="277" t="n">
        <v>23.38</v>
      </c>
    </row>
    <row r="13" customFormat="false" ht="15.75" hidden="false" customHeight="false" outlineLevel="0" collapsed="false">
      <c r="A13" s="277" t="s">
        <v>870</v>
      </c>
      <c r="B13" s="277" t="n">
        <v>27980.888</v>
      </c>
      <c r="C13" s="277" t="n">
        <v>42.1365</v>
      </c>
      <c r="D13" s="277" t="n">
        <v>43.0687</v>
      </c>
      <c r="E13" s="277" t="n">
        <v>43.7905</v>
      </c>
      <c r="F13" s="277" t="n">
        <v>3074.52</v>
      </c>
      <c r="G13" s="277" t="n">
        <v>30.6</v>
      </c>
    </row>
    <row r="14" customFormat="false" ht="15.75" hidden="false" customHeight="false" outlineLevel="0" collapsed="false">
      <c r="A14" s="277" t="s">
        <v>871</v>
      </c>
      <c r="B14" s="277" t="n">
        <v>17758.9344</v>
      </c>
      <c r="C14" s="277" t="n">
        <v>39.1095</v>
      </c>
      <c r="D14" s="277" t="n">
        <v>40.6753</v>
      </c>
      <c r="E14" s="277" t="n">
        <v>41.6858</v>
      </c>
      <c r="F14" s="277" t="n">
        <v>2756.3</v>
      </c>
      <c r="G14" s="277" t="n">
        <v>38.01</v>
      </c>
    </row>
    <row r="15" customFormat="false" ht="15.75" hidden="false" customHeight="false" outlineLevel="0" collapsed="false">
      <c r="A15" s="277" t="s">
        <v>872</v>
      </c>
      <c r="B15" s="277" t="n">
        <v>10967.8696</v>
      </c>
      <c r="C15" s="277" t="n">
        <v>36.3038</v>
      </c>
      <c r="D15" s="277" t="n">
        <v>39.0514</v>
      </c>
      <c r="E15" s="277" t="n">
        <v>40.5366</v>
      </c>
      <c r="F15" s="277" t="n">
        <v>2228.16</v>
      </c>
      <c r="G15" s="277" t="n">
        <v>26.03</v>
      </c>
    </row>
    <row r="16" customFormat="false" ht="15.75" hidden="false" customHeight="false" outlineLevel="0" collapsed="false">
      <c r="A16" s="277" t="s">
        <v>873</v>
      </c>
      <c r="B16" s="277" t="n">
        <v>6131.5024</v>
      </c>
      <c r="C16" s="277" t="n">
        <v>33.6234</v>
      </c>
      <c r="D16" s="277" t="n">
        <v>37.2425</v>
      </c>
      <c r="E16" s="277" t="n">
        <v>39.3316</v>
      </c>
      <c r="F16" s="277" t="n">
        <v>2306.6</v>
      </c>
      <c r="G16" s="277" t="n">
        <v>23.38</v>
      </c>
    </row>
    <row r="17" customFormat="false" ht="15.75" hidden="false" customHeight="false" outlineLevel="0" collapsed="false">
      <c r="A17" s="277" t="s">
        <v>874</v>
      </c>
      <c r="B17" s="277" t="n">
        <v>47369.1656</v>
      </c>
      <c r="C17" s="277" t="n">
        <v>42.2417</v>
      </c>
      <c r="D17" s="277" t="n">
        <v>42.8996</v>
      </c>
      <c r="E17" s="277" t="n">
        <v>44.7177</v>
      </c>
      <c r="F17" s="277" t="n">
        <v>6912.41</v>
      </c>
      <c r="G17" s="277" t="n">
        <v>72.66</v>
      </c>
    </row>
    <row r="18" customFormat="false" ht="15.75" hidden="false" customHeight="false" outlineLevel="0" collapsed="false">
      <c r="A18" s="277" t="s">
        <v>875</v>
      </c>
      <c r="B18" s="277" t="n">
        <v>31009.4328</v>
      </c>
      <c r="C18" s="277" t="n">
        <v>39.6796</v>
      </c>
      <c r="D18" s="277" t="n">
        <v>41.193</v>
      </c>
      <c r="E18" s="277" t="n">
        <v>42.6141</v>
      </c>
      <c r="F18" s="277" t="n">
        <v>5030.16</v>
      </c>
      <c r="G18" s="277" t="n">
        <v>68.35</v>
      </c>
    </row>
    <row r="19" customFormat="false" ht="15.75" hidden="false" customHeight="false" outlineLevel="0" collapsed="false">
      <c r="A19" s="277" t="s">
        <v>876</v>
      </c>
      <c r="B19" s="277" t="n">
        <v>20100.7192</v>
      </c>
      <c r="C19" s="277" t="n">
        <v>37.0858</v>
      </c>
      <c r="D19" s="277" t="n">
        <v>40.014</v>
      </c>
      <c r="E19" s="277" t="n">
        <v>41.0361</v>
      </c>
      <c r="F19" s="277" t="n">
        <v>4671.11</v>
      </c>
      <c r="G19" s="277" t="n">
        <v>56.96</v>
      </c>
    </row>
    <row r="20" customFormat="false" ht="15.75" hidden="false" customHeight="false" outlineLevel="0" collapsed="false">
      <c r="A20" s="277" t="s">
        <v>877</v>
      </c>
      <c r="B20" s="277" t="n">
        <v>12087.748</v>
      </c>
      <c r="C20" s="277" t="n">
        <v>34.4711</v>
      </c>
      <c r="D20" s="277" t="n">
        <v>38.3933</v>
      </c>
      <c r="E20" s="277" t="n">
        <v>38.9302</v>
      </c>
      <c r="F20" s="277" t="n">
        <v>4873.45</v>
      </c>
      <c r="G20" s="277" t="n">
        <v>48.12</v>
      </c>
    </row>
    <row r="21" customFormat="false" ht="15.75" hidden="false" customHeight="false" outlineLevel="0" collapsed="false">
      <c r="A21" s="277" t="s">
        <v>874</v>
      </c>
      <c r="B21" s="277" t="n">
        <v>47369.1656</v>
      </c>
      <c r="C21" s="277" t="n">
        <v>42.2417</v>
      </c>
      <c r="D21" s="277" t="n">
        <v>42.8996</v>
      </c>
      <c r="E21" s="277" t="n">
        <v>44.7177</v>
      </c>
      <c r="F21" s="277" t="n">
        <v>6912.41</v>
      </c>
      <c r="G21" s="277" t="n">
        <v>72.66</v>
      </c>
    </row>
    <row r="22" customFormat="false" ht="15.75" hidden="false" customHeight="false" outlineLevel="0" collapsed="false">
      <c r="A22" s="277" t="s">
        <v>875</v>
      </c>
      <c r="B22" s="277" t="n">
        <v>31009.4328</v>
      </c>
      <c r="C22" s="277" t="n">
        <v>39.6796</v>
      </c>
      <c r="D22" s="277" t="n">
        <v>41.193</v>
      </c>
      <c r="E22" s="277" t="n">
        <v>42.6141</v>
      </c>
      <c r="F22" s="277" t="n">
        <v>5030.16</v>
      </c>
      <c r="G22" s="277" t="n">
        <v>68.35</v>
      </c>
    </row>
    <row r="23" customFormat="false" ht="15.75" hidden="false" customHeight="false" outlineLevel="0" collapsed="false">
      <c r="A23" s="277" t="s">
        <v>876</v>
      </c>
      <c r="B23" s="277" t="n">
        <v>20100.7192</v>
      </c>
      <c r="C23" s="277" t="n">
        <v>37.0858</v>
      </c>
      <c r="D23" s="277" t="n">
        <v>40.014</v>
      </c>
      <c r="E23" s="277" t="n">
        <v>41.0361</v>
      </c>
      <c r="F23" s="277" t="n">
        <v>4671.11</v>
      </c>
      <c r="G23" s="277" t="n">
        <v>56.96</v>
      </c>
    </row>
    <row r="24" customFormat="false" ht="15.75" hidden="false" customHeight="false" outlineLevel="0" collapsed="false">
      <c r="A24" s="277" t="s">
        <v>877</v>
      </c>
      <c r="B24" s="277" t="n">
        <v>12087.748</v>
      </c>
      <c r="C24" s="277" t="n">
        <v>34.4711</v>
      </c>
      <c r="D24" s="277" t="n">
        <v>38.3933</v>
      </c>
      <c r="E24" s="277" t="n">
        <v>38.9302</v>
      </c>
      <c r="F24" s="277" t="n">
        <v>4873.45</v>
      </c>
      <c r="G24" s="277" t="n">
        <v>48.12</v>
      </c>
    </row>
    <row r="25" customFormat="false" ht="15.75" hidden="false" customHeight="false" outlineLevel="0" collapsed="false">
      <c r="A25" s="277" t="s">
        <v>878</v>
      </c>
      <c r="B25" s="277" t="n">
        <v>27967.968</v>
      </c>
      <c r="C25" s="277" t="n">
        <v>43.0065</v>
      </c>
      <c r="D25" s="277" t="n">
        <v>45.941</v>
      </c>
      <c r="E25" s="277" t="n">
        <v>46.382</v>
      </c>
      <c r="F25" s="277" t="n">
        <v>5807.12</v>
      </c>
      <c r="G25" s="277" t="n">
        <v>62.13</v>
      </c>
    </row>
    <row r="26" customFormat="false" ht="15.75" hidden="false" customHeight="false" outlineLevel="0" collapsed="false">
      <c r="A26" s="277" t="s">
        <v>879</v>
      </c>
      <c r="B26" s="277" t="n">
        <v>17608.8416</v>
      </c>
      <c r="C26" s="277" t="n">
        <v>40.9165</v>
      </c>
      <c r="D26" s="277" t="n">
        <v>44.1831</v>
      </c>
      <c r="E26" s="277" t="n">
        <v>44.2024</v>
      </c>
      <c r="F26" s="277" t="n">
        <v>4676.63</v>
      </c>
      <c r="G26" s="277" t="n">
        <v>48.06</v>
      </c>
    </row>
    <row r="27" customFormat="false" ht="15.75" hidden="false" customHeight="false" outlineLevel="0" collapsed="false">
      <c r="A27" s="277" t="s">
        <v>880</v>
      </c>
      <c r="B27" s="277" t="n">
        <v>11390.1744</v>
      </c>
      <c r="C27" s="277" t="n">
        <v>38.8365</v>
      </c>
      <c r="D27" s="277" t="n">
        <v>42.8289</v>
      </c>
      <c r="E27" s="277" t="n">
        <v>42.558</v>
      </c>
      <c r="F27" s="277" t="n">
        <v>4525.41</v>
      </c>
      <c r="G27" s="277" t="n">
        <v>46.56</v>
      </c>
    </row>
    <row r="28" customFormat="false" ht="15.75" hidden="false" customHeight="false" outlineLevel="0" collapsed="false">
      <c r="A28" s="277" t="s">
        <v>881</v>
      </c>
      <c r="B28" s="277" t="n">
        <v>7085.7264</v>
      </c>
      <c r="C28" s="277" t="n">
        <v>36.6257</v>
      </c>
      <c r="D28" s="277" t="n">
        <v>40.9071</v>
      </c>
      <c r="E28" s="277" t="n">
        <v>40.2848</v>
      </c>
      <c r="F28" s="277" t="n">
        <v>4111.46</v>
      </c>
      <c r="G28" s="277" t="n">
        <v>45.58</v>
      </c>
    </row>
    <row r="29" customFormat="false" ht="15.75" hidden="false" customHeight="false" outlineLevel="0" collapsed="false">
      <c r="A29" s="277" t="s">
        <v>878</v>
      </c>
      <c r="B29" s="277" t="n">
        <v>27967.968</v>
      </c>
      <c r="C29" s="277" t="n">
        <v>43.0065</v>
      </c>
      <c r="D29" s="277" t="n">
        <v>45.941</v>
      </c>
      <c r="E29" s="277" t="n">
        <v>46.382</v>
      </c>
      <c r="F29" s="277" t="n">
        <v>5807.12</v>
      </c>
      <c r="G29" s="277" t="n">
        <v>62.13</v>
      </c>
    </row>
    <row r="30" customFormat="false" ht="15.75" hidden="false" customHeight="false" outlineLevel="0" collapsed="false">
      <c r="A30" s="277" t="s">
        <v>879</v>
      </c>
      <c r="B30" s="277" t="n">
        <v>17608.8416</v>
      </c>
      <c r="C30" s="277" t="n">
        <v>40.9165</v>
      </c>
      <c r="D30" s="277" t="n">
        <v>44.1831</v>
      </c>
      <c r="E30" s="277" t="n">
        <v>44.2024</v>
      </c>
      <c r="F30" s="277" t="n">
        <v>4676.63</v>
      </c>
      <c r="G30" s="277" t="n">
        <v>48.06</v>
      </c>
    </row>
    <row r="31" customFormat="false" ht="15.75" hidden="false" customHeight="false" outlineLevel="0" collapsed="false">
      <c r="A31" s="277" t="s">
        <v>880</v>
      </c>
      <c r="B31" s="277" t="n">
        <v>11390.1744</v>
      </c>
      <c r="C31" s="277" t="n">
        <v>38.8365</v>
      </c>
      <c r="D31" s="277" t="n">
        <v>42.8289</v>
      </c>
      <c r="E31" s="277" t="n">
        <v>42.558</v>
      </c>
      <c r="F31" s="277" t="n">
        <v>4525.41</v>
      </c>
      <c r="G31" s="277" t="n">
        <v>46.56</v>
      </c>
    </row>
    <row r="32" customFormat="false" ht="15.75" hidden="false" customHeight="false" outlineLevel="0" collapsed="false">
      <c r="A32" s="277" t="s">
        <v>881</v>
      </c>
      <c r="B32" s="277" t="n">
        <v>7085.7264</v>
      </c>
      <c r="C32" s="277" t="n">
        <v>36.6257</v>
      </c>
      <c r="D32" s="277" t="n">
        <v>40.9071</v>
      </c>
      <c r="E32" s="277" t="n">
        <v>40.2848</v>
      </c>
      <c r="F32" s="277" t="n">
        <v>4111.46</v>
      </c>
      <c r="G32" s="277" t="n">
        <v>45.58</v>
      </c>
    </row>
    <row r="33" customFormat="false" ht="15.75" hidden="false" customHeight="false" outlineLevel="0" collapsed="false">
      <c r="A33" s="277" t="s">
        <v>882</v>
      </c>
      <c r="B33" s="277" t="n">
        <v>64196.2848</v>
      </c>
      <c r="C33" s="277" t="n">
        <v>41.6587</v>
      </c>
      <c r="D33" s="277" t="n">
        <v>44.1464</v>
      </c>
      <c r="E33" s="277" t="n">
        <v>45.8773</v>
      </c>
      <c r="F33" s="277" t="n">
        <v>7209.36</v>
      </c>
      <c r="G33" s="277" t="n">
        <v>99.93</v>
      </c>
    </row>
    <row r="34" customFormat="false" ht="15.75" hidden="false" customHeight="false" outlineLevel="0" collapsed="false">
      <c r="A34" s="277" t="s">
        <v>883</v>
      </c>
      <c r="B34" s="277" t="n">
        <v>42313.1984</v>
      </c>
      <c r="C34" s="277" t="n">
        <v>38.9832</v>
      </c>
      <c r="D34" s="277" t="n">
        <v>42.1967</v>
      </c>
      <c r="E34" s="277" t="n">
        <v>44.2834</v>
      </c>
      <c r="F34" s="277" t="n">
        <v>6979.83</v>
      </c>
      <c r="G34" s="277" t="n">
        <v>80.45</v>
      </c>
    </row>
    <row r="35" customFormat="false" ht="15.75" hidden="false" customHeight="false" outlineLevel="0" collapsed="false">
      <c r="A35" s="277" t="s">
        <v>884</v>
      </c>
      <c r="B35" s="277" t="n">
        <v>27991.016</v>
      </c>
      <c r="C35" s="277" t="n">
        <v>36.4043</v>
      </c>
      <c r="D35" s="277" t="n">
        <v>40.8379</v>
      </c>
      <c r="E35" s="277" t="n">
        <v>43.0586</v>
      </c>
      <c r="F35" s="277" t="n">
        <v>5668.56</v>
      </c>
      <c r="G35" s="277" t="n">
        <v>58.27</v>
      </c>
    </row>
    <row r="36" customFormat="false" ht="15.75" hidden="false" customHeight="false" outlineLevel="0" collapsed="false">
      <c r="A36" s="277" t="s">
        <v>885</v>
      </c>
      <c r="B36" s="277" t="n">
        <v>17518.4232</v>
      </c>
      <c r="C36" s="277" t="n">
        <v>33.7505</v>
      </c>
      <c r="D36" s="277" t="n">
        <v>39.1553</v>
      </c>
      <c r="E36" s="277" t="n">
        <v>41.4599</v>
      </c>
      <c r="F36" s="277" t="n">
        <v>5323.72</v>
      </c>
      <c r="G36" s="277" t="n">
        <v>62.88</v>
      </c>
    </row>
    <row r="37" customFormat="false" ht="15.75" hidden="false" customHeight="false" outlineLevel="0" collapsed="false">
      <c r="A37" s="277" t="s">
        <v>882</v>
      </c>
      <c r="B37" s="277" t="n">
        <v>64196.2848</v>
      </c>
      <c r="C37" s="277" t="n">
        <v>41.6587</v>
      </c>
      <c r="D37" s="277" t="n">
        <v>44.1464</v>
      </c>
      <c r="E37" s="277" t="n">
        <v>45.8773</v>
      </c>
      <c r="F37" s="277" t="n">
        <v>7209.36</v>
      </c>
      <c r="G37" s="277" t="n">
        <v>99.93</v>
      </c>
    </row>
    <row r="38" customFormat="false" ht="15.75" hidden="false" customHeight="false" outlineLevel="0" collapsed="false">
      <c r="A38" s="277" t="s">
        <v>883</v>
      </c>
      <c r="B38" s="277" t="n">
        <v>42313.1984</v>
      </c>
      <c r="C38" s="277" t="n">
        <v>38.9832</v>
      </c>
      <c r="D38" s="277" t="n">
        <v>42.1967</v>
      </c>
      <c r="E38" s="277" t="n">
        <v>44.2834</v>
      </c>
      <c r="F38" s="277" t="n">
        <v>6979.83</v>
      </c>
      <c r="G38" s="277" t="n">
        <v>80.45</v>
      </c>
    </row>
    <row r="39" customFormat="false" ht="15.75" hidden="false" customHeight="false" outlineLevel="0" collapsed="false">
      <c r="A39" s="277" t="s">
        <v>884</v>
      </c>
      <c r="B39" s="277" t="n">
        <v>27991.016</v>
      </c>
      <c r="C39" s="277" t="n">
        <v>36.4043</v>
      </c>
      <c r="D39" s="277" t="n">
        <v>40.8379</v>
      </c>
      <c r="E39" s="277" t="n">
        <v>43.0586</v>
      </c>
      <c r="F39" s="277" t="n">
        <v>5668.56</v>
      </c>
      <c r="G39" s="277" t="n">
        <v>58.27</v>
      </c>
    </row>
    <row r="40" customFormat="false" ht="15.75" hidden="false" customHeight="false" outlineLevel="0" collapsed="false">
      <c r="A40" s="277" t="s">
        <v>885</v>
      </c>
      <c r="B40" s="277" t="n">
        <v>17518.4232</v>
      </c>
      <c r="C40" s="277" t="n">
        <v>33.7505</v>
      </c>
      <c r="D40" s="277" t="n">
        <v>39.1553</v>
      </c>
      <c r="E40" s="277" t="n">
        <v>41.4599</v>
      </c>
      <c r="F40" s="277" t="n">
        <v>5323.72</v>
      </c>
      <c r="G40" s="277" t="n">
        <v>62.88</v>
      </c>
    </row>
    <row r="41" customFormat="false" ht="15.75" hidden="false" customHeight="false" outlineLevel="0" collapsed="false">
      <c r="A41" s="277" t="s">
        <v>886</v>
      </c>
      <c r="B41" s="277" t="n">
        <v>41456.3968</v>
      </c>
      <c r="C41" s="277" t="n">
        <v>42.3668</v>
      </c>
      <c r="D41" s="277" t="n">
        <v>43.1458</v>
      </c>
      <c r="E41" s="277" t="n">
        <v>44.5463</v>
      </c>
      <c r="F41" s="277" t="n">
        <v>2157.86</v>
      </c>
      <c r="G41" s="277" t="n">
        <v>31.68</v>
      </c>
    </row>
    <row r="42" customFormat="false" ht="15.75" hidden="false" customHeight="false" outlineLevel="0" collapsed="false">
      <c r="A42" s="277" t="s">
        <v>887</v>
      </c>
      <c r="B42" s="277" t="n">
        <v>27827.8288</v>
      </c>
      <c r="C42" s="277" t="n">
        <v>39.2392</v>
      </c>
      <c r="D42" s="277" t="n">
        <v>40.6413</v>
      </c>
      <c r="E42" s="277" t="n">
        <v>42.4423</v>
      </c>
      <c r="F42" s="277" t="n">
        <v>2117.7</v>
      </c>
      <c r="G42" s="277" t="n">
        <v>24.26</v>
      </c>
    </row>
    <row r="43" customFormat="false" ht="15.75" hidden="false" customHeight="false" outlineLevel="0" collapsed="false">
      <c r="A43" s="277" t="s">
        <v>888</v>
      </c>
      <c r="B43" s="277" t="n">
        <v>18398.4784</v>
      </c>
      <c r="C43" s="277" t="n">
        <v>36.2905</v>
      </c>
      <c r="D43" s="277" t="n">
        <v>38.9772</v>
      </c>
      <c r="E43" s="277" t="n">
        <v>41.0143</v>
      </c>
      <c r="F43" s="277" t="n">
        <v>1690.94</v>
      </c>
      <c r="G43" s="277" t="n">
        <v>19.23</v>
      </c>
    </row>
    <row r="44" customFormat="false" ht="15.75" hidden="false" customHeight="false" outlineLevel="0" collapsed="false">
      <c r="A44" s="277" t="s">
        <v>889</v>
      </c>
      <c r="B44" s="277" t="n">
        <v>11392.4064</v>
      </c>
      <c r="C44" s="277" t="n">
        <v>33.4523</v>
      </c>
      <c r="D44" s="277" t="n">
        <v>36.9608</v>
      </c>
      <c r="E44" s="277" t="n">
        <v>39.2609</v>
      </c>
      <c r="F44" s="277" t="n">
        <v>1720.23</v>
      </c>
      <c r="G44" s="277" t="n">
        <v>17.82</v>
      </c>
    </row>
    <row r="45" customFormat="false" ht="15.75" hidden="false" customHeight="false" outlineLevel="0" collapsed="false">
      <c r="A45" s="277" t="s">
        <v>886</v>
      </c>
      <c r="B45" s="277" t="n">
        <v>41456.3968</v>
      </c>
      <c r="C45" s="277" t="n">
        <v>42.3668</v>
      </c>
      <c r="D45" s="277" t="n">
        <v>43.1458</v>
      </c>
      <c r="E45" s="277" t="n">
        <v>44.5463</v>
      </c>
      <c r="F45" s="277" t="n">
        <v>2157.86</v>
      </c>
      <c r="G45" s="277" t="n">
        <v>31.68</v>
      </c>
    </row>
    <row r="46" customFormat="false" ht="15.75" hidden="false" customHeight="false" outlineLevel="0" collapsed="false">
      <c r="A46" s="277" t="s">
        <v>887</v>
      </c>
      <c r="B46" s="277" t="n">
        <v>27827.8288</v>
      </c>
      <c r="C46" s="277" t="n">
        <v>39.2392</v>
      </c>
      <c r="D46" s="277" t="n">
        <v>40.6413</v>
      </c>
      <c r="E46" s="277" t="n">
        <v>42.4423</v>
      </c>
      <c r="F46" s="277" t="n">
        <v>2117.7</v>
      </c>
      <c r="G46" s="277" t="n">
        <v>24.26</v>
      </c>
    </row>
    <row r="47" customFormat="false" ht="15.75" hidden="false" customHeight="false" outlineLevel="0" collapsed="false">
      <c r="A47" s="277" t="s">
        <v>888</v>
      </c>
      <c r="B47" s="277" t="n">
        <v>18398.4784</v>
      </c>
      <c r="C47" s="277" t="n">
        <v>36.2905</v>
      </c>
      <c r="D47" s="277" t="n">
        <v>38.9772</v>
      </c>
      <c r="E47" s="277" t="n">
        <v>41.0143</v>
      </c>
      <c r="F47" s="277" t="n">
        <v>1690.94</v>
      </c>
      <c r="G47" s="277" t="n">
        <v>19.23</v>
      </c>
    </row>
    <row r="48" customFormat="false" ht="15.75" hidden="false" customHeight="false" outlineLevel="0" collapsed="false">
      <c r="A48" s="277" t="s">
        <v>889</v>
      </c>
      <c r="B48" s="277" t="n">
        <v>11392.4064</v>
      </c>
      <c r="C48" s="277" t="n">
        <v>33.4523</v>
      </c>
      <c r="D48" s="277" t="n">
        <v>36.9608</v>
      </c>
      <c r="E48" s="277" t="n">
        <v>39.2609</v>
      </c>
      <c r="F48" s="277" t="n">
        <v>1720.23</v>
      </c>
      <c r="G48" s="277" t="n">
        <v>17.82</v>
      </c>
    </row>
    <row r="49" customFormat="false" ht="15.75" hidden="false" customHeight="false" outlineLevel="0" collapsed="false">
      <c r="A49" s="277" t="s">
        <v>890</v>
      </c>
      <c r="B49" s="277" t="n">
        <v>46132.1888</v>
      </c>
      <c r="C49" s="277" t="n">
        <v>41.773</v>
      </c>
      <c r="D49" s="277" t="n">
        <v>44.637</v>
      </c>
      <c r="E49" s="277" t="n">
        <v>45.3981</v>
      </c>
      <c r="F49" s="277" t="n">
        <v>2397.88</v>
      </c>
      <c r="G49" s="277" t="n">
        <v>30.22</v>
      </c>
    </row>
    <row r="50" customFormat="false" ht="15.75" hidden="false" customHeight="false" outlineLevel="0" collapsed="false">
      <c r="A50" s="277" t="s">
        <v>891</v>
      </c>
      <c r="B50" s="277" t="n">
        <v>31178.9936</v>
      </c>
      <c r="C50" s="277" t="n">
        <v>38.5807</v>
      </c>
      <c r="D50" s="277" t="n">
        <v>42.2715</v>
      </c>
      <c r="E50" s="277" t="n">
        <v>43.3714</v>
      </c>
      <c r="F50" s="277" t="n">
        <v>2204.97</v>
      </c>
      <c r="G50" s="277" t="n">
        <v>27.73</v>
      </c>
    </row>
    <row r="51" customFormat="false" ht="15.75" hidden="false" customHeight="false" outlineLevel="0" collapsed="false">
      <c r="A51" s="277" t="s">
        <v>892</v>
      </c>
      <c r="B51" s="277" t="n">
        <v>20958.9616</v>
      </c>
      <c r="C51" s="277" t="n">
        <v>35.751</v>
      </c>
      <c r="D51" s="277" t="n">
        <v>40.6148</v>
      </c>
      <c r="E51" s="277" t="n">
        <v>41.8406</v>
      </c>
      <c r="F51" s="277" t="n">
        <v>1916.07</v>
      </c>
      <c r="G51" s="277" t="n">
        <v>22.24</v>
      </c>
    </row>
    <row r="52" customFormat="false" ht="15.75" hidden="false" customHeight="false" outlineLevel="0" collapsed="false">
      <c r="A52" s="277" t="s">
        <v>893</v>
      </c>
      <c r="B52" s="277" t="n">
        <v>13770.9728</v>
      </c>
      <c r="C52" s="277" t="n">
        <v>33.0723</v>
      </c>
      <c r="D52" s="277" t="n">
        <v>38.449</v>
      </c>
      <c r="E52" s="277" t="n">
        <v>39.7354</v>
      </c>
      <c r="F52" s="277" t="n">
        <v>1814.4</v>
      </c>
      <c r="G52" s="277" t="n">
        <v>21.34</v>
      </c>
    </row>
    <row r="53" customFormat="false" ht="15.75" hidden="false" customHeight="false" outlineLevel="0" collapsed="false">
      <c r="A53" s="277" t="s">
        <v>890</v>
      </c>
      <c r="B53" s="277" t="n">
        <v>46132.1888</v>
      </c>
      <c r="C53" s="277" t="n">
        <v>41.773</v>
      </c>
      <c r="D53" s="277" t="n">
        <v>44.637</v>
      </c>
      <c r="E53" s="277" t="n">
        <v>45.3981</v>
      </c>
      <c r="F53" s="277" t="n">
        <v>2397.88</v>
      </c>
      <c r="G53" s="277" t="n">
        <v>30.22</v>
      </c>
    </row>
    <row r="54" customFormat="false" ht="15.75" hidden="false" customHeight="false" outlineLevel="0" collapsed="false">
      <c r="A54" s="277" t="s">
        <v>891</v>
      </c>
      <c r="B54" s="277" t="n">
        <v>31178.9936</v>
      </c>
      <c r="C54" s="277" t="n">
        <v>38.5807</v>
      </c>
      <c r="D54" s="277" t="n">
        <v>42.2715</v>
      </c>
      <c r="E54" s="277" t="n">
        <v>43.3714</v>
      </c>
      <c r="F54" s="277" t="n">
        <v>2204.97</v>
      </c>
      <c r="G54" s="277" t="n">
        <v>27.73</v>
      </c>
    </row>
    <row r="55" customFormat="false" ht="15.75" hidden="false" customHeight="false" outlineLevel="0" collapsed="false">
      <c r="A55" s="277" t="s">
        <v>892</v>
      </c>
      <c r="B55" s="277" t="n">
        <v>20958.9616</v>
      </c>
      <c r="C55" s="277" t="n">
        <v>35.751</v>
      </c>
      <c r="D55" s="277" t="n">
        <v>40.6148</v>
      </c>
      <c r="E55" s="277" t="n">
        <v>41.8406</v>
      </c>
      <c r="F55" s="277" t="n">
        <v>1916.07</v>
      </c>
      <c r="G55" s="277" t="n">
        <v>22.24</v>
      </c>
    </row>
    <row r="56" customFormat="false" ht="15.75" hidden="false" customHeight="false" outlineLevel="0" collapsed="false">
      <c r="A56" s="277" t="s">
        <v>893</v>
      </c>
      <c r="B56" s="277" t="n">
        <v>13770.9728</v>
      </c>
      <c r="C56" s="277" t="n">
        <v>33.0723</v>
      </c>
      <c r="D56" s="277" t="n">
        <v>38.449</v>
      </c>
      <c r="E56" s="277" t="n">
        <v>39.7354</v>
      </c>
      <c r="F56" s="277" t="n">
        <v>1814.4</v>
      </c>
      <c r="G56" s="277" t="n">
        <v>21.34</v>
      </c>
    </row>
    <row r="57" customFormat="false" ht="15.75" hidden="false" customHeight="false" outlineLevel="0" collapsed="false">
      <c r="A57" s="277" t="s">
        <v>894</v>
      </c>
      <c r="B57" s="277" t="n">
        <v>9653.6096</v>
      </c>
      <c r="C57" s="277" t="n">
        <v>43.8688</v>
      </c>
      <c r="D57" s="277" t="n">
        <v>44.3129</v>
      </c>
      <c r="E57" s="277" t="n">
        <v>44.9839</v>
      </c>
      <c r="F57" s="277" t="n">
        <v>1597.32</v>
      </c>
      <c r="G57" s="277" t="n">
        <v>13.9</v>
      </c>
    </row>
    <row r="58" customFormat="false" ht="15.75" hidden="false" customHeight="false" outlineLevel="0" collapsed="false">
      <c r="A58" s="277" t="s">
        <v>895</v>
      </c>
      <c r="B58" s="277" t="n">
        <v>6261.0448</v>
      </c>
      <c r="C58" s="277" t="n">
        <v>41.1912</v>
      </c>
      <c r="D58" s="277" t="n">
        <v>42.2728</v>
      </c>
      <c r="E58" s="277" t="n">
        <v>43.1496</v>
      </c>
      <c r="F58" s="277" t="n">
        <v>1396.53</v>
      </c>
      <c r="G58" s="277" t="n">
        <v>12.82</v>
      </c>
    </row>
    <row r="59" customFormat="false" ht="15.75" hidden="false" customHeight="false" outlineLevel="0" collapsed="false">
      <c r="A59" s="277" t="s">
        <v>896</v>
      </c>
      <c r="B59" s="277" t="n">
        <v>4034.7424</v>
      </c>
      <c r="C59" s="277" t="n">
        <v>38.5643</v>
      </c>
      <c r="D59" s="277" t="n">
        <v>40.8942</v>
      </c>
      <c r="E59" s="277" t="n">
        <v>42.0733</v>
      </c>
      <c r="F59" s="277" t="n">
        <v>1285.57</v>
      </c>
      <c r="G59" s="277" t="n">
        <v>11.39</v>
      </c>
    </row>
    <row r="60" customFormat="false" ht="15.75" hidden="false" customHeight="false" outlineLevel="0" collapsed="false">
      <c r="A60" s="277" t="s">
        <v>897</v>
      </c>
      <c r="B60" s="277" t="n">
        <v>2415.592</v>
      </c>
      <c r="C60" s="277" t="n">
        <v>35.9022</v>
      </c>
      <c r="D60" s="277" t="n">
        <v>39.2747</v>
      </c>
      <c r="E60" s="277" t="n">
        <v>40.8289</v>
      </c>
      <c r="F60" s="277" t="n">
        <v>1190.99</v>
      </c>
      <c r="G60" s="277" t="n">
        <v>11.22</v>
      </c>
    </row>
    <row r="61" customFormat="false" ht="15.75" hidden="false" customHeight="false" outlineLevel="0" collapsed="false">
      <c r="A61" s="277" t="s">
        <v>894</v>
      </c>
      <c r="B61" s="277" t="n">
        <v>9653.6096</v>
      </c>
      <c r="C61" s="277" t="n">
        <v>43.8688</v>
      </c>
      <c r="D61" s="277" t="n">
        <v>44.3129</v>
      </c>
      <c r="E61" s="277" t="n">
        <v>44.9839</v>
      </c>
      <c r="F61" s="277" t="n">
        <v>1597.32</v>
      </c>
      <c r="G61" s="277" t="n">
        <v>13.9</v>
      </c>
    </row>
    <row r="62" customFormat="false" ht="15.75" hidden="false" customHeight="false" outlineLevel="0" collapsed="false">
      <c r="A62" s="277" t="s">
        <v>895</v>
      </c>
      <c r="B62" s="277" t="n">
        <v>6261.0448</v>
      </c>
      <c r="C62" s="277" t="n">
        <v>41.1912</v>
      </c>
      <c r="D62" s="277" t="n">
        <v>42.2728</v>
      </c>
      <c r="E62" s="277" t="n">
        <v>43.1496</v>
      </c>
      <c r="F62" s="277" t="n">
        <v>1396.53</v>
      </c>
      <c r="G62" s="277" t="n">
        <v>12.82</v>
      </c>
    </row>
    <row r="63" customFormat="false" ht="15.75" hidden="false" customHeight="false" outlineLevel="0" collapsed="false">
      <c r="A63" s="277" t="s">
        <v>896</v>
      </c>
      <c r="B63" s="277" t="n">
        <v>4034.7424</v>
      </c>
      <c r="C63" s="277" t="n">
        <v>38.5643</v>
      </c>
      <c r="D63" s="277" t="n">
        <v>40.8942</v>
      </c>
      <c r="E63" s="277" t="n">
        <v>42.0733</v>
      </c>
      <c r="F63" s="277" t="n">
        <v>1285.57</v>
      </c>
      <c r="G63" s="277" t="n">
        <v>11.39</v>
      </c>
    </row>
    <row r="64" customFormat="false" ht="15.75" hidden="false" customHeight="false" outlineLevel="0" collapsed="false">
      <c r="A64" s="277" t="s">
        <v>897</v>
      </c>
      <c r="B64" s="277" t="n">
        <v>2415.592</v>
      </c>
      <c r="C64" s="277" t="n">
        <v>35.9022</v>
      </c>
      <c r="D64" s="277" t="n">
        <v>39.2747</v>
      </c>
      <c r="E64" s="277" t="n">
        <v>40.8289</v>
      </c>
      <c r="F64" s="277" t="n">
        <v>1190.99</v>
      </c>
      <c r="G64" s="277" t="n">
        <v>11.22</v>
      </c>
    </row>
    <row r="65" customFormat="false" ht="15.75" hidden="false" customHeight="false" outlineLevel="0" collapsed="false">
      <c r="A65" s="277" t="s">
        <v>898</v>
      </c>
      <c r="B65" s="277" t="n">
        <v>17859.7024</v>
      </c>
      <c r="C65" s="277" t="n">
        <v>42.0193</v>
      </c>
      <c r="D65" s="277" t="n">
        <v>43.0736</v>
      </c>
      <c r="E65" s="277" t="n">
        <v>43.9501</v>
      </c>
      <c r="F65" s="277" t="n">
        <v>1887.59</v>
      </c>
      <c r="G65" s="277" t="n">
        <v>19.04</v>
      </c>
    </row>
    <row r="66" customFormat="false" ht="15.75" hidden="false" customHeight="false" outlineLevel="0" collapsed="false">
      <c r="A66" s="277" t="s">
        <v>899</v>
      </c>
      <c r="B66" s="277" t="n">
        <v>11535.8176</v>
      </c>
      <c r="C66" s="277" t="n">
        <v>38.7944</v>
      </c>
      <c r="D66" s="277" t="n">
        <v>40.5418</v>
      </c>
      <c r="E66" s="277" t="n">
        <v>42.0096</v>
      </c>
      <c r="F66" s="277" t="n">
        <v>1717.38</v>
      </c>
      <c r="G66" s="277" t="n">
        <v>17.4</v>
      </c>
    </row>
    <row r="67" customFormat="false" ht="15.75" hidden="false" customHeight="false" outlineLevel="0" collapsed="false">
      <c r="A67" s="277" t="s">
        <v>900</v>
      </c>
      <c r="B67" s="277" t="n">
        <v>7179.9872</v>
      </c>
      <c r="C67" s="277" t="n">
        <v>35.8297</v>
      </c>
      <c r="D67" s="277" t="n">
        <v>38.8664</v>
      </c>
      <c r="E67" s="277" t="n">
        <v>40.8863</v>
      </c>
      <c r="F67" s="277" t="n">
        <v>1464.83</v>
      </c>
      <c r="G67" s="277" t="n">
        <v>14.87</v>
      </c>
    </row>
    <row r="68" customFormat="false" ht="15.75" hidden="false" customHeight="false" outlineLevel="0" collapsed="false">
      <c r="A68" s="277" t="s">
        <v>901</v>
      </c>
      <c r="B68" s="277" t="n">
        <v>4022.2888</v>
      </c>
      <c r="C68" s="277" t="n">
        <v>33.0424</v>
      </c>
      <c r="D68" s="277" t="n">
        <v>37.0238</v>
      </c>
      <c r="E68" s="277" t="n">
        <v>39.606</v>
      </c>
      <c r="F68" s="277" t="n">
        <v>1298.25</v>
      </c>
      <c r="G68" s="277" t="n">
        <v>13.23</v>
      </c>
    </row>
    <row r="69" customFormat="false" ht="15.75" hidden="false" customHeight="false" outlineLevel="0" collapsed="false">
      <c r="A69" s="277" t="s">
        <v>898</v>
      </c>
      <c r="B69" s="277" t="n">
        <v>17859.7024</v>
      </c>
      <c r="C69" s="277" t="n">
        <v>42.0193</v>
      </c>
      <c r="D69" s="277" t="n">
        <v>43.0736</v>
      </c>
      <c r="E69" s="277" t="n">
        <v>43.9501</v>
      </c>
      <c r="F69" s="277" t="n">
        <v>1887.59</v>
      </c>
      <c r="G69" s="277" t="n">
        <v>19.04</v>
      </c>
    </row>
    <row r="70" customFormat="false" ht="15.75" hidden="false" customHeight="false" outlineLevel="0" collapsed="false">
      <c r="A70" s="277" t="s">
        <v>899</v>
      </c>
      <c r="B70" s="277" t="n">
        <v>11535.8176</v>
      </c>
      <c r="C70" s="277" t="n">
        <v>38.7944</v>
      </c>
      <c r="D70" s="277" t="n">
        <v>40.5418</v>
      </c>
      <c r="E70" s="277" t="n">
        <v>42.0096</v>
      </c>
      <c r="F70" s="277" t="n">
        <v>1717.38</v>
      </c>
      <c r="G70" s="277" t="n">
        <v>17.4</v>
      </c>
    </row>
    <row r="71" customFormat="false" ht="15.75" hidden="false" customHeight="false" outlineLevel="0" collapsed="false">
      <c r="A71" s="277" t="s">
        <v>900</v>
      </c>
      <c r="B71" s="277" t="n">
        <v>7179.9872</v>
      </c>
      <c r="C71" s="277" t="n">
        <v>35.8297</v>
      </c>
      <c r="D71" s="277" t="n">
        <v>38.8664</v>
      </c>
      <c r="E71" s="277" t="n">
        <v>40.8863</v>
      </c>
      <c r="F71" s="277" t="n">
        <v>1464.83</v>
      </c>
      <c r="G71" s="277" t="n">
        <v>14.87</v>
      </c>
    </row>
    <row r="72" customFormat="false" ht="15.75" hidden="false" customHeight="false" outlineLevel="0" collapsed="false">
      <c r="A72" s="277" t="s">
        <v>901</v>
      </c>
      <c r="B72" s="277" t="n">
        <v>4022.2888</v>
      </c>
      <c r="C72" s="277" t="n">
        <v>33.0424</v>
      </c>
      <c r="D72" s="277" t="n">
        <v>37.0238</v>
      </c>
      <c r="E72" s="277" t="n">
        <v>39.606</v>
      </c>
      <c r="F72" s="277" t="n">
        <v>1298.25</v>
      </c>
      <c r="G72" s="277" t="n">
        <v>13.23</v>
      </c>
    </row>
    <row r="73" customFormat="false" ht="15.75" hidden="false" customHeight="false" outlineLevel="0" collapsed="false">
      <c r="A73" s="277" t="s">
        <v>902</v>
      </c>
      <c r="B73" s="277" t="n">
        <v>31177.2304</v>
      </c>
      <c r="C73" s="277" t="n">
        <v>42.5917</v>
      </c>
      <c r="D73" s="277" t="n">
        <v>43.4299</v>
      </c>
      <c r="E73" s="277" t="n">
        <v>44.5715</v>
      </c>
      <c r="F73" s="277" t="n">
        <v>3875.13</v>
      </c>
      <c r="G73" s="277" t="n">
        <v>41.2</v>
      </c>
    </row>
    <row r="74" customFormat="false" ht="15.75" hidden="false" customHeight="false" outlineLevel="0" collapsed="false">
      <c r="A74" s="277" t="s">
        <v>903</v>
      </c>
      <c r="B74" s="277" t="n">
        <v>20942.0528</v>
      </c>
      <c r="C74" s="277" t="n">
        <v>39.6199</v>
      </c>
      <c r="D74" s="277" t="n">
        <v>41.4243</v>
      </c>
      <c r="E74" s="277" t="n">
        <v>42.2125</v>
      </c>
      <c r="F74" s="277" t="n">
        <v>3367.55</v>
      </c>
      <c r="G74" s="277" t="n">
        <v>36.79</v>
      </c>
    </row>
    <row r="75" customFormat="false" ht="15.75" hidden="false" customHeight="false" outlineLevel="0" collapsed="false">
      <c r="A75" s="277" t="s">
        <v>904</v>
      </c>
      <c r="B75" s="277" t="n">
        <v>13719.4624</v>
      </c>
      <c r="C75" s="277" t="n">
        <v>36.725</v>
      </c>
      <c r="D75" s="277" t="n">
        <v>40.0362</v>
      </c>
      <c r="E75" s="277" t="n">
        <v>40.4567</v>
      </c>
      <c r="F75" s="277" t="n">
        <v>3040.35</v>
      </c>
      <c r="G75" s="277" t="n">
        <v>34.11</v>
      </c>
    </row>
    <row r="76" customFormat="false" ht="15.75" hidden="false" customHeight="false" outlineLevel="0" collapsed="false">
      <c r="A76" s="277" t="s">
        <v>905</v>
      </c>
      <c r="B76" s="277" t="n">
        <v>8329.4664</v>
      </c>
      <c r="C76" s="277" t="n">
        <v>33.9488</v>
      </c>
      <c r="D76" s="277" t="n">
        <v>38.145</v>
      </c>
      <c r="E76" s="277" t="n">
        <v>38.1324</v>
      </c>
      <c r="F76" s="277" t="n">
        <v>2713.25</v>
      </c>
      <c r="G76" s="277" t="n">
        <v>27.54</v>
      </c>
    </row>
    <row r="77" customFormat="false" ht="15.75" hidden="false" customHeight="false" outlineLevel="0" collapsed="false">
      <c r="A77" s="277" t="s">
        <v>902</v>
      </c>
      <c r="B77" s="277" t="n">
        <v>31177.2304</v>
      </c>
      <c r="C77" s="277" t="n">
        <v>42.5917</v>
      </c>
      <c r="D77" s="277" t="n">
        <v>43.4299</v>
      </c>
      <c r="E77" s="277" t="n">
        <v>44.5715</v>
      </c>
      <c r="F77" s="277" t="n">
        <v>3875.13</v>
      </c>
      <c r="G77" s="277" t="n">
        <v>41.2</v>
      </c>
    </row>
    <row r="78" customFormat="false" ht="15.75" hidden="false" customHeight="false" outlineLevel="0" collapsed="false">
      <c r="A78" s="277" t="s">
        <v>903</v>
      </c>
      <c r="B78" s="277" t="n">
        <v>20942.0528</v>
      </c>
      <c r="C78" s="277" t="n">
        <v>39.6199</v>
      </c>
      <c r="D78" s="277" t="n">
        <v>41.4243</v>
      </c>
      <c r="E78" s="277" t="n">
        <v>42.2125</v>
      </c>
      <c r="F78" s="277" t="n">
        <v>3367.55</v>
      </c>
      <c r="G78" s="277" t="n">
        <v>36.79</v>
      </c>
    </row>
    <row r="79" customFormat="false" ht="15.75" hidden="false" customHeight="false" outlineLevel="0" collapsed="false">
      <c r="A79" s="277" t="s">
        <v>904</v>
      </c>
      <c r="B79" s="277" t="n">
        <v>13719.4624</v>
      </c>
      <c r="C79" s="277" t="n">
        <v>36.725</v>
      </c>
      <c r="D79" s="277" t="n">
        <v>40.0362</v>
      </c>
      <c r="E79" s="277" t="n">
        <v>40.4567</v>
      </c>
      <c r="F79" s="277" t="n">
        <v>3040.35</v>
      </c>
      <c r="G79" s="277" t="n">
        <v>34.11</v>
      </c>
    </row>
    <row r="80" customFormat="false" ht="15.75" hidden="false" customHeight="false" outlineLevel="0" collapsed="false">
      <c r="A80" s="277" t="s">
        <v>905</v>
      </c>
      <c r="B80" s="277" t="n">
        <v>8329.4664</v>
      </c>
      <c r="C80" s="277" t="n">
        <v>33.9488</v>
      </c>
      <c r="D80" s="277" t="n">
        <v>38.145</v>
      </c>
      <c r="E80" s="277" t="n">
        <v>38.1324</v>
      </c>
      <c r="F80" s="277" t="n">
        <v>2713.25</v>
      </c>
      <c r="G80" s="277" t="n">
        <v>27.54</v>
      </c>
    </row>
    <row r="81" customFormat="false" ht="15.75" hidden="false" customHeight="false" outlineLevel="0" collapsed="false">
      <c r="A81" s="277" t="s">
        <v>906</v>
      </c>
      <c r="B81" s="277" t="n">
        <v>18604.4464</v>
      </c>
      <c r="C81" s="277" t="n">
        <v>43.473</v>
      </c>
      <c r="D81" s="277" t="n">
        <v>46.012</v>
      </c>
      <c r="E81" s="277" t="n">
        <v>46.0862</v>
      </c>
      <c r="F81" s="277" t="n">
        <v>3466.56</v>
      </c>
      <c r="G81" s="277" t="n">
        <v>36.7</v>
      </c>
    </row>
    <row r="82" customFormat="false" ht="15.75" hidden="false" customHeight="false" outlineLevel="0" collapsed="false">
      <c r="A82" s="277" t="s">
        <v>907</v>
      </c>
      <c r="B82" s="277" t="n">
        <v>12124.4552</v>
      </c>
      <c r="C82" s="277" t="n">
        <v>40.9921</v>
      </c>
      <c r="D82" s="277" t="n">
        <v>43.9685</v>
      </c>
      <c r="E82" s="277" t="n">
        <v>43.6985</v>
      </c>
      <c r="F82" s="277" t="n">
        <v>3054.97</v>
      </c>
      <c r="G82" s="277" t="n">
        <v>30.71</v>
      </c>
    </row>
    <row r="83" customFormat="false" ht="15.75" hidden="false" customHeight="false" outlineLevel="0" collapsed="false">
      <c r="A83" s="277" t="s">
        <v>908</v>
      </c>
      <c r="B83" s="277" t="n">
        <v>7995.044</v>
      </c>
      <c r="C83" s="277" t="n">
        <v>38.5816</v>
      </c>
      <c r="D83" s="277" t="n">
        <v>42.4496</v>
      </c>
      <c r="E83" s="277" t="n">
        <v>41.9273</v>
      </c>
      <c r="F83" s="277" t="n">
        <v>2950.44</v>
      </c>
      <c r="G83" s="277" t="n">
        <v>30.68</v>
      </c>
    </row>
    <row r="84" customFormat="false" ht="15.75" hidden="false" customHeight="false" outlineLevel="0" collapsed="false">
      <c r="A84" s="277" t="s">
        <v>909</v>
      </c>
      <c r="B84" s="277" t="n">
        <v>5001.9528</v>
      </c>
      <c r="C84" s="277" t="n">
        <v>36.1009</v>
      </c>
      <c r="D84" s="277" t="n">
        <v>40.3322</v>
      </c>
      <c r="E84" s="277" t="n">
        <v>39.5119</v>
      </c>
      <c r="F84" s="277" t="n">
        <v>2613.83</v>
      </c>
      <c r="G84" s="277" t="n">
        <v>27.74</v>
      </c>
    </row>
    <row r="85" customFormat="false" ht="15.75" hidden="false" customHeight="false" outlineLevel="0" collapsed="false">
      <c r="A85" s="277" t="s">
        <v>906</v>
      </c>
      <c r="B85" s="277" t="n">
        <v>18604.4464</v>
      </c>
      <c r="C85" s="277" t="n">
        <v>43.473</v>
      </c>
      <c r="D85" s="277" t="n">
        <v>46.012</v>
      </c>
      <c r="E85" s="277" t="n">
        <v>46.0862</v>
      </c>
      <c r="F85" s="277" t="n">
        <v>3466.56</v>
      </c>
      <c r="G85" s="277" t="n">
        <v>36.7</v>
      </c>
    </row>
    <row r="86" customFormat="false" ht="15.75" hidden="false" customHeight="false" outlineLevel="0" collapsed="false">
      <c r="A86" s="277" t="s">
        <v>907</v>
      </c>
      <c r="B86" s="277" t="n">
        <v>12124.4552</v>
      </c>
      <c r="C86" s="277" t="n">
        <v>40.9921</v>
      </c>
      <c r="D86" s="277" t="n">
        <v>43.9685</v>
      </c>
      <c r="E86" s="277" t="n">
        <v>43.6985</v>
      </c>
      <c r="F86" s="277" t="n">
        <v>3054.97</v>
      </c>
      <c r="G86" s="277" t="n">
        <v>30.71</v>
      </c>
    </row>
    <row r="87" customFormat="false" ht="15.75" hidden="false" customHeight="false" outlineLevel="0" collapsed="false">
      <c r="A87" s="277" t="s">
        <v>908</v>
      </c>
      <c r="B87" s="277" t="n">
        <v>7995.044</v>
      </c>
      <c r="C87" s="277" t="n">
        <v>38.5816</v>
      </c>
      <c r="D87" s="277" t="n">
        <v>42.4496</v>
      </c>
      <c r="E87" s="277" t="n">
        <v>41.9273</v>
      </c>
      <c r="F87" s="277" t="n">
        <v>2950.44</v>
      </c>
      <c r="G87" s="277" t="n">
        <v>30.68</v>
      </c>
    </row>
    <row r="88" customFormat="false" ht="15.75" hidden="false" customHeight="false" outlineLevel="0" collapsed="false">
      <c r="A88" s="277" t="s">
        <v>909</v>
      </c>
      <c r="B88" s="277" t="n">
        <v>5001.9528</v>
      </c>
      <c r="C88" s="277" t="n">
        <v>36.1009</v>
      </c>
      <c r="D88" s="277" t="n">
        <v>40.3322</v>
      </c>
      <c r="E88" s="277" t="n">
        <v>39.5119</v>
      </c>
      <c r="F88" s="277" t="n">
        <v>2613.83</v>
      </c>
      <c r="G88" s="277" t="n">
        <v>27.74</v>
      </c>
    </row>
    <row r="89" customFormat="false" ht="15.75" hidden="false" customHeight="false" outlineLevel="0" collapsed="false">
      <c r="A89" s="277" t="s">
        <v>910</v>
      </c>
      <c r="B89" s="277" t="n">
        <v>39047.4976</v>
      </c>
      <c r="C89" s="277" t="n">
        <v>42.1583</v>
      </c>
      <c r="D89" s="277" t="n">
        <v>44.4065</v>
      </c>
      <c r="E89" s="277" t="n">
        <v>46.1662</v>
      </c>
      <c r="F89" s="277" t="n">
        <v>4543.85</v>
      </c>
      <c r="G89" s="277" t="n">
        <v>49.47</v>
      </c>
    </row>
    <row r="90" customFormat="false" ht="15.75" hidden="false" customHeight="false" outlineLevel="0" collapsed="false">
      <c r="A90" s="277" t="s">
        <v>911</v>
      </c>
      <c r="B90" s="277" t="n">
        <v>26801.4776</v>
      </c>
      <c r="C90" s="277" t="n">
        <v>39.2181</v>
      </c>
      <c r="D90" s="277" t="n">
        <v>42.2986</v>
      </c>
      <c r="E90" s="277" t="n">
        <v>44.3364</v>
      </c>
      <c r="F90" s="277" t="n">
        <v>4072.48</v>
      </c>
      <c r="G90" s="277" t="n">
        <v>44.92</v>
      </c>
    </row>
    <row r="91" customFormat="false" ht="15.75" hidden="false" customHeight="false" outlineLevel="0" collapsed="false">
      <c r="A91" s="277" t="s">
        <v>912</v>
      </c>
      <c r="B91" s="277" t="n">
        <v>18059.6784</v>
      </c>
      <c r="C91" s="277" t="n">
        <v>36.3357</v>
      </c>
      <c r="D91" s="277" t="n">
        <v>40.846</v>
      </c>
      <c r="E91" s="277" t="n">
        <v>42.9772</v>
      </c>
      <c r="F91" s="277" t="n">
        <v>3723.69</v>
      </c>
      <c r="G91" s="277" t="n">
        <v>40.84</v>
      </c>
    </row>
    <row r="92" customFormat="false" ht="15.75" hidden="false" customHeight="false" outlineLevel="0" collapsed="false">
      <c r="A92" s="277" t="s">
        <v>913</v>
      </c>
      <c r="B92" s="277" t="n">
        <v>11396.0048</v>
      </c>
      <c r="C92" s="277" t="n">
        <v>33.434</v>
      </c>
      <c r="D92" s="277" t="n">
        <v>39.031</v>
      </c>
      <c r="E92" s="277" t="n">
        <v>41.3001</v>
      </c>
      <c r="F92" s="277" t="n">
        <v>3442.42</v>
      </c>
      <c r="G92" s="277" t="n">
        <v>36.67</v>
      </c>
    </row>
    <row r="93" customFormat="false" ht="15.75" hidden="false" customHeight="false" outlineLevel="0" collapsed="false">
      <c r="A93" s="277" t="s">
        <v>910</v>
      </c>
      <c r="B93" s="277" t="n">
        <v>39047.4976</v>
      </c>
      <c r="C93" s="277" t="n">
        <v>42.1583</v>
      </c>
      <c r="D93" s="277" t="n">
        <v>44.4065</v>
      </c>
      <c r="E93" s="277" t="n">
        <v>46.1662</v>
      </c>
      <c r="F93" s="277" t="n">
        <v>4543.85</v>
      </c>
      <c r="G93" s="277" t="n">
        <v>49.47</v>
      </c>
    </row>
    <row r="94" customFormat="false" ht="15.75" hidden="false" customHeight="false" outlineLevel="0" collapsed="false">
      <c r="A94" s="277" t="s">
        <v>911</v>
      </c>
      <c r="B94" s="277" t="n">
        <v>26801.4776</v>
      </c>
      <c r="C94" s="277" t="n">
        <v>39.2181</v>
      </c>
      <c r="D94" s="277" t="n">
        <v>42.2986</v>
      </c>
      <c r="E94" s="277" t="n">
        <v>44.3364</v>
      </c>
      <c r="F94" s="277" t="n">
        <v>4072.48</v>
      </c>
      <c r="G94" s="277" t="n">
        <v>44.92</v>
      </c>
    </row>
    <row r="95" customFormat="false" ht="15.75" hidden="false" customHeight="false" outlineLevel="0" collapsed="false">
      <c r="A95" s="277" t="s">
        <v>912</v>
      </c>
      <c r="B95" s="277" t="n">
        <v>18059.6784</v>
      </c>
      <c r="C95" s="277" t="n">
        <v>36.3357</v>
      </c>
      <c r="D95" s="277" t="n">
        <v>40.846</v>
      </c>
      <c r="E95" s="277" t="n">
        <v>42.9772</v>
      </c>
      <c r="F95" s="277" t="n">
        <v>3723.69</v>
      </c>
      <c r="G95" s="277" t="n">
        <v>40.84</v>
      </c>
    </row>
    <row r="96" customFormat="false" ht="15.75" hidden="false" customHeight="false" outlineLevel="0" collapsed="false">
      <c r="A96" s="277" t="s">
        <v>913</v>
      </c>
      <c r="B96" s="277" t="n">
        <v>11396.0048</v>
      </c>
      <c r="C96" s="277" t="n">
        <v>33.434</v>
      </c>
      <c r="D96" s="277" t="n">
        <v>39.031</v>
      </c>
      <c r="E96" s="277" t="n">
        <v>41.3001</v>
      </c>
      <c r="F96" s="277" t="n">
        <v>3442.42</v>
      </c>
      <c r="G96" s="277" t="n">
        <v>36.67</v>
      </c>
    </row>
    <row r="249" customFormat="false" ht="15.75" hidden="false" customHeight="false" outlineLevel="0" collapsed="false">
      <c r="A249" s="277" t="s">
        <v>844</v>
      </c>
      <c r="B249" s="277" t="n">
        <v>6256.016</v>
      </c>
      <c r="C249" s="277" t="n">
        <v>39.6347</v>
      </c>
      <c r="D249" s="277" t="n">
        <v>40.1389</v>
      </c>
      <c r="E249" s="277" t="n">
        <v>42.6594</v>
      </c>
      <c r="F249" s="277" t="n">
        <v>15027.86</v>
      </c>
      <c r="G249" s="277" t="n">
        <v>28.83</v>
      </c>
    </row>
    <row r="250" customFormat="false" ht="15.75" hidden="false" customHeight="false" outlineLevel="0" collapsed="false">
      <c r="A250" s="277" t="s">
        <v>845</v>
      </c>
      <c r="B250" s="277" t="n">
        <v>3426.44</v>
      </c>
      <c r="C250" s="277" t="n">
        <v>37.6489</v>
      </c>
      <c r="D250" s="277" t="n">
        <v>39.1317</v>
      </c>
      <c r="E250" s="277" t="n">
        <v>41.5511</v>
      </c>
      <c r="F250" s="277" t="n">
        <v>13242.51</v>
      </c>
      <c r="G250" s="277" t="n">
        <v>25.95</v>
      </c>
    </row>
    <row r="251" customFormat="false" ht="15.75" hidden="false" customHeight="false" outlineLevel="0" collapsed="false">
      <c r="A251" s="277" t="s">
        <v>846</v>
      </c>
      <c r="B251" s="277" t="n">
        <v>1946.1328</v>
      </c>
      <c r="C251" s="277" t="n">
        <v>35.5323</v>
      </c>
      <c r="D251" s="277" t="n">
        <v>37.8687</v>
      </c>
      <c r="E251" s="277" t="n">
        <v>40.1928</v>
      </c>
      <c r="F251" s="277" t="n">
        <v>12164.09</v>
      </c>
      <c r="G251" s="277" t="n">
        <v>18.92</v>
      </c>
    </row>
    <row r="252" customFormat="false" ht="15.75" hidden="false" customHeight="false" outlineLevel="0" collapsed="false">
      <c r="A252" s="277" t="s">
        <v>914</v>
      </c>
      <c r="B252" s="277" t="n">
        <v>1162.6688</v>
      </c>
      <c r="C252" s="277" t="n">
        <v>33.3753</v>
      </c>
      <c r="D252" s="277" t="n">
        <v>37.1664</v>
      </c>
      <c r="E252" s="277" t="n">
        <v>39.4822</v>
      </c>
      <c r="F252" s="277" t="n">
        <v>12063.28</v>
      </c>
      <c r="G252" s="277" t="n">
        <v>23.47</v>
      </c>
    </row>
    <row r="253" customFormat="false" ht="15.75" hidden="false" customHeight="false" outlineLevel="0" collapsed="false">
      <c r="A253" s="277" t="s">
        <v>844</v>
      </c>
      <c r="B253" s="277" t="n">
        <v>6256.016</v>
      </c>
      <c r="C253" s="277" t="n">
        <v>39.6347</v>
      </c>
      <c r="D253" s="277" t="n">
        <v>40.1389</v>
      </c>
      <c r="E253" s="277" t="n">
        <v>42.6594</v>
      </c>
      <c r="F253" s="277" t="n">
        <v>15027.86</v>
      </c>
      <c r="G253" s="277" t="n">
        <v>28.83</v>
      </c>
    </row>
    <row r="254" customFormat="false" ht="15.75" hidden="false" customHeight="false" outlineLevel="0" collapsed="false">
      <c r="A254" s="277" t="s">
        <v>845</v>
      </c>
      <c r="B254" s="277" t="n">
        <v>3426.44</v>
      </c>
      <c r="C254" s="277" t="n">
        <v>37.6489</v>
      </c>
      <c r="D254" s="277" t="n">
        <v>39.1317</v>
      </c>
      <c r="E254" s="277" t="n">
        <v>41.5511</v>
      </c>
      <c r="F254" s="277" t="n">
        <v>13242.51</v>
      </c>
      <c r="G254" s="277" t="n">
        <v>25.95</v>
      </c>
    </row>
    <row r="255" customFormat="false" ht="15.75" hidden="false" customHeight="false" outlineLevel="0" collapsed="false">
      <c r="A255" s="277" t="s">
        <v>846</v>
      </c>
      <c r="B255" s="277" t="n">
        <v>1946.1328</v>
      </c>
      <c r="C255" s="277" t="n">
        <v>35.5323</v>
      </c>
      <c r="D255" s="277" t="n">
        <v>37.8687</v>
      </c>
      <c r="E255" s="277" t="n">
        <v>40.1928</v>
      </c>
      <c r="F255" s="277" t="n">
        <v>12164.09</v>
      </c>
      <c r="G255" s="277" t="n">
        <v>18.92</v>
      </c>
    </row>
    <row r="256" customFormat="false" ht="15.75" hidden="false" customHeight="false" outlineLevel="0" collapsed="false">
      <c r="A256" s="277" t="s">
        <v>914</v>
      </c>
      <c r="B256" s="277" t="n">
        <v>1162.6688</v>
      </c>
      <c r="C256" s="277" t="n">
        <v>33.3753</v>
      </c>
      <c r="D256" s="277" t="n">
        <v>37.1664</v>
      </c>
      <c r="E256" s="277" t="n">
        <v>39.4822</v>
      </c>
      <c r="F256" s="277" t="n">
        <v>12063.28</v>
      </c>
      <c r="G256" s="277" t="n">
        <v>23.47</v>
      </c>
    </row>
    <row r="257" customFormat="false" ht="15.75" hidden="false" customHeight="false" outlineLevel="0" collapsed="false">
      <c r="A257" s="277" t="s">
        <v>852</v>
      </c>
      <c r="B257" s="277" t="n">
        <v>18009.528</v>
      </c>
      <c r="C257" s="277" t="n">
        <v>37.7449</v>
      </c>
      <c r="D257" s="277" t="n">
        <v>43.3021</v>
      </c>
      <c r="E257" s="277" t="n">
        <v>43.5517</v>
      </c>
      <c r="F257" s="277" t="n">
        <v>23176.98</v>
      </c>
      <c r="G257" s="277" t="n">
        <v>35.31</v>
      </c>
    </row>
    <row r="258" customFormat="false" ht="15.75" hidden="false" customHeight="false" outlineLevel="0" collapsed="false">
      <c r="A258" s="277" t="s">
        <v>853</v>
      </c>
      <c r="B258" s="277" t="n">
        <v>10647.384</v>
      </c>
      <c r="C258" s="277" t="n">
        <v>35.4006</v>
      </c>
      <c r="D258" s="277" t="n">
        <v>42.1103</v>
      </c>
      <c r="E258" s="277" t="n">
        <v>42.6207</v>
      </c>
      <c r="F258" s="277" t="n">
        <v>20861.29</v>
      </c>
      <c r="G258" s="277" t="n">
        <v>33.59</v>
      </c>
    </row>
    <row r="259" customFormat="false" ht="15.75" hidden="false" customHeight="false" outlineLevel="0" collapsed="false">
      <c r="A259" s="277" t="s">
        <v>854</v>
      </c>
      <c r="B259" s="277" t="n">
        <v>6496.8416</v>
      </c>
      <c r="C259" s="277" t="n">
        <v>33.0637</v>
      </c>
      <c r="D259" s="277" t="n">
        <v>40.6969</v>
      </c>
      <c r="E259" s="277" t="n">
        <v>41.4162</v>
      </c>
      <c r="F259" s="277" t="n">
        <v>18925.21</v>
      </c>
      <c r="G259" s="277" t="n">
        <v>27.64</v>
      </c>
    </row>
    <row r="260" customFormat="false" ht="15.75" hidden="false" customHeight="false" outlineLevel="0" collapsed="false">
      <c r="A260" s="277" t="s">
        <v>915</v>
      </c>
      <c r="B260" s="277" t="n">
        <v>4122.0928</v>
      </c>
      <c r="C260" s="277" t="n">
        <v>30.8945</v>
      </c>
      <c r="D260" s="277" t="n">
        <v>39.8859</v>
      </c>
      <c r="E260" s="277" t="n">
        <v>40.712</v>
      </c>
      <c r="F260" s="277" t="n">
        <v>17157</v>
      </c>
      <c r="G260" s="277" t="n">
        <v>29.88</v>
      </c>
    </row>
    <row r="261" customFormat="false" ht="15.75" hidden="false" customHeight="false" outlineLevel="0" collapsed="false">
      <c r="A261" s="277" t="s">
        <v>852</v>
      </c>
      <c r="B261" s="277" t="n">
        <v>18009.528</v>
      </c>
      <c r="C261" s="277" t="n">
        <v>37.7449</v>
      </c>
      <c r="D261" s="277" t="n">
        <v>43.3021</v>
      </c>
      <c r="E261" s="277" t="n">
        <v>43.5517</v>
      </c>
      <c r="F261" s="277" t="n">
        <v>23176.98</v>
      </c>
      <c r="G261" s="277" t="n">
        <v>35.31</v>
      </c>
    </row>
    <row r="262" customFormat="false" ht="15.75" hidden="false" customHeight="false" outlineLevel="0" collapsed="false">
      <c r="A262" s="277" t="s">
        <v>853</v>
      </c>
      <c r="B262" s="277" t="n">
        <v>10647.384</v>
      </c>
      <c r="C262" s="277" t="n">
        <v>35.4006</v>
      </c>
      <c r="D262" s="277" t="n">
        <v>42.1103</v>
      </c>
      <c r="E262" s="277" t="n">
        <v>42.6207</v>
      </c>
      <c r="F262" s="277" t="n">
        <v>20861.29</v>
      </c>
      <c r="G262" s="277" t="n">
        <v>33.59</v>
      </c>
    </row>
    <row r="263" customFormat="false" ht="15.75" hidden="false" customHeight="false" outlineLevel="0" collapsed="false">
      <c r="A263" s="277" t="s">
        <v>854</v>
      </c>
      <c r="B263" s="277" t="n">
        <v>6496.8416</v>
      </c>
      <c r="C263" s="277" t="n">
        <v>33.0637</v>
      </c>
      <c r="D263" s="277" t="n">
        <v>40.6969</v>
      </c>
      <c r="E263" s="277" t="n">
        <v>41.4162</v>
      </c>
      <c r="F263" s="277" t="n">
        <v>18925.21</v>
      </c>
      <c r="G263" s="277" t="n">
        <v>27.64</v>
      </c>
    </row>
    <row r="264" customFormat="false" ht="15.75" hidden="false" customHeight="false" outlineLevel="0" collapsed="false">
      <c r="A264" s="277" t="s">
        <v>915</v>
      </c>
      <c r="B264" s="277" t="n">
        <v>4122.0928</v>
      </c>
      <c r="C264" s="277" t="n">
        <v>30.8945</v>
      </c>
      <c r="D264" s="277" t="n">
        <v>39.8859</v>
      </c>
      <c r="E264" s="277" t="n">
        <v>40.712</v>
      </c>
      <c r="F264" s="277" t="n">
        <v>17157</v>
      </c>
      <c r="G264" s="277" t="n">
        <v>29.88</v>
      </c>
    </row>
    <row r="265" customFormat="false" ht="15.75" hidden="false" customHeight="false" outlineLevel="0" collapsed="false">
      <c r="A265" s="277" t="s">
        <v>804</v>
      </c>
      <c r="B265" s="277" t="n">
        <v>2527.3184</v>
      </c>
      <c r="C265" s="277" t="n">
        <v>40.1519</v>
      </c>
      <c r="D265" s="277" t="n">
        <v>42.3621</v>
      </c>
      <c r="E265" s="277" t="n">
        <v>43.7415</v>
      </c>
      <c r="F265" s="277" t="n">
        <v>14422.23</v>
      </c>
      <c r="G265" s="277" t="n">
        <v>25.96</v>
      </c>
    </row>
    <row r="266" customFormat="false" ht="15.75" hidden="false" customHeight="false" outlineLevel="0" collapsed="false">
      <c r="A266" s="277" t="s">
        <v>805</v>
      </c>
      <c r="B266" s="277" t="n">
        <v>1434.7288</v>
      </c>
      <c r="C266" s="277" t="n">
        <v>38.416</v>
      </c>
      <c r="D266" s="277" t="n">
        <v>41.4799</v>
      </c>
      <c r="E266" s="277" t="n">
        <v>42.6987</v>
      </c>
      <c r="F266" s="277" t="n">
        <v>12647.32</v>
      </c>
      <c r="G266" s="277" t="n">
        <v>23.21</v>
      </c>
    </row>
    <row r="267" customFormat="false" ht="15.75" hidden="false" customHeight="false" outlineLevel="0" collapsed="false">
      <c r="A267" s="277" t="s">
        <v>806</v>
      </c>
      <c r="B267" s="277" t="n">
        <v>811.384</v>
      </c>
      <c r="C267" s="277" t="n">
        <v>36.4866</v>
      </c>
      <c r="D267" s="277" t="n">
        <v>40.4497</v>
      </c>
      <c r="E267" s="277" t="n">
        <v>41.6052</v>
      </c>
      <c r="F267" s="277" t="n">
        <v>11595.58</v>
      </c>
      <c r="G267" s="277" t="n">
        <v>18.28</v>
      </c>
    </row>
    <row r="268" customFormat="false" ht="15.75" hidden="false" customHeight="false" outlineLevel="0" collapsed="false">
      <c r="A268" s="277" t="s">
        <v>916</v>
      </c>
      <c r="B268" s="277" t="n">
        <v>474.2352</v>
      </c>
      <c r="C268" s="277" t="n">
        <v>34.5811</v>
      </c>
      <c r="D268" s="277" t="n">
        <v>39.8832</v>
      </c>
      <c r="E268" s="277" t="n">
        <v>41.1076</v>
      </c>
      <c r="F268" s="277" t="n">
        <v>11001.78</v>
      </c>
      <c r="G268" s="277" t="n">
        <v>18.96</v>
      </c>
    </row>
    <row r="269" customFormat="false" ht="15.75" hidden="false" customHeight="false" outlineLevel="0" collapsed="false">
      <c r="A269" s="277" t="s">
        <v>804</v>
      </c>
      <c r="B269" s="277" t="n">
        <v>2527.3184</v>
      </c>
      <c r="C269" s="277" t="n">
        <v>40.1519</v>
      </c>
      <c r="D269" s="277" t="n">
        <v>42.3621</v>
      </c>
      <c r="E269" s="277" t="n">
        <v>43.7415</v>
      </c>
      <c r="F269" s="277" t="n">
        <v>14422.23</v>
      </c>
      <c r="G269" s="277" t="n">
        <v>25.96</v>
      </c>
    </row>
    <row r="270" customFormat="false" ht="15.75" hidden="false" customHeight="false" outlineLevel="0" collapsed="false">
      <c r="A270" s="277" t="s">
        <v>805</v>
      </c>
      <c r="B270" s="277" t="n">
        <v>1434.7288</v>
      </c>
      <c r="C270" s="277" t="n">
        <v>38.416</v>
      </c>
      <c r="D270" s="277" t="n">
        <v>41.4799</v>
      </c>
      <c r="E270" s="277" t="n">
        <v>42.6987</v>
      </c>
      <c r="F270" s="277" t="n">
        <v>12647.32</v>
      </c>
      <c r="G270" s="277" t="n">
        <v>23.21</v>
      </c>
    </row>
    <row r="271" customFormat="false" ht="15.75" hidden="false" customHeight="false" outlineLevel="0" collapsed="false">
      <c r="A271" s="277" t="s">
        <v>806</v>
      </c>
      <c r="B271" s="277" t="n">
        <v>811.384</v>
      </c>
      <c r="C271" s="277" t="n">
        <v>36.4866</v>
      </c>
      <c r="D271" s="277" t="n">
        <v>40.4497</v>
      </c>
      <c r="E271" s="277" t="n">
        <v>41.6052</v>
      </c>
      <c r="F271" s="277" t="n">
        <v>11595.58</v>
      </c>
      <c r="G271" s="277" t="n">
        <v>18.28</v>
      </c>
    </row>
    <row r="272" customFormat="false" ht="15.75" hidden="false" customHeight="false" outlineLevel="0" collapsed="false">
      <c r="A272" s="277" t="s">
        <v>916</v>
      </c>
      <c r="B272" s="277" t="n">
        <v>474.2352</v>
      </c>
      <c r="C272" s="277" t="n">
        <v>34.5811</v>
      </c>
      <c r="D272" s="277" t="n">
        <v>39.8832</v>
      </c>
      <c r="E272" s="277" t="n">
        <v>41.1076</v>
      </c>
      <c r="F272" s="277" t="n">
        <v>11001.78</v>
      </c>
      <c r="G272" s="277" t="n">
        <v>18.96</v>
      </c>
    </row>
    <row r="273" customFormat="false" ht="15.75" hidden="false" customHeight="false" outlineLevel="0" collapsed="false">
      <c r="A273" s="277" t="s">
        <v>812</v>
      </c>
      <c r="B273" s="277" t="n">
        <v>3898.0544</v>
      </c>
      <c r="C273" s="277" t="n">
        <v>38.0472</v>
      </c>
      <c r="D273" s="277" t="n">
        <v>40.8611</v>
      </c>
      <c r="E273" s="277" t="n">
        <v>41.9468</v>
      </c>
      <c r="F273" s="277" t="n">
        <v>13051.08</v>
      </c>
      <c r="G273" s="277" t="n">
        <v>33.47</v>
      </c>
    </row>
    <row r="274" customFormat="false" ht="15.75" hidden="false" customHeight="false" outlineLevel="0" collapsed="false">
      <c r="A274" s="277" t="s">
        <v>813</v>
      </c>
      <c r="B274" s="277" t="n">
        <v>2115.392</v>
      </c>
      <c r="C274" s="277" t="n">
        <v>35.9965</v>
      </c>
      <c r="D274" s="277" t="n">
        <v>39.6845</v>
      </c>
      <c r="E274" s="277" t="n">
        <v>40.7129</v>
      </c>
      <c r="F274" s="277" t="n">
        <v>12038.21</v>
      </c>
      <c r="G274" s="277" t="n">
        <v>28.85</v>
      </c>
    </row>
    <row r="275" customFormat="false" ht="15.75" hidden="false" customHeight="false" outlineLevel="0" collapsed="false">
      <c r="A275" s="277" t="s">
        <v>814</v>
      </c>
      <c r="B275" s="277" t="n">
        <v>1130.136</v>
      </c>
      <c r="C275" s="277" t="n">
        <v>33.9161</v>
      </c>
      <c r="D275" s="277" t="n">
        <v>38.2258</v>
      </c>
      <c r="E275" s="277" t="n">
        <v>39.4364</v>
      </c>
      <c r="F275" s="277" t="n">
        <v>10575.5</v>
      </c>
      <c r="G275" s="277" t="n">
        <v>19.03</v>
      </c>
    </row>
    <row r="276" customFormat="false" ht="15.75" hidden="false" customHeight="false" outlineLevel="0" collapsed="false">
      <c r="A276" s="277" t="s">
        <v>917</v>
      </c>
      <c r="B276" s="277" t="n">
        <v>613.3944</v>
      </c>
      <c r="C276" s="277" t="n">
        <v>31.937</v>
      </c>
      <c r="D276" s="277" t="n">
        <v>37.4499</v>
      </c>
      <c r="E276" s="277" t="n">
        <v>38.9132</v>
      </c>
      <c r="F276" s="277" t="n">
        <v>9800.48</v>
      </c>
      <c r="G276" s="277" t="n">
        <v>19.13</v>
      </c>
    </row>
    <row r="277" customFormat="false" ht="15.75" hidden="false" customHeight="false" outlineLevel="0" collapsed="false">
      <c r="A277" s="277" t="s">
        <v>812</v>
      </c>
      <c r="B277" s="277" t="n">
        <v>3898.0544</v>
      </c>
      <c r="C277" s="277" t="n">
        <v>38.0472</v>
      </c>
      <c r="D277" s="277" t="n">
        <v>40.8611</v>
      </c>
      <c r="E277" s="277" t="n">
        <v>41.9468</v>
      </c>
      <c r="F277" s="277" t="n">
        <v>13051.08</v>
      </c>
      <c r="G277" s="277" t="n">
        <v>33.47</v>
      </c>
    </row>
    <row r="278" customFormat="false" ht="15.75" hidden="false" customHeight="false" outlineLevel="0" collapsed="false">
      <c r="A278" s="277" t="s">
        <v>813</v>
      </c>
      <c r="B278" s="277" t="n">
        <v>2115.392</v>
      </c>
      <c r="C278" s="277" t="n">
        <v>35.9965</v>
      </c>
      <c r="D278" s="277" t="n">
        <v>39.6845</v>
      </c>
      <c r="E278" s="277" t="n">
        <v>40.7129</v>
      </c>
      <c r="F278" s="277" t="n">
        <v>12038.21</v>
      </c>
      <c r="G278" s="277" t="n">
        <v>28.85</v>
      </c>
    </row>
    <row r="279" customFormat="false" ht="15.75" hidden="false" customHeight="false" outlineLevel="0" collapsed="false">
      <c r="A279" s="277" t="s">
        <v>814</v>
      </c>
      <c r="B279" s="277" t="n">
        <v>1130.136</v>
      </c>
      <c r="C279" s="277" t="n">
        <v>33.9161</v>
      </c>
      <c r="D279" s="277" t="n">
        <v>38.2258</v>
      </c>
      <c r="E279" s="277" t="n">
        <v>39.4364</v>
      </c>
      <c r="F279" s="277" t="n">
        <v>10575.5</v>
      </c>
      <c r="G279" s="277" t="n">
        <v>19.03</v>
      </c>
    </row>
    <row r="280" customFormat="false" ht="15.75" hidden="false" customHeight="false" outlineLevel="0" collapsed="false">
      <c r="A280" s="277" t="s">
        <v>917</v>
      </c>
      <c r="B280" s="277" t="n">
        <v>613.3944</v>
      </c>
      <c r="C280" s="277" t="n">
        <v>31.937</v>
      </c>
      <c r="D280" s="277" t="n">
        <v>37.4499</v>
      </c>
      <c r="E280" s="277" t="n">
        <v>38.9132</v>
      </c>
      <c r="F280" s="277" t="n">
        <v>9800.48</v>
      </c>
      <c r="G280" s="277" t="n">
        <v>19.13</v>
      </c>
    </row>
    <row r="281" customFormat="false" ht="15.75" hidden="false" customHeight="false" outlineLevel="0" collapsed="false">
      <c r="A281" s="277" t="s">
        <v>820</v>
      </c>
      <c r="B281" s="277" t="n">
        <v>6867.8888</v>
      </c>
      <c r="C281" s="277" t="n">
        <v>37.1877</v>
      </c>
      <c r="D281" s="277" t="n">
        <v>39.2417</v>
      </c>
      <c r="E281" s="277" t="n">
        <v>42.2177</v>
      </c>
      <c r="F281" s="277" t="n">
        <v>28275</v>
      </c>
      <c r="G281" s="277" t="n">
        <v>41.83</v>
      </c>
    </row>
    <row r="282" customFormat="false" ht="15.75" hidden="false" customHeight="false" outlineLevel="0" collapsed="false">
      <c r="A282" s="277" t="s">
        <v>821</v>
      </c>
      <c r="B282" s="277" t="n">
        <v>3591.1088</v>
      </c>
      <c r="C282" s="277" t="n">
        <v>35.7622</v>
      </c>
      <c r="D282" s="277" t="n">
        <v>38.6622</v>
      </c>
      <c r="E282" s="277" t="n">
        <v>41.0844</v>
      </c>
      <c r="F282" s="277" t="n">
        <v>26012.53</v>
      </c>
      <c r="G282" s="277" t="n">
        <v>37.52</v>
      </c>
    </row>
    <row r="283" customFormat="false" ht="15.75" hidden="false" customHeight="false" outlineLevel="0" collapsed="false">
      <c r="A283" s="277" t="s">
        <v>822</v>
      </c>
      <c r="B283" s="277" t="n">
        <v>2035.8952</v>
      </c>
      <c r="C283" s="277" t="n">
        <v>34.0968</v>
      </c>
      <c r="D283" s="277" t="n">
        <v>37.871</v>
      </c>
      <c r="E283" s="277" t="n">
        <v>39.7226</v>
      </c>
      <c r="F283" s="277" t="n">
        <v>23404.07</v>
      </c>
      <c r="G283" s="277" t="n">
        <v>33.28</v>
      </c>
    </row>
    <row r="284" customFormat="false" ht="15.75" hidden="false" customHeight="false" outlineLevel="0" collapsed="false">
      <c r="A284" s="277" t="s">
        <v>918</v>
      </c>
      <c r="B284" s="277" t="n">
        <v>1203.224</v>
      </c>
      <c r="C284" s="277" t="n">
        <v>32.3049</v>
      </c>
      <c r="D284" s="277" t="n">
        <v>37.3942</v>
      </c>
      <c r="E284" s="277" t="n">
        <v>38.9071</v>
      </c>
      <c r="F284" s="277" t="n">
        <v>22695.53</v>
      </c>
      <c r="G284" s="277" t="n">
        <v>29.03</v>
      </c>
    </row>
    <row r="285" customFormat="false" ht="15.75" hidden="false" customHeight="false" outlineLevel="0" collapsed="false">
      <c r="A285" s="277" t="s">
        <v>820</v>
      </c>
      <c r="B285" s="277" t="n">
        <v>6867.8888</v>
      </c>
      <c r="C285" s="277" t="n">
        <v>37.1877</v>
      </c>
      <c r="D285" s="277" t="n">
        <v>39.2417</v>
      </c>
      <c r="E285" s="277" t="n">
        <v>42.2177</v>
      </c>
      <c r="F285" s="277" t="n">
        <v>28275</v>
      </c>
      <c r="G285" s="277" t="n">
        <v>41.83</v>
      </c>
    </row>
    <row r="286" customFormat="false" ht="15.75" hidden="false" customHeight="false" outlineLevel="0" collapsed="false">
      <c r="A286" s="277" t="s">
        <v>821</v>
      </c>
      <c r="B286" s="277" t="n">
        <v>3591.1088</v>
      </c>
      <c r="C286" s="277" t="n">
        <v>35.7622</v>
      </c>
      <c r="D286" s="277" t="n">
        <v>38.6622</v>
      </c>
      <c r="E286" s="277" t="n">
        <v>41.0844</v>
      </c>
      <c r="F286" s="277" t="n">
        <v>26012.53</v>
      </c>
      <c r="G286" s="277" t="n">
        <v>37.52</v>
      </c>
    </row>
    <row r="287" customFormat="false" ht="15.75" hidden="false" customHeight="false" outlineLevel="0" collapsed="false">
      <c r="A287" s="277" t="s">
        <v>822</v>
      </c>
      <c r="B287" s="277" t="n">
        <v>2035.8952</v>
      </c>
      <c r="C287" s="277" t="n">
        <v>34.0968</v>
      </c>
      <c r="D287" s="277" t="n">
        <v>37.871</v>
      </c>
      <c r="E287" s="277" t="n">
        <v>39.7226</v>
      </c>
      <c r="F287" s="277" t="n">
        <v>23404.07</v>
      </c>
      <c r="G287" s="277" t="n">
        <v>33.28</v>
      </c>
    </row>
    <row r="288" customFormat="false" ht="15.75" hidden="false" customHeight="false" outlineLevel="0" collapsed="false">
      <c r="A288" s="277" t="s">
        <v>918</v>
      </c>
      <c r="B288" s="277" t="n">
        <v>1203.224</v>
      </c>
      <c r="C288" s="277" t="n">
        <v>32.3049</v>
      </c>
      <c r="D288" s="277" t="n">
        <v>37.3942</v>
      </c>
      <c r="E288" s="277" t="n">
        <v>38.9071</v>
      </c>
      <c r="F288" s="277" t="n">
        <v>22695.53</v>
      </c>
      <c r="G288" s="277" t="n">
        <v>29.03</v>
      </c>
    </row>
    <row r="289" customFormat="false" ht="15.75" hidden="false" customHeight="false" outlineLevel="0" collapsed="false">
      <c r="A289" s="277" t="s">
        <v>828</v>
      </c>
      <c r="B289" s="277" t="n">
        <v>7142.4232</v>
      </c>
      <c r="C289" s="277" t="n">
        <v>37.8061</v>
      </c>
      <c r="D289" s="277" t="n">
        <v>42.7537</v>
      </c>
      <c r="E289" s="277" t="n">
        <v>43.3809</v>
      </c>
      <c r="F289" s="277" t="n">
        <v>35233.3</v>
      </c>
      <c r="G289" s="277" t="n">
        <v>44.98</v>
      </c>
    </row>
    <row r="290" customFormat="false" ht="15.75" hidden="false" customHeight="false" outlineLevel="0" collapsed="false">
      <c r="A290" s="277" t="s">
        <v>829</v>
      </c>
      <c r="B290" s="277" t="n">
        <v>3773.66</v>
      </c>
      <c r="C290" s="277" t="n">
        <v>36.412</v>
      </c>
      <c r="D290" s="277" t="n">
        <v>41.8674</v>
      </c>
      <c r="E290" s="277" t="n">
        <v>41.9967</v>
      </c>
      <c r="F290" s="277" t="n">
        <v>32022.25</v>
      </c>
      <c r="G290" s="277" t="n">
        <v>39.62</v>
      </c>
    </row>
    <row r="291" customFormat="false" ht="15.75" hidden="false" customHeight="false" outlineLevel="0" collapsed="false">
      <c r="A291" s="277" t="s">
        <v>830</v>
      </c>
      <c r="B291" s="277" t="n">
        <v>2152.7744</v>
      </c>
      <c r="C291" s="277" t="n">
        <v>34.8398</v>
      </c>
      <c r="D291" s="277" t="n">
        <v>40.8462</v>
      </c>
      <c r="E291" s="277" t="n">
        <v>40.6036</v>
      </c>
      <c r="F291" s="277" t="n">
        <v>27674.92</v>
      </c>
      <c r="G291" s="277" t="n">
        <v>35.92</v>
      </c>
    </row>
    <row r="292" customFormat="false" ht="15.75" hidden="false" customHeight="false" outlineLevel="0" collapsed="false">
      <c r="A292" s="277" t="s">
        <v>919</v>
      </c>
      <c r="B292" s="277" t="n">
        <v>1305.6864</v>
      </c>
      <c r="C292" s="277" t="n">
        <v>33.2234</v>
      </c>
      <c r="D292" s="277" t="n">
        <v>40.1867</v>
      </c>
      <c r="E292" s="277" t="n">
        <v>39.7007</v>
      </c>
      <c r="F292" s="277" t="n">
        <v>26093.3</v>
      </c>
      <c r="G292" s="277" t="n">
        <v>33.23</v>
      </c>
    </row>
    <row r="293" customFormat="false" ht="15.75" hidden="false" customHeight="false" outlineLevel="0" collapsed="false">
      <c r="A293" s="277" t="s">
        <v>828</v>
      </c>
      <c r="B293" s="277" t="n">
        <v>7142.4232</v>
      </c>
      <c r="C293" s="277" t="n">
        <v>37.8061</v>
      </c>
      <c r="D293" s="277" t="n">
        <v>42.7537</v>
      </c>
      <c r="E293" s="277" t="n">
        <v>43.3809</v>
      </c>
      <c r="F293" s="277" t="n">
        <v>35233.3</v>
      </c>
      <c r="G293" s="277" t="n">
        <v>44.98</v>
      </c>
    </row>
    <row r="294" customFormat="false" ht="15.75" hidden="false" customHeight="false" outlineLevel="0" collapsed="false">
      <c r="A294" s="277" t="s">
        <v>829</v>
      </c>
      <c r="B294" s="277" t="n">
        <v>3773.66</v>
      </c>
      <c r="C294" s="277" t="n">
        <v>36.412</v>
      </c>
      <c r="D294" s="277" t="n">
        <v>41.8674</v>
      </c>
      <c r="E294" s="277" t="n">
        <v>41.9967</v>
      </c>
      <c r="F294" s="277" t="n">
        <v>32022.25</v>
      </c>
      <c r="G294" s="277" t="n">
        <v>39.62</v>
      </c>
    </row>
    <row r="295" customFormat="false" ht="15.75" hidden="false" customHeight="false" outlineLevel="0" collapsed="false">
      <c r="A295" s="277" t="s">
        <v>830</v>
      </c>
      <c r="B295" s="277" t="n">
        <v>2152.7744</v>
      </c>
      <c r="C295" s="277" t="n">
        <v>34.8398</v>
      </c>
      <c r="D295" s="277" t="n">
        <v>40.8462</v>
      </c>
      <c r="E295" s="277" t="n">
        <v>40.6036</v>
      </c>
      <c r="F295" s="277" t="n">
        <v>27674.92</v>
      </c>
      <c r="G295" s="277" t="n">
        <v>35.92</v>
      </c>
    </row>
    <row r="296" customFormat="false" ht="15.75" hidden="false" customHeight="false" outlineLevel="0" collapsed="false">
      <c r="A296" s="277" t="s">
        <v>919</v>
      </c>
      <c r="B296" s="277" t="n">
        <v>1305.6864</v>
      </c>
      <c r="C296" s="277" t="n">
        <v>33.2234</v>
      </c>
      <c r="D296" s="277" t="n">
        <v>40.1867</v>
      </c>
      <c r="E296" s="277" t="n">
        <v>39.7007</v>
      </c>
      <c r="F296" s="277" t="n">
        <v>26093.3</v>
      </c>
      <c r="G296" s="277" t="n">
        <v>33.23</v>
      </c>
    </row>
    <row r="297" customFormat="false" ht="15.75" hidden="false" customHeight="false" outlineLevel="0" collapsed="false">
      <c r="A297" s="277" t="s">
        <v>836</v>
      </c>
      <c r="B297" s="277" t="n">
        <v>9929.552</v>
      </c>
      <c r="C297" s="277" t="n">
        <v>35.5851</v>
      </c>
      <c r="D297" s="277" t="n">
        <v>41.0507</v>
      </c>
      <c r="E297" s="277" t="n">
        <v>43.3628</v>
      </c>
      <c r="F297" s="277" t="n">
        <v>33591.97</v>
      </c>
      <c r="G297" s="277" t="n">
        <v>51.94</v>
      </c>
    </row>
    <row r="298" customFormat="false" ht="15.75" hidden="false" customHeight="false" outlineLevel="0" collapsed="false">
      <c r="A298" s="277" t="s">
        <v>837</v>
      </c>
      <c r="B298" s="277" t="n">
        <v>3439.1448</v>
      </c>
      <c r="C298" s="277" t="n">
        <v>34.4956</v>
      </c>
      <c r="D298" s="277" t="n">
        <v>40.2336</v>
      </c>
      <c r="E298" s="277" t="n">
        <v>42.6657</v>
      </c>
      <c r="F298" s="277" t="n">
        <v>28829.89</v>
      </c>
      <c r="G298" s="277" t="n">
        <v>48.6</v>
      </c>
    </row>
    <row r="299" customFormat="false" ht="15.75" hidden="false" customHeight="false" outlineLevel="0" collapsed="false">
      <c r="A299" s="277" t="s">
        <v>838</v>
      </c>
      <c r="B299" s="277" t="n">
        <v>1579.3856</v>
      </c>
      <c r="C299" s="277" t="n">
        <v>33.1492</v>
      </c>
      <c r="D299" s="277" t="n">
        <v>39.1129</v>
      </c>
      <c r="E299" s="277" t="n">
        <v>41.6485</v>
      </c>
      <c r="F299" s="277" t="n">
        <v>26195.45</v>
      </c>
      <c r="G299" s="277" t="n">
        <v>41.64</v>
      </c>
    </row>
    <row r="300" customFormat="false" ht="15.75" hidden="false" customHeight="false" outlineLevel="0" collapsed="false">
      <c r="A300" s="277" t="s">
        <v>920</v>
      </c>
      <c r="B300" s="277" t="n">
        <v>832.6952</v>
      </c>
      <c r="C300" s="277" t="n">
        <v>31.5573</v>
      </c>
      <c r="D300" s="277" t="n">
        <v>38.5155</v>
      </c>
      <c r="E300" s="277" t="n">
        <v>41.1194</v>
      </c>
      <c r="F300" s="277" t="n">
        <v>25012.17</v>
      </c>
      <c r="G300" s="277" t="n">
        <v>36.73</v>
      </c>
    </row>
    <row r="301" customFormat="false" ht="15.75" hidden="false" customHeight="false" outlineLevel="0" collapsed="false">
      <c r="A301" s="277" t="s">
        <v>836</v>
      </c>
      <c r="B301" s="277" t="n">
        <v>9929.552</v>
      </c>
      <c r="C301" s="277" t="n">
        <v>35.5851</v>
      </c>
      <c r="D301" s="277" t="n">
        <v>41.0507</v>
      </c>
      <c r="E301" s="277" t="n">
        <v>43.3628</v>
      </c>
      <c r="F301" s="277" t="n">
        <v>33591.97</v>
      </c>
      <c r="G301" s="277" t="n">
        <v>51.94</v>
      </c>
    </row>
    <row r="302" customFormat="false" ht="15.75" hidden="false" customHeight="false" outlineLevel="0" collapsed="false">
      <c r="A302" s="277" t="s">
        <v>837</v>
      </c>
      <c r="B302" s="277" t="n">
        <v>3439.1448</v>
      </c>
      <c r="C302" s="277" t="n">
        <v>34.4956</v>
      </c>
      <c r="D302" s="277" t="n">
        <v>40.2336</v>
      </c>
      <c r="E302" s="277" t="n">
        <v>42.6657</v>
      </c>
      <c r="F302" s="277" t="n">
        <v>28829.89</v>
      </c>
      <c r="G302" s="277" t="n">
        <v>48.6</v>
      </c>
    </row>
    <row r="303" customFormat="false" ht="15.75" hidden="false" customHeight="false" outlineLevel="0" collapsed="false">
      <c r="A303" s="277" t="s">
        <v>838</v>
      </c>
      <c r="B303" s="277" t="n">
        <v>1579.3856</v>
      </c>
      <c r="C303" s="277" t="n">
        <v>33.1492</v>
      </c>
      <c r="D303" s="277" t="n">
        <v>39.1129</v>
      </c>
      <c r="E303" s="277" t="n">
        <v>41.6485</v>
      </c>
      <c r="F303" s="277" t="n">
        <v>26195.45</v>
      </c>
      <c r="G303" s="277" t="n">
        <v>41.64</v>
      </c>
    </row>
    <row r="304" customFormat="false" ht="15.75" hidden="false" customHeight="false" outlineLevel="0" collapsed="false">
      <c r="A304" s="277" t="s">
        <v>920</v>
      </c>
      <c r="B304" s="277" t="n">
        <v>832.6952</v>
      </c>
      <c r="C304" s="277" t="n">
        <v>31.5573</v>
      </c>
      <c r="D304" s="277" t="n">
        <v>38.5155</v>
      </c>
      <c r="E304" s="277" t="n">
        <v>41.1194</v>
      </c>
      <c r="F304" s="277" t="n">
        <v>25012.17</v>
      </c>
      <c r="G304" s="277" t="n">
        <v>36.73</v>
      </c>
    </row>
    <row r="305" customFormat="false" ht="15.75" hidden="false" customHeight="false" outlineLevel="0" collapsed="false">
      <c r="A305" s="277" t="s">
        <v>866</v>
      </c>
      <c r="B305" s="277" t="n">
        <v>2737.3288</v>
      </c>
      <c r="C305" s="277" t="n">
        <v>42.5133</v>
      </c>
      <c r="D305" s="277" t="n">
        <v>43.6964</v>
      </c>
      <c r="E305" s="277" t="n">
        <v>44.8308</v>
      </c>
      <c r="F305" s="277" t="n">
        <v>9113.2</v>
      </c>
      <c r="G305" s="277" t="n">
        <v>15.1</v>
      </c>
    </row>
    <row r="306" customFormat="false" ht="15.75" hidden="false" customHeight="false" outlineLevel="0" collapsed="false">
      <c r="A306" s="277" t="s">
        <v>867</v>
      </c>
      <c r="B306" s="277" t="n">
        <v>1507.016</v>
      </c>
      <c r="C306" s="277" t="n">
        <v>40.1863</v>
      </c>
      <c r="D306" s="277" t="n">
        <v>42.2854</v>
      </c>
      <c r="E306" s="277" t="n">
        <v>43.3094</v>
      </c>
      <c r="F306" s="277" t="n">
        <v>8117.32</v>
      </c>
      <c r="G306" s="277" t="n">
        <v>13.6</v>
      </c>
    </row>
    <row r="307" customFormat="false" ht="15.75" hidden="false" customHeight="false" outlineLevel="0" collapsed="false">
      <c r="A307" s="277" t="s">
        <v>868</v>
      </c>
      <c r="B307" s="277" t="n">
        <v>849.6792</v>
      </c>
      <c r="C307" s="277" t="n">
        <v>37.8309</v>
      </c>
      <c r="D307" s="277" t="n">
        <v>41.2858</v>
      </c>
      <c r="E307" s="277" t="n">
        <v>42.3485</v>
      </c>
      <c r="F307" s="277" t="n">
        <v>6168.25</v>
      </c>
      <c r="G307" s="277" t="n">
        <v>13.25</v>
      </c>
    </row>
    <row r="308" customFormat="false" ht="15.75" hidden="false" customHeight="false" outlineLevel="0" collapsed="false">
      <c r="A308" s="277" t="s">
        <v>869</v>
      </c>
      <c r="B308" s="277" t="n">
        <v>470.7088</v>
      </c>
      <c r="C308" s="277" t="n">
        <v>35.5144</v>
      </c>
      <c r="D308" s="277" t="n">
        <v>40.1048</v>
      </c>
      <c r="E308" s="277" t="n">
        <v>41.3283</v>
      </c>
      <c r="F308" s="277" t="n">
        <v>5824.82</v>
      </c>
      <c r="G308" s="277" t="n">
        <v>12.25</v>
      </c>
    </row>
    <row r="309" customFormat="false" ht="15.75" hidden="false" customHeight="false" outlineLevel="0" collapsed="false">
      <c r="A309" s="277" t="s">
        <v>866</v>
      </c>
      <c r="B309" s="277" t="n">
        <v>2737.3288</v>
      </c>
      <c r="C309" s="277" t="n">
        <v>42.5133</v>
      </c>
      <c r="D309" s="277" t="n">
        <v>43.6964</v>
      </c>
      <c r="E309" s="277" t="n">
        <v>44.8308</v>
      </c>
      <c r="F309" s="277" t="n">
        <v>9113.2</v>
      </c>
      <c r="G309" s="277" t="n">
        <v>15.1</v>
      </c>
    </row>
    <row r="310" customFormat="false" ht="15.75" hidden="false" customHeight="false" outlineLevel="0" collapsed="false">
      <c r="A310" s="277" t="s">
        <v>867</v>
      </c>
      <c r="B310" s="277" t="n">
        <v>1507.016</v>
      </c>
      <c r="C310" s="277" t="n">
        <v>40.1863</v>
      </c>
      <c r="D310" s="277" t="n">
        <v>42.2854</v>
      </c>
      <c r="E310" s="277" t="n">
        <v>43.3094</v>
      </c>
      <c r="F310" s="277" t="n">
        <v>8117.32</v>
      </c>
      <c r="G310" s="277" t="n">
        <v>13.6</v>
      </c>
    </row>
    <row r="311" customFormat="false" ht="15.75" hidden="false" customHeight="false" outlineLevel="0" collapsed="false">
      <c r="A311" s="277" t="s">
        <v>868</v>
      </c>
      <c r="B311" s="277" t="n">
        <v>849.6792</v>
      </c>
      <c r="C311" s="277" t="n">
        <v>37.8309</v>
      </c>
      <c r="D311" s="277" t="n">
        <v>41.2858</v>
      </c>
      <c r="E311" s="277" t="n">
        <v>42.3485</v>
      </c>
      <c r="F311" s="277" t="n">
        <v>6168.25</v>
      </c>
      <c r="G311" s="277" t="n">
        <v>13.25</v>
      </c>
    </row>
    <row r="312" customFormat="false" ht="15.75" hidden="false" customHeight="false" outlineLevel="0" collapsed="false">
      <c r="A312" s="277" t="s">
        <v>869</v>
      </c>
      <c r="B312" s="277" t="n">
        <v>470.7088</v>
      </c>
      <c r="C312" s="277" t="n">
        <v>35.5144</v>
      </c>
      <c r="D312" s="277" t="n">
        <v>40.1048</v>
      </c>
      <c r="E312" s="277" t="n">
        <v>41.3283</v>
      </c>
      <c r="F312" s="277" t="n">
        <v>5824.82</v>
      </c>
      <c r="G312" s="277" t="n">
        <v>12.25</v>
      </c>
    </row>
    <row r="313" customFormat="false" ht="15.75" hidden="false" customHeight="false" outlineLevel="0" collapsed="false">
      <c r="A313" s="277" t="s">
        <v>870</v>
      </c>
      <c r="B313" s="277" t="n">
        <v>3741.8456</v>
      </c>
      <c r="C313" s="277" t="n">
        <v>40.6059</v>
      </c>
      <c r="D313" s="277" t="n">
        <v>42.4882</v>
      </c>
      <c r="E313" s="277" t="n">
        <v>43.7393</v>
      </c>
      <c r="F313" s="277" t="n">
        <v>7758.36</v>
      </c>
      <c r="G313" s="277" t="n">
        <v>16.05</v>
      </c>
    </row>
    <row r="314" customFormat="false" ht="15.75" hidden="false" customHeight="false" outlineLevel="0" collapsed="false">
      <c r="A314" s="277" t="s">
        <v>871</v>
      </c>
      <c r="B314" s="277" t="n">
        <v>2031.9376</v>
      </c>
      <c r="C314" s="277" t="n">
        <v>38.0453</v>
      </c>
      <c r="D314" s="277" t="n">
        <v>40.6705</v>
      </c>
      <c r="E314" s="277" t="n">
        <v>41.9111</v>
      </c>
      <c r="F314" s="277" t="n">
        <v>7013.26</v>
      </c>
      <c r="G314" s="277" t="n">
        <v>15.03</v>
      </c>
    </row>
    <row r="315" customFormat="false" ht="15.75" hidden="false" customHeight="false" outlineLevel="0" collapsed="false">
      <c r="A315" s="277" t="s">
        <v>872</v>
      </c>
      <c r="B315" s="277" t="n">
        <v>1126.7144</v>
      </c>
      <c r="C315" s="277" t="n">
        <v>35.5906</v>
      </c>
      <c r="D315" s="277" t="n">
        <v>39.3381</v>
      </c>
      <c r="E315" s="277" t="n">
        <v>40.8163</v>
      </c>
      <c r="F315" s="277" t="n">
        <v>6277.91</v>
      </c>
      <c r="G315" s="277" t="n">
        <v>13.1</v>
      </c>
    </row>
    <row r="316" customFormat="false" ht="15.75" hidden="false" customHeight="false" outlineLevel="0" collapsed="false">
      <c r="A316" s="277" t="s">
        <v>873</v>
      </c>
      <c r="B316" s="277" t="n">
        <v>602.5832</v>
      </c>
      <c r="C316" s="277" t="n">
        <v>33.2273</v>
      </c>
      <c r="D316" s="277" t="n">
        <v>37.8009</v>
      </c>
      <c r="E316" s="277" t="n">
        <v>39.7118</v>
      </c>
      <c r="F316" s="277" t="n">
        <v>5092.39</v>
      </c>
      <c r="G316" s="277" t="n">
        <v>10.87</v>
      </c>
    </row>
    <row r="317" customFormat="false" ht="15.75" hidden="false" customHeight="false" outlineLevel="0" collapsed="false">
      <c r="A317" s="277" t="s">
        <v>870</v>
      </c>
      <c r="B317" s="277" t="n">
        <v>3741.8456</v>
      </c>
      <c r="C317" s="277" t="n">
        <v>40.6059</v>
      </c>
      <c r="D317" s="277" t="n">
        <v>42.4882</v>
      </c>
      <c r="E317" s="277" t="n">
        <v>43.7393</v>
      </c>
      <c r="F317" s="277" t="n">
        <v>7758.36</v>
      </c>
      <c r="G317" s="277" t="n">
        <v>16.05</v>
      </c>
    </row>
    <row r="318" customFormat="false" ht="15.75" hidden="false" customHeight="false" outlineLevel="0" collapsed="false">
      <c r="A318" s="277" t="s">
        <v>871</v>
      </c>
      <c r="B318" s="277" t="n">
        <v>2031.9376</v>
      </c>
      <c r="C318" s="277" t="n">
        <v>38.0453</v>
      </c>
      <c r="D318" s="277" t="n">
        <v>40.6705</v>
      </c>
      <c r="E318" s="277" t="n">
        <v>41.9111</v>
      </c>
      <c r="F318" s="277" t="n">
        <v>7013.26</v>
      </c>
      <c r="G318" s="277" t="n">
        <v>15.03</v>
      </c>
    </row>
    <row r="319" customFormat="false" ht="15.75" hidden="false" customHeight="false" outlineLevel="0" collapsed="false">
      <c r="A319" s="277" t="s">
        <v>872</v>
      </c>
      <c r="B319" s="277" t="n">
        <v>1126.7144</v>
      </c>
      <c r="C319" s="277" t="n">
        <v>35.5906</v>
      </c>
      <c r="D319" s="277" t="n">
        <v>39.3381</v>
      </c>
      <c r="E319" s="277" t="n">
        <v>40.8163</v>
      </c>
      <c r="F319" s="277" t="n">
        <v>6277.91</v>
      </c>
      <c r="G319" s="277" t="n">
        <v>13.1</v>
      </c>
    </row>
    <row r="320" customFormat="false" ht="15.75" hidden="false" customHeight="false" outlineLevel="0" collapsed="false">
      <c r="A320" s="277" t="s">
        <v>873</v>
      </c>
      <c r="B320" s="277" t="n">
        <v>602.5832</v>
      </c>
      <c r="C320" s="277" t="n">
        <v>33.2273</v>
      </c>
      <c r="D320" s="277" t="n">
        <v>37.8009</v>
      </c>
      <c r="E320" s="277" t="n">
        <v>39.7118</v>
      </c>
      <c r="F320" s="277" t="n">
        <v>5092.39</v>
      </c>
      <c r="G320" s="277" t="n">
        <v>10.87</v>
      </c>
    </row>
    <row r="321" customFormat="false" ht="15.75" hidden="false" customHeight="false" outlineLevel="0" collapsed="false">
      <c r="A321" s="277" t="s">
        <v>874</v>
      </c>
      <c r="B321" s="277" t="n">
        <v>6590.0624</v>
      </c>
      <c r="C321" s="277" t="n">
        <v>40.5954</v>
      </c>
      <c r="D321" s="277" t="n">
        <v>42.0755</v>
      </c>
      <c r="E321" s="277" t="n">
        <v>44.2872</v>
      </c>
      <c r="F321" s="277" t="n">
        <v>17875.52</v>
      </c>
      <c r="G321" s="277" t="n">
        <v>29.72</v>
      </c>
    </row>
    <row r="322" customFormat="false" ht="15.75" hidden="false" customHeight="false" outlineLevel="0" collapsed="false">
      <c r="A322" s="277" t="s">
        <v>875</v>
      </c>
      <c r="B322" s="277" t="n">
        <v>3569.8744</v>
      </c>
      <c r="C322" s="277" t="n">
        <v>38.3994</v>
      </c>
      <c r="D322" s="277" t="n">
        <v>40.8781</v>
      </c>
      <c r="E322" s="277" t="n">
        <v>42.4429</v>
      </c>
      <c r="F322" s="277" t="n">
        <v>13789.06</v>
      </c>
      <c r="G322" s="277" t="n">
        <v>18.8</v>
      </c>
    </row>
    <row r="323" customFormat="false" ht="15.75" hidden="false" customHeight="false" outlineLevel="0" collapsed="false">
      <c r="A323" s="277" t="s">
        <v>876</v>
      </c>
      <c r="B323" s="277" t="n">
        <v>2054.3152</v>
      </c>
      <c r="C323" s="277" t="n">
        <v>36.1385</v>
      </c>
      <c r="D323" s="277" t="n">
        <v>39.8997</v>
      </c>
      <c r="E323" s="277" t="n">
        <v>41.0121</v>
      </c>
      <c r="F323" s="277" t="n">
        <v>12659.01</v>
      </c>
      <c r="G323" s="277" t="n">
        <v>16.87</v>
      </c>
    </row>
    <row r="324" customFormat="false" ht="15.75" hidden="false" customHeight="false" outlineLevel="0" collapsed="false">
      <c r="A324" s="277" t="s">
        <v>877</v>
      </c>
      <c r="B324" s="277" t="n">
        <v>1173.8248</v>
      </c>
      <c r="C324" s="277" t="n">
        <v>33.8113</v>
      </c>
      <c r="D324" s="277" t="n">
        <v>38.6837</v>
      </c>
      <c r="E324" s="277" t="n">
        <v>39.3378</v>
      </c>
      <c r="F324" s="277" t="n">
        <v>12116.86</v>
      </c>
      <c r="G324" s="277" t="n">
        <v>19.42</v>
      </c>
    </row>
    <row r="325" customFormat="false" ht="15.75" hidden="false" customHeight="false" outlineLevel="0" collapsed="false">
      <c r="A325" s="277" t="s">
        <v>874</v>
      </c>
      <c r="B325" s="277" t="n">
        <v>6590.0624</v>
      </c>
      <c r="C325" s="277" t="n">
        <v>40.5954</v>
      </c>
      <c r="D325" s="277" t="n">
        <v>42.0755</v>
      </c>
      <c r="E325" s="277" t="n">
        <v>44.2872</v>
      </c>
      <c r="F325" s="277" t="n">
        <v>17875.52</v>
      </c>
      <c r="G325" s="277" t="n">
        <v>29.72</v>
      </c>
    </row>
    <row r="326" customFormat="false" ht="15.75" hidden="false" customHeight="false" outlineLevel="0" collapsed="false">
      <c r="A326" s="277" t="s">
        <v>875</v>
      </c>
      <c r="B326" s="277" t="n">
        <v>3569.8744</v>
      </c>
      <c r="C326" s="277" t="n">
        <v>38.3994</v>
      </c>
      <c r="D326" s="277" t="n">
        <v>40.8781</v>
      </c>
      <c r="E326" s="277" t="n">
        <v>42.4429</v>
      </c>
      <c r="F326" s="277" t="n">
        <v>13789.06</v>
      </c>
      <c r="G326" s="277" t="n">
        <v>18.8</v>
      </c>
    </row>
    <row r="327" customFormat="false" ht="15.75" hidden="false" customHeight="false" outlineLevel="0" collapsed="false">
      <c r="A327" s="277" t="s">
        <v>876</v>
      </c>
      <c r="B327" s="277" t="n">
        <v>2054.3152</v>
      </c>
      <c r="C327" s="277" t="n">
        <v>36.1385</v>
      </c>
      <c r="D327" s="277" t="n">
        <v>39.8997</v>
      </c>
      <c r="E327" s="277" t="n">
        <v>41.0121</v>
      </c>
      <c r="F327" s="277" t="n">
        <v>12659.01</v>
      </c>
      <c r="G327" s="277" t="n">
        <v>16.87</v>
      </c>
    </row>
    <row r="328" customFormat="false" ht="15.75" hidden="false" customHeight="false" outlineLevel="0" collapsed="false">
      <c r="A328" s="277" t="s">
        <v>877</v>
      </c>
      <c r="B328" s="277" t="n">
        <v>1173.8248</v>
      </c>
      <c r="C328" s="277" t="n">
        <v>33.8113</v>
      </c>
      <c r="D328" s="277" t="n">
        <v>38.6837</v>
      </c>
      <c r="E328" s="277" t="n">
        <v>39.3378</v>
      </c>
      <c r="F328" s="277" t="n">
        <v>12116.86</v>
      </c>
      <c r="G328" s="277" t="n">
        <v>19.42</v>
      </c>
    </row>
    <row r="329" customFormat="false" ht="15.75" hidden="false" customHeight="false" outlineLevel="0" collapsed="false">
      <c r="A329" s="277" t="s">
        <v>878</v>
      </c>
      <c r="B329" s="277" t="n">
        <v>6687.7088</v>
      </c>
      <c r="C329" s="277" t="n">
        <v>41.4266</v>
      </c>
      <c r="D329" s="277" t="n">
        <v>45.2845</v>
      </c>
      <c r="E329" s="277" t="n">
        <v>45.2903</v>
      </c>
      <c r="F329" s="277" t="n">
        <v>18633.45</v>
      </c>
      <c r="G329" s="277" t="n">
        <v>26.93</v>
      </c>
    </row>
    <row r="330" customFormat="false" ht="15.75" hidden="false" customHeight="false" outlineLevel="0" collapsed="false">
      <c r="A330" s="277" t="s">
        <v>879</v>
      </c>
      <c r="B330" s="277" t="n">
        <v>3701.4768</v>
      </c>
      <c r="C330" s="277" t="n">
        <v>39.2855</v>
      </c>
      <c r="D330" s="277" t="n">
        <v>43.7255</v>
      </c>
      <c r="E330" s="277" t="n">
        <v>43.2412</v>
      </c>
      <c r="F330" s="277" t="n">
        <v>16912.79</v>
      </c>
      <c r="G330" s="277" t="n">
        <v>20.97</v>
      </c>
    </row>
    <row r="331" customFormat="false" ht="15.75" hidden="false" customHeight="false" outlineLevel="0" collapsed="false">
      <c r="A331" s="277" t="s">
        <v>880</v>
      </c>
      <c r="B331" s="277" t="n">
        <v>2122.2552</v>
      </c>
      <c r="C331" s="277" t="n">
        <v>37.0824</v>
      </c>
      <c r="D331" s="277" t="n">
        <v>42.4961</v>
      </c>
      <c r="E331" s="277" t="n">
        <v>41.6129</v>
      </c>
      <c r="F331" s="277" t="n">
        <v>15143.69</v>
      </c>
      <c r="G331" s="277" t="n">
        <v>26.21</v>
      </c>
    </row>
    <row r="332" customFormat="false" ht="15.75" hidden="false" customHeight="false" outlineLevel="0" collapsed="false">
      <c r="A332" s="277" t="s">
        <v>881</v>
      </c>
      <c r="B332" s="277" t="n">
        <v>1232.82</v>
      </c>
      <c r="C332" s="277" t="n">
        <v>34.8958</v>
      </c>
      <c r="D332" s="277" t="n">
        <v>41.1577</v>
      </c>
      <c r="E332" s="277" t="n">
        <v>40.0267</v>
      </c>
      <c r="F332" s="277" t="n">
        <v>13294.7</v>
      </c>
      <c r="G332" s="277" t="n">
        <v>24.35</v>
      </c>
    </row>
    <row r="333" customFormat="false" ht="15.75" hidden="false" customHeight="false" outlineLevel="0" collapsed="false">
      <c r="A333" s="277" t="s">
        <v>878</v>
      </c>
      <c r="B333" s="277" t="n">
        <v>6687.7088</v>
      </c>
      <c r="C333" s="277" t="n">
        <v>41.4266</v>
      </c>
      <c r="D333" s="277" t="n">
        <v>45.2845</v>
      </c>
      <c r="E333" s="277" t="n">
        <v>45.2903</v>
      </c>
      <c r="F333" s="277" t="n">
        <v>18633.45</v>
      </c>
      <c r="G333" s="277" t="n">
        <v>26.93</v>
      </c>
    </row>
    <row r="334" customFormat="false" ht="15.75" hidden="false" customHeight="false" outlineLevel="0" collapsed="false">
      <c r="A334" s="277" t="s">
        <v>879</v>
      </c>
      <c r="B334" s="277" t="n">
        <v>3701.4768</v>
      </c>
      <c r="C334" s="277" t="n">
        <v>39.2855</v>
      </c>
      <c r="D334" s="277" t="n">
        <v>43.7255</v>
      </c>
      <c r="E334" s="277" t="n">
        <v>43.2412</v>
      </c>
      <c r="F334" s="277" t="n">
        <v>16912.79</v>
      </c>
      <c r="G334" s="277" t="n">
        <v>20.97</v>
      </c>
    </row>
    <row r="335" customFormat="false" ht="15.75" hidden="false" customHeight="false" outlineLevel="0" collapsed="false">
      <c r="A335" s="277" t="s">
        <v>880</v>
      </c>
      <c r="B335" s="277" t="n">
        <v>2122.2552</v>
      </c>
      <c r="C335" s="277" t="n">
        <v>37.0824</v>
      </c>
      <c r="D335" s="277" t="n">
        <v>42.4961</v>
      </c>
      <c r="E335" s="277" t="n">
        <v>41.6129</v>
      </c>
      <c r="F335" s="277" t="n">
        <v>15143.69</v>
      </c>
      <c r="G335" s="277" t="n">
        <v>26.21</v>
      </c>
    </row>
    <row r="336" customFormat="false" ht="15.75" hidden="false" customHeight="false" outlineLevel="0" collapsed="false">
      <c r="A336" s="277" t="s">
        <v>881</v>
      </c>
      <c r="B336" s="277" t="n">
        <v>1232.82</v>
      </c>
      <c r="C336" s="277" t="n">
        <v>34.8958</v>
      </c>
      <c r="D336" s="277" t="n">
        <v>41.1577</v>
      </c>
      <c r="E336" s="277" t="n">
        <v>40.0267</v>
      </c>
      <c r="F336" s="277" t="n">
        <v>13294.7</v>
      </c>
      <c r="G336" s="277" t="n">
        <v>24.35</v>
      </c>
    </row>
    <row r="337" customFormat="false" ht="15.75" hidden="false" customHeight="false" outlineLevel="0" collapsed="false">
      <c r="A337" s="277" t="s">
        <v>882</v>
      </c>
      <c r="B337" s="277" t="n">
        <v>6631.5744</v>
      </c>
      <c r="C337" s="277" t="n">
        <v>39.5776</v>
      </c>
      <c r="D337" s="277" t="n">
        <v>43.9045</v>
      </c>
      <c r="E337" s="277" t="n">
        <v>45.9234</v>
      </c>
      <c r="F337" s="277" t="n">
        <v>17635.21</v>
      </c>
      <c r="G337" s="277" t="n">
        <v>27.28</v>
      </c>
    </row>
    <row r="338" customFormat="false" ht="15.75" hidden="false" customHeight="false" outlineLevel="0" collapsed="false">
      <c r="A338" s="277" t="s">
        <v>883</v>
      </c>
      <c r="B338" s="277" t="n">
        <v>2804.5952</v>
      </c>
      <c r="C338" s="277" t="n">
        <v>37.8003</v>
      </c>
      <c r="D338" s="277" t="n">
        <v>42.3998</v>
      </c>
      <c r="E338" s="277" t="n">
        <v>44.6136</v>
      </c>
      <c r="F338" s="277" t="n">
        <v>14580.2</v>
      </c>
      <c r="G338" s="277" t="n">
        <v>28.95</v>
      </c>
    </row>
    <row r="339" customFormat="false" ht="15.75" hidden="false" customHeight="false" outlineLevel="0" collapsed="false">
      <c r="A339" s="277" t="s">
        <v>884</v>
      </c>
      <c r="B339" s="277" t="n">
        <v>1418.8272</v>
      </c>
      <c r="C339" s="277" t="n">
        <v>35.869</v>
      </c>
      <c r="D339" s="277" t="n">
        <v>41.2684</v>
      </c>
      <c r="E339" s="277" t="n">
        <v>43.5755</v>
      </c>
      <c r="F339" s="277" t="n">
        <v>15063.43</v>
      </c>
      <c r="G339" s="277" t="n">
        <v>29.11</v>
      </c>
    </row>
    <row r="340" customFormat="false" ht="15.75" hidden="false" customHeight="false" outlineLevel="0" collapsed="false">
      <c r="A340" s="277" t="s">
        <v>885</v>
      </c>
      <c r="B340" s="277" t="n">
        <v>768.0264</v>
      </c>
      <c r="C340" s="277" t="n">
        <v>33.762</v>
      </c>
      <c r="D340" s="277" t="n">
        <v>39.8776</v>
      </c>
      <c r="E340" s="277" t="n">
        <v>42.2759</v>
      </c>
      <c r="F340" s="277" t="n">
        <v>12791.05</v>
      </c>
      <c r="G340" s="277" t="n">
        <v>26.43</v>
      </c>
    </row>
    <row r="341" customFormat="false" ht="15.75" hidden="false" customHeight="false" outlineLevel="0" collapsed="false">
      <c r="A341" s="277" t="s">
        <v>882</v>
      </c>
      <c r="B341" s="277" t="n">
        <v>6631.5744</v>
      </c>
      <c r="C341" s="277" t="n">
        <v>39.5776</v>
      </c>
      <c r="D341" s="277" t="n">
        <v>43.9045</v>
      </c>
      <c r="E341" s="277" t="n">
        <v>45.9234</v>
      </c>
      <c r="F341" s="277" t="n">
        <v>17635.21</v>
      </c>
      <c r="G341" s="277" t="n">
        <v>27.28</v>
      </c>
    </row>
    <row r="342" customFormat="false" ht="15.75" hidden="false" customHeight="false" outlineLevel="0" collapsed="false">
      <c r="A342" s="277" t="s">
        <v>883</v>
      </c>
      <c r="B342" s="277" t="n">
        <v>2804.5952</v>
      </c>
      <c r="C342" s="277" t="n">
        <v>37.8003</v>
      </c>
      <c r="D342" s="277" t="n">
        <v>42.3998</v>
      </c>
      <c r="E342" s="277" t="n">
        <v>44.6136</v>
      </c>
      <c r="F342" s="277" t="n">
        <v>14580.2</v>
      </c>
      <c r="G342" s="277" t="n">
        <v>28.95</v>
      </c>
    </row>
    <row r="343" customFormat="false" ht="15.75" hidden="false" customHeight="false" outlineLevel="0" collapsed="false">
      <c r="A343" s="277" t="s">
        <v>884</v>
      </c>
      <c r="B343" s="277" t="n">
        <v>1418.8272</v>
      </c>
      <c r="C343" s="277" t="n">
        <v>35.869</v>
      </c>
      <c r="D343" s="277" t="n">
        <v>41.2684</v>
      </c>
      <c r="E343" s="277" t="n">
        <v>43.5755</v>
      </c>
      <c r="F343" s="277" t="n">
        <v>15063.43</v>
      </c>
      <c r="G343" s="277" t="n">
        <v>29.11</v>
      </c>
    </row>
    <row r="344" customFormat="false" ht="15.75" hidden="false" customHeight="false" outlineLevel="0" collapsed="false">
      <c r="A344" s="277" t="s">
        <v>885</v>
      </c>
      <c r="B344" s="277" t="n">
        <v>768.0264</v>
      </c>
      <c r="C344" s="277" t="n">
        <v>33.762</v>
      </c>
      <c r="D344" s="277" t="n">
        <v>39.8776</v>
      </c>
      <c r="E344" s="277" t="n">
        <v>42.2759</v>
      </c>
      <c r="F344" s="277" t="n">
        <v>12791.05</v>
      </c>
      <c r="G344" s="277" t="n">
        <v>26.43</v>
      </c>
    </row>
    <row r="345" customFormat="false" ht="15.75" hidden="false" customHeight="false" outlineLevel="0" collapsed="false">
      <c r="A345" s="277" t="s">
        <v>886</v>
      </c>
      <c r="B345" s="277" t="n">
        <v>4098.8144</v>
      </c>
      <c r="C345" s="277" t="n">
        <v>41.0503</v>
      </c>
      <c r="D345" s="277" t="n">
        <v>42.6926</v>
      </c>
      <c r="E345" s="277" t="n">
        <v>44.5407</v>
      </c>
      <c r="F345" s="277" t="n">
        <v>4663.86</v>
      </c>
      <c r="G345" s="277" t="n">
        <v>8.44</v>
      </c>
    </row>
    <row r="346" customFormat="false" ht="15.75" hidden="false" customHeight="false" outlineLevel="0" collapsed="false">
      <c r="A346" s="277" t="s">
        <v>887</v>
      </c>
      <c r="B346" s="277" t="n">
        <v>2306.0992</v>
      </c>
      <c r="C346" s="277" t="n">
        <v>38.4441</v>
      </c>
      <c r="D346" s="277" t="n">
        <v>40.7837</v>
      </c>
      <c r="E346" s="277" t="n">
        <v>42.7469</v>
      </c>
      <c r="F346" s="277" t="n">
        <v>4081.15</v>
      </c>
      <c r="G346" s="277" t="n">
        <v>8.37</v>
      </c>
    </row>
    <row r="347" customFormat="false" ht="15.75" hidden="false" customHeight="false" outlineLevel="0" collapsed="false">
      <c r="A347" s="277" t="s">
        <v>888</v>
      </c>
      <c r="B347" s="277" t="n">
        <v>1365.6464</v>
      </c>
      <c r="C347" s="277" t="n">
        <v>35.8975</v>
      </c>
      <c r="D347" s="277" t="n">
        <v>39.4031</v>
      </c>
      <c r="E347" s="277" t="n">
        <v>41.4771</v>
      </c>
      <c r="F347" s="277" t="n">
        <v>4223.26</v>
      </c>
      <c r="G347" s="277" t="n">
        <v>7.32</v>
      </c>
    </row>
    <row r="348" customFormat="false" ht="15.75" hidden="false" customHeight="false" outlineLevel="0" collapsed="false">
      <c r="A348" s="277" t="s">
        <v>889</v>
      </c>
      <c r="B348" s="277" t="n">
        <v>803.1856</v>
      </c>
      <c r="C348" s="277" t="n">
        <v>33.3762</v>
      </c>
      <c r="D348" s="277" t="n">
        <v>37.6903</v>
      </c>
      <c r="E348" s="277" t="n">
        <v>39.9541</v>
      </c>
      <c r="F348" s="277" t="n">
        <v>3798.19</v>
      </c>
      <c r="G348" s="277" t="n">
        <v>7.5</v>
      </c>
    </row>
    <row r="349" customFormat="false" ht="15.75" hidden="false" customHeight="false" outlineLevel="0" collapsed="false">
      <c r="A349" s="277" t="s">
        <v>886</v>
      </c>
      <c r="B349" s="277" t="n">
        <v>4098.8144</v>
      </c>
      <c r="C349" s="277" t="n">
        <v>41.0503</v>
      </c>
      <c r="D349" s="277" t="n">
        <v>42.6926</v>
      </c>
      <c r="E349" s="277" t="n">
        <v>44.5407</v>
      </c>
      <c r="F349" s="277" t="n">
        <v>4663.86</v>
      </c>
      <c r="G349" s="277" t="n">
        <v>8.44</v>
      </c>
    </row>
    <row r="350" customFormat="false" ht="15.75" hidden="false" customHeight="false" outlineLevel="0" collapsed="false">
      <c r="A350" s="277" t="s">
        <v>887</v>
      </c>
      <c r="B350" s="277" t="n">
        <v>2306.0992</v>
      </c>
      <c r="C350" s="277" t="n">
        <v>38.4441</v>
      </c>
      <c r="D350" s="277" t="n">
        <v>40.7837</v>
      </c>
      <c r="E350" s="277" t="n">
        <v>42.7469</v>
      </c>
      <c r="F350" s="277" t="n">
        <v>4081.15</v>
      </c>
      <c r="G350" s="277" t="n">
        <v>8.37</v>
      </c>
    </row>
    <row r="351" customFormat="false" ht="15.75" hidden="false" customHeight="false" outlineLevel="0" collapsed="false">
      <c r="A351" s="277" t="s">
        <v>888</v>
      </c>
      <c r="B351" s="277" t="n">
        <v>1365.6464</v>
      </c>
      <c r="C351" s="277" t="n">
        <v>35.8975</v>
      </c>
      <c r="D351" s="277" t="n">
        <v>39.4031</v>
      </c>
      <c r="E351" s="277" t="n">
        <v>41.4771</v>
      </c>
      <c r="F351" s="277" t="n">
        <v>4223.26</v>
      </c>
      <c r="G351" s="277" t="n">
        <v>7.32</v>
      </c>
    </row>
    <row r="352" customFormat="false" ht="15.75" hidden="false" customHeight="false" outlineLevel="0" collapsed="false">
      <c r="A352" s="277" t="s">
        <v>889</v>
      </c>
      <c r="B352" s="277" t="n">
        <v>803.1856</v>
      </c>
      <c r="C352" s="277" t="n">
        <v>33.3762</v>
      </c>
      <c r="D352" s="277" t="n">
        <v>37.6903</v>
      </c>
      <c r="E352" s="277" t="n">
        <v>39.9541</v>
      </c>
      <c r="F352" s="277" t="n">
        <v>3798.19</v>
      </c>
      <c r="G352" s="277" t="n">
        <v>7.5</v>
      </c>
    </row>
    <row r="353" customFormat="false" ht="15.75" hidden="false" customHeight="false" outlineLevel="0" collapsed="false">
      <c r="A353" s="277" t="s">
        <v>890</v>
      </c>
      <c r="B353" s="277" t="n">
        <v>14289.6816</v>
      </c>
      <c r="C353" s="277" t="n">
        <v>38.7845</v>
      </c>
      <c r="D353" s="277" t="n">
        <v>44.1572</v>
      </c>
      <c r="E353" s="277" t="n">
        <v>44.9955</v>
      </c>
      <c r="F353" s="277" t="n">
        <v>8098.6</v>
      </c>
      <c r="G353" s="277" t="n">
        <v>14.35</v>
      </c>
    </row>
    <row r="354" customFormat="false" ht="15.75" hidden="false" customHeight="false" outlineLevel="0" collapsed="false">
      <c r="A354" s="277" t="s">
        <v>891</v>
      </c>
      <c r="B354" s="277" t="n">
        <v>8447.0448</v>
      </c>
      <c r="C354" s="277" t="n">
        <v>35.7497</v>
      </c>
      <c r="D354" s="277" t="n">
        <v>42.2075</v>
      </c>
      <c r="E354" s="277" t="n">
        <v>43.3324</v>
      </c>
      <c r="F354" s="277" t="n">
        <v>7645.25</v>
      </c>
      <c r="G354" s="277" t="n">
        <v>14.3</v>
      </c>
    </row>
    <row r="355" customFormat="false" ht="15.75" hidden="false" customHeight="false" outlineLevel="0" collapsed="false">
      <c r="A355" s="277" t="s">
        <v>892</v>
      </c>
      <c r="B355" s="277" t="n">
        <v>5083.3856</v>
      </c>
      <c r="C355" s="277" t="n">
        <v>32.9553</v>
      </c>
      <c r="D355" s="277" t="n">
        <v>40.8108</v>
      </c>
      <c r="E355" s="277" t="n">
        <v>42.0688</v>
      </c>
      <c r="F355" s="277" t="n">
        <v>6443.16</v>
      </c>
      <c r="G355" s="277" t="n">
        <v>15.89</v>
      </c>
    </row>
    <row r="356" customFormat="false" ht="15.75" hidden="false" customHeight="false" outlineLevel="0" collapsed="false">
      <c r="A356" s="277" t="s">
        <v>893</v>
      </c>
      <c r="B356" s="277" t="n">
        <v>3066.368</v>
      </c>
      <c r="C356" s="277" t="n">
        <v>30.3438</v>
      </c>
      <c r="D356" s="277" t="n">
        <v>39.2388</v>
      </c>
      <c r="E356" s="277" t="n">
        <v>40.4843</v>
      </c>
      <c r="F356" s="277" t="n">
        <v>5581.05</v>
      </c>
      <c r="G356" s="277" t="n">
        <v>9.62</v>
      </c>
    </row>
    <row r="357" customFormat="false" ht="15.75" hidden="false" customHeight="false" outlineLevel="0" collapsed="false">
      <c r="A357" s="277" t="s">
        <v>890</v>
      </c>
      <c r="B357" s="277" t="n">
        <v>14289.6816</v>
      </c>
      <c r="C357" s="277" t="n">
        <v>38.7845</v>
      </c>
      <c r="D357" s="277" t="n">
        <v>44.1572</v>
      </c>
      <c r="E357" s="277" t="n">
        <v>44.9955</v>
      </c>
      <c r="F357" s="277" t="n">
        <v>8098.6</v>
      </c>
      <c r="G357" s="277" t="n">
        <v>14.35</v>
      </c>
    </row>
    <row r="358" customFormat="false" ht="15.75" hidden="false" customHeight="false" outlineLevel="0" collapsed="false">
      <c r="A358" s="277" t="s">
        <v>891</v>
      </c>
      <c r="B358" s="277" t="n">
        <v>8447.0448</v>
      </c>
      <c r="C358" s="277" t="n">
        <v>35.7497</v>
      </c>
      <c r="D358" s="277" t="n">
        <v>42.2075</v>
      </c>
      <c r="E358" s="277" t="n">
        <v>43.3324</v>
      </c>
      <c r="F358" s="277" t="n">
        <v>7645.25</v>
      </c>
      <c r="G358" s="277" t="n">
        <v>14.3</v>
      </c>
    </row>
    <row r="359" customFormat="false" ht="15.75" hidden="false" customHeight="false" outlineLevel="0" collapsed="false">
      <c r="A359" s="277" t="s">
        <v>892</v>
      </c>
      <c r="B359" s="277" t="n">
        <v>5083.3856</v>
      </c>
      <c r="C359" s="277" t="n">
        <v>32.9553</v>
      </c>
      <c r="D359" s="277" t="n">
        <v>40.8108</v>
      </c>
      <c r="E359" s="277" t="n">
        <v>42.0688</v>
      </c>
      <c r="F359" s="277" t="n">
        <v>6443.16</v>
      </c>
      <c r="G359" s="277" t="n">
        <v>15.89</v>
      </c>
    </row>
    <row r="360" customFormat="false" ht="15.75" hidden="false" customHeight="false" outlineLevel="0" collapsed="false">
      <c r="A360" s="277" t="s">
        <v>893</v>
      </c>
      <c r="B360" s="277" t="n">
        <v>3066.368</v>
      </c>
      <c r="C360" s="277" t="n">
        <v>30.3438</v>
      </c>
      <c r="D360" s="277" t="n">
        <v>39.2388</v>
      </c>
      <c r="E360" s="277" t="n">
        <v>40.4843</v>
      </c>
      <c r="F360" s="277" t="n">
        <v>5581.05</v>
      </c>
      <c r="G360" s="277" t="n">
        <v>9.62</v>
      </c>
    </row>
    <row r="361" customFormat="false" ht="15.75" hidden="false" customHeight="false" outlineLevel="0" collapsed="false">
      <c r="A361" s="277" t="s">
        <v>894</v>
      </c>
      <c r="B361" s="277" t="n">
        <v>1971.4328</v>
      </c>
      <c r="C361" s="277" t="n">
        <v>42.0479</v>
      </c>
      <c r="D361" s="277" t="n">
        <v>43.6811</v>
      </c>
      <c r="E361" s="277" t="n">
        <v>44.7192</v>
      </c>
      <c r="F361" s="277" t="n">
        <v>6151.72</v>
      </c>
      <c r="G361" s="277" t="n">
        <v>10.31</v>
      </c>
    </row>
    <row r="362" customFormat="false" ht="15.75" hidden="false" customHeight="false" outlineLevel="0" collapsed="false">
      <c r="A362" s="277" t="s">
        <v>895</v>
      </c>
      <c r="B362" s="277" t="n">
        <v>1092.3528</v>
      </c>
      <c r="C362" s="277" t="n">
        <v>39.404</v>
      </c>
      <c r="D362" s="277" t="n">
        <v>42.0669</v>
      </c>
      <c r="E362" s="277" t="n">
        <v>43.1872</v>
      </c>
      <c r="F362" s="277" t="n">
        <v>4518.52</v>
      </c>
      <c r="G362" s="277" t="n">
        <v>8.64</v>
      </c>
    </row>
    <row r="363" customFormat="false" ht="15.75" hidden="false" customHeight="false" outlineLevel="0" collapsed="false">
      <c r="A363" s="277" t="s">
        <v>896</v>
      </c>
      <c r="B363" s="277" t="n">
        <v>610.3544</v>
      </c>
      <c r="C363" s="277" t="n">
        <v>36.8738</v>
      </c>
      <c r="D363" s="277" t="n">
        <v>40.9455</v>
      </c>
      <c r="E363" s="277" t="n">
        <v>42.2259</v>
      </c>
      <c r="F363" s="277" t="n">
        <v>4081.6</v>
      </c>
      <c r="G363" s="277" t="n">
        <v>7.07</v>
      </c>
    </row>
    <row r="364" customFormat="false" ht="15.75" hidden="false" customHeight="false" outlineLevel="0" collapsed="false">
      <c r="A364" s="277" t="s">
        <v>897</v>
      </c>
      <c r="B364" s="277" t="n">
        <v>332.5728</v>
      </c>
      <c r="C364" s="277" t="n">
        <v>34.4685</v>
      </c>
      <c r="D364" s="277" t="n">
        <v>39.6615</v>
      </c>
      <c r="E364" s="277" t="n">
        <v>41.1976</v>
      </c>
      <c r="F364" s="277" t="n">
        <v>3717.29</v>
      </c>
      <c r="G364" s="277" t="n">
        <v>5.98</v>
      </c>
    </row>
    <row r="365" customFormat="false" ht="15.75" hidden="false" customHeight="false" outlineLevel="0" collapsed="false">
      <c r="A365" s="277" t="s">
        <v>894</v>
      </c>
      <c r="B365" s="277" t="n">
        <v>1971.4328</v>
      </c>
      <c r="C365" s="277" t="n">
        <v>42.0479</v>
      </c>
      <c r="D365" s="277" t="n">
        <v>43.6811</v>
      </c>
      <c r="E365" s="277" t="n">
        <v>44.7192</v>
      </c>
      <c r="F365" s="277" t="n">
        <v>6151.72</v>
      </c>
      <c r="G365" s="277" t="n">
        <v>10.31</v>
      </c>
    </row>
    <row r="366" customFormat="false" ht="15.75" hidden="false" customHeight="false" outlineLevel="0" collapsed="false">
      <c r="A366" s="277" t="s">
        <v>895</v>
      </c>
      <c r="B366" s="277" t="n">
        <v>1092.3528</v>
      </c>
      <c r="C366" s="277" t="n">
        <v>39.404</v>
      </c>
      <c r="D366" s="277" t="n">
        <v>42.0669</v>
      </c>
      <c r="E366" s="277" t="n">
        <v>43.1872</v>
      </c>
      <c r="F366" s="277" t="n">
        <v>4518.52</v>
      </c>
      <c r="G366" s="277" t="n">
        <v>8.64</v>
      </c>
    </row>
    <row r="367" customFormat="false" ht="15.75" hidden="false" customHeight="false" outlineLevel="0" collapsed="false">
      <c r="A367" s="277" t="s">
        <v>896</v>
      </c>
      <c r="B367" s="277" t="n">
        <v>610.3544</v>
      </c>
      <c r="C367" s="277" t="n">
        <v>36.8738</v>
      </c>
      <c r="D367" s="277" t="n">
        <v>40.9455</v>
      </c>
      <c r="E367" s="277" t="n">
        <v>42.2259</v>
      </c>
      <c r="F367" s="277" t="n">
        <v>4081.6</v>
      </c>
      <c r="G367" s="277" t="n">
        <v>7.07</v>
      </c>
    </row>
    <row r="368" customFormat="false" ht="15.75" hidden="false" customHeight="false" outlineLevel="0" collapsed="false">
      <c r="A368" s="277" t="s">
        <v>897</v>
      </c>
      <c r="B368" s="277" t="n">
        <v>332.5728</v>
      </c>
      <c r="C368" s="277" t="n">
        <v>34.4685</v>
      </c>
      <c r="D368" s="277" t="n">
        <v>39.6615</v>
      </c>
      <c r="E368" s="277" t="n">
        <v>41.1976</v>
      </c>
      <c r="F368" s="277" t="n">
        <v>3717.29</v>
      </c>
      <c r="G368" s="277" t="n">
        <v>5.98</v>
      </c>
    </row>
    <row r="369" customFormat="false" ht="15.75" hidden="false" customHeight="false" outlineLevel="0" collapsed="false">
      <c r="A369" s="277" t="s">
        <v>898</v>
      </c>
      <c r="B369" s="277" t="n">
        <v>2355.1608</v>
      </c>
      <c r="C369" s="277" t="n">
        <v>40.449</v>
      </c>
      <c r="D369" s="277" t="n">
        <v>42.6416</v>
      </c>
      <c r="E369" s="277" t="n">
        <v>44.0233</v>
      </c>
      <c r="F369" s="277" t="n">
        <v>3460.6</v>
      </c>
      <c r="G369" s="277" t="n">
        <v>6.34</v>
      </c>
    </row>
    <row r="370" customFormat="false" ht="15.75" hidden="false" customHeight="false" outlineLevel="0" collapsed="false">
      <c r="A370" s="277" t="s">
        <v>899</v>
      </c>
      <c r="B370" s="277" t="n">
        <v>1304.3336</v>
      </c>
      <c r="C370" s="277" t="n">
        <v>37.7293</v>
      </c>
      <c r="D370" s="277" t="n">
        <v>40.652</v>
      </c>
      <c r="E370" s="277" t="n">
        <v>42.2677</v>
      </c>
      <c r="F370" s="277" t="n">
        <v>2947.83</v>
      </c>
      <c r="G370" s="277" t="n">
        <v>5.32</v>
      </c>
    </row>
    <row r="371" customFormat="false" ht="15.75" hidden="false" customHeight="false" outlineLevel="0" collapsed="false">
      <c r="A371" s="277" t="s">
        <v>900</v>
      </c>
      <c r="B371" s="277" t="n">
        <v>729.1232</v>
      </c>
      <c r="C371" s="277" t="n">
        <v>35.1512</v>
      </c>
      <c r="D371" s="277" t="n">
        <v>39.2504</v>
      </c>
      <c r="E371" s="277" t="n">
        <v>41.1964</v>
      </c>
      <c r="F371" s="277" t="n">
        <v>2606.35</v>
      </c>
      <c r="G371" s="277" t="n">
        <v>4.5</v>
      </c>
    </row>
    <row r="372" customFormat="false" ht="15.75" hidden="false" customHeight="false" outlineLevel="0" collapsed="false">
      <c r="A372" s="277" t="s">
        <v>901</v>
      </c>
      <c r="B372" s="277" t="n">
        <v>392.3336</v>
      </c>
      <c r="C372" s="277" t="n">
        <v>32.6943</v>
      </c>
      <c r="D372" s="277" t="n">
        <v>37.6251</v>
      </c>
      <c r="E372" s="277" t="n">
        <v>40.0407</v>
      </c>
      <c r="F372" s="277" t="n">
        <v>3457.45</v>
      </c>
      <c r="G372" s="277" t="n">
        <v>6.03</v>
      </c>
    </row>
    <row r="373" customFormat="false" ht="15.75" hidden="false" customHeight="false" outlineLevel="0" collapsed="false">
      <c r="A373" s="277" t="s">
        <v>898</v>
      </c>
      <c r="B373" s="277" t="n">
        <v>2355.1608</v>
      </c>
      <c r="C373" s="277" t="n">
        <v>40.449</v>
      </c>
      <c r="D373" s="277" t="n">
        <v>42.6416</v>
      </c>
      <c r="E373" s="277" t="n">
        <v>44.0233</v>
      </c>
      <c r="F373" s="277" t="n">
        <v>3460.6</v>
      </c>
      <c r="G373" s="277" t="n">
        <v>6.34</v>
      </c>
    </row>
    <row r="374" customFormat="false" ht="15.75" hidden="false" customHeight="false" outlineLevel="0" collapsed="false">
      <c r="A374" s="277" t="s">
        <v>899</v>
      </c>
      <c r="B374" s="277" t="n">
        <v>1304.3336</v>
      </c>
      <c r="C374" s="277" t="n">
        <v>37.7293</v>
      </c>
      <c r="D374" s="277" t="n">
        <v>40.652</v>
      </c>
      <c r="E374" s="277" t="n">
        <v>42.2677</v>
      </c>
      <c r="F374" s="277" t="n">
        <v>2947.83</v>
      </c>
      <c r="G374" s="277" t="n">
        <v>5.32</v>
      </c>
    </row>
    <row r="375" customFormat="false" ht="15.75" hidden="false" customHeight="false" outlineLevel="0" collapsed="false">
      <c r="A375" s="277" t="s">
        <v>900</v>
      </c>
      <c r="B375" s="277" t="n">
        <v>729.1232</v>
      </c>
      <c r="C375" s="277" t="n">
        <v>35.1512</v>
      </c>
      <c r="D375" s="277" t="n">
        <v>39.2504</v>
      </c>
      <c r="E375" s="277" t="n">
        <v>41.1964</v>
      </c>
      <c r="F375" s="277" t="n">
        <v>2606.35</v>
      </c>
      <c r="G375" s="277" t="n">
        <v>4.5</v>
      </c>
    </row>
    <row r="376" customFormat="false" ht="15.75" hidden="false" customHeight="false" outlineLevel="0" collapsed="false">
      <c r="A376" s="277" t="s">
        <v>901</v>
      </c>
      <c r="B376" s="277" t="n">
        <v>392.3336</v>
      </c>
      <c r="C376" s="277" t="n">
        <v>32.6943</v>
      </c>
      <c r="D376" s="277" t="n">
        <v>37.6251</v>
      </c>
      <c r="E376" s="277" t="n">
        <v>40.0407</v>
      </c>
      <c r="F376" s="277" t="n">
        <v>3457.45</v>
      </c>
      <c r="G376" s="277" t="n">
        <v>6.03</v>
      </c>
    </row>
    <row r="377" customFormat="false" ht="15.75" hidden="false" customHeight="false" outlineLevel="0" collapsed="false">
      <c r="A377" s="277" t="s">
        <v>902</v>
      </c>
      <c r="B377" s="277" t="n">
        <v>4255.4872</v>
      </c>
      <c r="C377" s="277" t="n">
        <v>40.8968</v>
      </c>
      <c r="D377" s="277" t="n">
        <v>42.7129</v>
      </c>
      <c r="E377" s="277" t="n">
        <v>44.092</v>
      </c>
      <c r="F377" s="277" t="n">
        <v>8538.09</v>
      </c>
      <c r="G377" s="277" t="n">
        <v>16.49</v>
      </c>
    </row>
    <row r="378" customFormat="false" ht="15.75" hidden="false" customHeight="false" outlineLevel="0" collapsed="false">
      <c r="A378" s="277" t="s">
        <v>903</v>
      </c>
      <c r="B378" s="277" t="n">
        <v>2414.2568</v>
      </c>
      <c r="C378" s="277" t="n">
        <v>38.286</v>
      </c>
      <c r="D378" s="277" t="n">
        <v>41.1636</v>
      </c>
      <c r="E378" s="277" t="n">
        <v>42.012</v>
      </c>
      <c r="F378" s="277" t="n">
        <v>7313.99</v>
      </c>
      <c r="G378" s="277" t="n">
        <v>10.98</v>
      </c>
    </row>
    <row r="379" customFormat="false" ht="15.75" hidden="false" customHeight="false" outlineLevel="0" collapsed="false">
      <c r="A379" s="277" t="s">
        <v>904</v>
      </c>
      <c r="B379" s="277" t="n">
        <v>1401.7072</v>
      </c>
      <c r="C379" s="277" t="n">
        <v>35.7201</v>
      </c>
      <c r="D379" s="277" t="n">
        <v>39.9617</v>
      </c>
      <c r="E379" s="277" t="n">
        <v>40.4202</v>
      </c>
      <c r="F379" s="277" t="n">
        <v>6528.3</v>
      </c>
      <c r="G379" s="277" t="n">
        <v>13.14</v>
      </c>
    </row>
    <row r="380" customFormat="false" ht="15.75" hidden="false" customHeight="false" outlineLevel="0" collapsed="false">
      <c r="A380" s="277" t="s">
        <v>905</v>
      </c>
      <c r="B380" s="277" t="n">
        <v>799.8816</v>
      </c>
      <c r="C380" s="277" t="n">
        <v>33.241</v>
      </c>
      <c r="D380" s="277" t="n">
        <v>38.512</v>
      </c>
      <c r="E380" s="277" t="n">
        <v>38.5848</v>
      </c>
      <c r="F380" s="277" t="n">
        <v>5727.09</v>
      </c>
      <c r="G380" s="277" t="n">
        <v>8.81</v>
      </c>
    </row>
    <row r="381" customFormat="false" ht="15.75" hidden="false" customHeight="false" outlineLevel="0" collapsed="false">
      <c r="A381" s="277" t="s">
        <v>902</v>
      </c>
      <c r="B381" s="277" t="n">
        <v>4255.4872</v>
      </c>
      <c r="C381" s="277" t="n">
        <v>40.8968</v>
      </c>
      <c r="D381" s="277" t="n">
        <v>42.7129</v>
      </c>
      <c r="E381" s="277" t="n">
        <v>44.092</v>
      </c>
      <c r="F381" s="277" t="n">
        <v>8538.09</v>
      </c>
      <c r="G381" s="277" t="n">
        <v>16.49</v>
      </c>
    </row>
    <row r="382" customFormat="false" ht="15.75" hidden="false" customHeight="false" outlineLevel="0" collapsed="false">
      <c r="A382" s="277" t="s">
        <v>903</v>
      </c>
      <c r="B382" s="277" t="n">
        <v>2414.2568</v>
      </c>
      <c r="C382" s="277" t="n">
        <v>38.286</v>
      </c>
      <c r="D382" s="277" t="n">
        <v>41.1636</v>
      </c>
      <c r="E382" s="277" t="n">
        <v>42.012</v>
      </c>
      <c r="F382" s="277" t="n">
        <v>7313.99</v>
      </c>
      <c r="G382" s="277" t="n">
        <v>10.98</v>
      </c>
    </row>
    <row r="383" customFormat="false" ht="15.75" hidden="false" customHeight="false" outlineLevel="0" collapsed="false">
      <c r="A383" s="277" t="s">
        <v>904</v>
      </c>
      <c r="B383" s="277" t="n">
        <v>1401.7072</v>
      </c>
      <c r="C383" s="277" t="n">
        <v>35.7201</v>
      </c>
      <c r="D383" s="277" t="n">
        <v>39.9617</v>
      </c>
      <c r="E383" s="277" t="n">
        <v>40.4202</v>
      </c>
      <c r="F383" s="277" t="n">
        <v>6528.3</v>
      </c>
      <c r="G383" s="277" t="n">
        <v>13.14</v>
      </c>
    </row>
    <row r="384" customFormat="false" ht="15.75" hidden="false" customHeight="false" outlineLevel="0" collapsed="false">
      <c r="A384" s="277" t="s">
        <v>905</v>
      </c>
      <c r="B384" s="277" t="n">
        <v>799.8816</v>
      </c>
      <c r="C384" s="277" t="n">
        <v>33.241</v>
      </c>
      <c r="D384" s="277" t="n">
        <v>38.512</v>
      </c>
      <c r="E384" s="277" t="n">
        <v>38.5848</v>
      </c>
      <c r="F384" s="277" t="n">
        <v>5727.09</v>
      </c>
      <c r="G384" s="277" t="n">
        <v>8.81</v>
      </c>
    </row>
    <row r="385" customFormat="false" ht="15.75" hidden="false" customHeight="false" outlineLevel="0" collapsed="false">
      <c r="A385" s="277" t="s">
        <v>906</v>
      </c>
      <c r="B385" s="277" t="n">
        <v>4496.8072</v>
      </c>
      <c r="C385" s="277" t="n">
        <v>41.6745</v>
      </c>
      <c r="D385" s="277" t="n">
        <v>45.3056</v>
      </c>
      <c r="E385" s="277" t="n">
        <v>44.8895</v>
      </c>
      <c r="F385" s="277" t="n">
        <v>10001.22</v>
      </c>
      <c r="G385" s="277" t="n">
        <v>15.7</v>
      </c>
    </row>
    <row r="386" customFormat="false" ht="15.75" hidden="false" customHeight="false" outlineLevel="0" collapsed="false">
      <c r="A386" s="277" t="s">
        <v>907</v>
      </c>
      <c r="B386" s="277" t="n">
        <v>2552.5912</v>
      </c>
      <c r="C386" s="277" t="n">
        <v>39.1024</v>
      </c>
      <c r="D386" s="277" t="n">
        <v>43.4999</v>
      </c>
      <c r="E386" s="277" t="n">
        <v>42.6696</v>
      </c>
      <c r="F386" s="277" t="n">
        <v>8878.93</v>
      </c>
      <c r="G386" s="277" t="n">
        <v>15.09</v>
      </c>
    </row>
    <row r="387" customFormat="false" ht="15.75" hidden="false" customHeight="false" outlineLevel="0" collapsed="false">
      <c r="A387" s="277" t="s">
        <v>908</v>
      </c>
      <c r="B387" s="277" t="n">
        <v>1472.0632</v>
      </c>
      <c r="C387" s="277" t="n">
        <v>36.6118</v>
      </c>
      <c r="D387" s="277" t="n">
        <v>42.1362</v>
      </c>
      <c r="E387" s="277" t="n">
        <v>40.9208</v>
      </c>
      <c r="F387" s="277" t="n">
        <v>7854.88</v>
      </c>
      <c r="G387" s="277" t="n">
        <v>11.06</v>
      </c>
    </row>
    <row r="388" customFormat="false" ht="15.75" hidden="false" customHeight="false" outlineLevel="0" collapsed="false">
      <c r="A388" s="277" t="s">
        <v>909</v>
      </c>
      <c r="B388" s="277" t="n">
        <v>852.8584</v>
      </c>
      <c r="C388" s="277" t="n">
        <v>34.2516</v>
      </c>
      <c r="D388" s="277" t="n">
        <v>40.6519</v>
      </c>
      <c r="E388" s="277" t="n">
        <v>39.2252</v>
      </c>
      <c r="F388" s="277" t="n">
        <v>7391.52</v>
      </c>
      <c r="G388" s="277" t="n">
        <v>13.51</v>
      </c>
    </row>
    <row r="389" customFormat="false" ht="15.75" hidden="false" customHeight="false" outlineLevel="0" collapsed="false">
      <c r="A389" s="277" t="s">
        <v>906</v>
      </c>
      <c r="B389" s="277" t="n">
        <v>4496.8072</v>
      </c>
      <c r="C389" s="277" t="n">
        <v>41.6745</v>
      </c>
      <c r="D389" s="277" t="n">
        <v>45.3056</v>
      </c>
      <c r="E389" s="277" t="n">
        <v>44.8895</v>
      </c>
      <c r="F389" s="277" t="n">
        <v>10001.22</v>
      </c>
      <c r="G389" s="277" t="n">
        <v>15.7</v>
      </c>
    </row>
    <row r="390" customFormat="false" ht="15.75" hidden="false" customHeight="false" outlineLevel="0" collapsed="false">
      <c r="A390" s="277" t="s">
        <v>907</v>
      </c>
      <c r="B390" s="277" t="n">
        <v>2552.5912</v>
      </c>
      <c r="C390" s="277" t="n">
        <v>39.1024</v>
      </c>
      <c r="D390" s="277" t="n">
        <v>43.4999</v>
      </c>
      <c r="E390" s="277" t="n">
        <v>42.6696</v>
      </c>
      <c r="F390" s="277" t="n">
        <v>8878.93</v>
      </c>
      <c r="G390" s="277" t="n">
        <v>15.09</v>
      </c>
    </row>
    <row r="391" customFormat="false" ht="15.75" hidden="false" customHeight="false" outlineLevel="0" collapsed="false">
      <c r="A391" s="277" t="s">
        <v>908</v>
      </c>
      <c r="B391" s="277" t="n">
        <v>1472.0632</v>
      </c>
      <c r="C391" s="277" t="n">
        <v>36.6118</v>
      </c>
      <c r="D391" s="277" t="n">
        <v>42.1362</v>
      </c>
      <c r="E391" s="277" t="n">
        <v>40.9208</v>
      </c>
      <c r="F391" s="277" t="n">
        <v>7854.88</v>
      </c>
      <c r="G391" s="277" t="n">
        <v>11.06</v>
      </c>
    </row>
    <row r="392" customFormat="false" ht="15.75" hidden="false" customHeight="false" outlineLevel="0" collapsed="false">
      <c r="A392" s="277" t="s">
        <v>909</v>
      </c>
      <c r="B392" s="277" t="n">
        <v>852.8584</v>
      </c>
      <c r="C392" s="277" t="n">
        <v>34.2516</v>
      </c>
      <c r="D392" s="277" t="n">
        <v>40.6519</v>
      </c>
      <c r="E392" s="277" t="n">
        <v>39.2252</v>
      </c>
      <c r="F392" s="277" t="n">
        <v>7391.52</v>
      </c>
      <c r="G392" s="277" t="n">
        <v>13.51</v>
      </c>
    </row>
    <row r="393" customFormat="false" ht="15.75" hidden="false" customHeight="false" outlineLevel="0" collapsed="false">
      <c r="A393" s="277" t="s">
        <v>910</v>
      </c>
      <c r="B393" s="277" t="n">
        <v>3461.6696</v>
      </c>
      <c r="C393" s="277" t="n">
        <v>40.3805</v>
      </c>
      <c r="D393" s="277" t="n">
        <v>44.3325</v>
      </c>
      <c r="E393" s="277" t="n">
        <v>46.3341</v>
      </c>
      <c r="F393" s="277" t="n">
        <v>9444.03</v>
      </c>
      <c r="G393" s="277" t="n">
        <v>16.89</v>
      </c>
    </row>
    <row r="394" customFormat="false" ht="15.75" hidden="false" customHeight="false" outlineLevel="0" collapsed="false">
      <c r="A394" s="277" t="s">
        <v>911</v>
      </c>
      <c r="B394" s="277" t="n">
        <v>1690.3248</v>
      </c>
      <c r="C394" s="277" t="n">
        <v>38.1388</v>
      </c>
      <c r="D394" s="277" t="n">
        <v>42.5945</v>
      </c>
      <c r="E394" s="277" t="n">
        <v>44.7582</v>
      </c>
      <c r="F394" s="277" t="n">
        <v>7431.39</v>
      </c>
      <c r="G394" s="277" t="n">
        <v>14.19</v>
      </c>
    </row>
    <row r="395" customFormat="false" ht="15.75" hidden="false" customHeight="false" outlineLevel="0" collapsed="false">
      <c r="A395" s="277" t="s">
        <v>912</v>
      </c>
      <c r="B395" s="277" t="n">
        <v>908.7048</v>
      </c>
      <c r="C395" s="277" t="n">
        <v>35.8573</v>
      </c>
      <c r="D395" s="277" t="n">
        <v>41.3471</v>
      </c>
      <c r="E395" s="277" t="n">
        <v>43.5677</v>
      </c>
      <c r="F395" s="277" t="n">
        <v>6739.32</v>
      </c>
      <c r="G395" s="277" t="n">
        <v>13.17</v>
      </c>
    </row>
    <row r="396" customFormat="false" ht="15.75" hidden="false" customHeight="false" outlineLevel="0" collapsed="false">
      <c r="A396" s="277" t="s">
        <v>913</v>
      </c>
      <c r="B396" s="277" t="n">
        <v>502.6784</v>
      </c>
      <c r="C396" s="277" t="n">
        <v>33.4777</v>
      </c>
      <c r="D396" s="277" t="n">
        <v>39.8025</v>
      </c>
      <c r="E396" s="277" t="n">
        <v>42.1166</v>
      </c>
      <c r="F396" s="277" t="n">
        <v>6248.2</v>
      </c>
      <c r="G396" s="277" t="n">
        <v>11.26</v>
      </c>
    </row>
    <row r="397" customFormat="false" ht="15.75" hidden="false" customHeight="false" outlineLevel="0" collapsed="false">
      <c r="A397" s="277" t="s">
        <v>910</v>
      </c>
      <c r="B397" s="277" t="n">
        <v>3461.6696</v>
      </c>
      <c r="C397" s="277" t="n">
        <v>40.3805</v>
      </c>
      <c r="D397" s="277" t="n">
        <v>44.3325</v>
      </c>
      <c r="E397" s="277" t="n">
        <v>46.3341</v>
      </c>
      <c r="F397" s="277" t="n">
        <v>9444.03</v>
      </c>
      <c r="G397" s="277" t="n">
        <v>16.89</v>
      </c>
    </row>
    <row r="398" customFormat="false" ht="15.75" hidden="false" customHeight="false" outlineLevel="0" collapsed="false">
      <c r="A398" s="277" t="s">
        <v>911</v>
      </c>
      <c r="B398" s="277" t="n">
        <v>1690.3248</v>
      </c>
      <c r="C398" s="277" t="n">
        <v>38.1388</v>
      </c>
      <c r="D398" s="277" t="n">
        <v>42.5945</v>
      </c>
      <c r="E398" s="277" t="n">
        <v>44.7582</v>
      </c>
      <c r="F398" s="277" t="n">
        <v>7431.39</v>
      </c>
      <c r="G398" s="277" t="n">
        <v>14.19</v>
      </c>
    </row>
    <row r="399" customFormat="false" ht="15.75" hidden="false" customHeight="false" outlineLevel="0" collapsed="false">
      <c r="A399" s="277" t="s">
        <v>912</v>
      </c>
      <c r="B399" s="277" t="n">
        <v>908.7048</v>
      </c>
      <c r="C399" s="277" t="n">
        <v>35.8573</v>
      </c>
      <c r="D399" s="277" t="n">
        <v>41.3471</v>
      </c>
      <c r="E399" s="277" t="n">
        <v>43.5677</v>
      </c>
      <c r="F399" s="277" t="n">
        <v>6739.32</v>
      </c>
      <c r="G399" s="277" t="n">
        <v>13.17</v>
      </c>
    </row>
    <row r="400" customFormat="false" ht="15.75" hidden="false" customHeight="false" outlineLevel="0" collapsed="false">
      <c r="A400" s="277" t="s">
        <v>913</v>
      </c>
      <c r="B400" s="277" t="n">
        <v>502.6784</v>
      </c>
      <c r="C400" s="277" t="n">
        <v>33.4777</v>
      </c>
      <c r="D400" s="277" t="n">
        <v>39.8025</v>
      </c>
      <c r="E400" s="277" t="n">
        <v>42.1166</v>
      </c>
      <c r="F400" s="277" t="n">
        <v>6248.2</v>
      </c>
      <c r="G400" s="277" t="n">
        <v>11.26</v>
      </c>
    </row>
    <row r="401" customFormat="false" ht="15.75" hidden="false" customHeight="false" outlineLevel="0" collapsed="false">
      <c r="A401" s="277" t="s">
        <v>844</v>
      </c>
      <c r="B401" s="277" t="n">
        <v>5836.7136</v>
      </c>
      <c r="C401" s="277" t="n">
        <v>39.2849</v>
      </c>
      <c r="D401" s="277" t="n">
        <v>39.825</v>
      </c>
      <c r="E401" s="277" t="n">
        <v>42.2246</v>
      </c>
      <c r="F401" s="277" t="n">
        <v>20927.48</v>
      </c>
      <c r="G401" s="277" t="n">
        <v>27.68</v>
      </c>
    </row>
    <row r="402" customFormat="false" ht="15.75" hidden="false" customHeight="false" outlineLevel="0" collapsed="false">
      <c r="A402" s="277" t="s">
        <v>845</v>
      </c>
      <c r="B402" s="277" t="n">
        <v>2882.1568</v>
      </c>
      <c r="C402" s="277" t="n">
        <v>37.089</v>
      </c>
      <c r="D402" s="277" t="n">
        <v>38.7134</v>
      </c>
      <c r="E402" s="277" t="n">
        <v>41.0845</v>
      </c>
      <c r="F402" s="277" t="n">
        <v>19736</v>
      </c>
      <c r="G402" s="277" t="n">
        <v>24.21</v>
      </c>
    </row>
    <row r="403" customFormat="false" ht="15.75" hidden="false" customHeight="false" outlineLevel="0" collapsed="false">
      <c r="A403" s="277" t="s">
        <v>846</v>
      </c>
      <c r="B403" s="277" t="n">
        <v>1527.512</v>
      </c>
      <c r="C403" s="277" t="n">
        <v>34.8326</v>
      </c>
      <c r="D403" s="277" t="n">
        <v>37.4968</v>
      </c>
      <c r="E403" s="277" t="n">
        <v>39.8254</v>
      </c>
      <c r="F403" s="277" t="n">
        <v>17633.27</v>
      </c>
      <c r="G403" s="277" t="n">
        <v>22.54</v>
      </c>
    </row>
    <row r="404" customFormat="false" ht="15.75" hidden="false" customHeight="false" outlineLevel="0" collapsed="false">
      <c r="A404" s="277" t="s">
        <v>914</v>
      </c>
      <c r="B404" s="277" t="n">
        <v>856.0672</v>
      </c>
      <c r="C404" s="277" t="n">
        <v>32.6228</v>
      </c>
      <c r="D404" s="277" t="n">
        <v>36.7701</v>
      </c>
      <c r="E404" s="277" t="n">
        <v>39.1311</v>
      </c>
      <c r="F404" s="277" t="n">
        <v>16726.09</v>
      </c>
      <c r="G404" s="277" t="n">
        <v>15.75</v>
      </c>
    </row>
    <row r="405" customFormat="false" ht="15.75" hidden="false" customHeight="false" outlineLevel="0" collapsed="false">
      <c r="A405" s="277" t="s">
        <v>844</v>
      </c>
      <c r="B405" s="277" t="n">
        <v>5836.7136</v>
      </c>
      <c r="C405" s="277" t="n">
        <v>39.2849</v>
      </c>
      <c r="D405" s="277" t="n">
        <v>39.825</v>
      </c>
      <c r="E405" s="277" t="n">
        <v>42.2246</v>
      </c>
      <c r="F405" s="277" t="n">
        <v>20927.48</v>
      </c>
      <c r="G405" s="277" t="n">
        <v>27.68</v>
      </c>
    </row>
    <row r="406" customFormat="false" ht="15.75" hidden="false" customHeight="false" outlineLevel="0" collapsed="false">
      <c r="A406" s="277" t="s">
        <v>845</v>
      </c>
      <c r="B406" s="277" t="n">
        <v>2882.1568</v>
      </c>
      <c r="C406" s="277" t="n">
        <v>37.089</v>
      </c>
      <c r="D406" s="277" t="n">
        <v>38.7134</v>
      </c>
      <c r="E406" s="277" t="n">
        <v>41.0845</v>
      </c>
      <c r="F406" s="277" t="n">
        <v>19736</v>
      </c>
      <c r="G406" s="277" t="n">
        <v>24.21</v>
      </c>
    </row>
    <row r="407" customFormat="false" ht="15.75" hidden="false" customHeight="false" outlineLevel="0" collapsed="false">
      <c r="A407" s="277" t="s">
        <v>846</v>
      </c>
      <c r="B407" s="277" t="n">
        <v>1527.512</v>
      </c>
      <c r="C407" s="277" t="n">
        <v>34.8326</v>
      </c>
      <c r="D407" s="277" t="n">
        <v>37.4968</v>
      </c>
      <c r="E407" s="277" t="n">
        <v>39.8254</v>
      </c>
      <c r="F407" s="277" t="n">
        <v>17633.27</v>
      </c>
      <c r="G407" s="277" t="n">
        <v>22.54</v>
      </c>
    </row>
    <row r="408" customFormat="false" ht="15.75" hidden="false" customHeight="false" outlineLevel="0" collapsed="false">
      <c r="A408" s="277" t="s">
        <v>914</v>
      </c>
      <c r="B408" s="277" t="n">
        <v>856.0672</v>
      </c>
      <c r="C408" s="277" t="n">
        <v>32.6228</v>
      </c>
      <c r="D408" s="277" t="n">
        <v>36.7701</v>
      </c>
      <c r="E408" s="277" t="n">
        <v>39.1311</v>
      </c>
      <c r="F408" s="277" t="n">
        <v>16726.09</v>
      </c>
      <c r="G408" s="277" t="n">
        <v>15.75</v>
      </c>
    </row>
    <row r="409" customFormat="false" ht="15.75" hidden="false" customHeight="false" outlineLevel="0" collapsed="false">
      <c r="A409" s="277" t="s">
        <v>852</v>
      </c>
      <c r="B409" s="277" t="n">
        <v>19780.9136</v>
      </c>
      <c r="C409" s="277" t="n">
        <v>38.1146</v>
      </c>
      <c r="D409" s="277" t="n">
        <v>42.8303</v>
      </c>
      <c r="E409" s="277" t="n">
        <v>43.1871</v>
      </c>
      <c r="F409" s="277" t="n">
        <v>33013.93</v>
      </c>
      <c r="G409" s="277" t="n">
        <v>37.77</v>
      </c>
    </row>
    <row r="410" customFormat="false" ht="15.75" hidden="false" customHeight="false" outlineLevel="0" collapsed="false">
      <c r="A410" s="277" t="s">
        <v>853</v>
      </c>
      <c r="B410" s="277" t="n">
        <v>11422.392</v>
      </c>
      <c r="C410" s="277" t="n">
        <v>35.5477</v>
      </c>
      <c r="D410" s="277" t="n">
        <v>41.6583</v>
      </c>
      <c r="E410" s="277" t="n">
        <v>42.2584</v>
      </c>
      <c r="F410" s="277" t="n">
        <v>29628.33</v>
      </c>
      <c r="G410" s="277" t="n">
        <v>33.8</v>
      </c>
    </row>
    <row r="411" customFormat="false" ht="15.75" hidden="false" customHeight="false" outlineLevel="0" collapsed="false">
      <c r="A411" s="277" t="s">
        <v>854</v>
      </c>
      <c r="B411" s="277" t="n">
        <v>6997.384</v>
      </c>
      <c r="C411" s="277" t="n">
        <v>33.1232</v>
      </c>
      <c r="D411" s="277" t="n">
        <v>40.4344</v>
      </c>
      <c r="E411" s="277" t="n">
        <v>41.227</v>
      </c>
      <c r="F411" s="277" t="n">
        <v>27002.34</v>
      </c>
      <c r="G411" s="277" t="n">
        <v>28.6</v>
      </c>
    </row>
    <row r="412" customFormat="false" ht="15.75" hidden="false" customHeight="false" outlineLevel="0" collapsed="false">
      <c r="A412" s="277" t="s">
        <v>915</v>
      </c>
      <c r="B412" s="277" t="n">
        <v>4481.2224</v>
      </c>
      <c r="C412" s="277" t="n">
        <v>30.9077</v>
      </c>
      <c r="D412" s="277" t="n">
        <v>39.6938</v>
      </c>
      <c r="E412" s="277" t="n">
        <v>40.5579</v>
      </c>
      <c r="F412" s="277" t="n">
        <v>25382.47</v>
      </c>
      <c r="G412" s="277" t="n">
        <v>33.58</v>
      </c>
    </row>
    <row r="413" customFormat="false" ht="15.75" hidden="false" customHeight="false" outlineLevel="0" collapsed="false">
      <c r="A413" s="277" t="s">
        <v>852</v>
      </c>
      <c r="B413" s="277" t="n">
        <v>19780.9136</v>
      </c>
      <c r="C413" s="277" t="n">
        <v>38.1146</v>
      </c>
      <c r="D413" s="277" t="n">
        <v>42.8303</v>
      </c>
      <c r="E413" s="277" t="n">
        <v>43.1871</v>
      </c>
      <c r="F413" s="277" t="n">
        <v>33013.93</v>
      </c>
      <c r="G413" s="277" t="n">
        <v>37.77</v>
      </c>
    </row>
    <row r="414" customFormat="false" ht="15.75" hidden="false" customHeight="false" outlineLevel="0" collapsed="false">
      <c r="A414" s="277" t="s">
        <v>853</v>
      </c>
      <c r="B414" s="277" t="n">
        <v>11422.392</v>
      </c>
      <c r="C414" s="277" t="n">
        <v>35.5477</v>
      </c>
      <c r="D414" s="277" t="n">
        <v>41.6583</v>
      </c>
      <c r="E414" s="277" t="n">
        <v>42.2584</v>
      </c>
      <c r="F414" s="277" t="n">
        <v>29628.33</v>
      </c>
      <c r="G414" s="277" t="n">
        <v>33.8</v>
      </c>
    </row>
    <row r="415" customFormat="false" ht="15.75" hidden="false" customHeight="false" outlineLevel="0" collapsed="false">
      <c r="A415" s="277" t="s">
        <v>854</v>
      </c>
      <c r="B415" s="277" t="n">
        <v>6997.384</v>
      </c>
      <c r="C415" s="277" t="n">
        <v>33.1232</v>
      </c>
      <c r="D415" s="277" t="n">
        <v>40.4344</v>
      </c>
      <c r="E415" s="277" t="n">
        <v>41.227</v>
      </c>
      <c r="F415" s="277" t="n">
        <v>27002.34</v>
      </c>
      <c r="G415" s="277" t="n">
        <v>28.6</v>
      </c>
    </row>
    <row r="416" customFormat="false" ht="15.75" hidden="false" customHeight="false" outlineLevel="0" collapsed="false">
      <c r="A416" s="277" t="s">
        <v>915</v>
      </c>
      <c r="B416" s="277" t="n">
        <v>4481.2224</v>
      </c>
      <c r="C416" s="277" t="n">
        <v>30.9077</v>
      </c>
      <c r="D416" s="277" t="n">
        <v>39.6938</v>
      </c>
      <c r="E416" s="277" t="n">
        <v>40.5579</v>
      </c>
      <c r="F416" s="277" t="n">
        <v>25382.47</v>
      </c>
      <c r="G416" s="277" t="n">
        <v>33.58</v>
      </c>
    </row>
    <row r="417" customFormat="false" ht="15.75" hidden="false" customHeight="false" outlineLevel="0" collapsed="false">
      <c r="A417" s="277" t="s">
        <v>804</v>
      </c>
      <c r="B417" s="277" t="n">
        <v>2776.8144</v>
      </c>
      <c r="C417" s="277" t="n">
        <v>40.1064</v>
      </c>
      <c r="D417" s="277" t="n">
        <v>41.9093</v>
      </c>
      <c r="E417" s="277" t="n">
        <v>43.1304</v>
      </c>
      <c r="F417" s="277" t="n">
        <v>22557.7</v>
      </c>
      <c r="G417" s="277" t="n">
        <v>23.68</v>
      </c>
    </row>
    <row r="418" customFormat="false" ht="15.75" hidden="false" customHeight="false" outlineLevel="0" collapsed="false">
      <c r="A418" s="277" t="s">
        <v>805</v>
      </c>
      <c r="B418" s="277" t="n">
        <v>1560.736</v>
      </c>
      <c r="C418" s="277" t="n">
        <v>38.198</v>
      </c>
      <c r="D418" s="277" t="n">
        <v>40.9327</v>
      </c>
      <c r="E418" s="277" t="n">
        <v>42.1008</v>
      </c>
      <c r="F418" s="277" t="n">
        <v>20733.75</v>
      </c>
      <c r="G418" s="277" t="n">
        <v>22.3</v>
      </c>
    </row>
    <row r="419" customFormat="false" ht="15.75" hidden="false" customHeight="false" outlineLevel="0" collapsed="false">
      <c r="A419" s="277" t="s">
        <v>806</v>
      </c>
      <c r="B419" s="277" t="n">
        <v>862.5192</v>
      </c>
      <c r="C419" s="277" t="n">
        <v>36.065</v>
      </c>
      <c r="D419" s="277" t="n">
        <v>39.9998</v>
      </c>
      <c r="E419" s="277" t="n">
        <v>41.1993</v>
      </c>
      <c r="F419" s="277" t="n">
        <v>18874.91</v>
      </c>
      <c r="G419" s="277" t="n">
        <v>16.9</v>
      </c>
    </row>
    <row r="420" customFormat="false" ht="15.75" hidden="false" customHeight="false" outlineLevel="0" collapsed="false">
      <c r="A420" s="277" t="s">
        <v>916</v>
      </c>
      <c r="B420" s="277" t="n">
        <v>490.98</v>
      </c>
      <c r="C420" s="277" t="n">
        <v>34.0332</v>
      </c>
      <c r="D420" s="277" t="n">
        <v>39.481</v>
      </c>
      <c r="E420" s="277" t="n">
        <v>40.7785</v>
      </c>
      <c r="F420" s="277" t="n">
        <v>16972.18</v>
      </c>
      <c r="G420" s="277" t="n">
        <v>20.12</v>
      </c>
    </row>
    <row r="421" customFormat="false" ht="15.75" hidden="false" customHeight="false" outlineLevel="0" collapsed="false">
      <c r="A421" s="277" t="s">
        <v>804</v>
      </c>
      <c r="B421" s="277" t="n">
        <v>2776.8144</v>
      </c>
      <c r="C421" s="277" t="n">
        <v>40.1064</v>
      </c>
      <c r="D421" s="277" t="n">
        <v>41.9093</v>
      </c>
      <c r="E421" s="277" t="n">
        <v>43.1304</v>
      </c>
      <c r="F421" s="277" t="n">
        <v>22557.7</v>
      </c>
      <c r="G421" s="277" t="n">
        <v>23.68</v>
      </c>
    </row>
    <row r="422" customFormat="false" ht="15.75" hidden="false" customHeight="false" outlineLevel="0" collapsed="false">
      <c r="A422" s="277" t="s">
        <v>805</v>
      </c>
      <c r="B422" s="277" t="n">
        <v>1560.736</v>
      </c>
      <c r="C422" s="277" t="n">
        <v>38.198</v>
      </c>
      <c r="D422" s="277" t="n">
        <v>40.9327</v>
      </c>
      <c r="E422" s="277" t="n">
        <v>42.1008</v>
      </c>
      <c r="F422" s="277" t="n">
        <v>20733.75</v>
      </c>
      <c r="G422" s="277" t="n">
        <v>22.3</v>
      </c>
    </row>
    <row r="423" customFormat="false" ht="15.75" hidden="false" customHeight="false" outlineLevel="0" collapsed="false">
      <c r="A423" s="277" t="s">
        <v>806</v>
      </c>
      <c r="B423" s="277" t="n">
        <v>862.5192</v>
      </c>
      <c r="C423" s="277" t="n">
        <v>36.065</v>
      </c>
      <c r="D423" s="277" t="n">
        <v>39.9998</v>
      </c>
      <c r="E423" s="277" t="n">
        <v>41.1993</v>
      </c>
      <c r="F423" s="277" t="n">
        <v>18874.91</v>
      </c>
      <c r="G423" s="277" t="n">
        <v>16.9</v>
      </c>
    </row>
    <row r="424" customFormat="false" ht="15.75" hidden="false" customHeight="false" outlineLevel="0" collapsed="false">
      <c r="A424" s="277" t="s">
        <v>916</v>
      </c>
      <c r="B424" s="277" t="n">
        <v>490.98</v>
      </c>
      <c r="C424" s="277" t="n">
        <v>34.0332</v>
      </c>
      <c r="D424" s="277" t="n">
        <v>39.481</v>
      </c>
      <c r="E424" s="277" t="n">
        <v>40.7785</v>
      </c>
      <c r="F424" s="277" t="n">
        <v>16972.18</v>
      </c>
      <c r="G424" s="277" t="n">
        <v>20.12</v>
      </c>
    </row>
    <row r="425" customFormat="false" ht="15.75" hidden="false" customHeight="false" outlineLevel="0" collapsed="false">
      <c r="A425" s="277" t="s">
        <v>812</v>
      </c>
      <c r="B425" s="277" t="n">
        <v>3772.9688</v>
      </c>
      <c r="C425" s="277" t="n">
        <v>37.5618</v>
      </c>
      <c r="D425" s="277" t="n">
        <v>40.1697</v>
      </c>
      <c r="E425" s="277" t="n">
        <v>41.1732</v>
      </c>
      <c r="F425" s="277" t="n">
        <v>20261.73</v>
      </c>
      <c r="G425" s="277" t="n">
        <v>24.32</v>
      </c>
    </row>
    <row r="426" customFormat="false" ht="15.75" hidden="false" customHeight="false" outlineLevel="0" collapsed="false">
      <c r="A426" s="277" t="s">
        <v>813</v>
      </c>
      <c r="B426" s="277" t="n">
        <v>1896.4384</v>
      </c>
      <c r="C426" s="277" t="n">
        <v>35.2941</v>
      </c>
      <c r="D426" s="277" t="n">
        <v>38.9277</v>
      </c>
      <c r="E426" s="277" t="n">
        <v>40.0426</v>
      </c>
      <c r="F426" s="277" t="n">
        <v>17565.15</v>
      </c>
      <c r="G426" s="277" t="n">
        <v>22.82</v>
      </c>
    </row>
    <row r="427" customFormat="false" ht="15.75" hidden="false" customHeight="false" outlineLevel="0" collapsed="false">
      <c r="A427" s="277" t="s">
        <v>814</v>
      </c>
      <c r="B427" s="277" t="n">
        <v>954.4656</v>
      </c>
      <c r="C427" s="277" t="n">
        <v>33.1012</v>
      </c>
      <c r="D427" s="277" t="n">
        <v>37.6836</v>
      </c>
      <c r="E427" s="277" t="n">
        <v>39.0597</v>
      </c>
      <c r="F427" s="277" t="n">
        <v>16055.96</v>
      </c>
      <c r="G427" s="277" t="n">
        <v>24.73</v>
      </c>
    </row>
    <row r="428" customFormat="false" ht="15.75" hidden="false" customHeight="false" outlineLevel="0" collapsed="false">
      <c r="A428" s="277" t="s">
        <v>917</v>
      </c>
      <c r="B428" s="277" t="n">
        <v>488.9832</v>
      </c>
      <c r="C428" s="277" t="n">
        <v>31.0944</v>
      </c>
      <c r="D428" s="277" t="n">
        <v>36.9675</v>
      </c>
      <c r="E428" s="277" t="n">
        <v>38.6031</v>
      </c>
      <c r="F428" s="277" t="n">
        <v>14540.83</v>
      </c>
      <c r="G428" s="277" t="n">
        <v>21.77</v>
      </c>
    </row>
    <row r="429" customFormat="false" ht="15.75" hidden="false" customHeight="false" outlineLevel="0" collapsed="false">
      <c r="A429" s="277" t="s">
        <v>812</v>
      </c>
      <c r="B429" s="277" t="n">
        <v>3772.9688</v>
      </c>
      <c r="C429" s="277" t="n">
        <v>37.5618</v>
      </c>
      <c r="D429" s="277" t="n">
        <v>40.1697</v>
      </c>
      <c r="E429" s="277" t="n">
        <v>41.1732</v>
      </c>
      <c r="F429" s="277" t="n">
        <v>20261.73</v>
      </c>
      <c r="G429" s="277" t="n">
        <v>24.32</v>
      </c>
    </row>
    <row r="430" customFormat="false" ht="15.75" hidden="false" customHeight="false" outlineLevel="0" collapsed="false">
      <c r="A430" s="277" t="s">
        <v>813</v>
      </c>
      <c r="B430" s="277" t="n">
        <v>1896.4384</v>
      </c>
      <c r="C430" s="277" t="n">
        <v>35.2941</v>
      </c>
      <c r="D430" s="277" t="n">
        <v>38.9277</v>
      </c>
      <c r="E430" s="277" t="n">
        <v>40.0426</v>
      </c>
      <c r="F430" s="277" t="n">
        <v>17565.15</v>
      </c>
      <c r="G430" s="277" t="n">
        <v>22.82</v>
      </c>
    </row>
    <row r="431" customFormat="false" ht="15.75" hidden="false" customHeight="false" outlineLevel="0" collapsed="false">
      <c r="A431" s="277" t="s">
        <v>814</v>
      </c>
      <c r="B431" s="277" t="n">
        <v>954.4656</v>
      </c>
      <c r="C431" s="277" t="n">
        <v>33.1012</v>
      </c>
      <c r="D431" s="277" t="n">
        <v>37.6836</v>
      </c>
      <c r="E431" s="277" t="n">
        <v>39.0597</v>
      </c>
      <c r="F431" s="277" t="n">
        <v>16055.96</v>
      </c>
      <c r="G431" s="277" t="n">
        <v>24.73</v>
      </c>
    </row>
    <row r="432" customFormat="false" ht="15.75" hidden="false" customHeight="false" outlineLevel="0" collapsed="false">
      <c r="A432" s="277" t="s">
        <v>917</v>
      </c>
      <c r="B432" s="277" t="n">
        <v>488.9832</v>
      </c>
      <c r="C432" s="277" t="n">
        <v>31.0944</v>
      </c>
      <c r="D432" s="277" t="n">
        <v>36.9675</v>
      </c>
      <c r="E432" s="277" t="n">
        <v>38.6031</v>
      </c>
      <c r="F432" s="277" t="n">
        <v>14540.83</v>
      </c>
      <c r="G432" s="277" t="n">
        <v>21.77</v>
      </c>
    </row>
    <row r="433" customFormat="false" ht="15.75" hidden="false" customHeight="false" outlineLevel="0" collapsed="false">
      <c r="A433" s="277" t="s">
        <v>820</v>
      </c>
      <c r="B433" s="277" t="n">
        <v>6897.8496</v>
      </c>
      <c r="C433" s="277" t="n">
        <v>37.1056</v>
      </c>
      <c r="D433" s="277" t="n">
        <v>39.0804</v>
      </c>
      <c r="E433" s="277" t="n">
        <v>41.7593</v>
      </c>
      <c r="F433" s="277" t="n">
        <v>39866.43</v>
      </c>
      <c r="G433" s="277" t="n">
        <v>40.43</v>
      </c>
    </row>
    <row r="434" customFormat="false" ht="15.75" hidden="false" customHeight="false" outlineLevel="0" collapsed="false">
      <c r="A434" s="277" t="s">
        <v>821</v>
      </c>
      <c r="B434" s="277" t="n">
        <v>3522.06</v>
      </c>
      <c r="C434" s="277" t="n">
        <v>35.4542</v>
      </c>
      <c r="D434" s="277" t="n">
        <v>38.4112</v>
      </c>
      <c r="E434" s="277" t="n">
        <v>40.5722</v>
      </c>
      <c r="F434" s="277" t="n">
        <v>34786.7</v>
      </c>
      <c r="G434" s="277" t="n">
        <v>33.11</v>
      </c>
    </row>
    <row r="435" customFormat="false" ht="15.75" hidden="false" customHeight="false" outlineLevel="0" collapsed="false">
      <c r="A435" s="277" t="s">
        <v>822</v>
      </c>
      <c r="B435" s="277" t="n">
        <v>1930.3464</v>
      </c>
      <c r="C435" s="277" t="n">
        <v>33.6452</v>
      </c>
      <c r="D435" s="277" t="n">
        <v>37.5831</v>
      </c>
      <c r="E435" s="277" t="n">
        <v>39.2453</v>
      </c>
      <c r="F435" s="277" t="n">
        <v>31808.55</v>
      </c>
      <c r="G435" s="277" t="n">
        <v>28.59</v>
      </c>
    </row>
    <row r="436" customFormat="false" ht="15.75" hidden="false" customHeight="false" outlineLevel="0" collapsed="false">
      <c r="A436" s="277" t="s">
        <v>918</v>
      </c>
      <c r="B436" s="277" t="n">
        <v>1111.5824</v>
      </c>
      <c r="C436" s="277" t="n">
        <v>31.7701</v>
      </c>
      <c r="D436" s="277" t="n">
        <v>37.1071</v>
      </c>
      <c r="E436" s="277" t="n">
        <v>38.4183</v>
      </c>
      <c r="F436" s="277" t="n">
        <v>29733.9</v>
      </c>
      <c r="G436" s="277" t="n">
        <v>25.49</v>
      </c>
    </row>
    <row r="437" customFormat="false" ht="15.75" hidden="false" customHeight="false" outlineLevel="0" collapsed="false">
      <c r="A437" s="277" t="s">
        <v>820</v>
      </c>
      <c r="B437" s="277" t="n">
        <v>6897.8496</v>
      </c>
      <c r="C437" s="277" t="n">
        <v>37.1056</v>
      </c>
      <c r="D437" s="277" t="n">
        <v>39.0804</v>
      </c>
      <c r="E437" s="277" t="n">
        <v>41.7593</v>
      </c>
      <c r="F437" s="277" t="n">
        <v>39866.43</v>
      </c>
      <c r="G437" s="277" t="n">
        <v>40.43</v>
      </c>
    </row>
    <row r="438" customFormat="false" ht="15.75" hidden="false" customHeight="false" outlineLevel="0" collapsed="false">
      <c r="A438" s="277" t="s">
        <v>821</v>
      </c>
      <c r="B438" s="277" t="n">
        <v>3522.06</v>
      </c>
      <c r="C438" s="277" t="n">
        <v>35.4542</v>
      </c>
      <c r="D438" s="277" t="n">
        <v>38.4112</v>
      </c>
      <c r="E438" s="277" t="n">
        <v>40.5722</v>
      </c>
      <c r="F438" s="277" t="n">
        <v>34786.7</v>
      </c>
      <c r="G438" s="277" t="n">
        <v>33.11</v>
      </c>
    </row>
    <row r="439" customFormat="false" ht="15.75" hidden="false" customHeight="false" outlineLevel="0" collapsed="false">
      <c r="A439" s="277" t="s">
        <v>822</v>
      </c>
      <c r="B439" s="277" t="n">
        <v>1930.3464</v>
      </c>
      <c r="C439" s="277" t="n">
        <v>33.6452</v>
      </c>
      <c r="D439" s="277" t="n">
        <v>37.5831</v>
      </c>
      <c r="E439" s="277" t="n">
        <v>39.2453</v>
      </c>
      <c r="F439" s="277" t="n">
        <v>31808.55</v>
      </c>
      <c r="G439" s="277" t="n">
        <v>28.59</v>
      </c>
    </row>
    <row r="440" customFormat="false" ht="15.75" hidden="false" customHeight="false" outlineLevel="0" collapsed="false">
      <c r="A440" s="277" t="s">
        <v>918</v>
      </c>
      <c r="B440" s="277" t="n">
        <v>1111.5824</v>
      </c>
      <c r="C440" s="277" t="n">
        <v>31.7701</v>
      </c>
      <c r="D440" s="277" t="n">
        <v>37.1071</v>
      </c>
      <c r="E440" s="277" t="n">
        <v>38.4183</v>
      </c>
      <c r="F440" s="277" t="n">
        <v>29733.9</v>
      </c>
      <c r="G440" s="277" t="n">
        <v>25.49</v>
      </c>
    </row>
    <row r="441" customFormat="false" ht="15.75" hidden="false" customHeight="false" outlineLevel="0" collapsed="false">
      <c r="A441" s="277" t="s">
        <v>828</v>
      </c>
      <c r="B441" s="277" t="n">
        <v>8057.616</v>
      </c>
      <c r="C441" s="277" t="n">
        <v>37.8642</v>
      </c>
      <c r="D441" s="277" t="n">
        <v>42.4558</v>
      </c>
      <c r="E441" s="277" t="n">
        <v>43.0313</v>
      </c>
      <c r="F441" s="277" t="n">
        <v>50543.33</v>
      </c>
      <c r="G441" s="277" t="n">
        <v>49.41</v>
      </c>
    </row>
    <row r="442" customFormat="false" ht="15.75" hidden="false" customHeight="false" outlineLevel="0" collapsed="false">
      <c r="A442" s="277" t="s">
        <v>829</v>
      </c>
      <c r="B442" s="277" t="n">
        <v>4221.604</v>
      </c>
      <c r="C442" s="277" t="n">
        <v>36.3475</v>
      </c>
      <c r="D442" s="277" t="n">
        <v>41.5063</v>
      </c>
      <c r="E442" s="277" t="n">
        <v>41.6333</v>
      </c>
      <c r="F442" s="277" t="n">
        <v>42317.04</v>
      </c>
      <c r="G442" s="277" t="n">
        <v>40.71</v>
      </c>
    </row>
    <row r="443" customFormat="false" ht="15.75" hidden="false" customHeight="false" outlineLevel="0" collapsed="false">
      <c r="A443" s="277" t="s">
        <v>830</v>
      </c>
      <c r="B443" s="277" t="n">
        <v>2363.4848</v>
      </c>
      <c r="C443" s="277" t="n">
        <v>34.6625</v>
      </c>
      <c r="D443" s="277" t="n">
        <v>40.4909</v>
      </c>
      <c r="E443" s="277" t="n">
        <v>40.222</v>
      </c>
      <c r="F443" s="277" t="n">
        <v>39226.71</v>
      </c>
      <c r="G443" s="277" t="n">
        <v>36.78</v>
      </c>
    </row>
    <row r="444" customFormat="false" ht="15.75" hidden="false" customHeight="false" outlineLevel="0" collapsed="false">
      <c r="A444" s="277" t="s">
        <v>919</v>
      </c>
      <c r="B444" s="277" t="n">
        <v>1399.4272</v>
      </c>
      <c r="C444" s="277" t="n">
        <v>32.9345</v>
      </c>
      <c r="D444" s="277" t="n">
        <v>39.8375</v>
      </c>
      <c r="E444" s="277" t="n">
        <v>39.3207</v>
      </c>
      <c r="F444" s="277" t="n">
        <v>35389.11</v>
      </c>
      <c r="G444" s="277" t="n">
        <v>36.8</v>
      </c>
    </row>
    <row r="445" customFormat="false" ht="15.75" hidden="false" customHeight="false" outlineLevel="0" collapsed="false">
      <c r="A445" s="277" t="s">
        <v>828</v>
      </c>
      <c r="B445" s="277" t="n">
        <v>8057.616</v>
      </c>
      <c r="C445" s="277" t="n">
        <v>37.8642</v>
      </c>
      <c r="D445" s="277" t="n">
        <v>42.4558</v>
      </c>
      <c r="E445" s="277" t="n">
        <v>43.0313</v>
      </c>
      <c r="F445" s="277" t="n">
        <v>50543.33</v>
      </c>
      <c r="G445" s="277" t="n">
        <v>49.41</v>
      </c>
    </row>
    <row r="446" customFormat="false" ht="15.75" hidden="false" customHeight="false" outlineLevel="0" collapsed="false">
      <c r="A446" s="277" t="s">
        <v>829</v>
      </c>
      <c r="B446" s="277" t="n">
        <v>4221.604</v>
      </c>
      <c r="C446" s="277" t="n">
        <v>36.3475</v>
      </c>
      <c r="D446" s="277" t="n">
        <v>41.5063</v>
      </c>
      <c r="E446" s="277" t="n">
        <v>41.6333</v>
      </c>
      <c r="F446" s="277" t="n">
        <v>42317.04</v>
      </c>
      <c r="G446" s="277" t="n">
        <v>40.71</v>
      </c>
    </row>
    <row r="447" customFormat="false" ht="15.75" hidden="false" customHeight="false" outlineLevel="0" collapsed="false">
      <c r="A447" s="277" t="s">
        <v>830</v>
      </c>
      <c r="B447" s="277" t="n">
        <v>2363.4848</v>
      </c>
      <c r="C447" s="277" t="n">
        <v>34.6625</v>
      </c>
      <c r="D447" s="277" t="n">
        <v>40.4909</v>
      </c>
      <c r="E447" s="277" t="n">
        <v>40.222</v>
      </c>
      <c r="F447" s="277" t="n">
        <v>39226.71</v>
      </c>
      <c r="G447" s="277" t="n">
        <v>36.78</v>
      </c>
    </row>
    <row r="448" customFormat="false" ht="15.75" hidden="false" customHeight="false" outlineLevel="0" collapsed="false">
      <c r="A448" s="277" t="s">
        <v>919</v>
      </c>
      <c r="B448" s="277" t="n">
        <v>1399.4272</v>
      </c>
      <c r="C448" s="277" t="n">
        <v>32.9345</v>
      </c>
      <c r="D448" s="277" t="n">
        <v>39.8375</v>
      </c>
      <c r="E448" s="277" t="n">
        <v>39.3207</v>
      </c>
      <c r="F448" s="277" t="n">
        <v>35389.11</v>
      </c>
      <c r="G448" s="277" t="n">
        <v>36.8</v>
      </c>
    </row>
    <row r="449" customFormat="false" ht="15.75" hidden="false" customHeight="false" outlineLevel="0" collapsed="false">
      <c r="A449" s="277" t="s">
        <v>836</v>
      </c>
      <c r="B449" s="277" t="n">
        <v>10842.6752</v>
      </c>
      <c r="C449" s="277" t="n">
        <v>35.7346</v>
      </c>
      <c r="D449" s="277" t="n">
        <v>40.7305</v>
      </c>
      <c r="E449" s="277" t="n">
        <v>43.0251</v>
      </c>
      <c r="F449" s="277" t="n">
        <v>45566.98</v>
      </c>
      <c r="G449" s="277" t="n">
        <v>58.73</v>
      </c>
    </row>
    <row r="450" customFormat="false" ht="15.75" hidden="false" customHeight="false" outlineLevel="0" collapsed="false">
      <c r="A450" s="277" t="s">
        <v>837</v>
      </c>
      <c r="B450" s="277" t="n">
        <v>3147.744</v>
      </c>
      <c r="C450" s="277" t="n">
        <v>34.3704</v>
      </c>
      <c r="D450" s="277" t="n">
        <v>39.7787</v>
      </c>
      <c r="E450" s="277" t="n">
        <v>42.3053</v>
      </c>
      <c r="F450" s="277" t="n">
        <v>38069.52</v>
      </c>
      <c r="G450" s="277" t="n">
        <v>42.68</v>
      </c>
    </row>
    <row r="451" customFormat="false" ht="15.75" hidden="false" customHeight="false" outlineLevel="0" collapsed="false">
      <c r="A451" s="277" t="s">
        <v>838</v>
      </c>
      <c r="B451" s="277" t="n">
        <v>1324.3568</v>
      </c>
      <c r="C451" s="277" t="n">
        <v>32.7314</v>
      </c>
      <c r="D451" s="277" t="n">
        <v>38.7784</v>
      </c>
      <c r="E451" s="277" t="n">
        <v>41.4308</v>
      </c>
      <c r="F451" s="277" t="n">
        <v>34877.27</v>
      </c>
      <c r="G451" s="277" t="n">
        <v>42.75</v>
      </c>
    </row>
    <row r="452" customFormat="false" ht="15.75" hidden="false" customHeight="false" outlineLevel="0" collapsed="false">
      <c r="A452" s="277" t="s">
        <v>920</v>
      </c>
      <c r="B452" s="277" t="n">
        <v>638.6512</v>
      </c>
      <c r="C452" s="277" t="n">
        <v>30.8939</v>
      </c>
      <c r="D452" s="277" t="n">
        <v>38.1889</v>
      </c>
      <c r="E452" s="277" t="n">
        <v>40.9213</v>
      </c>
      <c r="F452" s="277" t="n">
        <v>32224.93</v>
      </c>
      <c r="G452" s="277" t="n">
        <v>37.7</v>
      </c>
    </row>
    <row r="453" customFormat="false" ht="15.75" hidden="false" customHeight="false" outlineLevel="0" collapsed="false">
      <c r="A453" s="277" t="s">
        <v>836</v>
      </c>
      <c r="B453" s="277" t="n">
        <v>10842.6752</v>
      </c>
      <c r="C453" s="277" t="n">
        <v>35.7346</v>
      </c>
      <c r="D453" s="277" t="n">
        <v>40.7305</v>
      </c>
      <c r="E453" s="277" t="n">
        <v>43.0251</v>
      </c>
      <c r="F453" s="277" t="n">
        <v>45566.98</v>
      </c>
      <c r="G453" s="277" t="n">
        <v>58.73</v>
      </c>
    </row>
    <row r="454" customFormat="false" ht="15.75" hidden="false" customHeight="false" outlineLevel="0" collapsed="false">
      <c r="A454" s="277" t="s">
        <v>837</v>
      </c>
      <c r="B454" s="277" t="n">
        <v>3147.744</v>
      </c>
      <c r="C454" s="277" t="n">
        <v>34.3704</v>
      </c>
      <c r="D454" s="277" t="n">
        <v>39.7787</v>
      </c>
      <c r="E454" s="277" t="n">
        <v>42.3053</v>
      </c>
      <c r="F454" s="277" t="n">
        <v>38069.52</v>
      </c>
      <c r="G454" s="277" t="n">
        <v>42.68</v>
      </c>
    </row>
    <row r="455" customFormat="false" ht="15.75" hidden="false" customHeight="false" outlineLevel="0" collapsed="false">
      <c r="A455" s="277" t="s">
        <v>838</v>
      </c>
      <c r="B455" s="277" t="n">
        <v>1324.3568</v>
      </c>
      <c r="C455" s="277" t="n">
        <v>32.7314</v>
      </c>
      <c r="D455" s="277" t="n">
        <v>38.7784</v>
      </c>
      <c r="E455" s="277" t="n">
        <v>41.4308</v>
      </c>
      <c r="F455" s="277" t="n">
        <v>34877.27</v>
      </c>
      <c r="G455" s="277" t="n">
        <v>42.75</v>
      </c>
    </row>
    <row r="456" customFormat="false" ht="15.75" hidden="false" customHeight="false" outlineLevel="0" collapsed="false">
      <c r="A456" s="277" t="s">
        <v>920</v>
      </c>
      <c r="B456" s="277" t="n">
        <v>638.6512</v>
      </c>
      <c r="C456" s="277" t="n">
        <v>30.8939</v>
      </c>
      <c r="D456" s="277" t="n">
        <v>38.1889</v>
      </c>
      <c r="E456" s="277" t="n">
        <v>40.9213</v>
      </c>
      <c r="F456" s="277" t="n">
        <v>32224.93</v>
      </c>
      <c r="G456" s="277" t="n">
        <v>37.7</v>
      </c>
    </row>
    <row r="457" customFormat="false" ht="15.75" hidden="false" customHeight="false" outlineLevel="0" collapsed="false">
      <c r="A457" s="277" t="s">
        <v>866</v>
      </c>
      <c r="B457" s="277" t="n">
        <v>3059.1872</v>
      </c>
      <c r="C457" s="277" t="n">
        <v>42.4718</v>
      </c>
      <c r="D457" s="277" t="n">
        <v>43.2277</v>
      </c>
      <c r="E457" s="277" t="n">
        <v>44.2077</v>
      </c>
      <c r="F457" s="277" t="n">
        <v>15219.4</v>
      </c>
      <c r="G457" s="277" t="n">
        <v>15.73</v>
      </c>
    </row>
    <row r="458" customFormat="false" ht="15.75" hidden="false" customHeight="false" outlineLevel="0" collapsed="false">
      <c r="A458" s="277" t="s">
        <v>867</v>
      </c>
      <c r="B458" s="277" t="n">
        <v>1677.984</v>
      </c>
      <c r="C458" s="277" t="n">
        <v>39.9632</v>
      </c>
      <c r="D458" s="277" t="n">
        <v>41.6452</v>
      </c>
      <c r="E458" s="277" t="n">
        <v>42.6761</v>
      </c>
      <c r="F458" s="277" t="n">
        <v>11277.98</v>
      </c>
      <c r="G458" s="277" t="n">
        <v>14.45</v>
      </c>
    </row>
    <row r="459" customFormat="false" ht="15.75" hidden="false" customHeight="false" outlineLevel="0" collapsed="false">
      <c r="A459" s="277" t="s">
        <v>868</v>
      </c>
      <c r="B459" s="277" t="n">
        <v>921.7168</v>
      </c>
      <c r="C459" s="277" t="n">
        <v>37.3847</v>
      </c>
      <c r="D459" s="277" t="n">
        <v>40.6022</v>
      </c>
      <c r="E459" s="277" t="n">
        <v>41.7822</v>
      </c>
      <c r="F459" s="277" t="n">
        <v>10132.78</v>
      </c>
      <c r="G459" s="277" t="n">
        <v>10.17</v>
      </c>
    </row>
    <row r="460" customFormat="false" ht="15.75" hidden="false" customHeight="false" outlineLevel="0" collapsed="false">
      <c r="A460" s="277" t="s">
        <v>869</v>
      </c>
      <c r="B460" s="277" t="n">
        <v>495.2888</v>
      </c>
      <c r="C460" s="277" t="n">
        <v>34.9109</v>
      </c>
      <c r="D460" s="277" t="n">
        <v>39.575</v>
      </c>
      <c r="E460" s="277" t="n">
        <v>40.943</v>
      </c>
      <c r="F460" s="277" t="n">
        <v>8843.65</v>
      </c>
      <c r="G460" s="277" t="n">
        <v>10.4</v>
      </c>
    </row>
    <row r="461" customFormat="false" ht="15.75" hidden="false" customHeight="false" outlineLevel="0" collapsed="false">
      <c r="A461" s="277" t="s">
        <v>866</v>
      </c>
      <c r="B461" s="277" t="n">
        <v>3059.1872</v>
      </c>
      <c r="C461" s="277" t="n">
        <v>42.4718</v>
      </c>
      <c r="D461" s="277" t="n">
        <v>43.2277</v>
      </c>
      <c r="E461" s="277" t="n">
        <v>44.2077</v>
      </c>
      <c r="F461" s="277" t="n">
        <v>15219.4</v>
      </c>
      <c r="G461" s="277" t="n">
        <v>15.73</v>
      </c>
    </row>
    <row r="462" customFormat="false" ht="15.75" hidden="false" customHeight="false" outlineLevel="0" collapsed="false">
      <c r="A462" s="277" t="s">
        <v>867</v>
      </c>
      <c r="B462" s="277" t="n">
        <v>1677.984</v>
      </c>
      <c r="C462" s="277" t="n">
        <v>39.9632</v>
      </c>
      <c r="D462" s="277" t="n">
        <v>41.6452</v>
      </c>
      <c r="E462" s="277" t="n">
        <v>42.6761</v>
      </c>
      <c r="F462" s="277" t="n">
        <v>11277.98</v>
      </c>
      <c r="G462" s="277" t="n">
        <v>14.45</v>
      </c>
    </row>
    <row r="463" customFormat="false" ht="15.75" hidden="false" customHeight="false" outlineLevel="0" collapsed="false">
      <c r="A463" s="277" t="s">
        <v>868</v>
      </c>
      <c r="B463" s="277" t="n">
        <v>921.7168</v>
      </c>
      <c r="C463" s="277" t="n">
        <v>37.3847</v>
      </c>
      <c r="D463" s="277" t="n">
        <v>40.6022</v>
      </c>
      <c r="E463" s="277" t="n">
        <v>41.7822</v>
      </c>
      <c r="F463" s="277" t="n">
        <v>10132.78</v>
      </c>
      <c r="G463" s="277" t="n">
        <v>10.17</v>
      </c>
    </row>
    <row r="464" customFormat="false" ht="15.75" hidden="false" customHeight="false" outlineLevel="0" collapsed="false">
      <c r="A464" s="277" t="s">
        <v>869</v>
      </c>
      <c r="B464" s="277" t="n">
        <v>495.2888</v>
      </c>
      <c r="C464" s="277" t="n">
        <v>34.9109</v>
      </c>
      <c r="D464" s="277" t="n">
        <v>39.575</v>
      </c>
      <c r="E464" s="277" t="n">
        <v>40.943</v>
      </c>
      <c r="F464" s="277" t="n">
        <v>8843.65</v>
      </c>
      <c r="G464" s="277" t="n">
        <v>10.4</v>
      </c>
    </row>
    <row r="465" customFormat="false" ht="15.75" hidden="false" customHeight="false" outlineLevel="0" collapsed="false">
      <c r="A465" s="277" t="s">
        <v>870</v>
      </c>
      <c r="B465" s="277" t="n">
        <v>3884.0664</v>
      </c>
      <c r="C465" s="277" t="n">
        <v>40.123</v>
      </c>
      <c r="D465" s="277" t="n">
        <v>41.7956</v>
      </c>
      <c r="E465" s="277" t="n">
        <v>42.9453</v>
      </c>
      <c r="F465" s="277" t="n">
        <v>11385.15</v>
      </c>
      <c r="G465" s="277" t="n">
        <v>20.19</v>
      </c>
    </row>
    <row r="466" customFormat="false" ht="15.75" hidden="false" customHeight="false" outlineLevel="0" collapsed="false">
      <c r="A466" s="277" t="s">
        <v>871</v>
      </c>
      <c r="B466" s="277" t="n">
        <v>1949.2656</v>
      </c>
      <c r="C466" s="277" t="n">
        <v>37.2852</v>
      </c>
      <c r="D466" s="277" t="n">
        <v>39.8064</v>
      </c>
      <c r="E466" s="277" t="n">
        <v>41.1827</v>
      </c>
      <c r="F466" s="277" t="n">
        <v>9719.75</v>
      </c>
      <c r="G466" s="277" t="n">
        <v>14.42</v>
      </c>
    </row>
    <row r="467" customFormat="false" ht="15.75" hidden="false" customHeight="false" outlineLevel="0" collapsed="false">
      <c r="A467" s="277" t="s">
        <v>872</v>
      </c>
      <c r="B467" s="277" t="n">
        <v>995.58</v>
      </c>
      <c r="C467" s="277" t="n">
        <v>34.6779</v>
      </c>
      <c r="D467" s="277" t="n">
        <v>38.4711</v>
      </c>
      <c r="E467" s="277" t="n">
        <v>40.2146</v>
      </c>
      <c r="F467" s="277" t="n">
        <v>9133.91</v>
      </c>
      <c r="G467" s="277" t="n">
        <v>14.55</v>
      </c>
    </row>
    <row r="468" customFormat="false" ht="15.75" hidden="false" customHeight="false" outlineLevel="0" collapsed="false">
      <c r="A468" s="277" t="s">
        <v>873</v>
      </c>
      <c r="B468" s="277" t="n">
        <v>496.204</v>
      </c>
      <c r="C468" s="277" t="n">
        <v>32.2519</v>
      </c>
      <c r="D468" s="277" t="n">
        <v>37.2368</v>
      </c>
      <c r="E468" s="277" t="n">
        <v>39.3327</v>
      </c>
      <c r="F468" s="277" t="n">
        <v>7926.16</v>
      </c>
      <c r="G468" s="277" t="n">
        <v>8.43</v>
      </c>
    </row>
    <row r="469" customFormat="false" ht="15.75" hidden="false" customHeight="false" outlineLevel="0" collapsed="false">
      <c r="A469" s="277" t="s">
        <v>870</v>
      </c>
      <c r="B469" s="277" t="n">
        <v>3884.0664</v>
      </c>
      <c r="C469" s="277" t="n">
        <v>40.123</v>
      </c>
      <c r="D469" s="277" t="n">
        <v>41.7956</v>
      </c>
      <c r="E469" s="277" t="n">
        <v>42.9453</v>
      </c>
      <c r="F469" s="277" t="n">
        <v>11385.15</v>
      </c>
      <c r="G469" s="277" t="n">
        <v>20.19</v>
      </c>
    </row>
    <row r="470" customFormat="false" ht="15.75" hidden="false" customHeight="false" outlineLevel="0" collapsed="false">
      <c r="A470" s="277" t="s">
        <v>871</v>
      </c>
      <c r="B470" s="277" t="n">
        <v>1949.2656</v>
      </c>
      <c r="C470" s="277" t="n">
        <v>37.2852</v>
      </c>
      <c r="D470" s="277" t="n">
        <v>39.8064</v>
      </c>
      <c r="E470" s="277" t="n">
        <v>41.1827</v>
      </c>
      <c r="F470" s="277" t="n">
        <v>9719.75</v>
      </c>
      <c r="G470" s="277" t="n">
        <v>14.42</v>
      </c>
    </row>
    <row r="471" customFormat="false" ht="15.75" hidden="false" customHeight="false" outlineLevel="0" collapsed="false">
      <c r="A471" s="277" t="s">
        <v>872</v>
      </c>
      <c r="B471" s="277" t="n">
        <v>995.58</v>
      </c>
      <c r="C471" s="277" t="n">
        <v>34.6779</v>
      </c>
      <c r="D471" s="277" t="n">
        <v>38.4711</v>
      </c>
      <c r="E471" s="277" t="n">
        <v>40.2146</v>
      </c>
      <c r="F471" s="277" t="n">
        <v>9133.91</v>
      </c>
      <c r="G471" s="277" t="n">
        <v>14.55</v>
      </c>
    </row>
    <row r="472" customFormat="false" ht="15.75" hidden="false" customHeight="false" outlineLevel="0" collapsed="false">
      <c r="A472" s="277" t="s">
        <v>873</v>
      </c>
      <c r="B472" s="277" t="n">
        <v>496.204</v>
      </c>
      <c r="C472" s="277" t="n">
        <v>32.2519</v>
      </c>
      <c r="D472" s="277" t="n">
        <v>37.2368</v>
      </c>
      <c r="E472" s="277" t="n">
        <v>39.3327</v>
      </c>
      <c r="F472" s="277" t="n">
        <v>7926.16</v>
      </c>
      <c r="G472" s="277" t="n">
        <v>8.43</v>
      </c>
    </row>
    <row r="473" customFormat="false" ht="15.75" hidden="false" customHeight="false" outlineLevel="0" collapsed="false">
      <c r="A473" s="277" t="s">
        <v>874</v>
      </c>
      <c r="B473" s="277" t="n">
        <v>7116.2</v>
      </c>
      <c r="C473" s="277" t="n">
        <v>40.517</v>
      </c>
      <c r="D473" s="277" t="n">
        <v>41.89</v>
      </c>
      <c r="E473" s="277" t="n">
        <v>43.8071</v>
      </c>
      <c r="F473" s="277" t="n">
        <v>21939.77</v>
      </c>
      <c r="G473" s="277" t="n">
        <v>30.44</v>
      </c>
    </row>
    <row r="474" customFormat="false" ht="15.75" hidden="false" customHeight="false" outlineLevel="0" collapsed="false">
      <c r="A474" s="277" t="s">
        <v>875</v>
      </c>
      <c r="B474" s="277" t="n">
        <v>3709.3144</v>
      </c>
      <c r="C474" s="277" t="n">
        <v>38.0305</v>
      </c>
      <c r="D474" s="277" t="n">
        <v>40.5071</v>
      </c>
      <c r="E474" s="277" t="n">
        <v>41.8281</v>
      </c>
      <c r="F474" s="277" t="n">
        <v>23951.42</v>
      </c>
      <c r="G474" s="277" t="n">
        <v>29.03</v>
      </c>
    </row>
    <row r="475" customFormat="false" ht="15.75" hidden="false" customHeight="false" outlineLevel="0" collapsed="false">
      <c r="A475" s="277" t="s">
        <v>876</v>
      </c>
      <c r="B475" s="277" t="n">
        <v>2037.1528</v>
      </c>
      <c r="C475" s="277" t="n">
        <v>35.592</v>
      </c>
      <c r="D475" s="277" t="n">
        <v>39.465</v>
      </c>
      <c r="E475" s="277" t="n">
        <v>40.3846</v>
      </c>
      <c r="F475" s="277" t="n">
        <v>17909.31</v>
      </c>
      <c r="G475" s="277" t="n">
        <v>16.62</v>
      </c>
    </row>
    <row r="476" customFormat="false" ht="15.75" hidden="false" customHeight="false" outlineLevel="0" collapsed="false">
      <c r="A476" s="277" t="s">
        <v>877</v>
      </c>
      <c r="B476" s="277" t="n">
        <v>1117.7088</v>
      </c>
      <c r="C476" s="277" t="n">
        <v>33.2111</v>
      </c>
      <c r="D476" s="277" t="n">
        <v>38.2595</v>
      </c>
      <c r="E476" s="277" t="n">
        <v>38.7347</v>
      </c>
      <c r="F476" s="277" t="n">
        <v>15629.52</v>
      </c>
      <c r="G476" s="277" t="n">
        <v>17.76</v>
      </c>
    </row>
    <row r="477" customFormat="false" ht="15.75" hidden="false" customHeight="false" outlineLevel="0" collapsed="false">
      <c r="A477" s="277" t="s">
        <v>874</v>
      </c>
      <c r="B477" s="277" t="n">
        <v>7116.2</v>
      </c>
      <c r="C477" s="277" t="n">
        <v>40.517</v>
      </c>
      <c r="D477" s="277" t="n">
        <v>41.89</v>
      </c>
      <c r="E477" s="277" t="n">
        <v>43.8071</v>
      </c>
      <c r="F477" s="277" t="n">
        <v>21939.77</v>
      </c>
      <c r="G477" s="277" t="n">
        <v>30.44</v>
      </c>
    </row>
    <row r="478" customFormat="false" ht="15.75" hidden="false" customHeight="false" outlineLevel="0" collapsed="false">
      <c r="A478" s="277" t="s">
        <v>875</v>
      </c>
      <c r="B478" s="277" t="n">
        <v>3709.3144</v>
      </c>
      <c r="C478" s="277" t="n">
        <v>38.0305</v>
      </c>
      <c r="D478" s="277" t="n">
        <v>40.5071</v>
      </c>
      <c r="E478" s="277" t="n">
        <v>41.8281</v>
      </c>
      <c r="F478" s="277" t="n">
        <v>23951.42</v>
      </c>
      <c r="G478" s="277" t="n">
        <v>29.03</v>
      </c>
    </row>
    <row r="479" customFormat="false" ht="15.75" hidden="false" customHeight="false" outlineLevel="0" collapsed="false">
      <c r="A479" s="277" t="s">
        <v>876</v>
      </c>
      <c r="B479" s="277" t="n">
        <v>2037.1528</v>
      </c>
      <c r="C479" s="277" t="n">
        <v>35.592</v>
      </c>
      <c r="D479" s="277" t="n">
        <v>39.465</v>
      </c>
      <c r="E479" s="277" t="n">
        <v>40.3846</v>
      </c>
      <c r="F479" s="277" t="n">
        <v>17909.31</v>
      </c>
      <c r="G479" s="277" t="n">
        <v>16.62</v>
      </c>
    </row>
    <row r="480" customFormat="false" ht="15.75" hidden="false" customHeight="false" outlineLevel="0" collapsed="false">
      <c r="A480" s="277" t="s">
        <v>877</v>
      </c>
      <c r="B480" s="277" t="n">
        <v>1117.7088</v>
      </c>
      <c r="C480" s="277" t="n">
        <v>33.2111</v>
      </c>
      <c r="D480" s="277" t="n">
        <v>38.2595</v>
      </c>
      <c r="E480" s="277" t="n">
        <v>38.7347</v>
      </c>
      <c r="F480" s="277" t="n">
        <v>15629.52</v>
      </c>
      <c r="G480" s="277" t="n">
        <v>17.76</v>
      </c>
    </row>
    <row r="481" customFormat="false" ht="15.75" hidden="false" customHeight="false" outlineLevel="0" collapsed="false">
      <c r="A481" s="277" t="s">
        <v>878</v>
      </c>
      <c r="B481" s="277" t="n">
        <v>7644.6992</v>
      </c>
      <c r="C481" s="277" t="n">
        <v>41.4937</v>
      </c>
      <c r="D481" s="277" t="n">
        <v>44.9143</v>
      </c>
      <c r="E481" s="277" t="n">
        <v>44.9733</v>
      </c>
      <c r="F481" s="277" t="n">
        <v>32069.59</v>
      </c>
      <c r="G481" s="277" t="n">
        <v>38.64</v>
      </c>
    </row>
    <row r="482" customFormat="false" ht="15.75" hidden="false" customHeight="false" outlineLevel="0" collapsed="false">
      <c r="A482" s="277" t="s">
        <v>879</v>
      </c>
      <c r="B482" s="277" t="n">
        <v>4192.8832</v>
      </c>
      <c r="C482" s="277" t="n">
        <v>39.2453</v>
      </c>
      <c r="D482" s="277" t="n">
        <v>43.2165</v>
      </c>
      <c r="E482" s="277" t="n">
        <v>42.7763</v>
      </c>
      <c r="F482" s="277" t="n">
        <v>24279.63</v>
      </c>
      <c r="G482" s="277" t="n">
        <v>31.01</v>
      </c>
    </row>
    <row r="483" customFormat="false" ht="15.75" hidden="false" customHeight="false" outlineLevel="0" collapsed="false">
      <c r="A483" s="277" t="s">
        <v>880</v>
      </c>
      <c r="B483" s="277" t="n">
        <v>2367.8704</v>
      </c>
      <c r="C483" s="277" t="n">
        <v>36.9188</v>
      </c>
      <c r="D483" s="277" t="n">
        <v>41.9696</v>
      </c>
      <c r="E483" s="277" t="n">
        <v>41.1324</v>
      </c>
      <c r="F483" s="277" t="n">
        <v>20753.54</v>
      </c>
      <c r="G483" s="277" t="n">
        <v>22.14</v>
      </c>
    </row>
    <row r="484" customFormat="false" ht="15.75" hidden="false" customHeight="false" outlineLevel="0" collapsed="false">
      <c r="A484" s="277" t="s">
        <v>881</v>
      </c>
      <c r="B484" s="277" t="n">
        <v>1341.8272</v>
      </c>
      <c r="C484" s="277" t="n">
        <v>34.6029</v>
      </c>
      <c r="D484" s="277" t="n">
        <v>40.6382</v>
      </c>
      <c r="E484" s="277" t="n">
        <v>39.5418</v>
      </c>
      <c r="F484" s="277" t="n">
        <v>22687.11</v>
      </c>
      <c r="G484" s="277" t="n">
        <v>26.3</v>
      </c>
    </row>
    <row r="485" customFormat="false" ht="15.75" hidden="false" customHeight="false" outlineLevel="0" collapsed="false">
      <c r="A485" s="277" t="s">
        <v>878</v>
      </c>
      <c r="B485" s="277" t="n">
        <v>7644.6992</v>
      </c>
      <c r="C485" s="277" t="n">
        <v>41.4937</v>
      </c>
      <c r="D485" s="277" t="n">
        <v>44.9143</v>
      </c>
      <c r="E485" s="277" t="n">
        <v>44.9733</v>
      </c>
      <c r="F485" s="277" t="n">
        <v>32069.59</v>
      </c>
      <c r="G485" s="277" t="n">
        <v>38.64</v>
      </c>
    </row>
    <row r="486" customFormat="false" ht="15.75" hidden="false" customHeight="false" outlineLevel="0" collapsed="false">
      <c r="A486" s="277" t="s">
        <v>879</v>
      </c>
      <c r="B486" s="277" t="n">
        <v>4192.8832</v>
      </c>
      <c r="C486" s="277" t="n">
        <v>39.2453</v>
      </c>
      <c r="D486" s="277" t="n">
        <v>43.2165</v>
      </c>
      <c r="E486" s="277" t="n">
        <v>42.7763</v>
      </c>
      <c r="F486" s="277" t="n">
        <v>24279.63</v>
      </c>
      <c r="G486" s="277" t="n">
        <v>31.01</v>
      </c>
    </row>
    <row r="487" customFormat="false" ht="15.75" hidden="false" customHeight="false" outlineLevel="0" collapsed="false">
      <c r="A487" s="277" t="s">
        <v>880</v>
      </c>
      <c r="B487" s="277" t="n">
        <v>2367.8704</v>
      </c>
      <c r="C487" s="277" t="n">
        <v>36.9188</v>
      </c>
      <c r="D487" s="277" t="n">
        <v>41.9696</v>
      </c>
      <c r="E487" s="277" t="n">
        <v>41.1324</v>
      </c>
      <c r="F487" s="277" t="n">
        <v>20753.54</v>
      </c>
      <c r="G487" s="277" t="n">
        <v>22.14</v>
      </c>
    </row>
    <row r="488" customFormat="false" ht="15.75" hidden="false" customHeight="false" outlineLevel="0" collapsed="false">
      <c r="A488" s="277" t="s">
        <v>881</v>
      </c>
      <c r="B488" s="277" t="n">
        <v>1341.8272</v>
      </c>
      <c r="C488" s="277" t="n">
        <v>34.6029</v>
      </c>
      <c r="D488" s="277" t="n">
        <v>40.6382</v>
      </c>
      <c r="E488" s="277" t="n">
        <v>39.5418</v>
      </c>
      <c r="F488" s="277" t="n">
        <v>22687.11</v>
      </c>
      <c r="G488" s="277" t="n">
        <v>26.3</v>
      </c>
    </row>
    <row r="489" customFormat="false" ht="15.75" hidden="false" customHeight="false" outlineLevel="0" collapsed="false">
      <c r="A489" s="277" t="s">
        <v>882</v>
      </c>
      <c r="B489" s="277" t="n">
        <v>7331.5784</v>
      </c>
      <c r="C489" s="277" t="n">
        <v>39.7061</v>
      </c>
      <c r="D489" s="277" t="n">
        <v>43.4361</v>
      </c>
      <c r="E489" s="277" t="n">
        <v>45.4485</v>
      </c>
      <c r="F489" s="277" t="n">
        <v>31894.16</v>
      </c>
      <c r="G489" s="277" t="n">
        <v>46.65</v>
      </c>
    </row>
    <row r="490" customFormat="false" ht="15.75" hidden="false" customHeight="false" outlineLevel="0" collapsed="false">
      <c r="A490" s="277" t="s">
        <v>883</v>
      </c>
      <c r="B490" s="277" t="n">
        <v>2782.264</v>
      </c>
      <c r="C490" s="277" t="n">
        <v>37.5563</v>
      </c>
      <c r="D490" s="277" t="n">
        <v>41.7657</v>
      </c>
      <c r="E490" s="277" t="n">
        <v>44.0284</v>
      </c>
      <c r="F490" s="277" t="n">
        <v>25889.2</v>
      </c>
      <c r="G490" s="277" t="n">
        <v>34.19</v>
      </c>
    </row>
    <row r="491" customFormat="false" ht="15.75" hidden="false" customHeight="false" outlineLevel="0" collapsed="false">
      <c r="A491" s="277" t="s">
        <v>884</v>
      </c>
      <c r="B491" s="277" t="n">
        <v>1282.5432</v>
      </c>
      <c r="C491" s="277" t="n">
        <v>35.3031</v>
      </c>
      <c r="D491" s="277" t="n">
        <v>40.6098</v>
      </c>
      <c r="E491" s="277" t="n">
        <v>43.0914</v>
      </c>
      <c r="F491" s="277" t="n">
        <v>22667.43</v>
      </c>
      <c r="G491" s="277" t="n">
        <v>27.44</v>
      </c>
    </row>
    <row r="492" customFormat="false" ht="15.75" hidden="false" customHeight="false" outlineLevel="0" collapsed="false">
      <c r="A492" s="277" t="s">
        <v>885</v>
      </c>
      <c r="B492" s="277" t="n">
        <v>630.9624</v>
      </c>
      <c r="C492" s="277" t="n">
        <v>32.9665</v>
      </c>
      <c r="D492" s="277" t="n">
        <v>39.4526</v>
      </c>
      <c r="E492" s="277" t="n">
        <v>41.9492</v>
      </c>
      <c r="F492" s="277" t="n">
        <v>16671.6</v>
      </c>
      <c r="G492" s="277" t="n">
        <v>21.36</v>
      </c>
    </row>
    <row r="493" customFormat="false" ht="15.75" hidden="false" customHeight="false" outlineLevel="0" collapsed="false">
      <c r="A493" s="277" t="s">
        <v>882</v>
      </c>
      <c r="B493" s="277" t="n">
        <v>7331.5784</v>
      </c>
      <c r="C493" s="277" t="n">
        <v>39.7061</v>
      </c>
      <c r="D493" s="277" t="n">
        <v>43.4361</v>
      </c>
      <c r="E493" s="277" t="n">
        <v>45.4485</v>
      </c>
      <c r="F493" s="277" t="n">
        <v>31894.16</v>
      </c>
      <c r="G493" s="277" t="n">
        <v>46.65</v>
      </c>
    </row>
    <row r="494" customFormat="false" ht="15.75" hidden="false" customHeight="false" outlineLevel="0" collapsed="false">
      <c r="A494" s="277" t="s">
        <v>883</v>
      </c>
      <c r="B494" s="277" t="n">
        <v>2782.264</v>
      </c>
      <c r="C494" s="277" t="n">
        <v>37.5563</v>
      </c>
      <c r="D494" s="277" t="n">
        <v>41.7657</v>
      </c>
      <c r="E494" s="277" t="n">
        <v>44.0284</v>
      </c>
      <c r="F494" s="277" t="n">
        <v>25889.2</v>
      </c>
      <c r="G494" s="277" t="n">
        <v>34.19</v>
      </c>
    </row>
    <row r="495" customFormat="false" ht="15.75" hidden="false" customHeight="false" outlineLevel="0" collapsed="false">
      <c r="A495" s="277" t="s">
        <v>884</v>
      </c>
      <c r="B495" s="277" t="n">
        <v>1282.5432</v>
      </c>
      <c r="C495" s="277" t="n">
        <v>35.3031</v>
      </c>
      <c r="D495" s="277" t="n">
        <v>40.6098</v>
      </c>
      <c r="E495" s="277" t="n">
        <v>43.0914</v>
      </c>
      <c r="F495" s="277" t="n">
        <v>22667.43</v>
      </c>
      <c r="G495" s="277" t="n">
        <v>27.44</v>
      </c>
    </row>
    <row r="496" customFormat="false" ht="15.75" hidden="false" customHeight="false" outlineLevel="0" collapsed="false">
      <c r="A496" s="277" t="s">
        <v>885</v>
      </c>
      <c r="B496" s="277" t="n">
        <v>630.9624</v>
      </c>
      <c r="C496" s="277" t="n">
        <v>32.9665</v>
      </c>
      <c r="D496" s="277" t="n">
        <v>39.4526</v>
      </c>
      <c r="E496" s="277" t="n">
        <v>41.9492</v>
      </c>
      <c r="F496" s="277" t="n">
        <v>16671.6</v>
      </c>
      <c r="G496" s="277" t="n">
        <v>21.36</v>
      </c>
    </row>
    <row r="497" customFormat="false" ht="15.75" hidden="false" customHeight="false" outlineLevel="0" collapsed="false">
      <c r="A497" s="277" t="s">
        <v>886</v>
      </c>
      <c r="B497" s="277" t="n">
        <v>4050.728</v>
      </c>
      <c r="C497" s="277" t="n">
        <v>40.5574</v>
      </c>
      <c r="D497" s="277" t="n">
        <v>42.1622</v>
      </c>
      <c r="E497" s="277" t="n">
        <v>43.9651</v>
      </c>
      <c r="F497" s="277" t="n">
        <v>6935.93</v>
      </c>
      <c r="G497" s="277" t="n">
        <v>11.24</v>
      </c>
    </row>
    <row r="498" customFormat="false" ht="15.75" hidden="false" customHeight="false" outlineLevel="0" collapsed="false">
      <c r="A498" s="277" t="s">
        <v>887</v>
      </c>
      <c r="B498" s="277" t="n">
        <v>2068.0144</v>
      </c>
      <c r="C498" s="277" t="n">
        <v>37.7015</v>
      </c>
      <c r="D498" s="277" t="n">
        <v>40.1279</v>
      </c>
      <c r="E498" s="277" t="n">
        <v>42.1009</v>
      </c>
      <c r="F498" s="277" t="n">
        <v>6083.71</v>
      </c>
      <c r="G498" s="277" t="n">
        <v>9.57</v>
      </c>
    </row>
    <row r="499" customFormat="false" ht="15.75" hidden="false" customHeight="false" outlineLevel="0" collapsed="false">
      <c r="A499" s="277" t="s">
        <v>888</v>
      </c>
      <c r="B499" s="277" t="n">
        <v>1120.088</v>
      </c>
      <c r="C499" s="277" t="n">
        <v>35.0324</v>
      </c>
      <c r="D499" s="277" t="n">
        <v>38.7418</v>
      </c>
      <c r="E499" s="277" t="n">
        <v>40.8412</v>
      </c>
      <c r="F499" s="277" t="n">
        <v>5243.38</v>
      </c>
      <c r="G499" s="277" t="n">
        <v>9</v>
      </c>
    </row>
    <row r="500" customFormat="false" ht="15.75" hidden="false" customHeight="false" outlineLevel="0" collapsed="false">
      <c r="A500" s="277" t="s">
        <v>889</v>
      </c>
      <c r="B500" s="277" t="n">
        <v>613.424</v>
      </c>
      <c r="C500" s="277" t="n">
        <v>32.4833</v>
      </c>
      <c r="D500" s="277" t="n">
        <v>37.233</v>
      </c>
      <c r="E500" s="277" t="n">
        <v>39.5044</v>
      </c>
      <c r="F500" s="277" t="n">
        <v>6039.87</v>
      </c>
      <c r="G500" s="277" t="n">
        <v>6.3</v>
      </c>
    </row>
    <row r="501" customFormat="false" ht="15.75" hidden="false" customHeight="false" outlineLevel="0" collapsed="false">
      <c r="A501" s="277" t="s">
        <v>886</v>
      </c>
      <c r="B501" s="277" t="n">
        <v>4050.728</v>
      </c>
      <c r="C501" s="277" t="n">
        <v>40.5574</v>
      </c>
      <c r="D501" s="277" t="n">
        <v>42.1622</v>
      </c>
      <c r="E501" s="277" t="n">
        <v>43.9651</v>
      </c>
      <c r="F501" s="277" t="n">
        <v>6935.93</v>
      </c>
      <c r="G501" s="277" t="n">
        <v>11.24</v>
      </c>
    </row>
    <row r="502" customFormat="false" ht="15.75" hidden="false" customHeight="false" outlineLevel="0" collapsed="false">
      <c r="A502" s="277" t="s">
        <v>887</v>
      </c>
      <c r="B502" s="277" t="n">
        <v>2068.0144</v>
      </c>
      <c r="C502" s="277" t="n">
        <v>37.7015</v>
      </c>
      <c r="D502" s="277" t="n">
        <v>40.1279</v>
      </c>
      <c r="E502" s="277" t="n">
        <v>42.1009</v>
      </c>
      <c r="F502" s="277" t="n">
        <v>6083.71</v>
      </c>
      <c r="G502" s="277" t="n">
        <v>9.57</v>
      </c>
    </row>
    <row r="503" customFormat="false" ht="15.75" hidden="false" customHeight="false" outlineLevel="0" collapsed="false">
      <c r="A503" s="277" t="s">
        <v>888</v>
      </c>
      <c r="B503" s="277" t="n">
        <v>1120.088</v>
      </c>
      <c r="C503" s="277" t="n">
        <v>35.0324</v>
      </c>
      <c r="D503" s="277" t="n">
        <v>38.7418</v>
      </c>
      <c r="E503" s="277" t="n">
        <v>40.8412</v>
      </c>
      <c r="F503" s="277" t="n">
        <v>5243.38</v>
      </c>
      <c r="G503" s="277" t="n">
        <v>9</v>
      </c>
    </row>
    <row r="504" customFormat="false" ht="15.75" hidden="false" customHeight="false" outlineLevel="0" collapsed="false">
      <c r="A504" s="277" t="s">
        <v>889</v>
      </c>
      <c r="B504" s="277" t="n">
        <v>613.424</v>
      </c>
      <c r="C504" s="277" t="n">
        <v>32.4833</v>
      </c>
      <c r="D504" s="277" t="n">
        <v>37.233</v>
      </c>
      <c r="E504" s="277" t="n">
        <v>39.5044</v>
      </c>
      <c r="F504" s="277" t="n">
        <v>6039.87</v>
      </c>
      <c r="G504" s="277" t="n">
        <v>6.3</v>
      </c>
    </row>
    <row r="505" customFormat="false" ht="15.75" hidden="false" customHeight="false" outlineLevel="0" collapsed="false">
      <c r="A505" s="277" t="s">
        <v>890</v>
      </c>
      <c r="B505" s="277" t="n">
        <v>15979.728</v>
      </c>
      <c r="C505" s="277" t="n">
        <v>39.2725</v>
      </c>
      <c r="D505" s="277" t="n">
        <v>43.5526</v>
      </c>
      <c r="E505" s="277" t="n">
        <v>44.4923</v>
      </c>
      <c r="F505" s="277" t="n">
        <v>14190.98</v>
      </c>
      <c r="G505" s="277" t="n">
        <v>20.09</v>
      </c>
    </row>
    <row r="506" customFormat="false" ht="15.75" hidden="false" customHeight="false" outlineLevel="0" collapsed="false">
      <c r="A506" s="277" t="s">
        <v>891</v>
      </c>
      <c r="B506" s="277" t="n">
        <v>9398.1376</v>
      </c>
      <c r="C506" s="277" t="n">
        <v>36.04</v>
      </c>
      <c r="D506" s="277" t="n">
        <v>41.5529</v>
      </c>
      <c r="E506" s="277" t="n">
        <v>42.7422</v>
      </c>
      <c r="F506" s="277" t="n">
        <v>11522.52</v>
      </c>
      <c r="G506" s="277" t="n">
        <v>16.71</v>
      </c>
    </row>
    <row r="507" customFormat="false" ht="15.75" hidden="false" customHeight="false" outlineLevel="0" collapsed="false">
      <c r="A507" s="277" t="s">
        <v>892</v>
      </c>
      <c r="B507" s="277" t="n">
        <v>5640.9936</v>
      </c>
      <c r="C507" s="277" t="n">
        <v>33.1067</v>
      </c>
      <c r="D507" s="277" t="n">
        <v>40.2622</v>
      </c>
      <c r="E507" s="277" t="n">
        <v>41.5314</v>
      </c>
      <c r="F507" s="277" t="n">
        <v>8643.85</v>
      </c>
      <c r="G507" s="277" t="n">
        <v>11.98</v>
      </c>
    </row>
    <row r="508" customFormat="false" ht="15.75" hidden="false" customHeight="false" outlineLevel="0" collapsed="false">
      <c r="A508" s="277" t="s">
        <v>893</v>
      </c>
      <c r="B508" s="277" t="n">
        <v>3450.608</v>
      </c>
      <c r="C508" s="277" t="n">
        <v>30.3979</v>
      </c>
      <c r="D508" s="277" t="n">
        <v>38.903</v>
      </c>
      <c r="E508" s="277" t="n">
        <v>40.2201</v>
      </c>
      <c r="F508" s="277" t="n">
        <v>8793.13</v>
      </c>
      <c r="G508" s="277" t="n">
        <v>11.44</v>
      </c>
    </row>
    <row r="509" customFormat="false" ht="15.75" hidden="false" customHeight="false" outlineLevel="0" collapsed="false">
      <c r="A509" s="277" t="s">
        <v>890</v>
      </c>
      <c r="B509" s="277" t="n">
        <v>15979.728</v>
      </c>
      <c r="C509" s="277" t="n">
        <v>39.2725</v>
      </c>
      <c r="D509" s="277" t="n">
        <v>43.5526</v>
      </c>
      <c r="E509" s="277" t="n">
        <v>44.4923</v>
      </c>
      <c r="F509" s="277" t="n">
        <v>14190.98</v>
      </c>
      <c r="G509" s="277" t="n">
        <v>20.09</v>
      </c>
    </row>
    <row r="510" customFormat="false" ht="15.75" hidden="false" customHeight="false" outlineLevel="0" collapsed="false">
      <c r="A510" s="277" t="s">
        <v>891</v>
      </c>
      <c r="B510" s="277" t="n">
        <v>9398.1376</v>
      </c>
      <c r="C510" s="277" t="n">
        <v>36.04</v>
      </c>
      <c r="D510" s="277" t="n">
        <v>41.5529</v>
      </c>
      <c r="E510" s="277" t="n">
        <v>42.7422</v>
      </c>
      <c r="F510" s="277" t="n">
        <v>11522.52</v>
      </c>
      <c r="G510" s="277" t="n">
        <v>16.71</v>
      </c>
    </row>
    <row r="511" customFormat="false" ht="15.75" hidden="false" customHeight="false" outlineLevel="0" collapsed="false">
      <c r="A511" s="277" t="s">
        <v>892</v>
      </c>
      <c r="B511" s="277" t="n">
        <v>5640.9936</v>
      </c>
      <c r="C511" s="277" t="n">
        <v>33.1067</v>
      </c>
      <c r="D511" s="277" t="n">
        <v>40.2622</v>
      </c>
      <c r="E511" s="277" t="n">
        <v>41.5314</v>
      </c>
      <c r="F511" s="277" t="n">
        <v>8643.85</v>
      </c>
      <c r="G511" s="277" t="n">
        <v>11.98</v>
      </c>
    </row>
    <row r="512" customFormat="false" ht="15.75" hidden="false" customHeight="false" outlineLevel="0" collapsed="false">
      <c r="A512" s="277" t="s">
        <v>893</v>
      </c>
      <c r="B512" s="277" t="n">
        <v>3450.608</v>
      </c>
      <c r="C512" s="277" t="n">
        <v>30.3979</v>
      </c>
      <c r="D512" s="277" t="n">
        <v>38.903</v>
      </c>
      <c r="E512" s="277" t="n">
        <v>40.2201</v>
      </c>
      <c r="F512" s="277" t="n">
        <v>8793.13</v>
      </c>
      <c r="G512" s="277" t="n">
        <v>11.44</v>
      </c>
    </row>
    <row r="513" customFormat="false" ht="15.75" hidden="false" customHeight="false" outlineLevel="0" collapsed="false">
      <c r="A513" s="277" t="s">
        <v>894</v>
      </c>
      <c r="B513" s="277" t="n">
        <v>2244.2992</v>
      </c>
      <c r="C513" s="277" t="n">
        <v>41.9251</v>
      </c>
      <c r="D513" s="277" t="n">
        <v>43.0465</v>
      </c>
      <c r="E513" s="277" t="n">
        <v>44.0524</v>
      </c>
      <c r="F513" s="277" t="n">
        <v>6414.12</v>
      </c>
      <c r="G513" s="277" t="n">
        <v>7.57</v>
      </c>
    </row>
    <row r="514" customFormat="false" ht="15.75" hidden="false" customHeight="false" outlineLevel="0" collapsed="false">
      <c r="A514" s="277" t="s">
        <v>895</v>
      </c>
      <c r="B514" s="277" t="n">
        <v>1223.4376</v>
      </c>
      <c r="C514" s="277" t="n">
        <v>39.0575</v>
      </c>
      <c r="D514" s="277" t="n">
        <v>41.3181</v>
      </c>
      <c r="E514" s="277" t="n">
        <v>42.5251</v>
      </c>
      <c r="F514" s="277" t="n">
        <v>5555.61</v>
      </c>
      <c r="G514" s="277" t="n">
        <v>6.63</v>
      </c>
    </row>
    <row r="515" customFormat="false" ht="15.75" hidden="false" customHeight="false" outlineLevel="0" collapsed="false">
      <c r="A515" s="277" t="s">
        <v>896</v>
      </c>
      <c r="B515" s="277" t="n">
        <v>659.4328</v>
      </c>
      <c r="C515" s="277" t="n">
        <v>36.3007</v>
      </c>
      <c r="D515" s="277" t="n">
        <v>40.1965</v>
      </c>
      <c r="E515" s="277" t="n">
        <v>41.6463</v>
      </c>
      <c r="F515" s="277" t="n">
        <v>4947.37</v>
      </c>
      <c r="G515" s="277" t="n">
        <v>8.29</v>
      </c>
    </row>
    <row r="516" customFormat="false" ht="15.75" hidden="false" customHeight="false" outlineLevel="0" collapsed="false">
      <c r="A516" s="277" t="s">
        <v>897</v>
      </c>
      <c r="B516" s="277" t="n">
        <v>348.0536</v>
      </c>
      <c r="C516" s="277" t="n">
        <v>33.7796</v>
      </c>
      <c r="D516" s="277" t="n">
        <v>39.0861</v>
      </c>
      <c r="E516" s="277" t="n">
        <v>40.7846</v>
      </c>
      <c r="F516" s="277" t="n">
        <v>4484.74</v>
      </c>
      <c r="G516" s="277" t="n">
        <v>7.07</v>
      </c>
    </row>
    <row r="517" customFormat="false" ht="15.75" hidden="false" customHeight="false" outlineLevel="0" collapsed="false">
      <c r="A517" s="277" t="s">
        <v>894</v>
      </c>
      <c r="B517" s="277" t="n">
        <v>2244.2992</v>
      </c>
      <c r="C517" s="277" t="n">
        <v>41.9251</v>
      </c>
      <c r="D517" s="277" t="n">
        <v>43.0465</v>
      </c>
      <c r="E517" s="277" t="n">
        <v>44.0524</v>
      </c>
      <c r="F517" s="277" t="n">
        <v>6414.12</v>
      </c>
      <c r="G517" s="277" t="n">
        <v>7.57</v>
      </c>
    </row>
    <row r="518" customFormat="false" ht="15.75" hidden="false" customHeight="false" outlineLevel="0" collapsed="false">
      <c r="A518" s="277" t="s">
        <v>895</v>
      </c>
      <c r="B518" s="277" t="n">
        <v>1223.4376</v>
      </c>
      <c r="C518" s="277" t="n">
        <v>39.0575</v>
      </c>
      <c r="D518" s="277" t="n">
        <v>41.3181</v>
      </c>
      <c r="E518" s="277" t="n">
        <v>42.5251</v>
      </c>
      <c r="F518" s="277" t="n">
        <v>5555.61</v>
      </c>
      <c r="G518" s="277" t="n">
        <v>6.63</v>
      </c>
    </row>
    <row r="519" customFormat="false" ht="15.75" hidden="false" customHeight="false" outlineLevel="0" collapsed="false">
      <c r="A519" s="277" t="s">
        <v>896</v>
      </c>
      <c r="B519" s="277" t="n">
        <v>659.4328</v>
      </c>
      <c r="C519" s="277" t="n">
        <v>36.3007</v>
      </c>
      <c r="D519" s="277" t="n">
        <v>40.1965</v>
      </c>
      <c r="E519" s="277" t="n">
        <v>41.6463</v>
      </c>
      <c r="F519" s="277" t="n">
        <v>4947.37</v>
      </c>
      <c r="G519" s="277" t="n">
        <v>8.29</v>
      </c>
    </row>
    <row r="520" customFormat="false" ht="15.75" hidden="false" customHeight="false" outlineLevel="0" collapsed="false">
      <c r="A520" s="277" t="s">
        <v>897</v>
      </c>
      <c r="B520" s="277" t="n">
        <v>348.0536</v>
      </c>
      <c r="C520" s="277" t="n">
        <v>33.7796</v>
      </c>
      <c r="D520" s="277" t="n">
        <v>39.0861</v>
      </c>
      <c r="E520" s="277" t="n">
        <v>40.7846</v>
      </c>
      <c r="F520" s="277" t="n">
        <v>4484.74</v>
      </c>
      <c r="G520" s="277" t="n">
        <v>7.07</v>
      </c>
    </row>
    <row r="521" customFormat="false" ht="15.75" hidden="false" customHeight="false" outlineLevel="0" collapsed="false">
      <c r="A521" s="277" t="s">
        <v>898</v>
      </c>
      <c r="B521" s="277" t="n">
        <v>2469.6696</v>
      </c>
      <c r="C521" s="277" t="n">
        <v>39.8608</v>
      </c>
      <c r="D521" s="277" t="n">
        <v>41.7971</v>
      </c>
      <c r="E521" s="277" t="n">
        <v>43.1819</v>
      </c>
      <c r="F521" s="277" t="n">
        <v>5920.99</v>
      </c>
      <c r="G521" s="277" t="n">
        <v>10.03</v>
      </c>
    </row>
    <row r="522" customFormat="false" ht="15.75" hidden="false" customHeight="false" outlineLevel="0" collapsed="false">
      <c r="A522" s="277" t="s">
        <v>899</v>
      </c>
      <c r="B522" s="277" t="n">
        <v>1257.404</v>
      </c>
      <c r="C522" s="277" t="n">
        <v>36.8725</v>
      </c>
      <c r="D522" s="277" t="n">
        <v>39.6956</v>
      </c>
      <c r="E522" s="277" t="n">
        <v>41.4889</v>
      </c>
      <c r="F522" s="277" t="n">
        <v>5046.83</v>
      </c>
      <c r="G522" s="277" t="n">
        <v>6.29</v>
      </c>
    </row>
    <row r="523" customFormat="false" ht="15.75" hidden="false" customHeight="false" outlineLevel="0" collapsed="false">
      <c r="A523" s="277" t="s">
        <v>900</v>
      </c>
      <c r="B523" s="277" t="n">
        <v>646.4</v>
      </c>
      <c r="C523" s="277" t="n">
        <v>34.1585</v>
      </c>
      <c r="D523" s="277" t="n">
        <v>38.3219</v>
      </c>
      <c r="E523" s="277" t="n">
        <v>40.5239</v>
      </c>
      <c r="F523" s="277" t="n">
        <v>4380.46</v>
      </c>
      <c r="G523" s="277" t="n">
        <v>5.04</v>
      </c>
    </row>
    <row r="524" customFormat="false" ht="15.75" hidden="false" customHeight="false" outlineLevel="0" collapsed="false">
      <c r="A524" s="277" t="s">
        <v>901</v>
      </c>
      <c r="B524" s="277" t="n">
        <v>322.776</v>
      </c>
      <c r="C524" s="277" t="n">
        <v>31.6673</v>
      </c>
      <c r="D524" s="277" t="n">
        <v>37.0468</v>
      </c>
      <c r="E524" s="277" t="n">
        <v>39.602</v>
      </c>
      <c r="F524" s="277" t="n">
        <v>3828.7</v>
      </c>
      <c r="G524" s="277" t="n">
        <v>4.36</v>
      </c>
    </row>
    <row r="525" customFormat="false" ht="15.75" hidden="false" customHeight="false" outlineLevel="0" collapsed="false">
      <c r="A525" s="277" t="s">
        <v>898</v>
      </c>
      <c r="B525" s="277" t="n">
        <v>2469.6696</v>
      </c>
      <c r="C525" s="277" t="n">
        <v>39.8608</v>
      </c>
      <c r="D525" s="277" t="n">
        <v>41.7971</v>
      </c>
      <c r="E525" s="277" t="n">
        <v>43.1819</v>
      </c>
      <c r="F525" s="277" t="n">
        <v>5920.99</v>
      </c>
      <c r="G525" s="277" t="n">
        <v>10.03</v>
      </c>
    </row>
    <row r="526" customFormat="false" ht="15.75" hidden="false" customHeight="false" outlineLevel="0" collapsed="false">
      <c r="A526" s="277" t="s">
        <v>899</v>
      </c>
      <c r="B526" s="277" t="n">
        <v>1257.404</v>
      </c>
      <c r="C526" s="277" t="n">
        <v>36.8725</v>
      </c>
      <c r="D526" s="277" t="n">
        <v>39.6956</v>
      </c>
      <c r="E526" s="277" t="n">
        <v>41.4889</v>
      </c>
      <c r="F526" s="277" t="n">
        <v>5046.83</v>
      </c>
      <c r="G526" s="277" t="n">
        <v>6.29</v>
      </c>
    </row>
    <row r="527" customFormat="false" ht="15.75" hidden="false" customHeight="false" outlineLevel="0" collapsed="false">
      <c r="A527" s="277" t="s">
        <v>900</v>
      </c>
      <c r="B527" s="277" t="n">
        <v>646.4</v>
      </c>
      <c r="C527" s="277" t="n">
        <v>34.1585</v>
      </c>
      <c r="D527" s="277" t="n">
        <v>38.3219</v>
      </c>
      <c r="E527" s="277" t="n">
        <v>40.5239</v>
      </c>
      <c r="F527" s="277" t="n">
        <v>4380.46</v>
      </c>
      <c r="G527" s="277" t="n">
        <v>5.04</v>
      </c>
    </row>
    <row r="528" customFormat="false" ht="15.75" hidden="false" customHeight="false" outlineLevel="0" collapsed="false">
      <c r="A528" s="277" t="s">
        <v>901</v>
      </c>
      <c r="B528" s="277" t="n">
        <v>322.776</v>
      </c>
      <c r="C528" s="277" t="n">
        <v>31.6673</v>
      </c>
      <c r="D528" s="277" t="n">
        <v>37.0468</v>
      </c>
      <c r="E528" s="277" t="n">
        <v>39.602</v>
      </c>
      <c r="F528" s="277" t="n">
        <v>3828.7</v>
      </c>
      <c r="G528" s="277" t="n">
        <v>4.36</v>
      </c>
    </row>
    <row r="529" customFormat="false" ht="15.75" hidden="false" customHeight="false" outlineLevel="0" collapsed="false">
      <c r="A529" s="277" t="s">
        <v>902</v>
      </c>
      <c r="B529" s="277" t="n">
        <v>4712.5368</v>
      </c>
      <c r="C529" s="277" t="n">
        <v>40.6703</v>
      </c>
      <c r="D529" s="277" t="n">
        <v>42.4135</v>
      </c>
      <c r="E529" s="277" t="n">
        <v>43.5227</v>
      </c>
      <c r="F529" s="277" t="n">
        <v>12165.45</v>
      </c>
      <c r="G529" s="277" t="n">
        <v>15.26</v>
      </c>
    </row>
    <row r="530" customFormat="false" ht="15.75" hidden="false" customHeight="false" outlineLevel="0" collapsed="false">
      <c r="A530" s="277" t="s">
        <v>903</v>
      </c>
      <c r="B530" s="277" t="n">
        <v>2551.6488</v>
      </c>
      <c r="C530" s="277" t="n">
        <v>37.8154</v>
      </c>
      <c r="D530" s="277" t="n">
        <v>40.7121</v>
      </c>
      <c r="E530" s="277" t="n">
        <v>41.3267</v>
      </c>
      <c r="F530" s="277" t="n">
        <v>10390.25</v>
      </c>
      <c r="G530" s="277" t="n">
        <v>13.64</v>
      </c>
    </row>
    <row r="531" customFormat="false" ht="15.75" hidden="false" customHeight="false" outlineLevel="0" collapsed="false">
      <c r="A531" s="277" t="s">
        <v>904</v>
      </c>
      <c r="B531" s="277" t="n">
        <v>1413.5376</v>
      </c>
      <c r="C531" s="277" t="n">
        <v>35.1128</v>
      </c>
      <c r="D531" s="277" t="n">
        <v>39.4348</v>
      </c>
      <c r="E531" s="277" t="n">
        <v>39.732</v>
      </c>
      <c r="F531" s="277" t="n">
        <v>9286.04</v>
      </c>
      <c r="G531" s="277" t="n">
        <v>10.03</v>
      </c>
    </row>
    <row r="532" customFormat="false" ht="15.75" hidden="false" customHeight="false" outlineLevel="0" collapsed="false">
      <c r="A532" s="277" t="s">
        <v>905</v>
      </c>
      <c r="B532" s="277" t="n">
        <v>771.9992</v>
      </c>
      <c r="C532" s="277" t="n">
        <v>32.5942</v>
      </c>
      <c r="D532" s="277" t="n">
        <v>38.0161</v>
      </c>
      <c r="E532" s="277" t="n">
        <v>37.9731</v>
      </c>
      <c r="F532" s="277" t="n">
        <v>8273.83</v>
      </c>
      <c r="G532" s="277" t="n">
        <v>10.94</v>
      </c>
    </row>
    <row r="533" customFormat="false" ht="15.75" hidden="false" customHeight="false" outlineLevel="0" collapsed="false">
      <c r="A533" s="277" t="s">
        <v>902</v>
      </c>
      <c r="B533" s="277" t="n">
        <v>4712.5368</v>
      </c>
      <c r="C533" s="277" t="n">
        <v>40.6703</v>
      </c>
      <c r="D533" s="277" t="n">
        <v>42.4135</v>
      </c>
      <c r="E533" s="277" t="n">
        <v>43.5227</v>
      </c>
      <c r="F533" s="277" t="n">
        <v>12165.45</v>
      </c>
      <c r="G533" s="277" t="n">
        <v>15.26</v>
      </c>
    </row>
    <row r="534" customFormat="false" ht="15.75" hidden="false" customHeight="false" outlineLevel="0" collapsed="false">
      <c r="A534" s="277" t="s">
        <v>903</v>
      </c>
      <c r="B534" s="277" t="n">
        <v>2551.6488</v>
      </c>
      <c r="C534" s="277" t="n">
        <v>37.8154</v>
      </c>
      <c r="D534" s="277" t="n">
        <v>40.7121</v>
      </c>
      <c r="E534" s="277" t="n">
        <v>41.3267</v>
      </c>
      <c r="F534" s="277" t="n">
        <v>10390.25</v>
      </c>
      <c r="G534" s="277" t="n">
        <v>13.64</v>
      </c>
    </row>
    <row r="535" customFormat="false" ht="15.75" hidden="false" customHeight="false" outlineLevel="0" collapsed="false">
      <c r="A535" s="277" t="s">
        <v>904</v>
      </c>
      <c r="B535" s="277" t="n">
        <v>1413.5376</v>
      </c>
      <c r="C535" s="277" t="n">
        <v>35.1128</v>
      </c>
      <c r="D535" s="277" t="n">
        <v>39.4348</v>
      </c>
      <c r="E535" s="277" t="n">
        <v>39.732</v>
      </c>
      <c r="F535" s="277" t="n">
        <v>9286.04</v>
      </c>
      <c r="G535" s="277" t="n">
        <v>10.03</v>
      </c>
    </row>
    <row r="536" customFormat="false" ht="15.75" hidden="false" customHeight="false" outlineLevel="0" collapsed="false">
      <c r="A536" s="277" t="s">
        <v>905</v>
      </c>
      <c r="B536" s="277" t="n">
        <v>771.9992</v>
      </c>
      <c r="C536" s="277" t="n">
        <v>32.5942</v>
      </c>
      <c r="D536" s="277" t="n">
        <v>38.0161</v>
      </c>
      <c r="E536" s="277" t="n">
        <v>37.9731</v>
      </c>
      <c r="F536" s="277" t="n">
        <v>8273.83</v>
      </c>
      <c r="G536" s="277" t="n">
        <v>10.94</v>
      </c>
    </row>
    <row r="537" customFormat="false" ht="15.75" hidden="false" customHeight="false" outlineLevel="0" collapsed="false">
      <c r="A537" s="277" t="s">
        <v>906</v>
      </c>
      <c r="B537" s="277" t="n">
        <v>5157.94</v>
      </c>
      <c r="C537" s="277" t="n">
        <v>41.7114</v>
      </c>
      <c r="D537" s="277" t="n">
        <v>44.8326</v>
      </c>
      <c r="E537" s="277" t="n">
        <v>44.5329</v>
      </c>
      <c r="F537" s="277" t="n">
        <v>15440.21</v>
      </c>
      <c r="G537" s="277" t="n">
        <v>16.61</v>
      </c>
    </row>
    <row r="538" customFormat="false" ht="15.75" hidden="false" customHeight="false" outlineLevel="0" collapsed="false">
      <c r="A538" s="277" t="s">
        <v>907</v>
      </c>
      <c r="B538" s="277" t="n">
        <v>2900.124</v>
      </c>
      <c r="C538" s="277" t="n">
        <v>39.0423</v>
      </c>
      <c r="D538" s="277" t="n">
        <v>42.884</v>
      </c>
      <c r="E538" s="277" t="n">
        <v>42.1404</v>
      </c>
      <c r="F538" s="277" t="n">
        <v>13345.77</v>
      </c>
      <c r="G538" s="277" t="n">
        <v>18.26</v>
      </c>
    </row>
    <row r="539" customFormat="false" ht="15.75" hidden="false" customHeight="false" outlineLevel="0" collapsed="false">
      <c r="A539" s="277" t="s">
        <v>908</v>
      </c>
      <c r="B539" s="277" t="n">
        <v>1642.4856</v>
      </c>
      <c r="C539" s="277" t="n">
        <v>36.42</v>
      </c>
      <c r="D539" s="277" t="n">
        <v>41.5044</v>
      </c>
      <c r="E539" s="277" t="n">
        <v>40.3838</v>
      </c>
      <c r="F539" s="277" t="n">
        <v>11399.04</v>
      </c>
      <c r="G539" s="277" t="n">
        <v>16.1</v>
      </c>
    </row>
    <row r="540" customFormat="false" ht="15.75" hidden="false" customHeight="false" outlineLevel="0" collapsed="false">
      <c r="A540" s="277" t="s">
        <v>909</v>
      </c>
      <c r="B540" s="277" t="n">
        <v>929.1056</v>
      </c>
      <c r="C540" s="277" t="n">
        <v>33.9298</v>
      </c>
      <c r="D540" s="277" t="n">
        <v>40.0873</v>
      </c>
      <c r="E540" s="277" t="n">
        <v>38.7261</v>
      </c>
      <c r="F540" s="277" t="n">
        <v>11284.49</v>
      </c>
      <c r="G540" s="277" t="n">
        <v>14.87</v>
      </c>
    </row>
    <row r="541" customFormat="false" ht="15.75" hidden="false" customHeight="false" outlineLevel="0" collapsed="false">
      <c r="A541" s="277" t="s">
        <v>906</v>
      </c>
      <c r="B541" s="277" t="n">
        <v>5157.94</v>
      </c>
      <c r="C541" s="277" t="n">
        <v>41.7114</v>
      </c>
      <c r="D541" s="277" t="n">
        <v>44.8326</v>
      </c>
      <c r="E541" s="277" t="n">
        <v>44.5329</v>
      </c>
      <c r="F541" s="277" t="n">
        <v>15440.21</v>
      </c>
      <c r="G541" s="277" t="n">
        <v>16.61</v>
      </c>
    </row>
    <row r="542" customFormat="false" ht="15.75" hidden="false" customHeight="false" outlineLevel="0" collapsed="false">
      <c r="A542" s="277" t="s">
        <v>907</v>
      </c>
      <c r="B542" s="277" t="n">
        <v>2900.124</v>
      </c>
      <c r="C542" s="277" t="n">
        <v>39.0423</v>
      </c>
      <c r="D542" s="277" t="n">
        <v>42.884</v>
      </c>
      <c r="E542" s="277" t="n">
        <v>42.1404</v>
      </c>
      <c r="F542" s="277" t="n">
        <v>13345.77</v>
      </c>
      <c r="G542" s="277" t="n">
        <v>18.26</v>
      </c>
    </row>
    <row r="543" customFormat="false" ht="15.75" hidden="false" customHeight="false" outlineLevel="0" collapsed="false">
      <c r="A543" s="277" t="s">
        <v>908</v>
      </c>
      <c r="B543" s="277" t="n">
        <v>1642.4856</v>
      </c>
      <c r="C543" s="277" t="n">
        <v>36.42</v>
      </c>
      <c r="D543" s="277" t="n">
        <v>41.5044</v>
      </c>
      <c r="E543" s="277" t="n">
        <v>40.3838</v>
      </c>
      <c r="F543" s="277" t="n">
        <v>11399.04</v>
      </c>
      <c r="G543" s="277" t="n">
        <v>16.1</v>
      </c>
    </row>
    <row r="544" customFormat="false" ht="15.75" hidden="false" customHeight="false" outlineLevel="0" collapsed="false">
      <c r="A544" s="277" t="s">
        <v>909</v>
      </c>
      <c r="B544" s="277" t="n">
        <v>929.1056</v>
      </c>
      <c r="C544" s="277" t="n">
        <v>33.9298</v>
      </c>
      <c r="D544" s="277" t="n">
        <v>40.0873</v>
      </c>
      <c r="E544" s="277" t="n">
        <v>38.7261</v>
      </c>
      <c r="F544" s="277" t="n">
        <v>11284.49</v>
      </c>
      <c r="G544" s="277" t="n">
        <v>14.87</v>
      </c>
    </row>
    <row r="545" customFormat="false" ht="15.75" hidden="false" customHeight="false" outlineLevel="0" collapsed="false">
      <c r="A545" s="277" t="s">
        <v>910</v>
      </c>
      <c r="B545" s="277" t="n">
        <v>3859.9312</v>
      </c>
      <c r="C545" s="277" t="n">
        <v>40.2838</v>
      </c>
      <c r="D545" s="277" t="n">
        <v>43.68</v>
      </c>
      <c r="E545" s="277" t="n">
        <v>45.6863</v>
      </c>
      <c r="F545" s="277" t="n">
        <v>15929.74</v>
      </c>
      <c r="G545" s="277" t="n">
        <v>21.25</v>
      </c>
    </row>
    <row r="546" customFormat="false" ht="15.75" hidden="false" customHeight="false" outlineLevel="0" collapsed="false">
      <c r="A546" s="277" t="s">
        <v>911</v>
      </c>
      <c r="B546" s="277" t="n">
        <v>1733.516</v>
      </c>
      <c r="C546" s="277" t="n">
        <v>37.698</v>
      </c>
      <c r="D546" s="277" t="n">
        <v>41.8546</v>
      </c>
      <c r="E546" s="277" t="n">
        <v>44.1464</v>
      </c>
      <c r="F546" s="277" t="n">
        <v>10810.2</v>
      </c>
      <c r="G546" s="277" t="n">
        <v>15.24</v>
      </c>
    </row>
    <row r="547" customFormat="false" ht="15.75" hidden="false" customHeight="false" outlineLevel="0" collapsed="false">
      <c r="A547" s="277" t="s">
        <v>912</v>
      </c>
      <c r="B547" s="277" t="n">
        <v>851.8696</v>
      </c>
      <c r="C547" s="277" t="n">
        <v>35.1367</v>
      </c>
      <c r="D547" s="277" t="n">
        <v>40.6632</v>
      </c>
      <c r="E547" s="277" t="n">
        <v>43.0584</v>
      </c>
      <c r="F547" s="277" t="n">
        <v>12049.93</v>
      </c>
      <c r="G547" s="277" t="n">
        <v>14.75</v>
      </c>
    </row>
    <row r="548" customFormat="false" ht="15.75" hidden="false" customHeight="false" outlineLevel="0" collapsed="false">
      <c r="A548" s="277" t="s">
        <v>913</v>
      </c>
      <c r="B548" s="277" t="n">
        <v>425.3768</v>
      </c>
      <c r="C548" s="277" t="n">
        <v>32.5621</v>
      </c>
      <c r="D548" s="277" t="n">
        <v>39.4157</v>
      </c>
      <c r="E548" s="277" t="n">
        <v>41.8854</v>
      </c>
      <c r="F548" s="277" t="n">
        <v>11204.46</v>
      </c>
      <c r="G548" s="277" t="n">
        <v>12.36</v>
      </c>
    </row>
    <row r="549" customFormat="false" ht="15.75" hidden="false" customHeight="false" outlineLevel="0" collapsed="false">
      <c r="A549" s="277" t="s">
        <v>910</v>
      </c>
      <c r="B549" s="277" t="n">
        <v>3859.9312</v>
      </c>
      <c r="C549" s="277" t="n">
        <v>40.2838</v>
      </c>
      <c r="D549" s="277" t="n">
        <v>43.68</v>
      </c>
      <c r="E549" s="277" t="n">
        <v>45.6863</v>
      </c>
      <c r="F549" s="277" t="n">
        <v>15929.74</v>
      </c>
      <c r="G549" s="277" t="n">
        <v>21.25</v>
      </c>
    </row>
    <row r="550" customFormat="false" ht="15.75" hidden="false" customHeight="false" outlineLevel="0" collapsed="false">
      <c r="A550" s="277" t="s">
        <v>911</v>
      </c>
      <c r="B550" s="277" t="n">
        <v>1733.516</v>
      </c>
      <c r="C550" s="277" t="n">
        <v>37.698</v>
      </c>
      <c r="D550" s="277" t="n">
        <v>41.8546</v>
      </c>
      <c r="E550" s="277" t="n">
        <v>44.1464</v>
      </c>
      <c r="F550" s="277" t="n">
        <v>10810.2</v>
      </c>
      <c r="G550" s="277" t="n">
        <v>15.24</v>
      </c>
    </row>
    <row r="551" customFormat="false" ht="15.75" hidden="false" customHeight="false" outlineLevel="0" collapsed="false">
      <c r="A551" s="277" t="s">
        <v>912</v>
      </c>
      <c r="B551" s="277" t="n">
        <v>851.8696</v>
      </c>
      <c r="C551" s="277" t="n">
        <v>35.1367</v>
      </c>
      <c r="D551" s="277" t="n">
        <v>40.6632</v>
      </c>
      <c r="E551" s="277" t="n">
        <v>43.0584</v>
      </c>
      <c r="F551" s="277" t="n">
        <v>12049.93</v>
      </c>
      <c r="G551" s="277" t="n">
        <v>14.75</v>
      </c>
    </row>
    <row r="552" customFormat="false" ht="15.75" hidden="false" customHeight="false" outlineLevel="0" collapsed="false">
      <c r="A552" s="277" t="s">
        <v>913</v>
      </c>
      <c r="B552" s="277" t="n">
        <v>425.3768</v>
      </c>
      <c r="C552" s="277" t="n">
        <v>32.5621</v>
      </c>
      <c r="D552" s="277" t="n">
        <v>39.4157</v>
      </c>
      <c r="E552" s="277" t="n">
        <v>41.8854</v>
      </c>
      <c r="F552" s="277" t="n">
        <v>11204.46</v>
      </c>
      <c r="G552" s="277" t="n">
        <v>12.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40</v>
      </c>
      <c r="AD1" s="0" t="s">
        <v>41</v>
      </c>
      <c r="AI1" s="0" t="s">
        <v>42</v>
      </c>
      <c r="AN1" s="0" t="s">
        <v>43</v>
      </c>
    </row>
    <row r="2" customFormat="false" ht="15.75" hidden="false" customHeight="false" outlineLevel="0" collapsed="false">
      <c r="A2" s="45" t="s">
        <v>29</v>
      </c>
      <c r="B2" s="45" t="s">
        <v>44</v>
      </c>
      <c r="C2" s="45" t="s">
        <v>45</v>
      </c>
      <c r="AA2" s="0"/>
      <c r="AC2" s="0" t="n">
        <v>36</v>
      </c>
      <c r="AD2" s="46" t="s">
        <v>46</v>
      </c>
      <c r="AE2" s="46" t="s">
        <v>47</v>
      </c>
      <c r="AF2" s="46" t="s">
        <v>48</v>
      </c>
      <c r="AG2" s="46" t="s">
        <v>49</v>
      </c>
      <c r="AH2" s="46" t="n">
        <v>46</v>
      </c>
      <c r="AI2" s="46" t="s">
        <v>46</v>
      </c>
      <c r="AJ2" s="46" t="s">
        <v>47</v>
      </c>
      <c r="AK2" s="46" t="s">
        <v>48</v>
      </c>
      <c r="AL2" s="46" t="s">
        <v>49</v>
      </c>
      <c r="AM2" s="0" t="n">
        <v>48</v>
      </c>
      <c r="AN2" s="46" t="s">
        <v>46</v>
      </c>
      <c r="AO2" s="46" t="s">
        <v>47</v>
      </c>
      <c r="AP2" s="46" t="s">
        <v>48</v>
      </c>
      <c r="AQ2" s="46" t="s">
        <v>49</v>
      </c>
    </row>
    <row r="3" customFormat="false" ht="15.75" hidden="false" customHeight="false" outlineLevel="0" collapsed="false">
      <c r="W3" s="0" t="s">
        <v>45</v>
      </c>
      <c r="X3" s="0" t="n">
        <v>30</v>
      </c>
      <c r="Y3" s="0" t="n">
        <v>40</v>
      </c>
      <c r="Z3" s="0" t="s">
        <v>0</v>
      </c>
      <c r="AA3" s="0" t="s">
        <v>50</v>
      </c>
      <c r="AB3" s="0" t="n">
        <v>4</v>
      </c>
      <c r="AC3" s="0" t="n">
        <f aca="false">VLOOKUP(B2,AA3:AB60,2,FALSE())</f>
        <v>16</v>
      </c>
      <c r="AD3" s="47" t="e">
        <f aca="true">INDIRECT("'"&amp;$A$2&amp;"'!"&amp;ADDRESS($AC3,$AC$2))</f>
        <v>#REF!</v>
      </c>
      <c r="AE3" s="48" t="e">
        <f aca="true">INDIRECT("'"&amp;$A$2&amp;"'!"&amp;ADDRESS($AC3,6))</f>
        <v>#REF!</v>
      </c>
      <c r="AF3" s="48" t="e">
        <f aca="true">INDIRECT("'"&amp;$A$2&amp;"'!"&amp;ADDRESS($AC3,7))</f>
        <v>#REF!</v>
      </c>
      <c r="AG3" s="48" t="e">
        <f aca="true">INDIRECT("'"&amp;$A$2&amp;"'!"&amp;ADDRESS($AC3,8))</f>
        <v>#REF!</v>
      </c>
      <c r="AH3" s="46"/>
      <c r="AI3" s="47" t="e">
        <f aca="true">INDIRECT("'"&amp;$A$2&amp;"'!"&amp;ADDRESS($AC3,$AH$2))</f>
        <v>#REF!</v>
      </c>
      <c r="AJ3" s="48" t="e">
        <f aca="true">INDIRECT("'"&amp;$A$2&amp;"'!"&amp;ADDRESS($AC3,11))</f>
        <v>#REF!</v>
      </c>
      <c r="AK3" s="48" t="e">
        <f aca="true">INDIRECT("'"&amp;$A$2&amp;"'!"&amp;ADDRESS($AC3,12))</f>
        <v>#REF!</v>
      </c>
      <c r="AL3" s="48" t="e">
        <f aca="true">INDIRECT("'"&amp;$A$2&amp;"'!"&amp;ADDRESS($AC3,13))</f>
        <v>#REF!</v>
      </c>
      <c r="AN3" s="47" t="e">
        <f aca="true">INDIRECT("'"&amp;$A$2&amp;"'!"&amp;ADDRESS($AC3,$AM$2))</f>
        <v>#REF!</v>
      </c>
      <c r="AO3" s="48" t="e">
        <f aca="true">INDIRECT("'"&amp;$A$2&amp;"'!"&amp;ADDRESS($AC3,$AM$2+1))</f>
        <v>#REF!</v>
      </c>
      <c r="AP3" s="48" t="e">
        <f aca="true">INDIRECT("'"&amp;$A$2&amp;"'!"&amp;ADDRESS($AC3,$AM$2+2))</f>
        <v>#REF!</v>
      </c>
      <c r="AQ3" s="48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51</v>
      </c>
      <c r="AB4" s="0" t="n">
        <f aca="false">AB3+4</f>
        <v>8</v>
      </c>
      <c r="AC4" s="0" t="n">
        <f aca="false">AC3+1</f>
        <v>17</v>
      </c>
      <c r="AD4" s="47" t="e">
        <f aca="true">INDIRECT("'"&amp;$A$2&amp;"'!"&amp;ADDRESS($AC4,$AC$2))</f>
        <v>#REF!</v>
      </c>
      <c r="AE4" s="48" t="e">
        <f aca="true">INDIRECT("'"&amp;$A$2&amp;"'!"&amp;ADDRESS($AC4,6))</f>
        <v>#REF!</v>
      </c>
      <c r="AF4" s="48" t="e">
        <f aca="true">INDIRECT("'"&amp;$A$2&amp;"'!"&amp;ADDRESS($AC4,7))</f>
        <v>#REF!</v>
      </c>
      <c r="AG4" s="48" t="e">
        <f aca="true">INDIRECT("'"&amp;$A$2&amp;"'!"&amp;ADDRESS($AC4,8))</f>
        <v>#REF!</v>
      </c>
      <c r="AH4" s="46"/>
      <c r="AI4" s="47" t="e">
        <f aca="true">INDIRECT("'"&amp;$A$2&amp;"'!"&amp;ADDRESS($AC4,$AH$2))</f>
        <v>#REF!</v>
      </c>
      <c r="AJ4" s="48" t="e">
        <f aca="true">INDIRECT("'"&amp;$A$2&amp;"'!"&amp;ADDRESS($AC4,11))</f>
        <v>#REF!</v>
      </c>
      <c r="AK4" s="48" t="e">
        <f aca="true">INDIRECT("'"&amp;$A$2&amp;"'!"&amp;ADDRESS($AC4,12))</f>
        <v>#REF!</v>
      </c>
      <c r="AL4" s="48" t="e">
        <f aca="true">INDIRECT("'"&amp;$A$2&amp;"'!"&amp;ADDRESS($AC4,13))</f>
        <v>#REF!</v>
      </c>
      <c r="AN4" s="47" t="e">
        <f aca="true">INDIRECT("'"&amp;$A$2&amp;"'!"&amp;ADDRESS($AC4,$AM$2))</f>
        <v>#REF!</v>
      </c>
      <c r="AO4" s="48" t="e">
        <f aca="true">INDIRECT("'"&amp;$A$2&amp;"'!"&amp;ADDRESS($AC4,$AM$2+1))</f>
        <v>#REF!</v>
      </c>
      <c r="AP4" s="48" t="e">
        <f aca="true">INDIRECT("'"&amp;$A$2&amp;"'!"&amp;ADDRESS($AC4,$AM$2+2))</f>
        <v>#REF!</v>
      </c>
      <c r="AQ4" s="48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7</v>
      </c>
      <c r="AA5" s="0" t="s">
        <v>52</v>
      </c>
      <c r="AB5" s="0" t="n">
        <f aca="false">AB4+4</f>
        <v>12</v>
      </c>
      <c r="AC5" s="0" t="n">
        <f aca="false">AC4+1</f>
        <v>18</v>
      </c>
      <c r="AD5" s="47" t="e">
        <f aca="true">INDIRECT("'"&amp;$A$2&amp;"'!"&amp;ADDRESS($AC5,$AC$2))</f>
        <v>#REF!</v>
      </c>
      <c r="AE5" s="48" t="e">
        <f aca="true">INDIRECT("'"&amp;$A$2&amp;"'!"&amp;ADDRESS($AC5,6))</f>
        <v>#REF!</v>
      </c>
      <c r="AF5" s="48" t="e">
        <f aca="true">INDIRECT("'"&amp;$A$2&amp;"'!"&amp;ADDRESS($AC5,7))</f>
        <v>#REF!</v>
      </c>
      <c r="AG5" s="48" t="e">
        <f aca="true">INDIRECT("'"&amp;$A$2&amp;"'!"&amp;ADDRESS($AC5,8))</f>
        <v>#REF!</v>
      </c>
      <c r="AH5" s="46"/>
      <c r="AI5" s="47" t="e">
        <f aca="true">INDIRECT("'"&amp;$A$2&amp;"'!"&amp;ADDRESS($AC5,$AH$2))</f>
        <v>#REF!</v>
      </c>
      <c r="AJ5" s="48" t="e">
        <f aca="true">INDIRECT("'"&amp;$A$2&amp;"'!"&amp;ADDRESS($AC5,11))</f>
        <v>#REF!</v>
      </c>
      <c r="AK5" s="48" t="e">
        <f aca="true">INDIRECT("'"&amp;$A$2&amp;"'!"&amp;ADDRESS($AC5,12))</f>
        <v>#REF!</v>
      </c>
      <c r="AL5" s="48" t="e">
        <f aca="true">INDIRECT("'"&amp;$A$2&amp;"'!"&amp;ADDRESS($AC5,13))</f>
        <v>#REF!</v>
      </c>
      <c r="AN5" s="47" t="e">
        <f aca="true">INDIRECT("'"&amp;$A$2&amp;"'!"&amp;ADDRESS($AC5,$AM$2))</f>
        <v>#REF!</v>
      </c>
      <c r="AO5" s="48" t="e">
        <f aca="true">INDIRECT("'"&amp;$A$2&amp;"'!"&amp;ADDRESS($AC5,$AM$2+1))</f>
        <v>#REF!</v>
      </c>
      <c r="AP5" s="48" t="e">
        <f aca="true">INDIRECT("'"&amp;$A$2&amp;"'!"&amp;ADDRESS($AC5,$AM$2+2))</f>
        <v>#REF!</v>
      </c>
      <c r="AQ5" s="48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8</v>
      </c>
      <c r="AA6" s="0" t="s">
        <v>44</v>
      </c>
      <c r="AB6" s="0" t="n">
        <f aca="false">AB5+4</f>
        <v>16</v>
      </c>
      <c r="AC6" s="0" t="n">
        <f aca="false">AC5+1</f>
        <v>19</v>
      </c>
      <c r="AD6" s="47" t="e">
        <f aca="true">INDIRECT("'"&amp;$A$2&amp;"'!"&amp;ADDRESS($AC6,$AC$2))</f>
        <v>#REF!</v>
      </c>
      <c r="AE6" s="48" t="e">
        <f aca="true">INDIRECT("'"&amp;$A$2&amp;"'!"&amp;ADDRESS($AC6,6))</f>
        <v>#REF!</v>
      </c>
      <c r="AF6" s="48" t="e">
        <f aca="true">INDIRECT("'"&amp;$A$2&amp;"'!"&amp;ADDRESS($AC6,7))</f>
        <v>#REF!</v>
      </c>
      <c r="AG6" s="48" t="e">
        <f aca="true">INDIRECT("'"&amp;$A$2&amp;"'!"&amp;ADDRESS($AC6,8))</f>
        <v>#REF!</v>
      </c>
      <c r="AH6" s="46"/>
      <c r="AI6" s="47" t="e">
        <f aca="true">INDIRECT("'"&amp;$A$2&amp;"'!"&amp;ADDRESS($AC6,$AH$2))</f>
        <v>#REF!</v>
      </c>
      <c r="AJ6" s="48" t="e">
        <f aca="true">INDIRECT("'"&amp;$A$2&amp;"'!"&amp;ADDRESS($AC6,11))</f>
        <v>#REF!</v>
      </c>
      <c r="AK6" s="48" t="e">
        <f aca="true">INDIRECT("'"&amp;$A$2&amp;"'!"&amp;ADDRESS($AC6,12))</f>
        <v>#REF!</v>
      </c>
      <c r="AL6" s="48" t="e">
        <f aca="true">INDIRECT("'"&amp;$A$2&amp;"'!"&amp;ADDRESS($AC6,13))</f>
        <v>#REF!</v>
      </c>
      <c r="AN6" s="47" t="e">
        <f aca="true">INDIRECT("'"&amp;$A$2&amp;"'!"&amp;ADDRESS($AC6,$AM$2))</f>
        <v>#REF!</v>
      </c>
      <c r="AO6" s="48" t="e">
        <f aca="true">INDIRECT("'"&amp;$A$2&amp;"'!"&amp;ADDRESS($AC6,$AM$2+1))</f>
        <v>#REF!</v>
      </c>
      <c r="AP6" s="48" t="e">
        <f aca="true">INDIRECT("'"&amp;$A$2&amp;"'!"&amp;ADDRESS($AC6,$AM$2+2))</f>
        <v>#REF!</v>
      </c>
      <c r="AQ6" s="48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9</v>
      </c>
      <c r="AA7" s="0" t="s">
        <v>53</v>
      </c>
      <c r="AB7" s="0" t="n">
        <f aca="false">AB6+4</f>
        <v>20</v>
      </c>
    </row>
    <row r="8" customFormat="false" ht="15.75" hidden="false" customHeight="false" outlineLevel="0" collapsed="false">
      <c r="Z8" s="0" t="s">
        <v>37</v>
      </c>
      <c r="AA8" s="0" t="s">
        <v>54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8</v>
      </c>
      <c r="AA9" s="0" t="s">
        <v>5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9</v>
      </c>
      <c r="AA10" s="0" t="s">
        <v>5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2</v>
      </c>
      <c r="AA11" s="0" t="s">
        <v>57</v>
      </c>
      <c r="AB11" s="0" t="n">
        <f aca="false">AB10+4</f>
        <v>36</v>
      </c>
      <c r="AC11" s="46"/>
      <c r="AD11" s="46" t="s">
        <v>58</v>
      </c>
      <c r="AE11" s="46" t="s">
        <v>59</v>
      </c>
      <c r="AF11" s="46" t="s">
        <v>60</v>
      </c>
      <c r="AG11" s="46" t="s">
        <v>61</v>
      </c>
    </row>
    <row r="12" customFormat="false" ht="15.75" hidden="false" customHeight="false" outlineLevel="0" collapsed="false">
      <c r="Z12" s="0" t="s">
        <v>33</v>
      </c>
      <c r="AA12" s="0" t="s">
        <v>62</v>
      </c>
      <c r="AB12" s="0" t="n">
        <f aca="false">AB11+4</f>
        <v>40</v>
      </c>
      <c r="AD12" s="47" t="e">
        <f aca="false">MAX(AD3:AD6,AI3:AI6,AN3:AN6)</f>
        <v>#REF!</v>
      </c>
      <c r="AE12" s="47" t="e">
        <f aca="false">MAX(AE3:AE6,AJ3:AJ6,AO3:AO6)</f>
        <v>#REF!</v>
      </c>
      <c r="AF12" s="47" t="e">
        <f aca="false">MAX(AF3:AF6,AK3:AK6,AP3:AP6)</f>
        <v>#REF!</v>
      </c>
      <c r="AG12" s="47" t="e">
        <f aca="false">MAX(AG3:AG6,AL3:AL6,AQ3:AQ6)</f>
        <v>#REF!</v>
      </c>
    </row>
    <row r="13" customFormat="false" ht="15.75" hidden="false" customHeight="false" outlineLevel="0" collapsed="false">
      <c r="Z13" s="0" t="s">
        <v>34</v>
      </c>
      <c r="AA13" s="0" t="s">
        <v>63</v>
      </c>
      <c r="AB13" s="0" t="n">
        <f aca="false">AB12+4</f>
        <v>44</v>
      </c>
      <c r="AD13" s="47" t="e">
        <f aca="false">MIN(AD3:AD6,AI3:AI6,AN3:AN6)</f>
        <v>#REF!</v>
      </c>
      <c r="AE13" s="47" t="e">
        <f aca="false">MIN(AE3:AE6,AJ3:AJ6,AO3:AO6)</f>
        <v>#REF!</v>
      </c>
      <c r="AF13" s="47" t="e">
        <f aca="false">MIN(AF3:AF6,AK3:AK6,AP3:AP6)</f>
        <v>#REF!</v>
      </c>
      <c r="AG13" s="47" t="e">
        <f aca="false">MIN(AG3:AG6,AL3:AL6,AQ3:AQ6)</f>
        <v>#REF!</v>
      </c>
    </row>
    <row r="14" customFormat="false" ht="15.75" hidden="false" customHeight="false" outlineLevel="0" collapsed="false">
      <c r="AA14" s="0" t="s">
        <v>64</v>
      </c>
      <c r="AB14" s="0" t="n">
        <f aca="false">AB13+4</f>
        <v>48</v>
      </c>
      <c r="AD14" s="47"/>
      <c r="AE14" s="47"/>
      <c r="AF14" s="47"/>
      <c r="AG14" s="47"/>
    </row>
    <row r="15" customFormat="false" ht="15.75" hidden="false" customHeight="false" outlineLevel="0" collapsed="false">
      <c r="AA15" s="0" t="s">
        <v>65</v>
      </c>
      <c r="AB15" s="0" t="n">
        <f aca="false">AB14+4</f>
        <v>52</v>
      </c>
      <c r="AD15" s="49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0" t="s">
        <v>66</v>
      </c>
      <c r="AB16" s="0" t="n">
        <f aca="false">AB15+4</f>
        <v>56</v>
      </c>
      <c r="AD16" s="47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50"/>
    </row>
    <row r="18" customFormat="false" ht="15.75" hidden="false" customHeight="false" outlineLevel="0" collapsed="false">
      <c r="AA18" s="50"/>
    </row>
    <row r="19" customFormat="false" ht="15.75" hidden="false" customHeight="false" outlineLevel="0" collapsed="false">
      <c r="AA19" s="50"/>
    </row>
    <row r="20" customFormat="false" ht="15.75" hidden="false" customHeight="false" outlineLevel="0" collapsed="false">
      <c r="AA20" s="50"/>
    </row>
    <row r="21" customFormat="false" ht="15.75" hidden="false" customHeight="false" outlineLevel="0" collapsed="false">
      <c r="AA21" s="50"/>
    </row>
    <row r="22" customFormat="false" ht="15.75" hidden="false" customHeight="false" outlineLevel="0" collapsed="false">
      <c r="AA22" s="50"/>
    </row>
    <row r="23" customFormat="false" ht="15.75" hidden="false" customHeight="false" outlineLevel="0" collapsed="false">
      <c r="AA23" s="50"/>
    </row>
    <row r="24" customFormat="false" ht="15.75" hidden="false" customHeight="false" outlineLevel="0" collapsed="false">
      <c r="AA24" s="50"/>
    </row>
    <row r="25" customFormat="false" ht="15.75" hidden="false" customHeight="false" outlineLevel="0" collapsed="false">
      <c r="AA25" s="50"/>
    </row>
    <row r="26" customFormat="false" ht="15.75" hidden="false" customHeight="false" outlineLevel="0" collapsed="false">
      <c r="AA26" s="50"/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F4" activeCellId="0" sqref="AF4"/>
    </sheetView>
  </sheetViews>
  <sheetFormatPr defaultColWidth="10.87109375" defaultRowHeight="12" zeroHeight="false" outlineLevelRow="0" outlineLevelCol="0"/>
  <cols>
    <col collapsed="false" customWidth="true" hidden="false" outlineLevel="0" max="1" min="1" style="51" width="8.37"/>
    <col collapsed="false" customWidth="true" hidden="false" outlineLevel="0" max="2" min="2" style="51" width="11.99"/>
    <col collapsed="false" customWidth="true" hidden="false" outlineLevel="0" max="4" min="3" style="51" width="7.87"/>
    <col collapsed="false" customWidth="true" hidden="false" outlineLevel="0" max="5" min="5" style="51" width="9.87"/>
    <col collapsed="false" customWidth="true" hidden="false" outlineLevel="0" max="8" min="6" style="51" width="6.87"/>
    <col collapsed="false" customWidth="true" hidden="false" outlineLevel="0" max="9" min="9" style="51" width="2.87"/>
    <col collapsed="false" customWidth="true" hidden="false" outlineLevel="0" max="10" min="10" style="51" width="9.87"/>
    <col collapsed="false" customWidth="true" hidden="false" outlineLevel="0" max="13" min="11" style="51" width="6.87"/>
    <col collapsed="false" customWidth="true" hidden="false" outlineLevel="0" max="14" min="14" style="51" width="2.87"/>
    <col collapsed="false" customWidth="true" hidden="false" outlineLevel="0" max="26" min="15" style="51" width="8.87"/>
    <col collapsed="false" customWidth="true" hidden="false" outlineLevel="0" max="27" min="27" style="51" width="2.87"/>
    <col collapsed="false" customWidth="true" hidden="false" outlineLevel="0" max="28" min="28" style="51" width="9.87"/>
    <col collapsed="false" customWidth="true" hidden="false" outlineLevel="0" max="31" min="29" style="51" width="6.87"/>
    <col collapsed="false" customWidth="true" hidden="false" outlineLevel="0" max="32" min="32" style="51" width="10.61"/>
    <col collapsed="false" customWidth="true" hidden="false" outlineLevel="0" max="34" min="33" style="51" width="6.87"/>
    <col collapsed="false" customWidth="true" hidden="false" outlineLevel="0" max="35" min="35" style="52" width="6.87"/>
    <col collapsed="false" customWidth="true" hidden="false" outlineLevel="0" max="36" min="36" style="51" width="16.61"/>
    <col collapsed="false" customWidth="true" hidden="false" outlineLevel="0" max="37" min="37" style="51" width="2.87"/>
    <col collapsed="false" customWidth="true" hidden="false" outlineLevel="0" max="38" min="38" style="51" width="9.87"/>
    <col collapsed="false" customWidth="true" hidden="false" outlineLevel="0" max="41" min="39" style="51" width="6.87"/>
    <col collapsed="false" customWidth="true" hidden="false" outlineLevel="0" max="42" min="42" style="51" width="10.61"/>
    <col collapsed="false" customWidth="true" hidden="false" outlineLevel="0" max="44" min="43" style="51" width="6.87"/>
    <col collapsed="false" customWidth="true" hidden="false" outlineLevel="0" max="45" min="45" style="52" width="6.87"/>
    <col collapsed="false" customWidth="true" hidden="false" outlineLevel="0" max="46" min="46" style="51" width="16.49"/>
    <col collapsed="false" customWidth="true" hidden="false" outlineLevel="0" max="47" min="47" style="51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51" width="2.87"/>
    <col collapsed="false" customWidth="true" hidden="false" outlineLevel="0" max="53" min="53" style="53" width="7.49"/>
    <col collapsed="false" customWidth="true" hidden="false" outlineLevel="0" max="54" min="54" style="51" width="6.87"/>
    <col collapsed="false" customWidth="true" hidden="false" outlineLevel="0" max="55" min="55" style="51" width="7.75"/>
    <col collapsed="false" customWidth="true" hidden="false" outlineLevel="0" max="56" min="56" style="51" width="1.87"/>
    <col collapsed="false" customWidth="false" hidden="false" outlineLevel="0" max="57" min="57" style="54" width="10.87"/>
    <col collapsed="false" customWidth="true" hidden="false" outlineLevel="0" max="59" min="58" style="51" width="1.99"/>
    <col collapsed="false" customWidth="true" hidden="false" outlineLevel="0" max="60" min="60" style="51" width="2.87"/>
    <col collapsed="false" customWidth="true" hidden="false" outlineLevel="0" max="62" min="61" style="51" width="2.11"/>
    <col collapsed="false" customWidth="false" hidden="false" outlineLevel="0" max="257" min="63" style="51" width="10.87"/>
  </cols>
  <sheetData>
    <row r="1" customFormat="false" ht="13.5" hidden="false" customHeight="true" outlineLevel="0" collapsed="false">
      <c r="B1" s="55"/>
      <c r="C1" s="56"/>
      <c r="D1" s="56"/>
      <c r="E1" s="57" t="str">
        <f aca="false">CONCATENATE(Summary!$M3,Summary!$N3)</f>
        <v>Reference:HM-12 simulcast (data is given in sheet Anchor, where low quality is at B to E and high quality at F to I)</v>
      </c>
      <c r="F1" s="57"/>
      <c r="G1" s="57"/>
      <c r="H1" s="57"/>
      <c r="J1" s="57" t="str">
        <f aca="false">CONCATENATE(Summary!$M5,Summary!$N5)</f>
        <v>Tested:Proposal (guided transcoding using side information in auxiliary pictures in layer 1 and high fidelity in layer 0)</v>
      </c>
      <c r="K1" s="57"/>
      <c r="L1" s="57"/>
      <c r="M1" s="57"/>
      <c r="O1" s="58" t="s">
        <v>67</v>
      </c>
      <c r="P1" s="58"/>
      <c r="Q1" s="58"/>
      <c r="R1" s="58" t="s">
        <v>68</v>
      </c>
      <c r="S1" s="58"/>
      <c r="T1" s="58"/>
      <c r="U1" s="58" t="s">
        <v>69</v>
      </c>
      <c r="V1" s="58"/>
      <c r="W1" s="58"/>
      <c r="X1" s="58" t="s">
        <v>70</v>
      </c>
      <c r="Y1" s="58"/>
      <c r="Z1" s="58"/>
      <c r="AB1" s="57" t="str">
        <f aca="false">CONCATENATE(Summary!$M3,Summary!$N3)</f>
        <v>Reference:HM-12 simulcast (data is given in sheet Anchor, where low quality is at B to E and high quality at F to I)</v>
      </c>
      <c r="AC1" s="57"/>
      <c r="AD1" s="57"/>
      <c r="AE1" s="57"/>
      <c r="AF1" s="57"/>
      <c r="AG1" s="57"/>
      <c r="AH1" s="57"/>
      <c r="AI1" s="57"/>
      <c r="AJ1" s="57"/>
      <c r="AL1" s="57" t="str">
        <f aca="false">CONCATENATE(Summary!$M5,Summary!$N5)</f>
        <v>Tested:Proposal (guided transcoding using side information in auxiliary pictures in layer 1 and high fidelity in layer 0)</v>
      </c>
      <c r="AM1" s="57"/>
      <c r="AN1" s="57"/>
      <c r="AO1" s="57"/>
      <c r="AP1" s="57"/>
      <c r="AQ1" s="57"/>
      <c r="AR1" s="57"/>
      <c r="AS1" s="57"/>
      <c r="AT1" s="57"/>
      <c r="AV1" s="59" t="str">
        <f aca="false">CONCATENATE(Summary!$M4,Summary!$N4)</f>
        <v>Single-layer reference:HM-12 (high quality)</v>
      </c>
      <c r="AW1" s="59"/>
      <c r="AX1" s="59"/>
      <c r="AY1" s="59"/>
      <c r="BA1" s="60"/>
    </row>
    <row r="2" customFormat="false" ht="16.5" hidden="false" customHeight="true" outlineLevel="0" collapsed="false">
      <c r="B2" s="61"/>
      <c r="C2" s="60"/>
      <c r="D2" s="60"/>
      <c r="E2" s="62" t="s">
        <v>71</v>
      </c>
      <c r="F2" s="62"/>
      <c r="G2" s="62"/>
      <c r="H2" s="62"/>
      <c r="I2" s="54"/>
      <c r="J2" s="62" t="s">
        <v>71</v>
      </c>
      <c r="K2" s="62"/>
      <c r="L2" s="62"/>
      <c r="M2" s="62"/>
      <c r="N2" s="54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4"/>
      <c r="AB2" s="57" t="s">
        <v>72</v>
      </c>
      <c r="AC2" s="57"/>
      <c r="AD2" s="57"/>
      <c r="AE2" s="57"/>
      <c r="AF2" s="63" t="s">
        <v>73</v>
      </c>
      <c r="AG2" s="63"/>
      <c r="AH2" s="63"/>
      <c r="AI2" s="63"/>
      <c r="AJ2" s="64" t="s">
        <v>74</v>
      </c>
      <c r="AK2" s="54"/>
      <c r="AL2" s="57" t="s">
        <v>72</v>
      </c>
      <c r="AM2" s="57"/>
      <c r="AN2" s="57"/>
      <c r="AO2" s="57"/>
      <c r="AP2" s="65" t="s">
        <v>75</v>
      </c>
      <c r="AQ2" s="65"/>
      <c r="AR2" s="65"/>
      <c r="AS2" s="65"/>
      <c r="AT2" s="64" t="s">
        <v>74</v>
      </c>
      <c r="AU2" s="54"/>
      <c r="AV2" s="66" t="s">
        <v>43</v>
      </c>
      <c r="AW2" s="66"/>
      <c r="AX2" s="66"/>
      <c r="AY2" s="66"/>
      <c r="AZ2" s="54"/>
      <c r="BA2" s="64" t="s">
        <v>76</v>
      </c>
      <c r="BB2" s="64"/>
      <c r="BC2" s="64" t="s">
        <v>77</v>
      </c>
      <c r="BD2" s="54"/>
      <c r="BE2" s="67" t="s">
        <v>78</v>
      </c>
      <c r="BH2" s="54"/>
    </row>
    <row r="3" customFormat="false" ht="12.75" hidden="false" customHeight="false" outlineLevel="0" collapsed="false">
      <c r="A3" s="68"/>
      <c r="B3" s="68"/>
      <c r="C3" s="69" t="s">
        <v>79</v>
      </c>
      <c r="D3" s="70" t="s">
        <v>80</v>
      </c>
      <c r="E3" s="71" t="s">
        <v>46</v>
      </c>
      <c r="F3" s="72" t="s">
        <v>47</v>
      </c>
      <c r="G3" s="72" t="s">
        <v>48</v>
      </c>
      <c r="H3" s="73" t="s">
        <v>49</v>
      </c>
      <c r="I3" s="74"/>
      <c r="J3" s="75" t="s">
        <v>81</v>
      </c>
      <c r="K3" s="72" t="s">
        <v>47</v>
      </c>
      <c r="L3" s="72" t="s">
        <v>48</v>
      </c>
      <c r="M3" s="73" t="s">
        <v>49</v>
      </c>
      <c r="N3" s="74"/>
      <c r="O3" s="71" t="s">
        <v>2</v>
      </c>
      <c r="P3" s="72" t="s">
        <v>3</v>
      </c>
      <c r="Q3" s="73" t="s">
        <v>4</v>
      </c>
      <c r="R3" s="75" t="s">
        <v>2</v>
      </c>
      <c r="S3" s="76" t="s">
        <v>3</v>
      </c>
      <c r="T3" s="77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74"/>
      <c r="AB3" s="75" t="s">
        <v>46</v>
      </c>
      <c r="AC3" s="76" t="s">
        <v>47</v>
      </c>
      <c r="AD3" s="76" t="s">
        <v>48</v>
      </c>
      <c r="AE3" s="77" t="s">
        <v>49</v>
      </c>
      <c r="AF3" s="76" t="s">
        <v>82</v>
      </c>
      <c r="AG3" s="76" t="s">
        <v>83</v>
      </c>
      <c r="AH3" s="76" t="s">
        <v>84</v>
      </c>
      <c r="AI3" s="77" t="s">
        <v>85</v>
      </c>
      <c r="AJ3" s="78" t="s">
        <v>58</v>
      </c>
      <c r="AK3" s="74"/>
      <c r="AL3" s="71" t="s">
        <v>46</v>
      </c>
      <c r="AM3" s="72" t="s">
        <v>47</v>
      </c>
      <c r="AN3" s="72" t="s">
        <v>48</v>
      </c>
      <c r="AO3" s="73" t="s">
        <v>49</v>
      </c>
      <c r="AP3" s="72" t="s">
        <v>82</v>
      </c>
      <c r="AQ3" s="72" t="s">
        <v>83</v>
      </c>
      <c r="AR3" s="72" t="s">
        <v>84</v>
      </c>
      <c r="AS3" s="73" t="s">
        <v>85</v>
      </c>
      <c r="AT3" s="78" t="s">
        <v>58</v>
      </c>
      <c r="AU3" s="74"/>
      <c r="AV3" s="75" t="s">
        <v>46</v>
      </c>
      <c r="AW3" s="76" t="s">
        <v>47</v>
      </c>
      <c r="AX3" s="76" t="s">
        <v>48</v>
      </c>
      <c r="AY3" s="77" t="s">
        <v>49</v>
      </c>
      <c r="AZ3" s="74"/>
      <c r="BA3" s="71" t="s">
        <v>86</v>
      </c>
      <c r="BB3" s="73" t="s">
        <v>87</v>
      </c>
      <c r="BC3" s="79" t="s">
        <v>86</v>
      </c>
      <c r="BE3" s="80"/>
      <c r="BH3" s="74"/>
    </row>
    <row r="4" customFormat="false" ht="12" hidden="false" customHeight="false" outlineLevel="0" collapsed="false">
      <c r="A4" s="81" t="s">
        <v>7</v>
      </c>
      <c r="B4" s="82" t="s">
        <v>88</v>
      </c>
      <c r="C4" s="83" t="n">
        <v>22</v>
      </c>
      <c r="D4" s="82" t="n">
        <f aca="false">C4</f>
        <v>22</v>
      </c>
      <c r="E4" s="84" t="n">
        <f aca="false">Anchor!B41</f>
        <v>41456.3968</v>
      </c>
      <c r="F4" s="85" t="n">
        <f aca="false">Anchor!C41</f>
        <v>42.3668</v>
      </c>
      <c r="G4" s="85" t="n">
        <f aca="false">Anchor!D41</f>
        <v>43.1458</v>
      </c>
      <c r="H4" s="86" t="n">
        <f aca="false">Anchor!E41</f>
        <v>44.5463</v>
      </c>
      <c r="I4" s="87"/>
      <c r="J4" s="84" t="n">
        <f aca="false">Test!B41</f>
        <v>8679.4272</v>
      </c>
      <c r="K4" s="85" t="n">
        <f aca="false">Test!C41</f>
        <v>41.9939</v>
      </c>
      <c r="L4" s="85" t="n">
        <f aca="false">Test!D41</f>
        <v>42.0946</v>
      </c>
      <c r="M4" s="86" t="n">
        <f aca="false">Test!E41</f>
        <v>43.7272</v>
      </c>
      <c r="N4" s="88"/>
      <c r="O4" s="89" t="e">
        <f aca="false">bdrate($AJ4:$AJ7,AC4:AC7,$AT4:$AT7,AM4:AM7)</f>
        <v>#VALUE!</v>
      </c>
      <c r="P4" s="89" t="e">
        <f aca="false">bdrate($AJ4:$AJ7,AD4:AD7,$AT4:$AT7,AN4:AN7)</f>
        <v>#VALUE!</v>
      </c>
      <c r="Q4" s="89" t="e">
        <f aca="false">bdrate($AJ4:$AJ7,AE4:AE7,$AT4:$AT7,AO4:AO7)</f>
        <v>#VALUE!</v>
      </c>
      <c r="R4" s="89" t="e">
        <f aca="false">bdrate($AV4:$AV7,AW4:AW7,$AL4:$AL7,AM4:AM7)</f>
        <v>#VALUE!</v>
      </c>
      <c r="S4" s="89" t="e">
        <f aca="false">bdrate($AV4:$AV7,AX4:AX7,$AL4:$AL7,AN4:AN7)</f>
        <v>#VALUE!</v>
      </c>
      <c r="T4" s="89" t="e">
        <f aca="false">bdrate($AV4:$AV7,AY4:AY7,$AL4:$AL7,AO4:AO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B4:$AB7,AC4:AC7)</f>
        <v>#VALUE!</v>
      </c>
      <c r="Y4" s="89" t="e">
        <f aca="false">bdrate($AV4:$AV7,AX4:AX7,$AB4:$AB7,AD4:AD7)</f>
        <v>#VALUE!</v>
      </c>
      <c r="Z4" s="89" t="e">
        <f aca="false">bdrate($AV4:$AV7,AY4:AY7,$AB4:$AB7,AE4:AE7)</f>
        <v>#VALUE!</v>
      </c>
      <c r="AA4" s="88"/>
      <c r="AB4" s="84" t="n">
        <f aca="false">Anchor!F41</f>
        <v>101878.9056</v>
      </c>
      <c r="AC4" s="85" t="n">
        <f aca="false">Anchor!G41</f>
        <v>43.3522</v>
      </c>
      <c r="AD4" s="85" t="n">
        <f aca="false">Anchor!H41</f>
        <v>42.891</v>
      </c>
      <c r="AE4" s="85" t="n">
        <f aca="false">Anchor!I41</f>
        <v>44.7328</v>
      </c>
      <c r="AF4" s="84" t="n">
        <f aca="false">Anchor!J41</f>
        <v>12757.76</v>
      </c>
      <c r="AG4" s="85" t="n">
        <f aca="false">Anchor!K41</f>
        <v>156.43</v>
      </c>
      <c r="AH4" s="85" t="n">
        <f aca="false">Anchor!L41</f>
        <v>0</v>
      </c>
      <c r="AI4" s="92" t="n">
        <f aca="false">AF4/3600</f>
        <v>3.54382222222222</v>
      </c>
      <c r="AJ4" s="93" t="n">
        <f aca="false">E4+AB4</f>
        <v>143335.3024</v>
      </c>
      <c r="AK4" s="88"/>
      <c r="AL4" s="84" t="n">
        <f aca="false">Test!F41</f>
        <v>101878.9664</v>
      </c>
      <c r="AM4" s="85" t="n">
        <f aca="false">Test!G41</f>
        <v>43.3522</v>
      </c>
      <c r="AN4" s="85" t="n">
        <f aca="false">Test!H41</f>
        <v>42.891</v>
      </c>
      <c r="AO4" s="85" t="n">
        <f aca="false">Test!I41</f>
        <v>44.7328</v>
      </c>
      <c r="AP4" s="84" t="n">
        <f aca="false">Test!J41</f>
        <v>7273.12</v>
      </c>
      <c r="AQ4" s="85" t="n">
        <f aca="false">Test!K41</f>
        <v>115.91</v>
      </c>
      <c r="AR4" s="85" t="n">
        <f aca="false">Test!L41</f>
        <v>0</v>
      </c>
      <c r="AS4" s="92" t="n">
        <f aca="false">AP4/3600</f>
        <v>2.02031111111111</v>
      </c>
      <c r="AT4" s="93" t="n">
        <f aca="false">J4+AL4</f>
        <v>110558.3936</v>
      </c>
      <c r="AU4" s="88"/>
      <c r="AV4" s="84" t="n">
        <f aca="false">'Single Layer High Quality'!B41</f>
        <v>101878.9056</v>
      </c>
      <c r="AW4" s="85" t="n">
        <f aca="false">'Single Layer High Quality'!C41</f>
        <v>43.3522</v>
      </c>
      <c r="AX4" s="85" t="n">
        <f aca="false">'Single Layer High Quality'!D41</f>
        <v>42.891</v>
      </c>
      <c r="AY4" s="86" t="n">
        <f aca="false">'Single Layer High Quality'!E41</f>
        <v>44.7328</v>
      </c>
      <c r="AZ4" s="88"/>
      <c r="BA4" s="94" t="n">
        <f aca="false">AP4/AF4</f>
        <v>0.570093809571586</v>
      </c>
      <c r="BB4" s="95" t="n">
        <f aca="false">AQ4/AG4</f>
        <v>0.740970402096784</v>
      </c>
      <c r="BC4" s="96" t="e">
        <f aca="false">AR4/AH4</f>
        <v>#DIV/0!</v>
      </c>
      <c r="BE4" s="97" t="n">
        <f aca="false">ABS(AB4-AL4)+ABS(AC4-AM4)+ABS(AD4-AN4)+ABS(AE4-AO4)</f>
        <v>0.0608000000065658</v>
      </c>
      <c r="BF4" s="54"/>
      <c r="BH4" s="88"/>
    </row>
    <row r="5" customFormat="false" ht="12" hidden="false" customHeight="false" outlineLevel="0" collapsed="false">
      <c r="A5" s="98" t="s">
        <v>89</v>
      </c>
      <c r="B5" s="99"/>
      <c r="C5" s="52" t="n">
        <v>26</v>
      </c>
      <c r="D5" s="99" t="n">
        <f aca="false">C5</f>
        <v>26</v>
      </c>
      <c r="E5" s="100" t="n">
        <f aca="false">Anchor!B42</f>
        <v>27827.8288</v>
      </c>
      <c r="F5" s="101" t="n">
        <f aca="false">Anchor!C42</f>
        <v>39.2392</v>
      </c>
      <c r="G5" s="101" t="n">
        <f aca="false">Anchor!D42</f>
        <v>40.6413</v>
      </c>
      <c r="H5" s="102" t="n">
        <f aca="false">Anchor!E42</f>
        <v>42.4423</v>
      </c>
      <c r="I5" s="87"/>
      <c r="J5" s="100" t="n">
        <f aca="false">Test!B42</f>
        <v>7379.76</v>
      </c>
      <c r="K5" s="101" t="n">
        <f aca="false">Test!C42</f>
        <v>38.9584</v>
      </c>
      <c r="L5" s="101" t="n">
        <f aca="false">Test!D42</f>
        <v>39.9613</v>
      </c>
      <c r="M5" s="102" t="n">
        <f aca="false">Test!E42</f>
        <v>41.8264</v>
      </c>
      <c r="N5" s="88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88"/>
      <c r="AB5" s="100" t="n">
        <f aca="false">Anchor!F42</f>
        <v>64282.4464</v>
      </c>
      <c r="AC5" s="101" t="n">
        <f aca="false">Anchor!G42</f>
        <v>40.7668</v>
      </c>
      <c r="AD5" s="101" t="n">
        <f aca="false">Anchor!H42</f>
        <v>40.7079</v>
      </c>
      <c r="AE5" s="101" t="n">
        <f aca="false">Anchor!I42</f>
        <v>42.7057</v>
      </c>
      <c r="AF5" s="100" t="n">
        <f aca="false">Anchor!J42</f>
        <v>11403.63</v>
      </c>
      <c r="AG5" s="101" t="n">
        <f aca="false">Anchor!K42</f>
        <v>123.13</v>
      </c>
      <c r="AH5" s="101" t="n">
        <f aca="false">Anchor!L42</f>
        <v>0</v>
      </c>
      <c r="AI5" s="106" t="n">
        <f aca="false">AF5/3600</f>
        <v>3.167675</v>
      </c>
      <c r="AJ5" s="107" t="n">
        <f aca="false">E5+AB5</f>
        <v>92110.2752</v>
      </c>
      <c r="AK5" s="88"/>
      <c r="AL5" s="100" t="n">
        <f aca="false">Test!F42</f>
        <v>64282.5072</v>
      </c>
      <c r="AM5" s="101" t="n">
        <f aca="false">Test!G42</f>
        <v>40.7668</v>
      </c>
      <c r="AN5" s="101" t="n">
        <f aca="false">Test!H42</f>
        <v>40.7079</v>
      </c>
      <c r="AO5" s="101" t="n">
        <f aca="false">Test!I42</f>
        <v>42.7057</v>
      </c>
      <c r="AP5" s="100" t="n">
        <f aca="false">Test!J42</f>
        <v>6515.47</v>
      </c>
      <c r="AQ5" s="101" t="n">
        <f aca="false">Test!K42</f>
        <v>105.72</v>
      </c>
      <c r="AR5" s="101" t="n">
        <f aca="false">Test!L42</f>
        <v>0</v>
      </c>
      <c r="AS5" s="106" t="n">
        <f aca="false">AP5/3600</f>
        <v>1.80985277777778</v>
      </c>
      <c r="AT5" s="107" t="n">
        <f aca="false">J5+AL5</f>
        <v>71662.2672</v>
      </c>
      <c r="AU5" s="88"/>
      <c r="AV5" s="100" t="n">
        <f aca="false">'Single Layer High Quality'!B42</f>
        <v>64282.4464</v>
      </c>
      <c r="AW5" s="101" t="n">
        <f aca="false">'Single Layer High Quality'!C42</f>
        <v>40.7668</v>
      </c>
      <c r="AX5" s="101" t="n">
        <f aca="false">'Single Layer High Quality'!D42</f>
        <v>40.7079</v>
      </c>
      <c r="AY5" s="102" t="n">
        <f aca="false">'Single Layer High Quality'!E42</f>
        <v>42.7057</v>
      </c>
      <c r="AZ5" s="88"/>
      <c r="BA5" s="108" t="n">
        <f aca="false">AP5/AF5</f>
        <v>0.571350526104407</v>
      </c>
      <c r="BB5" s="109" t="n">
        <f aca="false">AQ5/AG5</f>
        <v>0.858604726711606</v>
      </c>
      <c r="BC5" s="110" t="e">
        <f aca="false">AR5/AH5</f>
        <v>#DIV/0!</v>
      </c>
      <c r="BE5" s="111" t="n">
        <f aca="false">ABS(AB5-AL5)+ABS(AC5-AM5)+ABS(AD5-AN5)+ABS(AE5-AO5)</f>
        <v>0.0607999999992899</v>
      </c>
      <c r="BF5" s="54"/>
      <c r="BH5" s="88"/>
    </row>
    <row r="6" customFormat="false" ht="12" hidden="false" customHeight="false" outlineLevel="0" collapsed="false">
      <c r="A6" s="61"/>
      <c r="B6" s="99"/>
      <c r="C6" s="52" t="n">
        <v>30</v>
      </c>
      <c r="D6" s="99" t="n">
        <f aca="false">C6</f>
        <v>30</v>
      </c>
      <c r="E6" s="100" t="n">
        <f aca="false">Anchor!B43</f>
        <v>18398.4784</v>
      </c>
      <c r="F6" s="101" t="n">
        <f aca="false">Anchor!C43</f>
        <v>36.2905</v>
      </c>
      <c r="G6" s="101" t="n">
        <f aca="false">Anchor!D43</f>
        <v>38.9772</v>
      </c>
      <c r="H6" s="102" t="n">
        <f aca="false">Anchor!E43</f>
        <v>41.0143</v>
      </c>
      <c r="I6" s="87"/>
      <c r="J6" s="100" t="n">
        <f aca="false">Test!B43</f>
        <v>6090.8784</v>
      </c>
      <c r="K6" s="101" t="n">
        <f aca="false">Test!C43</f>
        <v>36.0959</v>
      </c>
      <c r="L6" s="101" t="n">
        <f aca="false">Test!D43</f>
        <v>38.5022</v>
      </c>
      <c r="M6" s="102" t="n">
        <f aca="false">Test!E43</f>
        <v>40.5221</v>
      </c>
      <c r="N6" s="88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88"/>
      <c r="AB6" s="100" t="n">
        <f aca="false">Anchor!F43</f>
        <v>41629.6864</v>
      </c>
      <c r="AC6" s="101" t="n">
        <f aca="false">Anchor!G43</f>
        <v>38.3467</v>
      </c>
      <c r="AD6" s="101" t="n">
        <f aca="false">Anchor!H43</f>
        <v>39.2466</v>
      </c>
      <c r="AE6" s="101" t="n">
        <f aca="false">Anchor!I43</f>
        <v>41.3143</v>
      </c>
      <c r="AF6" s="100" t="n">
        <f aca="false">Anchor!J43</f>
        <v>9642.6</v>
      </c>
      <c r="AG6" s="101" t="n">
        <f aca="false">Anchor!K43</f>
        <v>98.5</v>
      </c>
      <c r="AH6" s="101" t="n">
        <f aca="false">Anchor!L43</f>
        <v>0</v>
      </c>
      <c r="AI6" s="106" t="n">
        <f aca="false">AF6/3600</f>
        <v>2.6785</v>
      </c>
      <c r="AJ6" s="107" t="n">
        <f aca="false">E6+AB6</f>
        <v>60028.1648</v>
      </c>
      <c r="AK6" s="88"/>
      <c r="AL6" s="100" t="n">
        <f aca="false">Test!F43</f>
        <v>41629.7472</v>
      </c>
      <c r="AM6" s="101" t="n">
        <f aca="false">Test!G43</f>
        <v>38.3467</v>
      </c>
      <c r="AN6" s="101" t="n">
        <f aca="false">Test!H43</f>
        <v>39.2466</v>
      </c>
      <c r="AO6" s="101" t="n">
        <f aca="false">Test!I43</f>
        <v>41.3143</v>
      </c>
      <c r="AP6" s="100" t="n">
        <f aca="false">Test!J43</f>
        <v>5847.91</v>
      </c>
      <c r="AQ6" s="101" t="n">
        <f aca="false">Test!K43</f>
        <v>95.56</v>
      </c>
      <c r="AR6" s="101" t="n">
        <f aca="false">Test!L43</f>
        <v>0</v>
      </c>
      <c r="AS6" s="106" t="n">
        <f aca="false">AP6/3600</f>
        <v>1.62441944444444</v>
      </c>
      <c r="AT6" s="107" t="n">
        <f aca="false">J6+AL6</f>
        <v>47720.6256</v>
      </c>
      <c r="AU6" s="88"/>
      <c r="AV6" s="100" t="n">
        <f aca="false">'Single Layer High Quality'!B43</f>
        <v>41629.6864</v>
      </c>
      <c r="AW6" s="101" t="n">
        <f aca="false">'Single Layer High Quality'!C43</f>
        <v>38.3467</v>
      </c>
      <c r="AX6" s="101" t="n">
        <f aca="false">'Single Layer High Quality'!D43</f>
        <v>39.2466</v>
      </c>
      <c r="AY6" s="102" t="n">
        <f aca="false">'Single Layer High Quality'!E43</f>
        <v>41.3143</v>
      </c>
      <c r="AZ6" s="88"/>
      <c r="BA6" s="108" t="n">
        <f aca="false">AP6/AF6</f>
        <v>0.606466098355215</v>
      </c>
      <c r="BB6" s="109" t="n">
        <f aca="false">AQ6/AG6</f>
        <v>0.970152284263959</v>
      </c>
      <c r="BC6" s="110" t="e">
        <f aca="false">AR6/AH6</f>
        <v>#DIV/0!</v>
      </c>
      <c r="BE6" s="111" t="n">
        <f aca="false">ABS(AB6-AL6)+ABS(AC6-AM6)+ABS(AD6-AN6)+ABS(AE6-AO6)</f>
        <v>0.0607999999992899</v>
      </c>
      <c r="BF6" s="54"/>
      <c r="BH6" s="88"/>
    </row>
    <row r="7" customFormat="false" ht="12.75" hidden="false" customHeight="false" outlineLevel="0" collapsed="false">
      <c r="A7" s="61"/>
      <c r="B7" s="99"/>
      <c r="C7" s="112" t="n">
        <v>34</v>
      </c>
      <c r="D7" s="113" t="n">
        <f aca="false">C7</f>
        <v>34</v>
      </c>
      <c r="E7" s="114" t="n">
        <f aca="false">Anchor!B44</f>
        <v>11392.4064</v>
      </c>
      <c r="F7" s="115" t="n">
        <f aca="false">Anchor!C44</f>
        <v>33.4523</v>
      </c>
      <c r="G7" s="115" t="n">
        <f aca="false">Anchor!D44</f>
        <v>36.9608</v>
      </c>
      <c r="H7" s="116" t="n">
        <f aca="false">Anchor!E44</f>
        <v>39.2609</v>
      </c>
      <c r="I7" s="87"/>
      <c r="J7" s="114" t="n">
        <f aca="false">Test!B44</f>
        <v>4626.936</v>
      </c>
      <c r="K7" s="115" t="n">
        <f aca="false">Test!C44</f>
        <v>33.3118</v>
      </c>
      <c r="L7" s="115" t="n">
        <f aca="false">Test!D44</f>
        <v>36.6438</v>
      </c>
      <c r="M7" s="116" t="n">
        <f aca="false">Test!E44</f>
        <v>38.8994</v>
      </c>
      <c r="N7" s="88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88"/>
      <c r="AB7" s="114" t="n">
        <f aca="false">Anchor!F44</f>
        <v>25766.4976</v>
      </c>
      <c r="AC7" s="115" t="n">
        <f aca="false">Anchor!G44</f>
        <v>35.9018</v>
      </c>
      <c r="AD7" s="115" t="n">
        <f aca="false">Anchor!H44</f>
        <v>37.4498</v>
      </c>
      <c r="AE7" s="115" t="n">
        <f aca="false">Anchor!I44</f>
        <v>39.6319</v>
      </c>
      <c r="AF7" s="114" t="n">
        <f aca="false">Anchor!J44</f>
        <v>9597.02</v>
      </c>
      <c r="AG7" s="115" t="n">
        <f aca="false">Anchor!K44</f>
        <v>97.49</v>
      </c>
      <c r="AH7" s="115" t="n">
        <f aca="false">Anchor!L44</f>
        <v>0</v>
      </c>
      <c r="AI7" s="120" t="n">
        <f aca="false">AF7/3600</f>
        <v>2.66583888888889</v>
      </c>
      <c r="AJ7" s="121" t="n">
        <f aca="false">E7+AB7</f>
        <v>37158.904</v>
      </c>
      <c r="AK7" s="88"/>
      <c r="AL7" s="114" t="n">
        <f aca="false">Test!F44</f>
        <v>25766.5584</v>
      </c>
      <c r="AM7" s="115" t="n">
        <f aca="false">Test!G44</f>
        <v>35.9018</v>
      </c>
      <c r="AN7" s="115" t="n">
        <f aca="false">Test!H44</f>
        <v>37.4498</v>
      </c>
      <c r="AO7" s="115" t="n">
        <f aca="false">Test!I44</f>
        <v>39.6319</v>
      </c>
      <c r="AP7" s="114" t="n">
        <f aca="false">Test!J44</f>
        <v>5402.1</v>
      </c>
      <c r="AQ7" s="115" t="n">
        <f aca="false">Test!K44</f>
        <v>85.12</v>
      </c>
      <c r="AR7" s="115" t="n">
        <f aca="false">Test!L44</f>
        <v>0</v>
      </c>
      <c r="AS7" s="120" t="n">
        <f aca="false">AP7/3600</f>
        <v>1.50058333333333</v>
      </c>
      <c r="AT7" s="121" t="n">
        <f aca="false">J7+AL7</f>
        <v>30393.4944</v>
      </c>
      <c r="AU7" s="88"/>
      <c r="AV7" s="100" t="n">
        <f aca="false">'Single Layer High Quality'!B44</f>
        <v>25766.4976</v>
      </c>
      <c r="AW7" s="101" t="n">
        <f aca="false">'Single Layer High Quality'!C44</f>
        <v>35.9018</v>
      </c>
      <c r="AX7" s="101" t="n">
        <f aca="false">'Single Layer High Quality'!D44</f>
        <v>37.4498</v>
      </c>
      <c r="AY7" s="102" t="n">
        <f aca="false">'Single Layer High Quality'!E44</f>
        <v>39.6319</v>
      </c>
      <c r="AZ7" s="88"/>
      <c r="BA7" s="122" t="n">
        <f aca="false">AP7/AF7</f>
        <v>0.562893481518221</v>
      </c>
      <c r="BB7" s="123" t="n">
        <f aca="false">AQ7/AG7</f>
        <v>0.873115191301672</v>
      </c>
      <c r="BC7" s="124" t="e">
        <f aca="false">AR7/AH7</f>
        <v>#DIV/0!</v>
      </c>
      <c r="BE7" s="125" t="n">
        <f aca="false">ABS(AB7-AL7)+ABS(AC7-AM7)+ABS(AD7-AN7)+ABS(AE7-AO7)</f>
        <v>0.0608000000029278</v>
      </c>
      <c r="BF7" s="54"/>
      <c r="BH7" s="88"/>
    </row>
    <row r="8" customFormat="false" ht="12" hidden="false" customHeight="false" outlineLevel="0" collapsed="false">
      <c r="A8" s="61"/>
      <c r="B8" s="99"/>
      <c r="C8" s="83" t="n">
        <v>22</v>
      </c>
      <c r="D8" s="60" t="n">
        <f aca="false">C8+2</f>
        <v>24</v>
      </c>
      <c r="E8" s="84" t="n">
        <f aca="false">Anchor!B45</f>
        <v>41456.3968</v>
      </c>
      <c r="F8" s="85" t="n">
        <f aca="false">Anchor!C45</f>
        <v>42.3668</v>
      </c>
      <c r="G8" s="85" t="n">
        <f aca="false">Anchor!D45</f>
        <v>43.1458</v>
      </c>
      <c r="H8" s="86" t="n">
        <f aca="false">Anchor!E45</f>
        <v>44.5463</v>
      </c>
      <c r="I8" s="87"/>
      <c r="J8" s="84" t="n">
        <f aca="false">Test!B45</f>
        <v>9001.4752</v>
      </c>
      <c r="K8" s="85" t="n">
        <f aca="false">Test!C45</f>
        <v>41.8038</v>
      </c>
      <c r="L8" s="85" t="n">
        <f aca="false">Test!D45</f>
        <v>41.8982</v>
      </c>
      <c r="M8" s="86" t="n">
        <f aca="false">Test!E45</f>
        <v>43.5331</v>
      </c>
      <c r="N8" s="88"/>
      <c r="O8" s="89" t="e">
        <f aca="false">bdrate($AJ8:$AJ11,AC8:AC11,$AT8:$AT11,AM8:AM11)</f>
        <v>#VALUE!</v>
      </c>
      <c r="P8" s="89" t="e">
        <f aca="false">bdrate($AJ8:$AJ11,AD8:AD11,$AT8:$AT11,AN8:AN11)</f>
        <v>#VALUE!</v>
      </c>
      <c r="Q8" s="89" t="e">
        <f aca="false">bdrate($AJ8:$AJ11,AE8:AE11,$AT8:$AT11,AO8:AO11)</f>
        <v>#VALUE!</v>
      </c>
      <c r="R8" s="89" t="e">
        <f aca="false">bdrate($AV8:$AV11,AW8:AW11,$AL8:$AL11,AM8:AM11)</f>
        <v>#VALUE!</v>
      </c>
      <c r="S8" s="89" t="e">
        <f aca="false">bdrate($AV8:$AV11,AX8:AX11,$AL8:$AL11,AN8:AN11)</f>
        <v>#VALUE!</v>
      </c>
      <c r="T8" s="89" t="e">
        <f aca="false">bdrate($AV8:$AV11,AY8:AY11,$AL8:$AL11,AO8:AO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B8:$AB11,AC8:AC11)</f>
        <v>#VALUE!</v>
      </c>
      <c r="Y8" s="89" t="e">
        <f aca="false">bdrate($AV8:$AV11,AX8:AX11,$AB8:$AB11,AD8:AD11)</f>
        <v>#VALUE!</v>
      </c>
      <c r="Z8" s="89" t="e">
        <f aca="false">bdrate($AV8:$AV11,AY8:AY11,$AB8:$AB11,AE8:AE11)</f>
        <v>#VALUE!</v>
      </c>
      <c r="AA8" s="88"/>
      <c r="AB8" s="84" t="n">
        <f aca="false">Anchor!F45</f>
        <v>81392.7536</v>
      </c>
      <c r="AC8" s="85" t="n">
        <f aca="false">Anchor!G45</f>
        <v>42.0845</v>
      </c>
      <c r="AD8" s="85" t="n">
        <f aca="false">Anchor!H45</f>
        <v>41.8083</v>
      </c>
      <c r="AE8" s="85" t="n">
        <f aca="false">Anchor!I45</f>
        <v>43.7238</v>
      </c>
      <c r="AF8" s="84" t="n">
        <f aca="false">Anchor!J45</f>
        <v>12098.22</v>
      </c>
      <c r="AG8" s="85" t="n">
        <f aca="false">Anchor!K45</f>
        <v>140.82</v>
      </c>
      <c r="AH8" s="85" t="n">
        <f aca="false">Anchor!L45</f>
        <v>0</v>
      </c>
      <c r="AI8" s="92" t="n">
        <f aca="false">AF8/3600</f>
        <v>3.36061666666667</v>
      </c>
      <c r="AJ8" s="93" t="n">
        <f aca="false">E8+AB8</f>
        <v>122849.1504</v>
      </c>
      <c r="AK8" s="88"/>
      <c r="AL8" s="84" t="n">
        <f aca="false">Test!F45</f>
        <v>81392.816</v>
      </c>
      <c r="AM8" s="85" t="n">
        <f aca="false">Test!G45</f>
        <v>42.0845</v>
      </c>
      <c r="AN8" s="85" t="n">
        <f aca="false">Test!H45</f>
        <v>41.8083</v>
      </c>
      <c r="AO8" s="85" t="n">
        <f aca="false">Test!I45</f>
        <v>43.7238</v>
      </c>
      <c r="AP8" s="84" t="n">
        <f aca="false">Test!J45</f>
        <v>6863.61</v>
      </c>
      <c r="AQ8" s="85" t="n">
        <f aca="false">Test!K45</f>
        <v>109.51</v>
      </c>
      <c r="AR8" s="85" t="n">
        <f aca="false">Test!L45</f>
        <v>0</v>
      </c>
      <c r="AS8" s="92" t="n">
        <f aca="false">AP8/3600</f>
        <v>1.90655833333333</v>
      </c>
      <c r="AT8" s="93" t="n">
        <f aca="false">J8+AL8</f>
        <v>90394.2912</v>
      </c>
      <c r="AU8" s="88"/>
      <c r="AV8" s="84" t="n">
        <f aca="false">'Single Layer High Quality'!B45</f>
        <v>81392.7536</v>
      </c>
      <c r="AW8" s="85" t="n">
        <f aca="false">'Single Layer High Quality'!C45</f>
        <v>42.0845</v>
      </c>
      <c r="AX8" s="85" t="n">
        <f aca="false">'Single Layer High Quality'!D45</f>
        <v>41.8083</v>
      </c>
      <c r="AY8" s="86" t="n">
        <f aca="false">'Single Layer High Quality'!E45</f>
        <v>43.7238</v>
      </c>
      <c r="AZ8" s="88"/>
      <c r="BA8" s="94" t="n">
        <f aca="false">AP8/AF8</f>
        <v>0.567323953441085</v>
      </c>
      <c r="BB8" s="95" t="n">
        <f aca="false">AQ8/AG8</f>
        <v>0.777659423377361</v>
      </c>
      <c r="BC8" s="96" t="e">
        <f aca="false">AR8/AH8</f>
        <v>#DIV/0!</v>
      </c>
      <c r="BE8" s="111" t="n">
        <f aca="false">ABS(AB8-AL8)+ABS(AC8-AM8)+ABS(AD8-AN8)+ABS(AE8-AO8)</f>
        <v>0.0624000000098022</v>
      </c>
      <c r="BF8" s="54"/>
      <c r="BH8" s="88"/>
    </row>
    <row r="9" customFormat="false" ht="12" hidden="false" customHeight="false" outlineLevel="0" collapsed="false">
      <c r="A9" s="61"/>
      <c r="B9" s="99"/>
      <c r="C9" s="52" t="n">
        <v>26</v>
      </c>
      <c r="D9" s="60" t="n">
        <f aca="false">C9+2</f>
        <v>28</v>
      </c>
      <c r="E9" s="100" t="n">
        <f aca="false">Anchor!B46</f>
        <v>27827.8288</v>
      </c>
      <c r="F9" s="101" t="n">
        <f aca="false">Anchor!C46</f>
        <v>39.2392</v>
      </c>
      <c r="G9" s="101" t="n">
        <f aca="false">Anchor!D46</f>
        <v>40.6413</v>
      </c>
      <c r="H9" s="102" t="n">
        <f aca="false">Anchor!E46</f>
        <v>42.4423</v>
      </c>
      <c r="I9" s="87"/>
      <c r="J9" s="100" t="n">
        <f aca="false">Test!B46</f>
        <v>7681.6176</v>
      </c>
      <c r="K9" s="101" t="n">
        <f aca="false">Test!C46</f>
        <v>38.7719</v>
      </c>
      <c r="L9" s="101" t="n">
        <f aca="false">Test!D46</f>
        <v>39.7807</v>
      </c>
      <c r="M9" s="102" t="n">
        <f aca="false">Test!E46</f>
        <v>41.649</v>
      </c>
      <c r="N9" s="88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88"/>
      <c r="AB9" s="100" t="n">
        <f aca="false">Anchor!F46</f>
        <v>51103.4672</v>
      </c>
      <c r="AC9" s="101" t="n">
        <f aca="false">Anchor!G46</f>
        <v>39.5516</v>
      </c>
      <c r="AD9" s="101" t="n">
        <f aca="false">Anchor!H46</f>
        <v>39.7427</v>
      </c>
      <c r="AE9" s="101" t="n">
        <f aca="false">Anchor!I46</f>
        <v>41.785</v>
      </c>
      <c r="AF9" s="100" t="n">
        <f aca="false">Anchor!J46</f>
        <v>9635.13</v>
      </c>
      <c r="AG9" s="101" t="n">
        <f aca="false">Anchor!K46</f>
        <v>104.95</v>
      </c>
      <c r="AH9" s="101" t="n">
        <f aca="false">Anchor!L46</f>
        <v>0</v>
      </c>
      <c r="AI9" s="106" t="n">
        <f aca="false">AF9/3600</f>
        <v>2.676425</v>
      </c>
      <c r="AJ9" s="107" t="n">
        <f aca="false">E9+AB9</f>
        <v>78931.296</v>
      </c>
      <c r="AK9" s="88"/>
      <c r="AL9" s="100" t="n">
        <f aca="false">Test!F46</f>
        <v>51103.5296</v>
      </c>
      <c r="AM9" s="101" t="n">
        <f aca="false">Test!G46</f>
        <v>39.5516</v>
      </c>
      <c r="AN9" s="101" t="n">
        <f aca="false">Test!H46</f>
        <v>39.7427</v>
      </c>
      <c r="AO9" s="101" t="n">
        <f aca="false">Test!I46</f>
        <v>41.785</v>
      </c>
      <c r="AP9" s="100" t="n">
        <f aca="false">Test!J46</f>
        <v>6189.14</v>
      </c>
      <c r="AQ9" s="101" t="n">
        <f aca="false">Test!K46</f>
        <v>102.36</v>
      </c>
      <c r="AR9" s="101" t="n">
        <f aca="false">Test!L46</f>
        <v>0</v>
      </c>
      <c r="AS9" s="106" t="n">
        <f aca="false">AP9/3600</f>
        <v>1.71920555555556</v>
      </c>
      <c r="AT9" s="107" t="n">
        <f aca="false">J9+AL9</f>
        <v>58785.1472</v>
      </c>
      <c r="AU9" s="88"/>
      <c r="AV9" s="100" t="n">
        <f aca="false">'Single Layer High Quality'!B46</f>
        <v>51103.4672</v>
      </c>
      <c r="AW9" s="101" t="n">
        <f aca="false">'Single Layer High Quality'!C46</f>
        <v>39.5516</v>
      </c>
      <c r="AX9" s="101" t="n">
        <f aca="false">'Single Layer High Quality'!D46</f>
        <v>39.7427</v>
      </c>
      <c r="AY9" s="102" t="n">
        <f aca="false">'Single Layer High Quality'!E46</f>
        <v>41.785</v>
      </c>
      <c r="AZ9" s="88"/>
      <c r="BA9" s="108" t="n">
        <f aca="false">AP9/AF9</f>
        <v>0.642351478392092</v>
      </c>
      <c r="BB9" s="109" t="n">
        <f aca="false">AQ9/AG9</f>
        <v>0.975321581705574</v>
      </c>
      <c r="BC9" s="110" t="e">
        <f aca="false">AR9/AH9</f>
        <v>#DIV/0!</v>
      </c>
      <c r="BE9" s="111" t="n">
        <f aca="false">ABS(AB9-AL9)+ABS(AC9-AM9)+ABS(AD9-AN9)+ABS(AE9-AO9)</f>
        <v>0.0624000000025262</v>
      </c>
      <c r="BF9" s="54"/>
      <c r="BH9" s="88"/>
    </row>
    <row r="10" customFormat="false" ht="12" hidden="false" customHeight="false" outlineLevel="0" collapsed="false">
      <c r="A10" s="61"/>
      <c r="B10" s="99"/>
      <c r="C10" s="52" t="n">
        <v>30</v>
      </c>
      <c r="D10" s="60" t="n">
        <f aca="false">C10+2</f>
        <v>32</v>
      </c>
      <c r="E10" s="100" t="n">
        <f aca="false">Anchor!B47</f>
        <v>18398.4784</v>
      </c>
      <c r="F10" s="101" t="n">
        <f aca="false">Anchor!C47</f>
        <v>36.2905</v>
      </c>
      <c r="G10" s="101" t="n">
        <f aca="false">Anchor!D47</f>
        <v>38.9772</v>
      </c>
      <c r="H10" s="102" t="n">
        <f aca="false">Anchor!E47</f>
        <v>41.0143</v>
      </c>
      <c r="I10" s="87"/>
      <c r="J10" s="100" t="n">
        <f aca="false">Test!B47</f>
        <v>6357.9488</v>
      </c>
      <c r="K10" s="101" t="n">
        <f aca="false">Test!C47</f>
        <v>35.9076</v>
      </c>
      <c r="L10" s="101" t="n">
        <f aca="false">Test!D47</f>
        <v>38.3527</v>
      </c>
      <c r="M10" s="102" t="n">
        <f aca="false">Test!E47</f>
        <v>40.4014</v>
      </c>
      <c r="N10" s="88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88"/>
      <c r="AB10" s="100" t="n">
        <f aca="false">Anchor!F47</f>
        <v>32738.6976</v>
      </c>
      <c r="AC10" s="101" t="n">
        <f aca="false">Anchor!G47</f>
        <v>37.1181</v>
      </c>
      <c r="AD10" s="101" t="n">
        <f aca="false">Anchor!H47</f>
        <v>38.3485</v>
      </c>
      <c r="AE10" s="101" t="n">
        <f aca="false">Anchor!I47</f>
        <v>40.4599</v>
      </c>
      <c r="AF10" s="100" t="n">
        <f aca="false">Anchor!J47</f>
        <v>9702.18</v>
      </c>
      <c r="AG10" s="101" t="n">
        <f aca="false">Anchor!K47</f>
        <v>98.53</v>
      </c>
      <c r="AH10" s="101" t="n">
        <f aca="false">Anchor!L47</f>
        <v>0</v>
      </c>
      <c r="AI10" s="106" t="n">
        <f aca="false">AF10/3600</f>
        <v>2.69505</v>
      </c>
      <c r="AJ10" s="107" t="n">
        <f aca="false">E10+AB10</f>
        <v>51137.176</v>
      </c>
      <c r="AK10" s="88"/>
      <c r="AL10" s="100" t="n">
        <f aca="false">Test!F47</f>
        <v>32738.7584</v>
      </c>
      <c r="AM10" s="101" t="n">
        <f aca="false">Test!G47</f>
        <v>37.1181</v>
      </c>
      <c r="AN10" s="101" t="n">
        <f aca="false">Test!H47</f>
        <v>38.3485</v>
      </c>
      <c r="AO10" s="101" t="n">
        <f aca="false">Test!I47</f>
        <v>40.4599</v>
      </c>
      <c r="AP10" s="100" t="n">
        <f aca="false">Test!J47</f>
        <v>5654.21</v>
      </c>
      <c r="AQ10" s="101" t="n">
        <f aca="false">Test!K47</f>
        <v>92.21</v>
      </c>
      <c r="AR10" s="101" t="n">
        <f aca="false">Test!L47</f>
        <v>0</v>
      </c>
      <c r="AS10" s="106" t="n">
        <f aca="false">AP10/3600</f>
        <v>1.57061388888889</v>
      </c>
      <c r="AT10" s="107" t="n">
        <f aca="false">J10+AL10</f>
        <v>39096.7072</v>
      </c>
      <c r="AU10" s="88"/>
      <c r="AV10" s="100" t="n">
        <f aca="false">'Single Layer High Quality'!B47</f>
        <v>32738.6976</v>
      </c>
      <c r="AW10" s="101" t="n">
        <f aca="false">'Single Layer High Quality'!C47</f>
        <v>37.1181</v>
      </c>
      <c r="AX10" s="101" t="n">
        <f aca="false">'Single Layer High Quality'!D47</f>
        <v>38.3485</v>
      </c>
      <c r="AY10" s="102" t="n">
        <f aca="false">'Single Layer High Quality'!E47</f>
        <v>40.4599</v>
      </c>
      <c r="AZ10" s="88"/>
      <c r="BA10" s="108" t="n">
        <f aca="false">AP10/AF10</f>
        <v>0.582777272736643</v>
      </c>
      <c r="BB10" s="109" t="n">
        <f aca="false">AQ10/AG10</f>
        <v>0.935857099360601</v>
      </c>
      <c r="BC10" s="110" t="e">
        <f aca="false">AR10/AH10</f>
        <v>#DIV/0!</v>
      </c>
      <c r="BE10" s="111" t="n">
        <f aca="false">ABS(AB10-AL10)+ABS(AC10-AM10)+ABS(AD10-AN10)+ABS(AE10-AO10)</f>
        <v>0.0607999999992899</v>
      </c>
      <c r="BF10" s="54"/>
      <c r="BH10" s="88"/>
    </row>
    <row r="11" customFormat="false" ht="12.75" hidden="false" customHeight="false" outlineLevel="0" collapsed="false">
      <c r="A11" s="61"/>
      <c r="B11" s="99"/>
      <c r="C11" s="112" t="n">
        <v>34</v>
      </c>
      <c r="D11" s="60" t="n">
        <f aca="false">C11+2</f>
        <v>36</v>
      </c>
      <c r="E11" s="114" t="n">
        <f aca="false">Anchor!B48</f>
        <v>11392.4064</v>
      </c>
      <c r="F11" s="115" t="n">
        <f aca="false">Anchor!C48</f>
        <v>33.4523</v>
      </c>
      <c r="G11" s="115" t="n">
        <f aca="false">Anchor!D48</f>
        <v>36.9608</v>
      </c>
      <c r="H11" s="116" t="n">
        <f aca="false">Anchor!E48</f>
        <v>39.2609</v>
      </c>
      <c r="I11" s="87"/>
      <c r="J11" s="114" t="n">
        <f aca="false">Test!B48</f>
        <v>4808.0016</v>
      </c>
      <c r="K11" s="115" t="n">
        <f aca="false">Test!C48</f>
        <v>33.1277</v>
      </c>
      <c r="L11" s="115" t="n">
        <f aca="false">Test!D48</f>
        <v>36.5568</v>
      </c>
      <c r="M11" s="116" t="n">
        <f aca="false">Test!E48</f>
        <v>38.8376</v>
      </c>
      <c r="N11" s="88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88"/>
      <c r="AB11" s="114" t="n">
        <f aca="false">Anchor!F48</f>
        <v>20597.4752</v>
      </c>
      <c r="AC11" s="115" t="n">
        <f aca="false">Anchor!G48</f>
        <v>34.7098</v>
      </c>
      <c r="AD11" s="115" t="n">
        <f aca="false">Anchor!H48</f>
        <v>37.0442</v>
      </c>
      <c r="AE11" s="115" t="n">
        <f aca="false">Anchor!I48</f>
        <v>39.2634</v>
      </c>
      <c r="AF11" s="114" t="n">
        <f aca="false">Anchor!J48</f>
        <v>9426.51</v>
      </c>
      <c r="AG11" s="115" t="n">
        <f aca="false">Anchor!K48</f>
        <v>90.7</v>
      </c>
      <c r="AH11" s="115" t="n">
        <f aca="false">Anchor!L48</f>
        <v>0</v>
      </c>
      <c r="AI11" s="120" t="n">
        <f aca="false">AF11/3600</f>
        <v>2.618475</v>
      </c>
      <c r="AJ11" s="121" t="n">
        <f aca="false">E11+AB11</f>
        <v>31989.8816</v>
      </c>
      <c r="AK11" s="88"/>
      <c r="AL11" s="114" t="n">
        <f aca="false">Test!F48</f>
        <v>20597.536</v>
      </c>
      <c r="AM11" s="115" t="n">
        <f aca="false">Test!G48</f>
        <v>34.7098</v>
      </c>
      <c r="AN11" s="115" t="n">
        <f aca="false">Test!H48</f>
        <v>37.0442</v>
      </c>
      <c r="AO11" s="115" t="n">
        <f aca="false">Test!I48</f>
        <v>39.2634</v>
      </c>
      <c r="AP11" s="114" t="n">
        <f aca="false">Test!J48</f>
        <v>5279.73</v>
      </c>
      <c r="AQ11" s="115" t="n">
        <f aca="false">Test!K48</f>
        <v>86.37</v>
      </c>
      <c r="AR11" s="115" t="n">
        <f aca="false">Test!L48</f>
        <v>0</v>
      </c>
      <c r="AS11" s="120" t="n">
        <f aca="false">AP11/3600</f>
        <v>1.46659166666667</v>
      </c>
      <c r="AT11" s="121" t="n">
        <f aca="false">J11+AL11</f>
        <v>25405.5376</v>
      </c>
      <c r="AU11" s="88"/>
      <c r="AV11" s="114" t="n">
        <f aca="false">'Single Layer High Quality'!B48</f>
        <v>20597.4752</v>
      </c>
      <c r="AW11" s="115" t="n">
        <f aca="false">'Single Layer High Quality'!C48</f>
        <v>34.7098</v>
      </c>
      <c r="AX11" s="115" t="n">
        <f aca="false">'Single Layer High Quality'!D48</f>
        <v>37.0442</v>
      </c>
      <c r="AY11" s="116" t="n">
        <f aca="false">'Single Layer High Quality'!E48</f>
        <v>39.2634</v>
      </c>
      <c r="AZ11" s="88"/>
      <c r="BA11" s="122" t="n">
        <f aca="false">AP11/AF11</f>
        <v>0.560093820512576</v>
      </c>
      <c r="BB11" s="123" t="n">
        <f aca="false">AQ11/AG11</f>
        <v>0.95226019845645</v>
      </c>
      <c r="BC11" s="124" t="e">
        <f aca="false">AR11/AH11</f>
        <v>#DIV/0!</v>
      </c>
      <c r="BE11" s="111" t="n">
        <f aca="false">ABS(AB11-AL11)+ABS(AC11-AM11)+ABS(AD11-AN11)+ABS(AE11-AO11)</f>
        <v>0.0607999999992899</v>
      </c>
      <c r="BF11" s="54"/>
      <c r="BH11" s="88"/>
    </row>
    <row r="12" customFormat="false" ht="12" hidden="false" customHeight="false" outlineLevel="0" collapsed="false">
      <c r="B12" s="82" t="s">
        <v>90</v>
      </c>
      <c r="C12" s="83" t="n">
        <f aca="false">C4</f>
        <v>22</v>
      </c>
      <c r="D12" s="81" t="n">
        <f aca="false">D4</f>
        <v>22</v>
      </c>
      <c r="E12" s="84" t="n">
        <f aca="false">Anchor!B49</f>
        <v>46132.1888</v>
      </c>
      <c r="F12" s="85" t="n">
        <f aca="false">Anchor!C49</f>
        <v>41.773</v>
      </c>
      <c r="G12" s="85" t="n">
        <f aca="false">Anchor!D49</f>
        <v>44.637</v>
      </c>
      <c r="H12" s="86" t="n">
        <f aca="false">Anchor!E49</f>
        <v>45.3981</v>
      </c>
      <c r="I12" s="87"/>
      <c r="J12" s="84" t="n">
        <f aca="false">Test!B49</f>
        <v>10329.392</v>
      </c>
      <c r="K12" s="85" t="n">
        <f aca="false">Test!C49</f>
        <v>41.3524</v>
      </c>
      <c r="L12" s="85" t="n">
        <f aca="false">Test!D49</f>
        <v>43.7889</v>
      </c>
      <c r="M12" s="86" t="n">
        <f aca="false">Test!E49</f>
        <v>44.6717</v>
      </c>
      <c r="N12" s="88"/>
      <c r="O12" s="89" t="e">
        <f aca="false">bdrate($AJ12:$AJ15,AC12:AC15,$AT12:$AT15,AM12:AM15)</f>
        <v>#VALUE!</v>
      </c>
      <c r="P12" s="89" t="e">
        <f aca="false">bdrate($AJ12:$AJ15,AD12:AD15,$AT12:$AT15,AN12:AN15)</f>
        <v>#VALUE!</v>
      </c>
      <c r="Q12" s="89" t="e">
        <f aca="false">bdrate($AJ12:$AJ15,AE12:AE15,$AT12:$AT15,AO12:AO15)</f>
        <v>#VALUE!</v>
      </c>
      <c r="R12" s="89" t="e">
        <f aca="false">bdrate($AV12:$AV15,AW12:AW15,$AL12:$AL15,AM12:AM15)</f>
        <v>#VALUE!</v>
      </c>
      <c r="S12" s="89" t="e">
        <f aca="false">bdrate($AV12:$AV15,AX12:AX15,$AL12:$AL15,AN12:AN15)</f>
        <v>#VALUE!</v>
      </c>
      <c r="T12" s="89" t="e">
        <f aca="false">bdrate($AV12:$AV15,AY12:AY15,$AL12:$AL15,AO12:AO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B12:$AB15,AC12:AC15)</f>
        <v>#VALUE!</v>
      </c>
      <c r="Y12" s="89" t="e">
        <f aca="false">bdrate($AV12:$AV15,AX12:AX15,$AB12:$AB15,AD12:AD15)</f>
        <v>#VALUE!</v>
      </c>
      <c r="Z12" s="89" t="e">
        <f aca="false">bdrate($AV12:$AV15,AY12:AY15,$AB12:$AB15,AE12:AE15)</f>
        <v>#VALUE!</v>
      </c>
      <c r="AA12" s="88"/>
      <c r="AB12" s="84" t="n">
        <f aca="false">Anchor!F49</f>
        <v>104706.1792</v>
      </c>
      <c r="AC12" s="85" t="n">
        <f aca="false">Anchor!G49</f>
        <v>43.2618</v>
      </c>
      <c r="AD12" s="85" t="n">
        <f aca="false">Anchor!H49</f>
        <v>45.5355</v>
      </c>
      <c r="AE12" s="85" t="n">
        <f aca="false">Anchor!I49</f>
        <v>45.2834</v>
      </c>
      <c r="AF12" s="84" t="n">
        <f aca="false">Anchor!J49</f>
        <v>13194.31</v>
      </c>
      <c r="AG12" s="85" t="n">
        <f aca="false">Anchor!K49</f>
        <v>146.67</v>
      </c>
      <c r="AH12" s="85" t="n">
        <f aca="false">Anchor!L49</f>
        <v>0</v>
      </c>
      <c r="AI12" s="92" t="n">
        <f aca="false">AF12/3600</f>
        <v>3.66508611111111</v>
      </c>
      <c r="AJ12" s="93" t="n">
        <f aca="false">E12+AB12</f>
        <v>150838.368</v>
      </c>
      <c r="AK12" s="88"/>
      <c r="AL12" s="84" t="n">
        <f aca="false">Test!F49</f>
        <v>104706.24</v>
      </c>
      <c r="AM12" s="85" t="n">
        <f aca="false">Test!G49</f>
        <v>43.2618</v>
      </c>
      <c r="AN12" s="85" t="n">
        <f aca="false">Test!H49</f>
        <v>45.5355</v>
      </c>
      <c r="AO12" s="85" t="n">
        <f aca="false">Test!I49</f>
        <v>45.2834</v>
      </c>
      <c r="AP12" s="84" t="n">
        <f aca="false">Test!J49</f>
        <v>7476.76</v>
      </c>
      <c r="AQ12" s="85" t="n">
        <f aca="false">Test!K49</f>
        <v>116.12</v>
      </c>
      <c r="AR12" s="85" t="n">
        <f aca="false">Test!L49</f>
        <v>0</v>
      </c>
      <c r="AS12" s="92" t="n">
        <f aca="false">AP12/3600</f>
        <v>2.07687777777778</v>
      </c>
      <c r="AT12" s="93" t="n">
        <f aca="false">J12+AL12</f>
        <v>115035.632</v>
      </c>
      <c r="AU12" s="88"/>
      <c r="AV12" s="100" t="n">
        <f aca="false">'Single Layer High Quality'!B49</f>
        <v>104706.1792</v>
      </c>
      <c r="AW12" s="101" t="n">
        <f aca="false">'Single Layer High Quality'!C49</f>
        <v>43.2618</v>
      </c>
      <c r="AX12" s="101" t="n">
        <f aca="false">'Single Layer High Quality'!D49</f>
        <v>45.5355</v>
      </c>
      <c r="AY12" s="102" t="n">
        <f aca="false">'Single Layer High Quality'!E49</f>
        <v>45.2834</v>
      </c>
      <c r="AZ12" s="88"/>
      <c r="BA12" s="94" t="n">
        <f aca="false">AP12/AF12</f>
        <v>0.566665479286147</v>
      </c>
      <c r="BB12" s="95" t="n">
        <f aca="false">AQ12/AG12</f>
        <v>0.791709279334561</v>
      </c>
      <c r="BC12" s="96" t="e">
        <f aca="false">AR12/AH12</f>
        <v>#DIV/0!</v>
      </c>
      <c r="BE12" s="97" t="n">
        <f aca="false">ABS(AB12-AL12)+ABS(AC12-AM12)+ABS(AD12-AN12)+ABS(AE12-AO12)</f>
        <v>0.0608000000065658</v>
      </c>
      <c r="BF12" s="54"/>
      <c r="BH12" s="88"/>
    </row>
    <row r="13" customFormat="false" ht="12" hidden="false" customHeight="false" outlineLevel="0" collapsed="false">
      <c r="A13" s="61"/>
      <c r="B13" s="126"/>
      <c r="C13" s="52" t="n">
        <f aca="false">C5</f>
        <v>26</v>
      </c>
      <c r="D13" s="61" t="n">
        <f aca="false">D5</f>
        <v>26</v>
      </c>
      <c r="E13" s="100" t="n">
        <f aca="false">Anchor!B50</f>
        <v>31178.9936</v>
      </c>
      <c r="F13" s="101" t="n">
        <f aca="false">Anchor!C50</f>
        <v>38.5807</v>
      </c>
      <c r="G13" s="101" t="n">
        <f aca="false">Anchor!D50</f>
        <v>42.2715</v>
      </c>
      <c r="H13" s="102" t="n">
        <f aca="false">Anchor!E50</f>
        <v>43.3714</v>
      </c>
      <c r="I13" s="87"/>
      <c r="J13" s="100" t="n">
        <f aca="false">Test!B50</f>
        <v>9081.7392</v>
      </c>
      <c r="K13" s="101" t="n">
        <f aca="false">Test!C50</f>
        <v>38.3458</v>
      </c>
      <c r="L13" s="101" t="n">
        <f aca="false">Test!D50</f>
        <v>41.6043</v>
      </c>
      <c r="M13" s="102" t="n">
        <f aca="false">Test!E50</f>
        <v>42.7265</v>
      </c>
      <c r="N13" s="88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88"/>
      <c r="AB13" s="100" t="n">
        <f aca="false">Anchor!F50</f>
        <v>67891.88</v>
      </c>
      <c r="AC13" s="101" t="n">
        <f aca="false">Anchor!G50</f>
        <v>40.4565</v>
      </c>
      <c r="AD13" s="101" t="n">
        <f aca="false">Anchor!H50</f>
        <v>43.6001</v>
      </c>
      <c r="AE13" s="101" t="n">
        <f aca="false">Anchor!I50</f>
        <v>43.8268</v>
      </c>
      <c r="AF13" s="100" t="n">
        <f aca="false">Anchor!J50</f>
        <v>11216.98</v>
      </c>
      <c r="AG13" s="101" t="n">
        <f aca="false">Anchor!K50</f>
        <v>130.32</v>
      </c>
      <c r="AH13" s="101" t="n">
        <f aca="false">Anchor!L50</f>
        <v>0</v>
      </c>
      <c r="AI13" s="106" t="n">
        <f aca="false">AF13/3600</f>
        <v>3.11582777777778</v>
      </c>
      <c r="AJ13" s="107" t="n">
        <f aca="false">E13+AB13</f>
        <v>99070.8736</v>
      </c>
      <c r="AK13" s="88"/>
      <c r="AL13" s="100" t="n">
        <f aca="false">Test!F50</f>
        <v>67891.9408</v>
      </c>
      <c r="AM13" s="101" t="n">
        <f aca="false">Test!G50</f>
        <v>40.4565</v>
      </c>
      <c r="AN13" s="101" t="n">
        <f aca="false">Test!H50</f>
        <v>43.6001</v>
      </c>
      <c r="AO13" s="101" t="n">
        <f aca="false">Test!I50</f>
        <v>43.8268</v>
      </c>
      <c r="AP13" s="100" t="n">
        <f aca="false">Test!J50</f>
        <v>6654.88</v>
      </c>
      <c r="AQ13" s="101" t="n">
        <f aca="false">Test!K50</f>
        <v>108.9</v>
      </c>
      <c r="AR13" s="101" t="n">
        <f aca="false">Test!L50</f>
        <v>0</v>
      </c>
      <c r="AS13" s="106" t="n">
        <f aca="false">AP13/3600</f>
        <v>1.84857777777778</v>
      </c>
      <c r="AT13" s="107" t="n">
        <f aca="false">J13+AL13</f>
        <v>76973.68</v>
      </c>
      <c r="AU13" s="88"/>
      <c r="AV13" s="100" t="n">
        <f aca="false">'Single Layer High Quality'!B50</f>
        <v>67891.88</v>
      </c>
      <c r="AW13" s="101" t="n">
        <f aca="false">'Single Layer High Quality'!C50</f>
        <v>40.4565</v>
      </c>
      <c r="AX13" s="101" t="n">
        <f aca="false">'Single Layer High Quality'!D50</f>
        <v>43.6001</v>
      </c>
      <c r="AY13" s="102" t="n">
        <f aca="false">'Single Layer High Quality'!E50</f>
        <v>43.8268</v>
      </c>
      <c r="AZ13" s="88"/>
      <c r="BA13" s="108" t="n">
        <f aca="false">AP13/AF13</f>
        <v>0.593286249953196</v>
      </c>
      <c r="BB13" s="109" t="n">
        <f aca="false">AQ13/AG13</f>
        <v>0.835635359116022</v>
      </c>
      <c r="BC13" s="110" t="e">
        <f aca="false">AR13/AH13</f>
        <v>#DIV/0!</v>
      </c>
      <c r="BE13" s="111" t="n">
        <f aca="false">ABS(AB13-AL13)+ABS(AC13-AM13)+ABS(AD13-AN13)+ABS(AE13-AO13)</f>
        <v>0.0607999999920139</v>
      </c>
      <c r="BF13" s="54"/>
      <c r="BH13" s="88"/>
    </row>
    <row r="14" customFormat="false" ht="12" hidden="false" customHeight="false" outlineLevel="0" collapsed="false">
      <c r="A14" s="61"/>
      <c r="B14" s="99"/>
      <c r="C14" s="52" t="n">
        <f aca="false">C6</f>
        <v>30</v>
      </c>
      <c r="D14" s="61" t="n">
        <f aca="false">D6</f>
        <v>30</v>
      </c>
      <c r="E14" s="100" t="n">
        <f aca="false">Anchor!B51</f>
        <v>20958.9616</v>
      </c>
      <c r="F14" s="101" t="n">
        <f aca="false">Anchor!C51</f>
        <v>35.751</v>
      </c>
      <c r="G14" s="101" t="n">
        <f aca="false">Anchor!D51</f>
        <v>40.6148</v>
      </c>
      <c r="H14" s="102" t="n">
        <f aca="false">Anchor!E51</f>
        <v>41.8406</v>
      </c>
      <c r="I14" s="87"/>
      <c r="J14" s="100" t="n">
        <f aca="false">Test!B51</f>
        <v>7678.7664</v>
      </c>
      <c r="K14" s="101" t="n">
        <f aca="false">Test!C51</f>
        <v>35.62</v>
      </c>
      <c r="L14" s="101" t="n">
        <f aca="false">Test!D51</f>
        <v>40.0529</v>
      </c>
      <c r="M14" s="102" t="n">
        <f aca="false">Test!E51</f>
        <v>41.2697</v>
      </c>
      <c r="N14" s="88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88"/>
      <c r="AB14" s="100" t="n">
        <f aca="false">Anchor!F51</f>
        <v>43950.8064</v>
      </c>
      <c r="AC14" s="101" t="n">
        <f aca="false">Anchor!G51</f>
        <v>37.9368</v>
      </c>
      <c r="AD14" s="101" t="n">
        <f aca="false">Anchor!H51</f>
        <v>42.1099</v>
      </c>
      <c r="AE14" s="101" t="n">
        <f aca="false">Anchor!I51</f>
        <v>42.6261</v>
      </c>
      <c r="AF14" s="100" t="n">
        <f aca="false">Anchor!J51</f>
        <v>10054.7</v>
      </c>
      <c r="AG14" s="101" t="n">
        <f aca="false">Anchor!K51</f>
        <v>110.32</v>
      </c>
      <c r="AH14" s="101" t="n">
        <f aca="false">Anchor!L51</f>
        <v>0</v>
      </c>
      <c r="AI14" s="106" t="n">
        <f aca="false">AF14/3600</f>
        <v>2.79297222222222</v>
      </c>
      <c r="AJ14" s="107" t="n">
        <f aca="false">E14+AB14</f>
        <v>64909.768</v>
      </c>
      <c r="AK14" s="88"/>
      <c r="AL14" s="100" t="n">
        <f aca="false">Test!F51</f>
        <v>43950.8672</v>
      </c>
      <c r="AM14" s="101" t="n">
        <f aca="false">Test!G51</f>
        <v>37.9368</v>
      </c>
      <c r="AN14" s="101" t="n">
        <f aca="false">Test!H51</f>
        <v>42.1099</v>
      </c>
      <c r="AO14" s="101" t="n">
        <f aca="false">Test!I51</f>
        <v>42.6261</v>
      </c>
      <c r="AP14" s="100" t="n">
        <f aca="false">Test!J51</f>
        <v>5978.68</v>
      </c>
      <c r="AQ14" s="101" t="n">
        <f aca="false">Test!K51</f>
        <v>100.85</v>
      </c>
      <c r="AR14" s="101" t="n">
        <f aca="false">Test!L51</f>
        <v>0</v>
      </c>
      <c r="AS14" s="106" t="n">
        <f aca="false">AP14/3600</f>
        <v>1.66074444444444</v>
      </c>
      <c r="AT14" s="107" t="n">
        <f aca="false">J14+AL14</f>
        <v>51629.6336</v>
      </c>
      <c r="AU14" s="88"/>
      <c r="AV14" s="100" t="n">
        <f aca="false">'Single Layer High Quality'!B51</f>
        <v>43950.8064</v>
      </c>
      <c r="AW14" s="101" t="n">
        <f aca="false">'Single Layer High Quality'!C51</f>
        <v>37.9368</v>
      </c>
      <c r="AX14" s="101" t="n">
        <f aca="false">'Single Layer High Quality'!D51</f>
        <v>42.1099</v>
      </c>
      <c r="AY14" s="102" t="n">
        <f aca="false">'Single Layer High Quality'!E51</f>
        <v>42.6261</v>
      </c>
      <c r="AZ14" s="88"/>
      <c r="BA14" s="108" t="n">
        <f aca="false">AP14/AF14</f>
        <v>0.594615453469522</v>
      </c>
      <c r="BB14" s="109" t="n">
        <f aca="false">AQ14/AG14</f>
        <v>0.914158810732415</v>
      </c>
      <c r="BC14" s="110" t="e">
        <f aca="false">AR14/AH14</f>
        <v>#DIV/0!</v>
      </c>
      <c r="BE14" s="111" t="n">
        <f aca="false">ABS(AB14-AL14)+ABS(AC14-AM14)+ABS(AD14-AN14)+ABS(AE14-AO14)</f>
        <v>0.0607999999992899</v>
      </c>
      <c r="BF14" s="54"/>
      <c r="BH14" s="88"/>
    </row>
    <row r="15" customFormat="false" ht="12.75" hidden="false" customHeight="false" outlineLevel="0" collapsed="false">
      <c r="A15" s="61"/>
      <c r="B15" s="99"/>
      <c r="C15" s="112" t="n">
        <f aca="false">C7</f>
        <v>34</v>
      </c>
      <c r="D15" s="127" t="n">
        <f aca="false">D7</f>
        <v>34</v>
      </c>
      <c r="E15" s="114" t="n">
        <f aca="false">Anchor!B52</f>
        <v>13770.9728</v>
      </c>
      <c r="F15" s="115" t="n">
        <f aca="false">Anchor!C52</f>
        <v>33.0723</v>
      </c>
      <c r="G15" s="115" t="n">
        <f aca="false">Anchor!D52</f>
        <v>38.449</v>
      </c>
      <c r="H15" s="116" t="n">
        <f aca="false">Anchor!E52</f>
        <v>39.7354</v>
      </c>
      <c r="I15" s="87"/>
      <c r="J15" s="114" t="n">
        <f aca="false">Test!B52</f>
        <v>6182.44</v>
      </c>
      <c r="K15" s="115" t="n">
        <f aca="false">Test!C52</f>
        <v>32.9701</v>
      </c>
      <c r="L15" s="115" t="n">
        <f aca="false">Test!D52</f>
        <v>37.9537</v>
      </c>
      <c r="M15" s="116" t="n">
        <f aca="false">Test!E52</f>
        <v>39.3331</v>
      </c>
      <c r="N15" s="88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88"/>
      <c r="AB15" s="114" t="n">
        <f aca="false">Anchor!F52</f>
        <v>27760.288</v>
      </c>
      <c r="AC15" s="115" t="n">
        <f aca="false">Anchor!G52</f>
        <v>35.5228</v>
      </c>
      <c r="AD15" s="115" t="n">
        <f aca="false">Anchor!H52</f>
        <v>40.098</v>
      </c>
      <c r="AE15" s="115" t="n">
        <f aca="false">Anchor!I52</f>
        <v>40.882</v>
      </c>
      <c r="AF15" s="114" t="n">
        <f aca="false">Anchor!J52</f>
        <v>10150.4</v>
      </c>
      <c r="AG15" s="115" t="n">
        <f aca="false">Anchor!K52</f>
        <v>113.24</v>
      </c>
      <c r="AH15" s="115" t="n">
        <f aca="false">Anchor!L52</f>
        <v>0</v>
      </c>
      <c r="AI15" s="120" t="n">
        <f aca="false">AF15/3600</f>
        <v>2.81955555555556</v>
      </c>
      <c r="AJ15" s="121" t="n">
        <f aca="false">E15+AB15</f>
        <v>41531.2608</v>
      </c>
      <c r="AK15" s="88"/>
      <c r="AL15" s="114" t="n">
        <f aca="false">Test!F52</f>
        <v>27760.3488</v>
      </c>
      <c r="AM15" s="115" t="n">
        <f aca="false">Test!G52</f>
        <v>35.5228</v>
      </c>
      <c r="AN15" s="115" t="n">
        <f aca="false">Test!H52</f>
        <v>40.098</v>
      </c>
      <c r="AO15" s="115" t="n">
        <f aca="false">Test!I52</f>
        <v>40.882</v>
      </c>
      <c r="AP15" s="114" t="n">
        <f aca="false">Test!J52</f>
        <v>5527.9</v>
      </c>
      <c r="AQ15" s="115" t="n">
        <f aca="false">Test!K52</f>
        <v>92.38</v>
      </c>
      <c r="AR15" s="115" t="n">
        <f aca="false">Test!L52</f>
        <v>0</v>
      </c>
      <c r="AS15" s="120" t="n">
        <f aca="false">AP15/3600</f>
        <v>1.53552777777778</v>
      </c>
      <c r="AT15" s="121" t="n">
        <f aca="false">J15+AL15</f>
        <v>33942.7888</v>
      </c>
      <c r="AU15" s="88"/>
      <c r="AV15" s="100" t="n">
        <f aca="false">'Single Layer High Quality'!B52</f>
        <v>27760.288</v>
      </c>
      <c r="AW15" s="101" t="n">
        <f aca="false">'Single Layer High Quality'!C52</f>
        <v>35.5228</v>
      </c>
      <c r="AX15" s="101" t="n">
        <f aca="false">'Single Layer High Quality'!D52</f>
        <v>40.098</v>
      </c>
      <c r="AY15" s="102" t="n">
        <f aca="false">'Single Layer High Quality'!E52</f>
        <v>40.882</v>
      </c>
      <c r="AZ15" s="88"/>
      <c r="BA15" s="122" t="n">
        <f aca="false">AP15/AF15</f>
        <v>0.544599227616646</v>
      </c>
      <c r="BB15" s="123" t="n">
        <f aca="false">AQ15/AG15</f>
        <v>0.81578947368421</v>
      </c>
      <c r="BC15" s="124" t="e">
        <f aca="false">AR15/AH15</f>
        <v>#DIV/0!</v>
      </c>
      <c r="BE15" s="125" t="n">
        <f aca="false">ABS(AB15-AL15)+ABS(AC15-AM15)+ABS(AD15-AN15)+ABS(AE15-AO15)</f>
        <v>0.0607999999992899</v>
      </c>
      <c r="BF15" s="54"/>
      <c r="BH15" s="88"/>
    </row>
    <row r="16" customFormat="false" ht="12" hidden="false" customHeight="false" outlineLevel="0" collapsed="false">
      <c r="A16" s="61"/>
      <c r="B16" s="99"/>
      <c r="C16" s="83" t="n">
        <f aca="false">C8</f>
        <v>22</v>
      </c>
      <c r="D16" s="81" t="n">
        <f aca="false">D8</f>
        <v>24</v>
      </c>
      <c r="E16" s="84" t="n">
        <f aca="false">Anchor!B53</f>
        <v>46132.1888</v>
      </c>
      <c r="F16" s="85" t="n">
        <f aca="false">Anchor!C53</f>
        <v>41.773</v>
      </c>
      <c r="G16" s="85" t="n">
        <f aca="false">Anchor!D53</f>
        <v>44.637</v>
      </c>
      <c r="H16" s="86" t="n">
        <f aca="false">Anchor!E53</f>
        <v>45.3981</v>
      </c>
      <c r="I16" s="87"/>
      <c r="J16" s="84" t="n">
        <f aca="false">Test!B53</f>
        <v>10653.6848</v>
      </c>
      <c r="K16" s="85" t="n">
        <f aca="false">Test!C53</f>
        <v>41.1578</v>
      </c>
      <c r="L16" s="85" t="n">
        <f aca="false">Test!D53</f>
        <v>43.5684</v>
      </c>
      <c r="M16" s="86" t="n">
        <f aca="false">Test!E53</f>
        <v>44.4703</v>
      </c>
      <c r="N16" s="88"/>
      <c r="O16" s="89" t="e">
        <f aca="false">bdrate($AJ16:$AJ19,AC16:AC19,$AT16:$AT19,AM16:AM19)</f>
        <v>#VALUE!</v>
      </c>
      <c r="P16" s="89" t="e">
        <f aca="false">bdrate($AJ16:$AJ19,AD16:AD19,$AT16:$AT19,AN16:AN19)</f>
        <v>#VALUE!</v>
      </c>
      <c r="Q16" s="89" t="e">
        <f aca="false">bdrate($AJ16:$AJ19,AE16:AE19,$AT16:$AT19,AO16:AO19)</f>
        <v>#VALUE!</v>
      </c>
      <c r="R16" s="89" t="e">
        <f aca="false">bdrate($AV16:$AV19,AW16:AW19,$AL16:$AL19,AM16:AM19)</f>
        <v>#VALUE!</v>
      </c>
      <c r="S16" s="89" t="e">
        <f aca="false">bdrate($AV16:$AV19,AX16:AX19,$AL16:$AL19,AN16:AN19)</f>
        <v>#VALUE!</v>
      </c>
      <c r="T16" s="89" t="e">
        <f aca="false">bdrate($AV16:$AV19,AY16:AY19,$AL16:$AL19,AO16:AO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B16:$AB19,AC16:AC19)</f>
        <v>#VALUE!</v>
      </c>
      <c r="Y16" s="89" t="e">
        <f aca="false">bdrate($AV16:$AV19,AX16:AX19,$AB16:$AB19,AD16:AD19)</f>
        <v>#VALUE!</v>
      </c>
      <c r="Z16" s="89" t="e">
        <f aca="false">bdrate($AV16:$AV19,AY16:AY19,$AB16:$AB19,AE16:AE19)</f>
        <v>#VALUE!</v>
      </c>
      <c r="AA16" s="88"/>
      <c r="AB16" s="84" t="n">
        <f aca="false">Anchor!F53</f>
        <v>84945.4576</v>
      </c>
      <c r="AC16" s="85" t="n">
        <f aca="false">Anchor!G53</f>
        <v>41.8891</v>
      </c>
      <c r="AD16" s="85" t="n">
        <f aca="false">Anchor!H53</f>
        <v>44.5951</v>
      </c>
      <c r="AE16" s="85" t="n">
        <f aca="false">Anchor!I53</f>
        <v>44.5775</v>
      </c>
      <c r="AF16" s="84" t="n">
        <f aca="false">Anchor!J53</f>
        <v>12077.41</v>
      </c>
      <c r="AG16" s="85" t="n">
        <f aca="false">Anchor!K53</f>
        <v>150.43</v>
      </c>
      <c r="AH16" s="85" t="n">
        <f aca="false">Anchor!L53</f>
        <v>0</v>
      </c>
      <c r="AI16" s="92" t="n">
        <f aca="false">AF16/3600</f>
        <v>3.35483611111111</v>
      </c>
      <c r="AJ16" s="93" t="n">
        <f aca="false">E16+AB16</f>
        <v>131077.6464</v>
      </c>
      <c r="AK16" s="88"/>
      <c r="AL16" s="84" t="n">
        <f aca="false">Test!F53</f>
        <v>84945.52</v>
      </c>
      <c r="AM16" s="85" t="n">
        <f aca="false">Test!G53</f>
        <v>41.8891</v>
      </c>
      <c r="AN16" s="85" t="n">
        <f aca="false">Test!H53</f>
        <v>44.5951</v>
      </c>
      <c r="AO16" s="85" t="n">
        <f aca="false">Test!I53</f>
        <v>44.5775</v>
      </c>
      <c r="AP16" s="84" t="n">
        <f aca="false">Test!J53</f>
        <v>7083.69</v>
      </c>
      <c r="AQ16" s="85" t="n">
        <f aca="false">Test!K53</f>
        <v>113.51</v>
      </c>
      <c r="AR16" s="85" t="n">
        <f aca="false">Test!L53</f>
        <v>0</v>
      </c>
      <c r="AS16" s="92" t="n">
        <f aca="false">AP16/3600</f>
        <v>1.96769166666667</v>
      </c>
      <c r="AT16" s="93" t="n">
        <f aca="false">J16+AL16</f>
        <v>95599.2048</v>
      </c>
      <c r="AU16" s="88"/>
      <c r="AV16" s="84" t="n">
        <f aca="false">'Single Layer High Quality'!B53</f>
        <v>84945.4576</v>
      </c>
      <c r="AW16" s="85" t="n">
        <f aca="false">'Single Layer High Quality'!C53</f>
        <v>41.8891</v>
      </c>
      <c r="AX16" s="85" t="n">
        <f aca="false">'Single Layer High Quality'!D53</f>
        <v>44.5951</v>
      </c>
      <c r="AY16" s="86" t="n">
        <f aca="false">'Single Layer High Quality'!E53</f>
        <v>44.5775</v>
      </c>
      <c r="AZ16" s="88"/>
      <c r="BA16" s="94" t="n">
        <f aca="false">AP16/AF16</f>
        <v>0.586523931869499</v>
      </c>
      <c r="BB16" s="95" t="n">
        <f aca="false">AQ16/AG16</f>
        <v>0.754570232001596</v>
      </c>
      <c r="BC16" s="96" t="e">
        <f aca="false">AR16/AH16</f>
        <v>#DIV/0!</v>
      </c>
      <c r="BE16" s="111" t="n">
        <f aca="false">ABS(AB16-AL16)+ABS(AC16-AM16)+ABS(AD16-AN16)+ABS(AE16-AO16)</f>
        <v>0.0624000000098022</v>
      </c>
      <c r="BF16" s="54"/>
      <c r="BH16" s="88"/>
    </row>
    <row r="17" customFormat="false" ht="12" hidden="false" customHeight="false" outlineLevel="0" collapsed="false">
      <c r="A17" s="61"/>
      <c r="B17" s="99"/>
      <c r="C17" s="52" t="n">
        <f aca="false">C9</f>
        <v>26</v>
      </c>
      <c r="D17" s="61" t="n">
        <f aca="false">D9</f>
        <v>28</v>
      </c>
      <c r="E17" s="100" t="n">
        <f aca="false">Anchor!B54</f>
        <v>31178.9936</v>
      </c>
      <c r="F17" s="101" t="n">
        <f aca="false">Anchor!C54</f>
        <v>38.5807</v>
      </c>
      <c r="G17" s="101" t="n">
        <f aca="false">Anchor!D54</f>
        <v>42.2715</v>
      </c>
      <c r="H17" s="102" t="n">
        <f aca="false">Anchor!E54</f>
        <v>43.3714</v>
      </c>
      <c r="I17" s="87"/>
      <c r="J17" s="100" t="n">
        <f aca="false">Test!B54</f>
        <v>9310.6464</v>
      </c>
      <c r="K17" s="101" t="n">
        <f aca="false">Test!C54</f>
        <v>38.162</v>
      </c>
      <c r="L17" s="101" t="n">
        <f aca="false">Test!D54</f>
        <v>41.398</v>
      </c>
      <c r="M17" s="102" t="n">
        <f aca="false">Test!E54</f>
        <v>42.5387</v>
      </c>
      <c r="N17" s="88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88"/>
      <c r="AB17" s="100" t="n">
        <f aca="false">Anchor!F54</f>
        <v>54375.96</v>
      </c>
      <c r="AC17" s="101" t="n">
        <f aca="false">Anchor!G54</f>
        <v>39.1801</v>
      </c>
      <c r="AD17" s="101" t="n">
        <f aca="false">Anchor!H54</f>
        <v>42.6207</v>
      </c>
      <c r="AE17" s="101" t="n">
        <f aca="false">Anchor!I54</f>
        <v>43.0463</v>
      </c>
      <c r="AF17" s="100" t="n">
        <f aca="false">Anchor!J54</f>
        <v>10902.76</v>
      </c>
      <c r="AG17" s="101" t="n">
        <f aca="false">Anchor!K54</f>
        <v>129.15</v>
      </c>
      <c r="AH17" s="101" t="n">
        <f aca="false">Anchor!L54</f>
        <v>0</v>
      </c>
      <c r="AI17" s="106" t="n">
        <f aca="false">AF17/3600</f>
        <v>3.02854444444444</v>
      </c>
      <c r="AJ17" s="107" t="n">
        <f aca="false">E17+AB17</f>
        <v>85554.9536</v>
      </c>
      <c r="AK17" s="88"/>
      <c r="AL17" s="100" t="n">
        <f aca="false">Test!F54</f>
        <v>54376.0224</v>
      </c>
      <c r="AM17" s="101" t="n">
        <f aca="false">Test!G54</f>
        <v>39.1801</v>
      </c>
      <c r="AN17" s="101" t="n">
        <f aca="false">Test!H54</f>
        <v>42.6207</v>
      </c>
      <c r="AO17" s="101" t="n">
        <f aca="false">Test!I54</f>
        <v>43.0463</v>
      </c>
      <c r="AP17" s="100" t="n">
        <f aca="false">Test!J54</f>
        <v>6400.29</v>
      </c>
      <c r="AQ17" s="101" t="n">
        <f aca="false">Test!K54</f>
        <v>106.35</v>
      </c>
      <c r="AR17" s="101" t="n">
        <f aca="false">Test!L54</f>
        <v>0</v>
      </c>
      <c r="AS17" s="106" t="n">
        <f aca="false">AP17/3600</f>
        <v>1.77785833333333</v>
      </c>
      <c r="AT17" s="107" t="n">
        <f aca="false">J17+AL17</f>
        <v>63686.6688</v>
      </c>
      <c r="AU17" s="88"/>
      <c r="AV17" s="100" t="n">
        <f aca="false">'Single Layer High Quality'!B54</f>
        <v>54375.96</v>
      </c>
      <c r="AW17" s="101" t="n">
        <f aca="false">'Single Layer High Quality'!C54</f>
        <v>39.1801</v>
      </c>
      <c r="AX17" s="101" t="n">
        <f aca="false">'Single Layer High Quality'!D54</f>
        <v>42.6207</v>
      </c>
      <c r="AY17" s="102" t="n">
        <f aca="false">'Single Layer High Quality'!E54</f>
        <v>43.0463</v>
      </c>
      <c r="AZ17" s="88"/>
      <c r="BA17" s="108" t="n">
        <f aca="false">AP17/AF17</f>
        <v>0.587033925354681</v>
      </c>
      <c r="BB17" s="109" t="n">
        <f aca="false">AQ17/AG17</f>
        <v>0.823461091753775</v>
      </c>
      <c r="BC17" s="110" t="e">
        <f aca="false">AR17/AH17</f>
        <v>#DIV/0!</v>
      </c>
      <c r="BE17" s="111" t="n">
        <f aca="false">ABS(AB17-AL17)+ABS(AC17-AM17)+ABS(AD17-AN17)+ABS(AE17-AO17)</f>
        <v>0.0624000000025262</v>
      </c>
      <c r="BF17" s="54"/>
      <c r="BH17" s="88"/>
    </row>
    <row r="18" customFormat="false" ht="12" hidden="false" customHeight="false" outlineLevel="0" collapsed="false">
      <c r="A18" s="61"/>
      <c r="B18" s="99"/>
      <c r="C18" s="52" t="n">
        <f aca="false">C10</f>
        <v>30</v>
      </c>
      <c r="D18" s="61" t="n">
        <f aca="false">D10</f>
        <v>32</v>
      </c>
      <c r="E18" s="100" t="n">
        <f aca="false">Anchor!B55</f>
        <v>20958.9616</v>
      </c>
      <c r="F18" s="101" t="n">
        <f aca="false">Anchor!C55</f>
        <v>35.751</v>
      </c>
      <c r="G18" s="101" t="n">
        <f aca="false">Anchor!D55</f>
        <v>40.6148</v>
      </c>
      <c r="H18" s="102" t="n">
        <f aca="false">Anchor!E55</f>
        <v>41.8406</v>
      </c>
      <c r="I18" s="87"/>
      <c r="J18" s="100" t="n">
        <f aca="false">Test!B55</f>
        <v>7843.9728</v>
      </c>
      <c r="K18" s="101" t="n">
        <f aca="false">Test!C55</f>
        <v>35.4379</v>
      </c>
      <c r="L18" s="101" t="n">
        <f aca="false">Test!D55</f>
        <v>39.9249</v>
      </c>
      <c r="M18" s="102" t="n">
        <f aca="false">Test!E55</f>
        <v>41.1667</v>
      </c>
      <c r="N18" s="88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88"/>
      <c r="AB18" s="100" t="n">
        <f aca="false">Anchor!F55</f>
        <v>34789.4704</v>
      </c>
      <c r="AC18" s="101" t="n">
        <f aca="false">Anchor!G55</f>
        <v>36.6968</v>
      </c>
      <c r="AD18" s="101" t="n">
        <f aca="false">Anchor!H55</f>
        <v>41.1251</v>
      </c>
      <c r="AE18" s="101" t="n">
        <f aca="false">Anchor!I55</f>
        <v>41.766</v>
      </c>
      <c r="AF18" s="100" t="n">
        <f aca="false">Anchor!J55</f>
        <v>9817.7</v>
      </c>
      <c r="AG18" s="101" t="n">
        <f aca="false">Anchor!K55</f>
        <v>109.76</v>
      </c>
      <c r="AH18" s="101" t="n">
        <f aca="false">Anchor!L55</f>
        <v>0</v>
      </c>
      <c r="AI18" s="106" t="n">
        <f aca="false">AF18/3600</f>
        <v>2.72713888888889</v>
      </c>
      <c r="AJ18" s="107" t="n">
        <f aca="false">E18+AB18</f>
        <v>55748.432</v>
      </c>
      <c r="AK18" s="88"/>
      <c r="AL18" s="100" t="n">
        <f aca="false">Test!F55</f>
        <v>34789.5312</v>
      </c>
      <c r="AM18" s="101" t="n">
        <f aca="false">Test!G55</f>
        <v>36.6968</v>
      </c>
      <c r="AN18" s="101" t="n">
        <f aca="false">Test!H55</f>
        <v>41.1251</v>
      </c>
      <c r="AO18" s="101" t="n">
        <f aca="false">Test!I55</f>
        <v>41.766</v>
      </c>
      <c r="AP18" s="100" t="n">
        <f aca="false">Test!J55</f>
        <v>5833.32</v>
      </c>
      <c r="AQ18" s="101" t="n">
        <f aca="false">Test!K55</f>
        <v>98.07</v>
      </c>
      <c r="AR18" s="101" t="n">
        <f aca="false">Test!L55</f>
        <v>0</v>
      </c>
      <c r="AS18" s="106" t="n">
        <f aca="false">AP18/3600</f>
        <v>1.62036666666667</v>
      </c>
      <c r="AT18" s="107" t="n">
        <f aca="false">J18+AL18</f>
        <v>42633.504</v>
      </c>
      <c r="AU18" s="88"/>
      <c r="AV18" s="100" t="n">
        <f aca="false">'Single Layer High Quality'!B55</f>
        <v>34789.4704</v>
      </c>
      <c r="AW18" s="101" t="n">
        <f aca="false">'Single Layer High Quality'!C55</f>
        <v>36.6968</v>
      </c>
      <c r="AX18" s="101" t="n">
        <f aca="false">'Single Layer High Quality'!D55</f>
        <v>41.1251</v>
      </c>
      <c r="AY18" s="102" t="n">
        <f aca="false">'Single Layer High Quality'!E55</f>
        <v>41.766</v>
      </c>
      <c r="AZ18" s="88"/>
      <c r="BA18" s="108" t="n">
        <f aca="false">AP18/AF18</f>
        <v>0.594163602473084</v>
      </c>
      <c r="BB18" s="109" t="n">
        <f aca="false">AQ18/AG18</f>
        <v>0.893494897959184</v>
      </c>
      <c r="BC18" s="110" t="e">
        <f aca="false">AR18/AH18</f>
        <v>#DIV/0!</v>
      </c>
      <c r="BE18" s="111" t="n">
        <f aca="false">ABS(AB18-AL18)+ABS(AC18-AM18)+ABS(AD18-AN18)+ABS(AE18-AO18)</f>
        <v>0.0607999999992899</v>
      </c>
      <c r="BF18" s="54"/>
      <c r="BH18" s="88"/>
    </row>
    <row r="19" customFormat="false" ht="12.75" hidden="false" customHeight="false" outlineLevel="0" collapsed="false">
      <c r="A19" s="61"/>
      <c r="B19" s="99"/>
      <c r="C19" s="112" t="n">
        <f aca="false">C11</f>
        <v>34</v>
      </c>
      <c r="D19" s="127" t="n">
        <f aca="false">D11</f>
        <v>36</v>
      </c>
      <c r="E19" s="114" t="n">
        <f aca="false">Anchor!B56</f>
        <v>13770.9728</v>
      </c>
      <c r="F19" s="115" t="n">
        <f aca="false">Anchor!C56</f>
        <v>33.0723</v>
      </c>
      <c r="G19" s="115" t="n">
        <f aca="false">Anchor!D56</f>
        <v>38.449</v>
      </c>
      <c r="H19" s="116" t="n">
        <f aca="false">Anchor!E56</f>
        <v>39.7354</v>
      </c>
      <c r="I19" s="87"/>
      <c r="J19" s="114" t="n">
        <f aca="false">Test!B56</f>
        <v>6287.6736</v>
      </c>
      <c r="K19" s="115" t="n">
        <f aca="false">Test!C56</f>
        <v>32.7937</v>
      </c>
      <c r="L19" s="115" t="n">
        <f aca="false">Test!D56</f>
        <v>37.8474</v>
      </c>
      <c r="M19" s="116" t="n">
        <f aca="false">Test!E56</f>
        <v>39.2605</v>
      </c>
      <c r="N19" s="88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88"/>
      <c r="AB19" s="114" t="n">
        <f aca="false">Anchor!F56</f>
        <v>22533.8688</v>
      </c>
      <c r="AC19" s="115" t="n">
        <f aca="false">Anchor!G56</f>
        <v>34.4054</v>
      </c>
      <c r="AD19" s="115" t="n">
        <f aca="false">Anchor!H56</f>
        <v>39.6132</v>
      </c>
      <c r="AE19" s="115" t="n">
        <f aca="false">Anchor!I56</f>
        <v>40.4618</v>
      </c>
      <c r="AF19" s="114" t="n">
        <f aca="false">Anchor!J56</f>
        <v>9143.61</v>
      </c>
      <c r="AG19" s="115" t="n">
        <f aca="false">Anchor!K56</f>
        <v>97.67</v>
      </c>
      <c r="AH19" s="115" t="n">
        <f aca="false">Anchor!L56</f>
        <v>0</v>
      </c>
      <c r="AI19" s="120" t="n">
        <f aca="false">AF19/3600</f>
        <v>2.53989166666667</v>
      </c>
      <c r="AJ19" s="121" t="n">
        <f aca="false">E19+AB19</f>
        <v>36304.8416</v>
      </c>
      <c r="AK19" s="88"/>
      <c r="AL19" s="114" t="n">
        <f aca="false">Test!F56</f>
        <v>22533.9296</v>
      </c>
      <c r="AM19" s="115" t="n">
        <f aca="false">Test!G56</f>
        <v>34.4054</v>
      </c>
      <c r="AN19" s="115" t="n">
        <f aca="false">Test!H56</f>
        <v>39.6132</v>
      </c>
      <c r="AO19" s="115" t="n">
        <f aca="false">Test!I56</f>
        <v>40.4618</v>
      </c>
      <c r="AP19" s="114" t="n">
        <f aca="false">Test!J56</f>
        <v>5388.05</v>
      </c>
      <c r="AQ19" s="115" t="n">
        <f aca="false">Test!K56</f>
        <v>94.63</v>
      </c>
      <c r="AR19" s="115" t="n">
        <f aca="false">Test!L56</f>
        <v>0</v>
      </c>
      <c r="AS19" s="120" t="n">
        <f aca="false">AP19/3600</f>
        <v>1.49668055555556</v>
      </c>
      <c r="AT19" s="121" t="n">
        <f aca="false">J19+AL19</f>
        <v>28821.6032</v>
      </c>
      <c r="AU19" s="88"/>
      <c r="AV19" s="114" t="n">
        <f aca="false">'Single Layer High Quality'!B56</f>
        <v>22533.8688</v>
      </c>
      <c r="AW19" s="115" t="n">
        <f aca="false">'Single Layer High Quality'!C56</f>
        <v>34.4054</v>
      </c>
      <c r="AX19" s="115" t="n">
        <f aca="false">'Single Layer High Quality'!D56</f>
        <v>39.6132</v>
      </c>
      <c r="AY19" s="116" t="n">
        <f aca="false">'Single Layer High Quality'!E56</f>
        <v>40.4618</v>
      </c>
      <c r="AZ19" s="88"/>
      <c r="BA19" s="122" t="n">
        <f aca="false">AP19/AF19</f>
        <v>0.589269446094048</v>
      </c>
      <c r="BB19" s="123" t="n">
        <f aca="false">AQ19/AG19</f>
        <v>0.968874782430634</v>
      </c>
      <c r="BC19" s="124" t="e">
        <f aca="false">AR19/AH19</f>
        <v>#DIV/0!</v>
      </c>
      <c r="BE19" s="111" t="n">
        <f aca="false">ABS(AB19-AL19)+ABS(AC19-AM19)+ABS(AD19-AN19)+ABS(AE19-AO19)</f>
        <v>0.0607999999992899</v>
      </c>
      <c r="BF19" s="54"/>
      <c r="BH19" s="88"/>
    </row>
    <row r="20" customFormat="false" ht="12" hidden="false" customHeight="false" outlineLevel="0" collapsed="false">
      <c r="A20" s="81" t="s">
        <v>10</v>
      </c>
      <c r="B20" s="82" t="s">
        <v>91</v>
      </c>
      <c r="C20" s="83" t="n">
        <f aca="false">C12</f>
        <v>22</v>
      </c>
      <c r="D20" s="81" t="n">
        <f aca="false">D12</f>
        <v>22</v>
      </c>
      <c r="E20" s="84" t="n">
        <f aca="false">Anchor!B57</f>
        <v>9653.6096</v>
      </c>
      <c r="F20" s="85" t="n">
        <f aca="false">Anchor!C57</f>
        <v>43.8688</v>
      </c>
      <c r="G20" s="85" t="n">
        <f aca="false">Anchor!D57</f>
        <v>44.3129</v>
      </c>
      <c r="H20" s="86" t="n">
        <f aca="false">Anchor!E57</f>
        <v>44.9839</v>
      </c>
      <c r="I20" s="87"/>
      <c r="J20" s="84" t="n">
        <f aca="false">Test!B57</f>
        <v>1671.92</v>
      </c>
      <c r="K20" s="85" t="n">
        <f aca="false">Test!C57</f>
        <v>43.4851</v>
      </c>
      <c r="L20" s="85" t="n">
        <f aca="false">Test!D57</f>
        <v>43.6063</v>
      </c>
      <c r="M20" s="86" t="n">
        <f aca="false">Test!E57</f>
        <v>44.432</v>
      </c>
      <c r="N20" s="88"/>
      <c r="O20" s="89" t="e">
        <f aca="false">bdrate($AJ20:$AJ23,AC20:AC23,$AT20:$AT23,AM20:AM23)</f>
        <v>#VALUE!</v>
      </c>
      <c r="P20" s="89" t="e">
        <f aca="false">bdrate($AJ20:$AJ23,AD20:AD23,$AT20:$AT23,AN20:AN23)</f>
        <v>#VALUE!</v>
      </c>
      <c r="Q20" s="89" t="e">
        <f aca="false">bdrate($AJ20:$AJ23,AE20:AE23,$AT20:$AT23,AO20:AO23)</f>
        <v>#VALUE!</v>
      </c>
      <c r="R20" s="89" t="e">
        <f aca="false">bdrate($AV20:$AV23,AW20:AW23,$AL20:$AL23,AM20:AM23)</f>
        <v>#VALUE!</v>
      </c>
      <c r="S20" s="89" t="e">
        <f aca="false">bdrate($AV20:$AV23,AX20:AX23,$AL20:$AL23,AN20:AN23)</f>
        <v>#VALUE!</v>
      </c>
      <c r="T20" s="89" t="e">
        <f aca="false">bdrate($AV20:$AV23,AY20:AY23,$AL20:$AL23,AO20:AO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B20:$AB23,AC20:AC23)</f>
        <v>#VALUE!</v>
      </c>
      <c r="Y20" s="89" t="e">
        <f aca="false">bdrate($AV20:$AV23,AX20:AX23,$AB20:$AB23,AD20:AD23)</f>
        <v>#VALUE!</v>
      </c>
      <c r="Z20" s="89" t="e">
        <f aca="false">bdrate($AV20:$AV23,AY20:AY23,$AB20:$AB23,AE20:AE23)</f>
        <v>#VALUE!</v>
      </c>
      <c r="AA20" s="88"/>
      <c r="AB20" s="84" t="n">
        <f aca="false">Anchor!F57</f>
        <v>22234.3072</v>
      </c>
      <c r="AC20" s="85" t="n">
        <f aca="false">Anchor!G57</f>
        <v>42.6991</v>
      </c>
      <c r="AD20" s="85" t="n">
        <f aca="false">Anchor!H57</f>
        <v>44.4229</v>
      </c>
      <c r="AE20" s="85" t="n">
        <f aca="false">Anchor!I57</f>
        <v>45.9009</v>
      </c>
      <c r="AF20" s="84" t="n">
        <f aca="false">Anchor!J57</f>
        <v>9200.27</v>
      </c>
      <c r="AG20" s="85" t="n">
        <f aca="false">Anchor!K57</f>
        <v>70.19</v>
      </c>
      <c r="AH20" s="85" t="n">
        <f aca="false">Anchor!L57</f>
        <v>0</v>
      </c>
      <c r="AI20" s="92" t="n">
        <f aca="false">AF20/3600</f>
        <v>2.55563055555556</v>
      </c>
      <c r="AJ20" s="93" t="n">
        <f aca="false">E20+AB20</f>
        <v>31887.9168</v>
      </c>
      <c r="AK20" s="88"/>
      <c r="AL20" s="84" t="n">
        <f aca="false">Test!F57</f>
        <v>22234.3376</v>
      </c>
      <c r="AM20" s="85" t="n">
        <f aca="false">Test!G57</f>
        <v>42.6991</v>
      </c>
      <c r="AN20" s="85" t="n">
        <f aca="false">Test!H57</f>
        <v>44.4229</v>
      </c>
      <c r="AO20" s="85" t="n">
        <f aca="false">Test!I57</f>
        <v>45.9009</v>
      </c>
      <c r="AP20" s="84" t="n">
        <f aca="false">Test!J57</f>
        <v>5293.76</v>
      </c>
      <c r="AQ20" s="85" t="n">
        <f aca="false">Test!K57</f>
        <v>69.76</v>
      </c>
      <c r="AR20" s="85" t="n">
        <f aca="false">Test!L57</f>
        <v>0</v>
      </c>
      <c r="AS20" s="92" t="n">
        <f aca="false">AP20/3600</f>
        <v>1.47048888888889</v>
      </c>
      <c r="AT20" s="93" t="n">
        <f aca="false">J20+AL20</f>
        <v>23906.2576</v>
      </c>
      <c r="AU20" s="88"/>
      <c r="AV20" s="100" t="n">
        <f aca="false">'Single Layer High Quality'!B57</f>
        <v>22234.3072</v>
      </c>
      <c r="AW20" s="101" t="n">
        <f aca="false">'Single Layer High Quality'!C57</f>
        <v>42.6991</v>
      </c>
      <c r="AX20" s="101" t="n">
        <f aca="false">'Single Layer High Quality'!D57</f>
        <v>44.4229</v>
      </c>
      <c r="AY20" s="102" t="n">
        <f aca="false">'Single Layer High Quality'!E57</f>
        <v>45.9009</v>
      </c>
      <c r="AZ20" s="88"/>
      <c r="BA20" s="94" t="n">
        <f aca="false">AP20/AF20</f>
        <v>0.575391809153427</v>
      </c>
      <c r="BB20" s="95" t="n">
        <f aca="false">AQ20/AG20</f>
        <v>0.993873771192478</v>
      </c>
      <c r="BC20" s="96" t="e">
        <f aca="false">AR20/AH20</f>
        <v>#DIV/0!</v>
      </c>
      <c r="BE20" s="97" t="n">
        <f aca="false">ABS(AB20-AL20)+ABS(AC20-AM20)+ABS(AD20-AN20)+ABS(AE20-AO20)</f>
        <v>0.0303999999996449</v>
      </c>
      <c r="BF20" s="54"/>
      <c r="BH20" s="88"/>
    </row>
    <row r="21" customFormat="false" ht="12" hidden="false" customHeight="false" outlineLevel="0" collapsed="false">
      <c r="A21" s="61" t="s">
        <v>92</v>
      </c>
      <c r="B21" s="99"/>
      <c r="C21" s="52" t="n">
        <f aca="false">C13</f>
        <v>26</v>
      </c>
      <c r="D21" s="61" t="n">
        <f aca="false">D13</f>
        <v>26</v>
      </c>
      <c r="E21" s="100" t="n">
        <f aca="false">Anchor!B58</f>
        <v>6261.0448</v>
      </c>
      <c r="F21" s="101" t="n">
        <f aca="false">Anchor!C58</f>
        <v>41.1912</v>
      </c>
      <c r="G21" s="101" t="n">
        <f aca="false">Anchor!D58</f>
        <v>42.2728</v>
      </c>
      <c r="H21" s="102" t="n">
        <f aca="false">Anchor!E58</f>
        <v>43.1496</v>
      </c>
      <c r="I21" s="87"/>
      <c r="J21" s="100" t="n">
        <f aca="false">Test!B58</f>
        <v>1334.0288</v>
      </c>
      <c r="K21" s="101" t="n">
        <f aca="false">Test!C58</f>
        <v>40.8113</v>
      </c>
      <c r="L21" s="101" t="n">
        <f aca="false">Test!D58</f>
        <v>41.8241</v>
      </c>
      <c r="M21" s="102" t="n">
        <f aca="false">Test!E58</f>
        <v>42.8528</v>
      </c>
      <c r="N21" s="88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88"/>
      <c r="AB21" s="100" t="n">
        <f aca="false">Anchor!F58</f>
        <v>13648.232</v>
      </c>
      <c r="AC21" s="101" t="n">
        <f aca="false">Anchor!G58</f>
        <v>41.3552</v>
      </c>
      <c r="AD21" s="101" t="n">
        <f aca="false">Anchor!H58</f>
        <v>42.9356</v>
      </c>
      <c r="AE21" s="101" t="n">
        <f aca="false">Anchor!I58</f>
        <v>44.0199</v>
      </c>
      <c r="AF21" s="100" t="n">
        <f aca="false">Anchor!J58</f>
        <v>8024</v>
      </c>
      <c r="AG21" s="101" t="n">
        <f aca="false">Anchor!K58</f>
        <v>66.23</v>
      </c>
      <c r="AH21" s="101" t="n">
        <f aca="false">Anchor!L58</f>
        <v>0</v>
      </c>
      <c r="AI21" s="106" t="n">
        <f aca="false">AF21/3600</f>
        <v>2.22888888888889</v>
      </c>
      <c r="AJ21" s="107" t="n">
        <f aca="false">E21+AB21</f>
        <v>19909.2768</v>
      </c>
      <c r="AK21" s="88"/>
      <c r="AL21" s="100" t="n">
        <f aca="false">Test!F58</f>
        <v>13648.2624</v>
      </c>
      <c r="AM21" s="101" t="n">
        <f aca="false">Test!G58</f>
        <v>41.3552</v>
      </c>
      <c r="AN21" s="101" t="n">
        <f aca="false">Test!H58</f>
        <v>42.9356</v>
      </c>
      <c r="AO21" s="101" t="n">
        <f aca="false">Test!I58</f>
        <v>44.0199</v>
      </c>
      <c r="AP21" s="100" t="n">
        <f aca="false">Test!J58</f>
        <v>4565.76</v>
      </c>
      <c r="AQ21" s="101" t="n">
        <f aca="false">Test!K58</f>
        <v>63.58</v>
      </c>
      <c r="AR21" s="101" t="n">
        <f aca="false">Test!L58</f>
        <v>0</v>
      </c>
      <c r="AS21" s="106" t="n">
        <f aca="false">AP21/3600</f>
        <v>1.26826666666667</v>
      </c>
      <c r="AT21" s="107" t="n">
        <f aca="false">J21+AL21</f>
        <v>14982.2912</v>
      </c>
      <c r="AU21" s="88"/>
      <c r="AV21" s="100" t="n">
        <f aca="false">'Single Layer High Quality'!B58</f>
        <v>13648.232</v>
      </c>
      <c r="AW21" s="101" t="n">
        <f aca="false">'Single Layer High Quality'!C58</f>
        <v>41.3552</v>
      </c>
      <c r="AX21" s="101" t="n">
        <f aca="false">'Single Layer High Quality'!D58</f>
        <v>42.9356</v>
      </c>
      <c r="AY21" s="102" t="n">
        <f aca="false">'Single Layer High Quality'!E58</f>
        <v>44.0199</v>
      </c>
      <c r="AZ21" s="88"/>
      <c r="BA21" s="108" t="n">
        <f aca="false">AP21/AF21</f>
        <v>0.56901296111665</v>
      </c>
      <c r="BB21" s="109" t="n">
        <f aca="false">AQ21/AG21</f>
        <v>0.959987920881776</v>
      </c>
      <c r="BC21" s="110" t="e">
        <f aca="false">AR21/AH21</f>
        <v>#DIV/0!</v>
      </c>
      <c r="BE21" s="111" t="n">
        <f aca="false">ABS(AB21-AL21)+ABS(AC21-AM21)+ABS(AD21-AN21)+ABS(AE21-AO21)</f>
        <v>0.0303999999996449</v>
      </c>
      <c r="BF21" s="54"/>
      <c r="BH21" s="88"/>
    </row>
    <row r="22" customFormat="false" ht="12" hidden="false" customHeight="false" outlineLevel="0" collapsed="false">
      <c r="A22" s="61"/>
      <c r="B22" s="99"/>
      <c r="C22" s="52" t="n">
        <f aca="false">C14</f>
        <v>30</v>
      </c>
      <c r="D22" s="61" t="n">
        <f aca="false">D14</f>
        <v>30</v>
      </c>
      <c r="E22" s="100" t="n">
        <f aca="false">Anchor!B59</f>
        <v>4034.7424</v>
      </c>
      <c r="F22" s="101" t="n">
        <f aca="false">Anchor!C59</f>
        <v>38.5643</v>
      </c>
      <c r="G22" s="101" t="n">
        <f aca="false">Anchor!D59</f>
        <v>40.8942</v>
      </c>
      <c r="H22" s="102" t="n">
        <f aca="false">Anchor!E59</f>
        <v>42.0733</v>
      </c>
      <c r="I22" s="87"/>
      <c r="J22" s="100" t="n">
        <f aca="false">Test!B59</f>
        <v>1056.9232</v>
      </c>
      <c r="K22" s="101" t="n">
        <f aca="false">Test!C59</f>
        <v>38.2157</v>
      </c>
      <c r="L22" s="101" t="n">
        <f aca="false">Test!D59</f>
        <v>40.5914</v>
      </c>
      <c r="M22" s="102" t="n">
        <f aca="false">Test!E59</f>
        <v>41.8464</v>
      </c>
      <c r="N22" s="88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88"/>
      <c r="AB22" s="100" t="n">
        <f aca="false">Anchor!F59</f>
        <v>8754.724</v>
      </c>
      <c r="AC22" s="101" t="n">
        <f aca="false">Anchor!G59</f>
        <v>39.8462</v>
      </c>
      <c r="AD22" s="101" t="n">
        <f aca="false">Anchor!H59</f>
        <v>41.8374</v>
      </c>
      <c r="AE22" s="101" t="n">
        <f aca="false">Anchor!I59</f>
        <v>42.7695</v>
      </c>
      <c r="AF22" s="100" t="n">
        <f aca="false">Anchor!J59</f>
        <v>7531.73</v>
      </c>
      <c r="AG22" s="101" t="n">
        <f aca="false">Anchor!K59</f>
        <v>59.69</v>
      </c>
      <c r="AH22" s="101" t="n">
        <f aca="false">Anchor!L59</f>
        <v>0</v>
      </c>
      <c r="AI22" s="106" t="n">
        <f aca="false">AF22/3600</f>
        <v>2.09214722222222</v>
      </c>
      <c r="AJ22" s="107" t="n">
        <f aca="false">E22+AB22</f>
        <v>12789.4664</v>
      </c>
      <c r="AK22" s="88"/>
      <c r="AL22" s="100" t="n">
        <f aca="false">Test!F59</f>
        <v>8754.7544</v>
      </c>
      <c r="AM22" s="101" t="n">
        <f aca="false">Test!G59</f>
        <v>39.8462</v>
      </c>
      <c r="AN22" s="101" t="n">
        <f aca="false">Test!H59</f>
        <v>41.8374</v>
      </c>
      <c r="AO22" s="101" t="n">
        <f aca="false">Test!I59</f>
        <v>42.7695</v>
      </c>
      <c r="AP22" s="100" t="n">
        <f aca="false">Test!J59</f>
        <v>4235.18</v>
      </c>
      <c r="AQ22" s="101" t="n">
        <f aca="false">Test!K59</f>
        <v>61.68</v>
      </c>
      <c r="AR22" s="101" t="n">
        <f aca="false">Test!L59</f>
        <v>0</v>
      </c>
      <c r="AS22" s="106" t="n">
        <f aca="false">AP22/3600</f>
        <v>1.17643888888889</v>
      </c>
      <c r="AT22" s="107" t="n">
        <f aca="false">J22+AL22</f>
        <v>9811.6776</v>
      </c>
      <c r="AU22" s="88"/>
      <c r="AV22" s="100" t="n">
        <f aca="false">'Single Layer High Quality'!B59</f>
        <v>8754.724</v>
      </c>
      <c r="AW22" s="101" t="n">
        <f aca="false">'Single Layer High Quality'!C59</f>
        <v>39.8462</v>
      </c>
      <c r="AX22" s="101" t="n">
        <f aca="false">'Single Layer High Quality'!D59</f>
        <v>41.8374</v>
      </c>
      <c r="AY22" s="102" t="n">
        <f aca="false">'Single Layer High Quality'!E59</f>
        <v>42.7695</v>
      </c>
      <c r="AZ22" s="88"/>
      <c r="BA22" s="108" t="n">
        <f aca="false">AP22/AF22</f>
        <v>0.562311713245164</v>
      </c>
      <c r="BB22" s="109" t="n">
        <f aca="false">AQ22/AG22</f>
        <v>1.03333891774167</v>
      </c>
      <c r="BC22" s="110" t="e">
        <f aca="false">AR22/AH22</f>
        <v>#DIV/0!</v>
      </c>
      <c r="BE22" s="111" t="n">
        <f aca="false">ABS(AB22-AL22)+ABS(AC22-AM22)+ABS(AD22-AN22)+ABS(AE22-AO22)</f>
        <v>0.0303999999996449</v>
      </c>
      <c r="BF22" s="54"/>
      <c r="BH22" s="88"/>
    </row>
    <row r="23" customFormat="false" ht="12.75" hidden="false" customHeight="false" outlineLevel="0" collapsed="false">
      <c r="A23" s="61"/>
      <c r="B23" s="99"/>
      <c r="C23" s="112" t="n">
        <f aca="false">C15</f>
        <v>34</v>
      </c>
      <c r="D23" s="127" t="n">
        <f aca="false">D15</f>
        <v>34</v>
      </c>
      <c r="E23" s="114" t="n">
        <f aca="false">Anchor!B60</f>
        <v>2415.592</v>
      </c>
      <c r="F23" s="115" t="n">
        <f aca="false">Anchor!C60</f>
        <v>35.9022</v>
      </c>
      <c r="G23" s="115" t="n">
        <f aca="false">Anchor!D60</f>
        <v>39.2747</v>
      </c>
      <c r="H23" s="116" t="n">
        <f aca="false">Anchor!E60</f>
        <v>40.8289</v>
      </c>
      <c r="I23" s="87"/>
      <c r="J23" s="114" t="n">
        <f aca="false">Test!B60</f>
        <v>772.3128</v>
      </c>
      <c r="K23" s="115" t="n">
        <f aca="false">Test!C60</f>
        <v>35.626</v>
      </c>
      <c r="L23" s="115" t="n">
        <f aca="false">Test!D60</f>
        <v>39.084</v>
      </c>
      <c r="M23" s="116" t="n">
        <f aca="false">Test!E60</f>
        <v>40.6426</v>
      </c>
      <c r="N23" s="88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88"/>
      <c r="AB23" s="114" t="n">
        <f aca="false">Anchor!F60</f>
        <v>5369.1376</v>
      </c>
      <c r="AC23" s="115" t="n">
        <f aca="false">Anchor!G60</f>
        <v>38.0224</v>
      </c>
      <c r="AD23" s="115" t="n">
        <f aca="false">Anchor!H60</f>
        <v>40.3952</v>
      </c>
      <c r="AE23" s="115" t="n">
        <f aca="false">Anchor!I60</f>
        <v>41.4124</v>
      </c>
      <c r="AF23" s="114" t="n">
        <f aca="false">Anchor!J60</f>
        <v>7045.29</v>
      </c>
      <c r="AG23" s="115" t="n">
        <f aca="false">Anchor!K60</f>
        <v>56.9</v>
      </c>
      <c r="AH23" s="115" t="n">
        <f aca="false">Anchor!L60</f>
        <v>0</v>
      </c>
      <c r="AI23" s="120" t="n">
        <f aca="false">AF23/3600</f>
        <v>1.957025</v>
      </c>
      <c r="AJ23" s="121" t="n">
        <f aca="false">E23+AB23</f>
        <v>7784.7296</v>
      </c>
      <c r="AK23" s="88"/>
      <c r="AL23" s="114" t="n">
        <f aca="false">Test!F60</f>
        <v>5369.168</v>
      </c>
      <c r="AM23" s="115" t="n">
        <f aca="false">Test!G60</f>
        <v>38.0224</v>
      </c>
      <c r="AN23" s="115" t="n">
        <f aca="false">Test!H60</f>
        <v>40.3952</v>
      </c>
      <c r="AO23" s="115" t="n">
        <f aca="false">Test!I60</f>
        <v>41.4124</v>
      </c>
      <c r="AP23" s="114" t="n">
        <f aca="false">Test!J60</f>
        <v>3971.13</v>
      </c>
      <c r="AQ23" s="115" t="n">
        <f aca="false">Test!K60</f>
        <v>56.13</v>
      </c>
      <c r="AR23" s="115" t="n">
        <f aca="false">Test!L60</f>
        <v>0</v>
      </c>
      <c r="AS23" s="120" t="n">
        <f aca="false">AP23/3600</f>
        <v>1.10309166666667</v>
      </c>
      <c r="AT23" s="121" t="n">
        <f aca="false">J23+AL23</f>
        <v>6141.4808</v>
      </c>
      <c r="AU23" s="88"/>
      <c r="AV23" s="100" t="n">
        <f aca="false">'Single Layer High Quality'!B60</f>
        <v>5369.1376</v>
      </c>
      <c r="AW23" s="101" t="n">
        <f aca="false">'Single Layer High Quality'!C60</f>
        <v>38.0224</v>
      </c>
      <c r="AX23" s="101" t="n">
        <f aca="false">'Single Layer High Quality'!D60</f>
        <v>40.3952</v>
      </c>
      <c r="AY23" s="102" t="n">
        <f aca="false">'Single Layer High Quality'!E60</f>
        <v>41.4124</v>
      </c>
      <c r="AZ23" s="88"/>
      <c r="BA23" s="122" t="n">
        <f aca="false">AP23/AF23</f>
        <v>0.563657422192699</v>
      </c>
      <c r="BB23" s="123" t="n">
        <f aca="false">AQ23/AG23</f>
        <v>0.986467486818981</v>
      </c>
      <c r="BC23" s="124" t="e">
        <f aca="false">AR23/AH23</f>
        <v>#DIV/0!</v>
      </c>
      <c r="BE23" s="125" t="n">
        <f aca="false">ABS(AB23-AL23)+ABS(AC23-AM23)+ABS(AD23-AN23)+ABS(AE23-AO23)</f>
        <v>0.0303999999996449</v>
      </c>
      <c r="BF23" s="54"/>
      <c r="BH23" s="88"/>
    </row>
    <row r="24" customFormat="false" ht="12" hidden="false" customHeight="false" outlineLevel="0" collapsed="false">
      <c r="A24" s="61"/>
      <c r="B24" s="99"/>
      <c r="C24" s="83" t="n">
        <f aca="false">C16</f>
        <v>22</v>
      </c>
      <c r="D24" s="81" t="n">
        <f aca="false">D16</f>
        <v>24</v>
      </c>
      <c r="E24" s="84" t="n">
        <f aca="false">Anchor!B61</f>
        <v>9653.6096</v>
      </c>
      <c r="F24" s="85" t="n">
        <f aca="false">Anchor!C61</f>
        <v>43.8688</v>
      </c>
      <c r="G24" s="85" t="n">
        <f aca="false">Anchor!D61</f>
        <v>44.3129</v>
      </c>
      <c r="H24" s="86" t="n">
        <f aca="false">Anchor!E61</f>
        <v>44.9839</v>
      </c>
      <c r="I24" s="87"/>
      <c r="J24" s="84" t="n">
        <f aca="false">Test!B61</f>
        <v>1798.1784</v>
      </c>
      <c r="K24" s="85" t="n">
        <f aca="false">Test!C61</f>
        <v>43.2786</v>
      </c>
      <c r="L24" s="85" t="n">
        <f aca="false">Test!D61</f>
        <v>43.4257</v>
      </c>
      <c r="M24" s="86" t="n">
        <f aca="false">Test!E61</f>
        <v>44.2686</v>
      </c>
      <c r="N24" s="88"/>
      <c r="O24" s="89" t="e">
        <f aca="false">bdrate($AJ24:$AJ27,AC24:AC27,$AT24:$AT27,AM24:AM27)</f>
        <v>#VALUE!</v>
      </c>
      <c r="P24" s="89" t="e">
        <f aca="false">bdrate($AJ24:$AJ27,AD24:AD27,$AT24:$AT27,AN24:AN27)</f>
        <v>#VALUE!</v>
      </c>
      <c r="Q24" s="89" t="e">
        <f aca="false">bdrate($AJ24:$AJ27,AE24:AE27,$AT24:$AT27,AO24:AO27)</f>
        <v>#VALUE!</v>
      </c>
      <c r="R24" s="89" t="e">
        <f aca="false">bdrate($AV24:$AV27,AW24:AW27,$AL24:$AL27,AM24:AM27)</f>
        <v>#VALUE!</v>
      </c>
      <c r="S24" s="89" t="e">
        <f aca="false">bdrate($AV24:$AV27,AX24:AX27,$AL24:$AL27,AN24:AN27)</f>
        <v>#VALUE!</v>
      </c>
      <c r="T24" s="89" t="e">
        <f aca="false">bdrate($AV24:$AV27,AY24:AY27,$AL24:$AL27,AO24:AO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B24:$AB27,AC24:AC27)</f>
        <v>#VALUE!</v>
      </c>
      <c r="Y24" s="89" t="e">
        <f aca="false">bdrate($AV24:$AV27,AX24:AX27,$AB24:$AB27,AD24:AD27)</f>
        <v>#VALUE!</v>
      </c>
      <c r="Z24" s="89" t="e">
        <f aca="false">bdrate($AV24:$AV27,AY24:AY27,$AB24:$AB27,AE24:AE27)</f>
        <v>#VALUE!</v>
      </c>
      <c r="AA24" s="88"/>
      <c r="AB24" s="84" t="n">
        <f aca="false">Anchor!F61</f>
        <v>17428.7472</v>
      </c>
      <c r="AC24" s="85" t="n">
        <f aca="false">Anchor!G61</f>
        <v>42.0619</v>
      </c>
      <c r="AD24" s="85" t="n">
        <f aca="false">Anchor!H61</f>
        <v>43.6781</v>
      </c>
      <c r="AE24" s="85" t="n">
        <f aca="false">Anchor!I61</f>
        <v>44.955</v>
      </c>
      <c r="AF24" s="84" t="n">
        <f aca="false">Anchor!J61</f>
        <v>9270.37</v>
      </c>
      <c r="AG24" s="85" t="n">
        <f aca="false">Anchor!K61</f>
        <v>78.34</v>
      </c>
      <c r="AH24" s="85" t="n">
        <f aca="false">Anchor!L61</f>
        <v>0</v>
      </c>
      <c r="AI24" s="92" t="n">
        <f aca="false">AF24/3600</f>
        <v>2.57510277777778</v>
      </c>
      <c r="AJ24" s="93" t="n">
        <f aca="false">E24+AB24</f>
        <v>27082.3568</v>
      </c>
      <c r="AK24" s="88"/>
      <c r="AL24" s="84" t="n">
        <f aca="false">Test!F61</f>
        <v>17428.7784</v>
      </c>
      <c r="AM24" s="85" t="n">
        <f aca="false">Test!G61</f>
        <v>42.0619</v>
      </c>
      <c r="AN24" s="85" t="n">
        <f aca="false">Test!H61</f>
        <v>43.6781</v>
      </c>
      <c r="AO24" s="85" t="n">
        <f aca="false">Test!I61</f>
        <v>44.955</v>
      </c>
      <c r="AP24" s="84" t="n">
        <f aca="false">Test!J61</f>
        <v>4874.14</v>
      </c>
      <c r="AQ24" s="85" t="n">
        <f aca="false">Test!K61</f>
        <v>70.48</v>
      </c>
      <c r="AR24" s="85" t="n">
        <f aca="false">Test!L61</f>
        <v>0</v>
      </c>
      <c r="AS24" s="92" t="n">
        <f aca="false">AP24/3600</f>
        <v>1.35392777777778</v>
      </c>
      <c r="AT24" s="93" t="n">
        <f aca="false">J24+AL24</f>
        <v>19226.9568</v>
      </c>
      <c r="AU24" s="88"/>
      <c r="AV24" s="84" t="n">
        <f aca="false">'Single Layer High Quality'!B61</f>
        <v>17428.7472</v>
      </c>
      <c r="AW24" s="85" t="n">
        <f aca="false">'Single Layer High Quality'!C61</f>
        <v>42.0619</v>
      </c>
      <c r="AX24" s="85" t="n">
        <f aca="false">'Single Layer High Quality'!D61</f>
        <v>43.6781</v>
      </c>
      <c r="AY24" s="86" t="n">
        <f aca="false">'Single Layer High Quality'!E61</f>
        <v>44.955</v>
      </c>
      <c r="AZ24" s="88"/>
      <c r="BA24" s="94" t="n">
        <f aca="false">AP24/AF24</f>
        <v>0.525776209579553</v>
      </c>
      <c r="BB24" s="95" t="n">
        <f aca="false">AQ24/AG24</f>
        <v>0.899668113352055</v>
      </c>
      <c r="BC24" s="96" t="e">
        <f aca="false">AR24/AH24</f>
        <v>#DIV/0!</v>
      </c>
      <c r="BE24" s="111" t="n">
        <f aca="false">ABS(AB24-AL24)+ABS(AC24-AM24)+ABS(AD24-AN24)+ABS(AE24-AO24)</f>
        <v>0.0311999999976251</v>
      </c>
      <c r="BF24" s="54"/>
      <c r="BH24" s="88"/>
    </row>
    <row r="25" customFormat="false" ht="12" hidden="false" customHeight="false" outlineLevel="0" collapsed="false">
      <c r="A25" s="61"/>
      <c r="B25" s="99"/>
      <c r="C25" s="52" t="n">
        <f aca="false">C17</f>
        <v>26</v>
      </c>
      <c r="D25" s="61" t="n">
        <f aca="false">D17</f>
        <v>28</v>
      </c>
      <c r="E25" s="100" t="n">
        <f aca="false">Anchor!B62</f>
        <v>6261.0448</v>
      </c>
      <c r="F25" s="101" t="n">
        <f aca="false">Anchor!C62</f>
        <v>41.1912</v>
      </c>
      <c r="G25" s="101" t="n">
        <f aca="false">Anchor!D62</f>
        <v>42.2728</v>
      </c>
      <c r="H25" s="102" t="n">
        <f aca="false">Anchor!E62</f>
        <v>43.1496</v>
      </c>
      <c r="I25" s="87"/>
      <c r="J25" s="100" t="n">
        <f aca="false">Test!B62</f>
        <v>1445.7832</v>
      </c>
      <c r="K25" s="101" t="n">
        <f aca="false">Test!C62</f>
        <v>40.6113</v>
      </c>
      <c r="L25" s="101" t="n">
        <f aca="false">Test!D62</f>
        <v>41.6522</v>
      </c>
      <c r="M25" s="102" t="n">
        <f aca="false">Test!E62</f>
        <v>42.6993</v>
      </c>
      <c r="N25" s="88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88"/>
      <c r="AB25" s="100" t="n">
        <f aca="false">Anchor!F62</f>
        <v>10800.4184</v>
      </c>
      <c r="AC25" s="101" t="n">
        <f aca="false">Anchor!G62</f>
        <v>40.6328</v>
      </c>
      <c r="AD25" s="101" t="n">
        <f aca="false">Anchor!H62</f>
        <v>42.2036</v>
      </c>
      <c r="AE25" s="101" t="n">
        <f aca="false">Anchor!I62</f>
        <v>43.1691</v>
      </c>
      <c r="AF25" s="100" t="n">
        <f aca="false">Anchor!J62</f>
        <v>7616.64</v>
      </c>
      <c r="AG25" s="101" t="n">
        <f aca="false">Anchor!K62</f>
        <v>68.61</v>
      </c>
      <c r="AH25" s="101" t="n">
        <f aca="false">Anchor!L62</f>
        <v>0</v>
      </c>
      <c r="AI25" s="106" t="n">
        <f aca="false">AF25/3600</f>
        <v>2.11573333333333</v>
      </c>
      <c r="AJ25" s="107" t="n">
        <f aca="false">E25+AB25</f>
        <v>17061.4632</v>
      </c>
      <c r="AK25" s="88"/>
      <c r="AL25" s="100" t="n">
        <f aca="false">Test!F62</f>
        <v>10800.4496</v>
      </c>
      <c r="AM25" s="101" t="n">
        <f aca="false">Test!G62</f>
        <v>40.6328</v>
      </c>
      <c r="AN25" s="101" t="n">
        <f aca="false">Test!H62</f>
        <v>42.2036</v>
      </c>
      <c r="AO25" s="101" t="n">
        <f aca="false">Test!I62</f>
        <v>43.1691</v>
      </c>
      <c r="AP25" s="100" t="n">
        <f aca="false">Test!J62</f>
        <v>4450.18</v>
      </c>
      <c r="AQ25" s="101" t="n">
        <f aca="false">Test!K62</f>
        <v>65.6</v>
      </c>
      <c r="AR25" s="101" t="n">
        <f aca="false">Test!L62</f>
        <v>0</v>
      </c>
      <c r="AS25" s="106" t="n">
        <f aca="false">AP25/3600</f>
        <v>1.23616111111111</v>
      </c>
      <c r="AT25" s="107" t="n">
        <f aca="false">J25+AL25</f>
        <v>12246.2328</v>
      </c>
      <c r="AU25" s="88"/>
      <c r="AV25" s="100" t="n">
        <f aca="false">'Single Layer High Quality'!B62</f>
        <v>10800.4184</v>
      </c>
      <c r="AW25" s="101" t="n">
        <f aca="false">'Single Layer High Quality'!C62</f>
        <v>40.6328</v>
      </c>
      <c r="AX25" s="101" t="n">
        <f aca="false">'Single Layer High Quality'!D62</f>
        <v>42.2036</v>
      </c>
      <c r="AY25" s="102" t="n">
        <f aca="false">'Single Layer High Quality'!E62</f>
        <v>43.1691</v>
      </c>
      <c r="AZ25" s="88"/>
      <c r="BA25" s="108" t="n">
        <f aca="false">AP25/AF25</f>
        <v>0.584270754558441</v>
      </c>
      <c r="BB25" s="109" t="n">
        <f aca="false">AQ25/AG25</f>
        <v>0.956128844191809</v>
      </c>
      <c r="BC25" s="110" t="e">
        <f aca="false">AR25/AH25</f>
        <v>#DIV/0!</v>
      </c>
      <c r="BE25" s="111" t="n">
        <f aca="false">ABS(AB25-AL25)+ABS(AC25-AM25)+ABS(AD25-AN25)+ABS(AE25-AO25)</f>
        <v>0.0311999999994441</v>
      </c>
      <c r="BF25" s="54"/>
      <c r="BH25" s="88"/>
    </row>
    <row r="26" customFormat="false" ht="12" hidden="false" customHeight="false" outlineLevel="0" collapsed="false">
      <c r="A26" s="61"/>
      <c r="B26" s="99"/>
      <c r="C26" s="52" t="n">
        <f aca="false">C18</f>
        <v>30</v>
      </c>
      <c r="D26" s="61" t="n">
        <f aca="false">D18</f>
        <v>32</v>
      </c>
      <c r="E26" s="100" t="n">
        <f aca="false">Anchor!B63</f>
        <v>4034.7424</v>
      </c>
      <c r="F26" s="101" t="n">
        <f aca="false">Anchor!C63</f>
        <v>38.5643</v>
      </c>
      <c r="G26" s="101" t="n">
        <f aca="false">Anchor!D63</f>
        <v>40.8942</v>
      </c>
      <c r="H26" s="102" t="n">
        <f aca="false">Anchor!E63</f>
        <v>42.0733</v>
      </c>
      <c r="I26" s="87"/>
      <c r="J26" s="100" t="n">
        <f aca="false">Test!B63</f>
        <v>1155.924</v>
      </c>
      <c r="K26" s="101" t="n">
        <f aca="false">Test!C63</f>
        <v>38.0219</v>
      </c>
      <c r="L26" s="101" t="n">
        <f aca="false">Test!D63</f>
        <v>40.4381</v>
      </c>
      <c r="M26" s="102" t="n">
        <f aca="false">Test!E63</f>
        <v>41.718</v>
      </c>
      <c r="N26" s="88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88"/>
      <c r="AB26" s="100" t="n">
        <f aca="false">Anchor!F63</f>
        <v>6848.552</v>
      </c>
      <c r="AC26" s="101" t="n">
        <f aca="false">Anchor!G63</f>
        <v>38.9524</v>
      </c>
      <c r="AD26" s="101" t="n">
        <f aca="false">Anchor!H63</f>
        <v>41.1138</v>
      </c>
      <c r="AE26" s="101" t="n">
        <f aca="false">Anchor!I63</f>
        <v>42.0501</v>
      </c>
      <c r="AF26" s="100" t="n">
        <f aca="false">Anchor!J63</f>
        <v>7299.02</v>
      </c>
      <c r="AG26" s="101" t="n">
        <f aca="false">Anchor!K63</f>
        <v>61.16</v>
      </c>
      <c r="AH26" s="101" t="n">
        <f aca="false">Anchor!L63</f>
        <v>0</v>
      </c>
      <c r="AI26" s="106" t="n">
        <f aca="false">AF26/3600</f>
        <v>2.02750555555556</v>
      </c>
      <c r="AJ26" s="107" t="n">
        <f aca="false">E26+AB26</f>
        <v>10883.2944</v>
      </c>
      <c r="AK26" s="88"/>
      <c r="AL26" s="100" t="n">
        <f aca="false">Test!F63</f>
        <v>6848.5824</v>
      </c>
      <c r="AM26" s="101" t="n">
        <f aca="false">Test!G63</f>
        <v>38.9524</v>
      </c>
      <c r="AN26" s="101" t="n">
        <f aca="false">Test!H63</f>
        <v>41.1138</v>
      </c>
      <c r="AO26" s="101" t="n">
        <f aca="false">Test!I63</f>
        <v>42.0501</v>
      </c>
      <c r="AP26" s="100" t="n">
        <f aca="false">Test!J63</f>
        <v>4102.22</v>
      </c>
      <c r="AQ26" s="101" t="n">
        <f aca="false">Test!K63</f>
        <v>58.72</v>
      </c>
      <c r="AR26" s="101" t="n">
        <f aca="false">Test!L63</f>
        <v>0</v>
      </c>
      <c r="AS26" s="106" t="n">
        <f aca="false">AP26/3600</f>
        <v>1.13950555555556</v>
      </c>
      <c r="AT26" s="107" t="n">
        <f aca="false">J26+AL26</f>
        <v>8004.5064</v>
      </c>
      <c r="AU26" s="88"/>
      <c r="AV26" s="100" t="n">
        <f aca="false">'Single Layer High Quality'!B63</f>
        <v>6848.552</v>
      </c>
      <c r="AW26" s="101" t="n">
        <f aca="false">'Single Layer High Quality'!C63</f>
        <v>38.9524</v>
      </c>
      <c r="AX26" s="101" t="n">
        <f aca="false">'Single Layer High Quality'!D63</f>
        <v>41.1138</v>
      </c>
      <c r="AY26" s="102" t="n">
        <f aca="false">'Single Layer High Quality'!E63</f>
        <v>42.0501</v>
      </c>
      <c r="AZ26" s="88"/>
      <c r="BA26" s="108" t="n">
        <f aca="false">AP26/AF26</f>
        <v>0.56202339492151</v>
      </c>
      <c r="BB26" s="109" t="n">
        <f aca="false">AQ26/AG26</f>
        <v>0.960104643557881</v>
      </c>
      <c r="BC26" s="110" t="e">
        <f aca="false">AR26/AH26</f>
        <v>#DIV/0!</v>
      </c>
      <c r="BE26" s="111" t="n">
        <f aca="false">ABS(AB26-AL26)+ABS(AC26-AM26)+ABS(AD26-AN26)+ABS(AE26-AO26)</f>
        <v>0.0304000000005544</v>
      </c>
      <c r="BF26" s="54"/>
      <c r="BH26" s="88"/>
    </row>
    <row r="27" customFormat="false" ht="12.75" hidden="false" customHeight="false" outlineLevel="0" collapsed="false">
      <c r="A27" s="61"/>
      <c r="B27" s="99"/>
      <c r="C27" s="112" t="n">
        <f aca="false">C19</f>
        <v>34</v>
      </c>
      <c r="D27" s="127" t="n">
        <f aca="false">D19</f>
        <v>36</v>
      </c>
      <c r="E27" s="114" t="n">
        <f aca="false">Anchor!B64</f>
        <v>2415.592</v>
      </c>
      <c r="F27" s="115" t="n">
        <f aca="false">Anchor!C64</f>
        <v>35.9022</v>
      </c>
      <c r="G27" s="115" t="n">
        <f aca="false">Anchor!D64</f>
        <v>39.2747</v>
      </c>
      <c r="H27" s="116" t="n">
        <f aca="false">Anchor!E64</f>
        <v>40.8289</v>
      </c>
      <c r="I27" s="87"/>
      <c r="J27" s="114" t="n">
        <f aca="false">Test!B64</f>
        <v>838.7192</v>
      </c>
      <c r="K27" s="115" t="n">
        <f aca="false">Test!C64</f>
        <v>35.4493</v>
      </c>
      <c r="L27" s="115" t="n">
        <f aca="false">Test!D64</f>
        <v>38.9814</v>
      </c>
      <c r="M27" s="116" t="n">
        <f aca="false">Test!E64</f>
        <v>40.5733</v>
      </c>
      <c r="N27" s="88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88"/>
      <c r="AB27" s="114" t="n">
        <f aca="false">Anchor!F64</f>
        <v>4268.3192</v>
      </c>
      <c r="AC27" s="115" t="n">
        <f aca="false">Anchor!G64</f>
        <v>37.0396</v>
      </c>
      <c r="AD27" s="115" t="n">
        <f aca="false">Anchor!H64</f>
        <v>40.0566</v>
      </c>
      <c r="AE27" s="115" t="n">
        <f aca="false">Anchor!I64</f>
        <v>41.1395</v>
      </c>
      <c r="AF27" s="114" t="n">
        <f aca="false">Anchor!J64</f>
        <v>7059.19</v>
      </c>
      <c r="AG27" s="115" t="n">
        <f aca="false">Anchor!K64</f>
        <v>49.46</v>
      </c>
      <c r="AH27" s="115" t="n">
        <f aca="false">Anchor!L64</f>
        <v>0</v>
      </c>
      <c r="AI27" s="120" t="n">
        <f aca="false">AF27/3600</f>
        <v>1.96088611111111</v>
      </c>
      <c r="AJ27" s="121" t="n">
        <f aca="false">E27+AB27</f>
        <v>6683.9112</v>
      </c>
      <c r="AK27" s="88"/>
      <c r="AL27" s="114" t="n">
        <f aca="false">Test!F64</f>
        <v>4268.3496</v>
      </c>
      <c r="AM27" s="115" t="n">
        <f aca="false">Test!G64</f>
        <v>37.0396</v>
      </c>
      <c r="AN27" s="115" t="n">
        <f aca="false">Test!H64</f>
        <v>40.0566</v>
      </c>
      <c r="AO27" s="115" t="n">
        <f aca="false">Test!I64</f>
        <v>41.1395</v>
      </c>
      <c r="AP27" s="114" t="n">
        <f aca="false">Test!J64</f>
        <v>3906.37</v>
      </c>
      <c r="AQ27" s="115" t="n">
        <f aca="false">Test!K64</f>
        <v>57.52</v>
      </c>
      <c r="AR27" s="115" t="n">
        <f aca="false">Test!L64</f>
        <v>0</v>
      </c>
      <c r="AS27" s="120" t="n">
        <f aca="false">AP27/3600</f>
        <v>1.08510277777778</v>
      </c>
      <c r="AT27" s="121" t="n">
        <f aca="false">J27+AL27</f>
        <v>5107.0688</v>
      </c>
      <c r="AU27" s="88"/>
      <c r="AV27" s="114" t="n">
        <f aca="false">'Single Layer High Quality'!B64</f>
        <v>4268.3192</v>
      </c>
      <c r="AW27" s="115" t="n">
        <f aca="false">'Single Layer High Quality'!C64</f>
        <v>37.0396</v>
      </c>
      <c r="AX27" s="115" t="n">
        <f aca="false">'Single Layer High Quality'!D64</f>
        <v>40.0566</v>
      </c>
      <c r="AY27" s="116" t="n">
        <f aca="false">'Single Layer High Quality'!E64</f>
        <v>41.1395</v>
      </c>
      <c r="AZ27" s="88"/>
      <c r="BA27" s="122" t="n">
        <f aca="false">AP27/AF27</f>
        <v>0.553373687349399</v>
      </c>
      <c r="BB27" s="123" t="n">
        <f aca="false">AQ27/AG27</f>
        <v>1.16295996765063</v>
      </c>
      <c r="BC27" s="124" t="e">
        <f aca="false">AR27/AH27</f>
        <v>#DIV/0!</v>
      </c>
      <c r="BE27" s="111" t="n">
        <f aca="false">ABS(AB27-AL27)+ABS(AC27-AM27)+ABS(AD27-AN27)+ABS(AE27-AO27)</f>
        <v>0.0303999999996449</v>
      </c>
      <c r="BF27" s="54"/>
      <c r="BH27" s="88"/>
    </row>
    <row r="28" customFormat="false" ht="12" hidden="false" customHeight="false" outlineLevel="0" collapsed="false">
      <c r="A28" s="61"/>
      <c r="B28" s="82" t="s">
        <v>93</v>
      </c>
      <c r="C28" s="83" t="n">
        <f aca="false">C20</f>
        <v>22</v>
      </c>
      <c r="D28" s="81" t="n">
        <f aca="false">D20</f>
        <v>22</v>
      </c>
      <c r="E28" s="84" t="n">
        <f aca="false">Anchor!B65</f>
        <v>17859.7024</v>
      </c>
      <c r="F28" s="85" t="n">
        <f aca="false">Anchor!C65</f>
        <v>42.0193</v>
      </c>
      <c r="G28" s="85" t="n">
        <f aca="false">Anchor!D65</f>
        <v>43.0736</v>
      </c>
      <c r="H28" s="86" t="n">
        <f aca="false">Anchor!E65</f>
        <v>43.9501</v>
      </c>
      <c r="I28" s="87"/>
      <c r="J28" s="84" t="n">
        <f aca="false">Test!B65</f>
        <v>3511.7848</v>
      </c>
      <c r="K28" s="85" t="n">
        <f aca="false">Test!C65</f>
        <v>41.7461</v>
      </c>
      <c r="L28" s="85" t="n">
        <f aca="false">Test!D65</f>
        <v>42.0112</v>
      </c>
      <c r="M28" s="86" t="n">
        <f aca="false">Test!E65</f>
        <v>43.3153</v>
      </c>
      <c r="N28" s="88"/>
      <c r="O28" s="89" t="e">
        <f aca="false">bdrate($AJ28:$AJ31,AC28:AC31,$AT28:$AT31,AM28:AM31)</f>
        <v>#VALUE!</v>
      </c>
      <c r="P28" s="89" t="e">
        <f aca="false">bdrate($AJ28:$AJ31,AD28:AD31,$AT28:$AT31,AN28:AN31)</f>
        <v>#VALUE!</v>
      </c>
      <c r="Q28" s="89" t="e">
        <f aca="false">bdrate($AJ28:$AJ31,AE28:AE31,$AT28:$AT31,AO28:AO31)</f>
        <v>#VALUE!</v>
      </c>
      <c r="R28" s="89" t="e">
        <f aca="false">bdrate($AV28:$AV31,AW28:AW31,$AL28:$AL31,AM28:AM31)</f>
        <v>#VALUE!</v>
      </c>
      <c r="S28" s="89" t="e">
        <f aca="false">bdrate($AV28:$AV31,AX28:AX31,$AL28:$AL31,AN28:AN31)</f>
        <v>#VALUE!</v>
      </c>
      <c r="T28" s="89" t="e">
        <f aca="false">bdrate($AV28:$AV31,AY28:AY31,$AL28:$AL31,AO28:AO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B28:$AB31,AC28:AC31)</f>
        <v>#VALUE!</v>
      </c>
      <c r="Y28" s="89" t="e">
        <f aca="false">bdrate($AV28:$AV31,AX28:AX31,$AB28:$AB31,AD28:AD31)</f>
        <v>#VALUE!</v>
      </c>
      <c r="Z28" s="89" t="e">
        <f aca="false">bdrate($AV28:$AV31,AY28:AY31,$AB28:$AB31,AE28:AE31)</f>
        <v>#VALUE!</v>
      </c>
      <c r="AA28" s="88"/>
      <c r="AB28" s="84" t="n">
        <f aca="false">Anchor!F65</f>
        <v>52736.7712</v>
      </c>
      <c r="AC28" s="85" t="n">
        <f aca="false">Anchor!G65</f>
        <v>41.6815</v>
      </c>
      <c r="AD28" s="85" t="n">
        <f aca="false">Anchor!H65</f>
        <v>43.2016</v>
      </c>
      <c r="AE28" s="85" t="n">
        <f aca="false">Anchor!I65</f>
        <v>44.0479</v>
      </c>
      <c r="AF28" s="84" t="n">
        <f aca="false">Anchor!J65</f>
        <v>10777.77</v>
      </c>
      <c r="AG28" s="85" t="n">
        <f aca="false">Anchor!K65</f>
        <v>119.26</v>
      </c>
      <c r="AH28" s="85" t="n">
        <f aca="false">Anchor!L65</f>
        <v>0</v>
      </c>
      <c r="AI28" s="92" t="n">
        <f aca="false">AF28/3600</f>
        <v>2.993825</v>
      </c>
      <c r="AJ28" s="93" t="n">
        <f aca="false">E28+AB28</f>
        <v>70596.4736</v>
      </c>
      <c r="AK28" s="88"/>
      <c r="AL28" s="84" t="n">
        <f aca="false">Test!F65</f>
        <v>52736.8016</v>
      </c>
      <c r="AM28" s="85" t="n">
        <f aca="false">Test!G65</f>
        <v>41.6815</v>
      </c>
      <c r="AN28" s="85" t="n">
        <f aca="false">Test!H65</f>
        <v>43.2016</v>
      </c>
      <c r="AO28" s="85" t="n">
        <f aca="false">Test!I65</f>
        <v>44.0479</v>
      </c>
      <c r="AP28" s="84" t="n">
        <f aca="false">Test!J65</f>
        <v>6333.38</v>
      </c>
      <c r="AQ28" s="85" t="n">
        <f aca="false">Test!K65</f>
        <v>98.79</v>
      </c>
      <c r="AR28" s="85" t="n">
        <f aca="false">Test!L65</f>
        <v>0</v>
      </c>
      <c r="AS28" s="92" t="n">
        <f aca="false">AP28/3600</f>
        <v>1.75927222222222</v>
      </c>
      <c r="AT28" s="93" t="n">
        <f aca="false">J28+AL28</f>
        <v>56248.5864</v>
      </c>
      <c r="AU28" s="88"/>
      <c r="AV28" s="100" t="n">
        <f aca="false">'Single Layer High Quality'!B65</f>
        <v>52736.7712</v>
      </c>
      <c r="AW28" s="101" t="n">
        <f aca="false">'Single Layer High Quality'!C65</f>
        <v>41.6815</v>
      </c>
      <c r="AX28" s="101" t="n">
        <f aca="false">'Single Layer High Quality'!D65</f>
        <v>43.2016</v>
      </c>
      <c r="AY28" s="102" t="n">
        <f aca="false">'Single Layer High Quality'!E65</f>
        <v>44.0479</v>
      </c>
      <c r="AZ28" s="88"/>
      <c r="BA28" s="94" t="n">
        <f aca="false">AP28/AF28</f>
        <v>0.587633619941788</v>
      </c>
      <c r="BB28" s="95" t="n">
        <f aca="false">AQ28/AG28</f>
        <v>0.828358208955224</v>
      </c>
      <c r="BC28" s="96" t="e">
        <f aca="false">AR28/AH28</f>
        <v>#DIV/0!</v>
      </c>
      <c r="BE28" s="97" t="n">
        <f aca="false">ABS(AB28-AL28)+ABS(AC28-AM28)+ABS(AD28-AN28)+ABS(AE28-AO28)</f>
        <v>0.030399999996007</v>
      </c>
      <c r="BF28" s="54"/>
      <c r="BH28" s="88"/>
    </row>
    <row r="29" customFormat="false" ht="12" hidden="false" customHeight="false" outlineLevel="0" collapsed="false">
      <c r="A29" s="61"/>
      <c r="B29" s="99"/>
      <c r="C29" s="52" t="n">
        <f aca="false">C21</f>
        <v>26</v>
      </c>
      <c r="D29" s="61" t="n">
        <f aca="false">D21</f>
        <v>26</v>
      </c>
      <c r="E29" s="100" t="n">
        <f aca="false">Anchor!B66</f>
        <v>11535.8176</v>
      </c>
      <c r="F29" s="101" t="n">
        <f aca="false">Anchor!C66</f>
        <v>38.7944</v>
      </c>
      <c r="G29" s="101" t="n">
        <f aca="false">Anchor!D66</f>
        <v>40.5418</v>
      </c>
      <c r="H29" s="102" t="n">
        <f aca="false">Anchor!E66</f>
        <v>42.0096</v>
      </c>
      <c r="I29" s="87"/>
      <c r="J29" s="100" t="n">
        <f aca="false">Test!B66</f>
        <v>2870.2128</v>
      </c>
      <c r="K29" s="101" t="n">
        <f aca="false">Test!C66</f>
        <v>38.5771</v>
      </c>
      <c r="L29" s="101" t="n">
        <f aca="false">Test!D66</f>
        <v>39.8442</v>
      </c>
      <c r="M29" s="102" t="n">
        <f aca="false">Test!E66</f>
        <v>41.6395</v>
      </c>
      <c r="N29" s="88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88"/>
      <c r="AB29" s="100" t="n">
        <f aca="false">Anchor!F66</f>
        <v>32398.7496</v>
      </c>
      <c r="AC29" s="101" t="n">
        <f aca="false">Anchor!G66</f>
        <v>39.1881</v>
      </c>
      <c r="AD29" s="101" t="n">
        <f aca="false">Anchor!H66</f>
        <v>41.0628</v>
      </c>
      <c r="AE29" s="101" t="n">
        <f aca="false">Anchor!I66</f>
        <v>41.7913</v>
      </c>
      <c r="AF29" s="100" t="n">
        <f aca="false">Anchor!J66</f>
        <v>9468.3</v>
      </c>
      <c r="AG29" s="101" t="n">
        <f aca="false">Anchor!K66</f>
        <v>90.69</v>
      </c>
      <c r="AH29" s="101" t="n">
        <f aca="false">Anchor!L66</f>
        <v>0</v>
      </c>
      <c r="AI29" s="106" t="n">
        <f aca="false">AF29/3600</f>
        <v>2.63008333333333</v>
      </c>
      <c r="AJ29" s="107" t="n">
        <f aca="false">E29+AB29</f>
        <v>43934.5672</v>
      </c>
      <c r="AK29" s="88"/>
      <c r="AL29" s="100" t="n">
        <f aca="false">Test!F66</f>
        <v>32398.78</v>
      </c>
      <c r="AM29" s="101" t="n">
        <f aca="false">Test!G66</f>
        <v>39.1881</v>
      </c>
      <c r="AN29" s="101" t="n">
        <f aca="false">Test!H66</f>
        <v>41.0628</v>
      </c>
      <c r="AO29" s="101" t="n">
        <f aca="false">Test!I66</f>
        <v>41.7913</v>
      </c>
      <c r="AP29" s="100" t="n">
        <f aca="false">Test!J66</f>
        <v>5472.65</v>
      </c>
      <c r="AQ29" s="101" t="n">
        <f aca="false">Test!K66</f>
        <v>86.09</v>
      </c>
      <c r="AR29" s="101" t="n">
        <f aca="false">Test!L66</f>
        <v>0</v>
      </c>
      <c r="AS29" s="106" t="n">
        <f aca="false">AP29/3600</f>
        <v>1.52018055555556</v>
      </c>
      <c r="AT29" s="107" t="n">
        <f aca="false">J29+AL29</f>
        <v>35268.9928</v>
      </c>
      <c r="AU29" s="88"/>
      <c r="AV29" s="100" t="n">
        <f aca="false">'Single Layer High Quality'!B66</f>
        <v>32398.7496</v>
      </c>
      <c r="AW29" s="101" t="n">
        <f aca="false">'Single Layer High Quality'!C66</f>
        <v>39.1881</v>
      </c>
      <c r="AX29" s="101" t="n">
        <f aca="false">'Single Layer High Quality'!D66</f>
        <v>41.0628</v>
      </c>
      <c r="AY29" s="102" t="n">
        <f aca="false">'Single Layer High Quality'!E66</f>
        <v>41.7913</v>
      </c>
      <c r="AZ29" s="88"/>
      <c r="BA29" s="108" t="n">
        <f aca="false">AP29/AF29</f>
        <v>0.577997106133097</v>
      </c>
      <c r="BB29" s="109" t="n">
        <f aca="false">AQ29/AG29</f>
        <v>0.949277759400155</v>
      </c>
      <c r="BC29" s="110" t="e">
        <f aca="false">AR29/AH29</f>
        <v>#DIV/0!</v>
      </c>
      <c r="BE29" s="111" t="n">
        <f aca="false">ABS(AB29-AL29)+ABS(AC29-AM29)+ABS(AD29-AN29)+ABS(AE29-AO29)</f>
        <v>0.0303999999996449</v>
      </c>
      <c r="BF29" s="54"/>
      <c r="BH29" s="88"/>
    </row>
    <row r="30" customFormat="false" ht="12" hidden="false" customHeight="false" outlineLevel="0" collapsed="false">
      <c r="A30" s="61"/>
      <c r="B30" s="99"/>
      <c r="C30" s="52" t="n">
        <f aca="false">C22</f>
        <v>30</v>
      </c>
      <c r="D30" s="61" t="n">
        <f aca="false">D22</f>
        <v>30</v>
      </c>
      <c r="E30" s="100" t="n">
        <f aca="false">Anchor!B67</f>
        <v>7179.9872</v>
      </c>
      <c r="F30" s="101" t="n">
        <f aca="false">Anchor!C67</f>
        <v>35.8297</v>
      </c>
      <c r="G30" s="101" t="n">
        <f aca="false">Anchor!D67</f>
        <v>38.8664</v>
      </c>
      <c r="H30" s="102" t="n">
        <f aca="false">Anchor!E67</f>
        <v>40.8863</v>
      </c>
      <c r="I30" s="87"/>
      <c r="J30" s="100" t="n">
        <f aca="false">Test!B67</f>
        <v>2240.4584</v>
      </c>
      <c r="K30" s="101" t="n">
        <f aca="false">Test!C67</f>
        <v>35.6651</v>
      </c>
      <c r="L30" s="101" t="n">
        <f aca="false">Test!D67</f>
        <v>38.4187</v>
      </c>
      <c r="M30" s="102" t="n">
        <f aca="false">Test!E67</f>
        <v>40.6068</v>
      </c>
      <c r="N30" s="88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88"/>
      <c r="AB30" s="100" t="n">
        <f aca="false">Anchor!F67</f>
        <v>19718.7672</v>
      </c>
      <c r="AC30" s="101" t="n">
        <f aca="false">Anchor!G67</f>
        <v>36.8038</v>
      </c>
      <c r="AD30" s="101" t="n">
        <f aca="false">Anchor!H67</f>
        <v>39.5619</v>
      </c>
      <c r="AE30" s="101" t="n">
        <f aca="false">Anchor!I67</f>
        <v>40.4079</v>
      </c>
      <c r="AF30" s="100" t="n">
        <f aca="false">Anchor!J67</f>
        <v>8363.38</v>
      </c>
      <c r="AG30" s="101" t="n">
        <f aca="false">Anchor!K67</f>
        <v>89.5</v>
      </c>
      <c r="AH30" s="101" t="n">
        <f aca="false">Anchor!L67</f>
        <v>0</v>
      </c>
      <c r="AI30" s="106" t="n">
        <f aca="false">AF30/3600</f>
        <v>2.32316111111111</v>
      </c>
      <c r="AJ30" s="107" t="n">
        <f aca="false">E30+AB30</f>
        <v>26898.7544</v>
      </c>
      <c r="AK30" s="88"/>
      <c r="AL30" s="100" t="n">
        <f aca="false">Test!F67</f>
        <v>19718.7976</v>
      </c>
      <c r="AM30" s="101" t="n">
        <f aca="false">Test!G67</f>
        <v>36.8038</v>
      </c>
      <c r="AN30" s="101" t="n">
        <f aca="false">Test!H67</f>
        <v>39.5619</v>
      </c>
      <c r="AO30" s="101" t="n">
        <f aca="false">Test!I67</f>
        <v>40.4079</v>
      </c>
      <c r="AP30" s="100" t="n">
        <f aca="false">Test!J67</f>
        <v>4868.05</v>
      </c>
      <c r="AQ30" s="101" t="n">
        <f aca="false">Test!K67</f>
        <v>77.03</v>
      </c>
      <c r="AR30" s="101" t="n">
        <f aca="false">Test!L67</f>
        <v>0</v>
      </c>
      <c r="AS30" s="106" t="n">
        <f aca="false">AP30/3600</f>
        <v>1.35223611111111</v>
      </c>
      <c r="AT30" s="107" t="n">
        <f aca="false">J30+AL30</f>
        <v>21959.256</v>
      </c>
      <c r="AU30" s="88"/>
      <c r="AV30" s="100" t="n">
        <f aca="false">'Single Layer High Quality'!B67</f>
        <v>19718.7672</v>
      </c>
      <c r="AW30" s="101" t="n">
        <f aca="false">'Single Layer High Quality'!C67</f>
        <v>36.8038</v>
      </c>
      <c r="AX30" s="101" t="n">
        <f aca="false">'Single Layer High Quality'!D67</f>
        <v>39.5619</v>
      </c>
      <c r="AY30" s="102" t="n">
        <f aca="false">'Single Layer High Quality'!E67</f>
        <v>40.4079</v>
      </c>
      <c r="AZ30" s="88"/>
      <c r="BA30" s="108" t="n">
        <f aca="false">AP30/AF30</f>
        <v>0.582067298149791</v>
      </c>
      <c r="BB30" s="109" t="n">
        <f aca="false">AQ30/AG30</f>
        <v>0.860670391061453</v>
      </c>
      <c r="BC30" s="110" t="e">
        <f aca="false">AR30/AH30</f>
        <v>#DIV/0!</v>
      </c>
      <c r="BE30" s="111" t="n">
        <f aca="false">ABS(AB30-AL30)+ABS(AC30-AM30)+ABS(AD30-AN30)+ABS(AE30-AO30)</f>
        <v>0.0304000000032829</v>
      </c>
      <c r="BF30" s="54"/>
      <c r="BH30" s="88"/>
    </row>
    <row r="31" customFormat="false" ht="12.75" hidden="false" customHeight="false" outlineLevel="0" collapsed="false">
      <c r="A31" s="61"/>
      <c r="B31" s="99"/>
      <c r="C31" s="112" t="n">
        <f aca="false">C23</f>
        <v>34</v>
      </c>
      <c r="D31" s="127" t="n">
        <f aca="false">D23</f>
        <v>34</v>
      </c>
      <c r="E31" s="114" t="n">
        <f aca="false">Anchor!B68</f>
        <v>4022.2888</v>
      </c>
      <c r="F31" s="115" t="n">
        <f aca="false">Anchor!C68</f>
        <v>33.0424</v>
      </c>
      <c r="G31" s="115" t="n">
        <f aca="false">Anchor!D68</f>
        <v>37.0238</v>
      </c>
      <c r="H31" s="116" t="n">
        <f aca="false">Anchor!E68</f>
        <v>39.606</v>
      </c>
      <c r="I31" s="87"/>
      <c r="J31" s="114" t="n">
        <f aca="false">Test!B68</f>
        <v>1566.5264</v>
      </c>
      <c r="K31" s="115" t="n">
        <f aca="false">Test!C68</f>
        <v>32.9222</v>
      </c>
      <c r="L31" s="115" t="n">
        <f aca="false">Test!D68</f>
        <v>36.7418</v>
      </c>
      <c r="M31" s="116" t="n">
        <f aca="false">Test!E68</f>
        <v>39.3688</v>
      </c>
      <c r="N31" s="88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88"/>
      <c r="AB31" s="114" t="n">
        <f aca="false">Anchor!F68</f>
        <v>11115.0312</v>
      </c>
      <c r="AC31" s="115" t="n">
        <f aca="false">Anchor!G68</f>
        <v>34.4531</v>
      </c>
      <c r="AD31" s="115" t="n">
        <f aca="false">Anchor!H68</f>
        <v>37.7374</v>
      </c>
      <c r="AE31" s="115" t="n">
        <f aca="false">Anchor!I68</f>
        <v>39.0559</v>
      </c>
      <c r="AF31" s="114" t="n">
        <f aca="false">Anchor!J68</f>
        <v>7648.84</v>
      </c>
      <c r="AG31" s="115" t="n">
        <f aca="false">Anchor!K68</f>
        <v>75.3</v>
      </c>
      <c r="AH31" s="115" t="n">
        <f aca="false">Anchor!L68</f>
        <v>0</v>
      </c>
      <c r="AI31" s="120" t="n">
        <f aca="false">AF31/3600</f>
        <v>2.12467777777778</v>
      </c>
      <c r="AJ31" s="121" t="n">
        <f aca="false">E31+AB31</f>
        <v>15137.32</v>
      </c>
      <c r="AK31" s="88"/>
      <c r="AL31" s="114" t="n">
        <f aca="false">Test!F68</f>
        <v>11115.0616</v>
      </c>
      <c r="AM31" s="115" t="n">
        <f aca="false">Test!G68</f>
        <v>34.4531</v>
      </c>
      <c r="AN31" s="115" t="n">
        <f aca="false">Test!H68</f>
        <v>37.7374</v>
      </c>
      <c r="AO31" s="115" t="n">
        <f aca="false">Test!I68</f>
        <v>39.0559</v>
      </c>
      <c r="AP31" s="114" t="n">
        <f aca="false">Test!J68</f>
        <v>4324.41</v>
      </c>
      <c r="AQ31" s="115" t="n">
        <f aca="false">Test!K68</f>
        <v>67.32</v>
      </c>
      <c r="AR31" s="115" t="n">
        <f aca="false">Test!L68</f>
        <v>0</v>
      </c>
      <c r="AS31" s="120" t="n">
        <f aca="false">AP31/3600</f>
        <v>1.201225</v>
      </c>
      <c r="AT31" s="121" t="n">
        <f aca="false">J31+AL31</f>
        <v>12681.588</v>
      </c>
      <c r="AU31" s="88"/>
      <c r="AV31" s="100" t="n">
        <f aca="false">'Single Layer High Quality'!B68</f>
        <v>11115.0312</v>
      </c>
      <c r="AW31" s="101" t="n">
        <f aca="false">'Single Layer High Quality'!C68</f>
        <v>34.4531</v>
      </c>
      <c r="AX31" s="101" t="n">
        <f aca="false">'Single Layer High Quality'!D68</f>
        <v>37.7374</v>
      </c>
      <c r="AY31" s="102" t="n">
        <f aca="false">'Single Layer High Quality'!E68</f>
        <v>39.0559</v>
      </c>
      <c r="AZ31" s="88"/>
      <c r="BA31" s="122" t="n">
        <f aca="false">AP31/AF31</f>
        <v>0.565368081957526</v>
      </c>
      <c r="BB31" s="123" t="n">
        <f aca="false">AQ31/AG31</f>
        <v>0.89402390438247</v>
      </c>
      <c r="BC31" s="124" t="e">
        <f aca="false">AR31/AH31</f>
        <v>#DIV/0!</v>
      </c>
      <c r="BE31" s="125" t="n">
        <f aca="false">ABS(AB31-AL31)+ABS(AC31-AM31)+ABS(AD31-AN31)+ABS(AE31-AO31)</f>
        <v>0.0304000000014639</v>
      </c>
      <c r="BF31" s="54"/>
      <c r="BH31" s="88"/>
    </row>
    <row r="32" customFormat="false" ht="12" hidden="false" customHeight="false" outlineLevel="0" collapsed="false">
      <c r="A32" s="61"/>
      <c r="B32" s="99"/>
      <c r="C32" s="83" t="n">
        <f aca="false">C24</f>
        <v>22</v>
      </c>
      <c r="D32" s="81" t="n">
        <f aca="false">D24</f>
        <v>24</v>
      </c>
      <c r="E32" s="84" t="n">
        <f aca="false">Anchor!B69</f>
        <v>17859.7024</v>
      </c>
      <c r="F32" s="85" t="n">
        <f aca="false">Anchor!C69</f>
        <v>42.0193</v>
      </c>
      <c r="G32" s="85" t="n">
        <f aca="false">Anchor!D69</f>
        <v>43.0736</v>
      </c>
      <c r="H32" s="86" t="n">
        <f aca="false">Anchor!E69</f>
        <v>43.9501</v>
      </c>
      <c r="I32" s="87"/>
      <c r="J32" s="84" t="n">
        <f aca="false">Test!B69</f>
        <v>3665.8664</v>
      </c>
      <c r="K32" s="85" t="n">
        <f aca="false">Test!C69</f>
        <v>41.5606</v>
      </c>
      <c r="L32" s="85" t="n">
        <f aca="false">Test!D69</f>
        <v>41.806</v>
      </c>
      <c r="M32" s="86" t="n">
        <f aca="false">Test!E69</f>
        <v>43.138</v>
      </c>
      <c r="N32" s="88"/>
      <c r="O32" s="89" t="e">
        <f aca="false">bdrate($AJ32:$AJ35,AC32:AC35,$AT32:$AT35,AM32:AM35)</f>
        <v>#VALUE!</v>
      </c>
      <c r="P32" s="89" t="e">
        <f aca="false">bdrate($AJ32:$AJ35,AD32:AD35,$AT32:$AT35,AN32:AN35)</f>
        <v>#VALUE!</v>
      </c>
      <c r="Q32" s="89" t="e">
        <f aca="false">bdrate($AJ32:$AJ35,AE32:AE35,$AT32:$AT35,AO32:AO35)</f>
        <v>#VALUE!</v>
      </c>
      <c r="R32" s="89" t="e">
        <f aca="false">bdrate($AV32:$AV35,AW32:AW35,$AL32:$AL35,AM32:AM35)</f>
        <v>#VALUE!</v>
      </c>
      <c r="S32" s="89" t="e">
        <f aca="false">bdrate($AV32:$AV35,AX32:AX35,$AL32:$AL35,AN32:AN35)</f>
        <v>#VALUE!</v>
      </c>
      <c r="T32" s="89" t="e">
        <f aca="false">bdrate($AV32:$AV35,AY32:AY35,$AL32:$AL35,AO32:AO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B32:$AB35,AC32:AC35)</f>
        <v>#VALUE!</v>
      </c>
      <c r="Y32" s="89" t="e">
        <f aca="false">bdrate($AV32:$AV35,AX32:AX35,$AB32:$AB35,AD32:AD35)</f>
        <v>#VALUE!</v>
      </c>
      <c r="Z32" s="89" t="e">
        <f aca="false">bdrate($AV32:$AV35,AY32:AY35,$AB32:$AB35,AE32:AE35)</f>
        <v>#VALUE!</v>
      </c>
      <c r="AA32" s="88"/>
      <c r="AB32" s="84" t="n">
        <f aca="false">Anchor!F69</f>
        <v>41705.584</v>
      </c>
      <c r="AC32" s="85" t="n">
        <f aca="false">Anchor!G69</f>
        <v>40.4679</v>
      </c>
      <c r="AD32" s="85" t="n">
        <f aca="false">Anchor!H69</f>
        <v>42.1532</v>
      </c>
      <c r="AE32" s="85" t="n">
        <f aca="false">Anchor!I69</f>
        <v>42.9108</v>
      </c>
      <c r="AF32" s="84" t="n">
        <f aca="false">Anchor!J69</f>
        <v>10300.99</v>
      </c>
      <c r="AG32" s="85" t="n">
        <f aca="false">Anchor!K69</f>
        <v>110.03</v>
      </c>
      <c r="AH32" s="85" t="n">
        <f aca="false">Anchor!L69</f>
        <v>0</v>
      </c>
      <c r="AI32" s="92" t="n">
        <f aca="false">AF32/3600</f>
        <v>2.86138611111111</v>
      </c>
      <c r="AJ32" s="93" t="n">
        <f aca="false">E32+AB32</f>
        <v>59565.2864</v>
      </c>
      <c r="AK32" s="88"/>
      <c r="AL32" s="84" t="n">
        <f aca="false">Test!F69</f>
        <v>41705.6152</v>
      </c>
      <c r="AM32" s="85" t="n">
        <f aca="false">Test!G69</f>
        <v>40.4679</v>
      </c>
      <c r="AN32" s="85" t="n">
        <f aca="false">Test!H69</f>
        <v>42.1532</v>
      </c>
      <c r="AO32" s="85" t="n">
        <f aca="false">Test!I69</f>
        <v>42.9108</v>
      </c>
      <c r="AP32" s="84" t="n">
        <f aca="false">Test!J69</f>
        <v>5876.55</v>
      </c>
      <c r="AQ32" s="85" t="n">
        <f aca="false">Test!K69</f>
        <v>93.19</v>
      </c>
      <c r="AR32" s="85" t="n">
        <f aca="false">Test!L69</f>
        <v>0</v>
      </c>
      <c r="AS32" s="92" t="n">
        <f aca="false">AP32/3600</f>
        <v>1.632375</v>
      </c>
      <c r="AT32" s="93" t="n">
        <f aca="false">J32+AL32</f>
        <v>45371.4816</v>
      </c>
      <c r="AU32" s="88"/>
      <c r="AV32" s="84" t="n">
        <f aca="false">'Single Layer High Quality'!B69</f>
        <v>41705.584</v>
      </c>
      <c r="AW32" s="85" t="n">
        <f aca="false">'Single Layer High Quality'!C69</f>
        <v>40.4679</v>
      </c>
      <c r="AX32" s="85" t="n">
        <f aca="false">'Single Layer High Quality'!D69</f>
        <v>42.1532</v>
      </c>
      <c r="AY32" s="86" t="n">
        <f aca="false">'Single Layer High Quality'!E69</f>
        <v>42.9108</v>
      </c>
      <c r="AZ32" s="88"/>
      <c r="BA32" s="94" t="n">
        <f aca="false">AP32/AF32</f>
        <v>0.570484002023107</v>
      </c>
      <c r="BB32" s="95" t="n">
        <f aca="false">AQ32/AG32</f>
        <v>0.846950831591384</v>
      </c>
      <c r="BC32" s="96" t="e">
        <f aca="false">AR32/AH32</f>
        <v>#DIV/0!</v>
      </c>
      <c r="BE32" s="111" t="n">
        <f aca="false">ABS(AB32-AL32)+ABS(AC32-AM32)+ABS(AD32-AN32)+ABS(AE32-AO32)</f>
        <v>0.0311999999976251</v>
      </c>
      <c r="BF32" s="54"/>
      <c r="BH32" s="88"/>
    </row>
    <row r="33" customFormat="false" ht="12" hidden="false" customHeight="false" outlineLevel="0" collapsed="false">
      <c r="A33" s="61"/>
      <c r="B33" s="99"/>
      <c r="C33" s="52" t="n">
        <f aca="false">C25</f>
        <v>26</v>
      </c>
      <c r="D33" s="61" t="n">
        <f aca="false">D25</f>
        <v>28</v>
      </c>
      <c r="E33" s="100" t="n">
        <f aca="false">Anchor!B70</f>
        <v>11535.8176</v>
      </c>
      <c r="F33" s="101" t="n">
        <f aca="false">Anchor!C70</f>
        <v>38.7944</v>
      </c>
      <c r="G33" s="101" t="n">
        <f aca="false">Anchor!D70</f>
        <v>40.5418</v>
      </c>
      <c r="H33" s="102" t="n">
        <f aca="false">Anchor!E70</f>
        <v>42.0096</v>
      </c>
      <c r="I33" s="87"/>
      <c r="J33" s="100" t="n">
        <f aca="false">Test!B70</f>
        <v>3021.5944</v>
      </c>
      <c r="K33" s="101" t="n">
        <f aca="false">Test!C70</f>
        <v>38.3953</v>
      </c>
      <c r="L33" s="101" t="n">
        <f aca="false">Test!D70</f>
        <v>39.6679</v>
      </c>
      <c r="M33" s="102" t="n">
        <f aca="false">Test!E70</f>
        <v>41.5036</v>
      </c>
      <c r="N33" s="88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88"/>
      <c r="AB33" s="100" t="n">
        <f aca="false">Anchor!F70</f>
        <v>25119.0496</v>
      </c>
      <c r="AC33" s="101" t="n">
        <f aca="false">Anchor!G70</f>
        <v>37.999</v>
      </c>
      <c r="AD33" s="101" t="n">
        <f aca="false">Anchor!H70</f>
        <v>40.063</v>
      </c>
      <c r="AE33" s="101" t="n">
        <f aca="false">Anchor!I70</f>
        <v>40.8458</v>
      </c>
      <c r="AF33" s="100" t="n">
        <f aca="false">Anchor!J70</f>
        <v>9417.43</v>
      </c>
      <c r="AG33" s="101" t="n">
        <f aca="false">Anchor!K70</f>
        <v>96.66</v>
      </c>
      <c r="AH33" s="101" t="n">
        <f aca="false">Anchor!L70</f>
        <v>0</v>
      </c>
      <c r="AI33" s="106" t="n">
        <f aca="false">AF33/3600</f>
        <v>2.61595277777778</v>
      </c>
      <c r="AJ33" s="107" t="n">
        <f aca="false">E33+AB33</f>
        <v>36654.8672</v>
      </c>
      <c r="AK33" s="88"/>
      <c r="AL33" s="100" t="n">
        <f aca="false">Test!F70</f>
        <v>25119.0808</v>
      </c>
      <c r="AM33" s="101" t="n">
        <f aca="false">Test!G70</f>
        <v>37.999</v>
      </c>
      <c r="AN33" s="101" t="n">
        <f aca="false">Test!H70</f>
        <v>40.063</v>
      </c>
      <c r="AO33" s="101" t="n">
        <f aca="false">Test!I70</f>
        <v>40.8458</v>
      </c>
      <c r="AP33" s="100" t="n">
        <f aca="false">Test!J70</f>
        <v>5196.2</v>
      </c>
      <c r="AQ33" s="101" t="n">
        <f aca="false">Test!K70</f>
        <v>84.97</v>
      </c>
      <c r="AR33" s="101" t="n">
        <f aca="false">Test!L70</f>
        <v>0</v>
      </c>
      <c r="AS33" s="106" t="n">
        <f aca="false">AP33/3600</f>
        <v>1.44338888888889</v>
      </c>
      <c r="AT33" s="107" t="n">
        <f aca="false">J33+AL33</f>
        <v>28140.6752</v>
      </c>
      <c r="AU33" s="88"/>
      <c r="AV33" s="100" t="n">
        <f aca="false">'Single Layer High Quality'!B70</f>
        <v>25119.0496</v>
      </c>
      <c r="AW33" s="101" t="n">
        <f aca="false">'Single Layer High Quality'!C70</f>
        <v>37.999</v>
      </c>
      <c r="AX33" s="101" t="n">
        <f aca="false">'Single Layer High Quality'!D70</f>
        <v>40.063</v>
      </c>
      <c r="AY33" s="102" t="n">
        <f aca="false">'Single Layer High Quality'!E70</f>
        <v>40.8458</v>
      </c>
      <c r="AZ33" s="88"/>
      <c r="BA33" s="108" t="n">
        <f aca="false">AP33/AF33</f>
        <v>0.551764122483523</v>
      </c>
      <c r="BB33" s="109" t="n">
        <f aca="false">AQ33/AG33</f>
        <v>0.879060624870681</v>
      </c>
      <c r="BC33" s="110" t="e">
        <f aca="false">AR33/AH33</f>
        <v>#DIV/0!</v>
      </c>
      <c r="BE33" s="111" t="n">
        <f aca="false">ABS(AB33-AL33)+ABS(AC33-AM33)+ABS(AD33-AN33)+ABS(AE33-AO33)</f>
        <v>0.0312000000012631</v>
      </c>
      <c r="BF33" s="54"/>
      <c r="BH33" s="88"/>
    </row>
    <row r="34" customFormat="false" ht="12" hidden="false" customHeight="false" outlineLevel="0" collapsed="false">
      <c r="A34" s="61"/>
      <c r="B34" s="99"/>
      <c r="C34" s="52" t="n">
        <f aca="false">C26</f>
        <v>30</v>
      </c>
      <c r="D34" s="61" t="n">
        <f aca="false">D26</f>
        <v>32</v>
      </c>
      <c r="E34" s="100" t="n">
        <f aca="false">Anchor!B71</f>
        <v>7179.9872</v>
      </c>
      <c r="F34" s="101" t="n">
        <f aca="false">Anchor!C71</f>
        <v>35.8297</v>
      </c>
      <c r="G34" s="101" t="n">
        <f aca="false">Anchor!D71</f>
        <v>38.8664</v>
      </c>
      <c r="H34" s="102" t="n">
        <f aca="false">Anchor!E71</f>
        <v>40.8863</v>
      </c>
      <c r="I34" s="87"/>
      <c r="J34" s="100" t="n">
        <f aca="false">Test!B71</f>
        <v>2394.8928</v>
      </c>
      <c r="K34" s="101" t="n">
        <f aca="false">Test!C71</f>
        <v>35.486</v>
      </c>
      <c r="L34" s="101" t="n">
        <f aca="false">Test!D71</f>
        <v>38.2766</v>
      </c>
      <c r="M34" s="102" t="n">
        <f aca="false">Test!E71</f>
        <v>40.5176</v>
      </c>
      <c r="N34" s="88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88"/>
      <c r="AB34" s="100" t="n">
        <f aca="false">Anchor!F71</f>
        <v>14837.3752</v>
      </c>
      <c r="AC34" s="101" t="n">
        <f aca="false">Anchor!G71</f>
        <v>35.614</v>
      </c>
      <c r="AD34" s="101" t="n">
        <f aca="false">Anchor!H71</f>
        <v>38.6307</v>
      </c>
      <c r="AE34" s="101" t="n">
        <f aca="false">Anchor!I71</f>
        <v>39.6776</v>
      </c>
      <c r="AF34" s="100" t="n">
        <f aca="false">Anchor!J71</f>
        <v>8232.73</v>
      </c>
      <c r="AG34" s="101" t="n">
        <f aca="false">Anchor!K71</f>
        <v>80.84</v>
      </c>
      <c r="AH34" s="101" t="n">
        <f aca="false">Anchor!L71</f>
        <v>0</v>
      </c>
      <c r="AI34" s="106" t="n">
        <f aca="false">AF34/3600</f>
        <v>2.28686944444444</v>
      </c>
      <c r="AJ34" s="107" t="n">
        <f aca="false">E34+AB34</f>
        <v>22017.3624</v>
      </c>
      <c r="AK34" s="88"/>
      <c r="AL34" s="100" t="n">
        <f aca="false">Test!F71</f>
        <v>14837.4056</v>
      </c>
      <c r="AM34" s="101" t="n">
        <f aca="false">Test!G71</f>
        <v>35.614</v>
      </c>
      <c r="AN34" s="101" t="n">
        <f aca="false">Test!H71</f>
        <v>38.6307</v>
      </c>
      <c r="AO34" s="101" t="n">
        <f aca="false">Test!I71</f>
        <v>39.6776</v>
      </c>
      <c r="AP34" s="100" t="n">
        <f aca="false">Test!J71</f>
        <v>4609.4</v>
      </c>
      <c r="AQ34" s="101" t="n">
        <f aca="false">Test!K71</f>
        <v>75.04</v>
      </c>
      <c r="AR34" s="101" t="n">
        <f aca="false">Test!L71</f>
        <v>0</v>
      </c>
      <c r="AS34" s="106" t="n">
        <f aca="false">AP34/3600</f>
        <v>1.28038888888889</v>
      </c>
      <c r="AT34" s="107" t="n">
        <f aca="false">J34+AL34</f>
        <v>17232.2984</v>
      </c>
      <c r="AU34" s="88"/>
      <c r="AV34" s="100" t="n">
        <f aca="false">'Single Layer High Quality'!B71</f>
        <v>14837.3752</v>
      </c>
      <c r="AW34" s="101" t="n">
        <f aca="false">'Single Layer High Quality'!C71</f>
        <v>35.614</v>
      </c>
      <c r="AX34" s="101" t="n">
        <f aca="false">'Single Layer High Quality'!D71</f>
        <v>38.6307</v>
      </c>
      <c r="AY34" s="102" t="n">
        <f aca="false">'Single Layer High Quality'!E71</f>
        <v>39.6776</v>
      </c>
      <c r="AZ34" s="88"/>
      <c r="BA34" s="108" t="n">
        <f aca="false">AP34/AF34</f>
        <v>0.559887182016172</v>
      </c>
      <c r="BB34" s="109" t="n">
        <f aca="false">AQ34/AG34</f>
        <v>0.928253339930728</v>
      </c>
      <c r="BC34" s="110" t="e">
        <f aca="false">AR34/AH34</f>
        <v>#DIV/0!</v>
      </c>
      <c r="BE34" s="111" t="n">
        <f aca="false">ABS(AB34-AL34)+ABS(AC34-AM34)+ABS(AD34-AN34)+ABS(AE34-AO34)</f>
        <v>0.0303999999996449</v>
      </c>
      <c r="BF34" s="54"/>
      <c r="BH34" s="88"/>
    </row>
    <row r="35" customFormat="false" ht="12.75" hidden="false" customHeight="false" outlineLevel="0" collapsed="false">
      <c r="A35" s="61"/>
      <c r="B35" s="99"/>
      <c r="C35" s="112" t="n">
        <f aca="false">C27</f>
        <v>34</v>
      </c>
      <c r="D35" s="127" t="n">
        <f aca="false">D27</f>
        <v>36</v>
      </c>
      <c r="E35" s="114" t="n">
        <f aca="false">Anchor!B72</f>
        <v>4022.2888</v>
      </c>
      <c r="F35" s="115" t="n">
        <f aca="false">Anchor!C72</f>
        <v>33.0424</v>
      </c>
      <c r="G35" s="115" t="n">
        <f aca="false">Anchor!D72</f>
        <v>37.0238</v>
      </c>
      <c r="H35" s="116" t="n">
        <f aca="false">Anchor!E72</f>
        <v>39.606</v>
      </c>
      <c r="I35" s="87"/>
      <c r="J35" s="114" t="n">
        <f aca="false">Test!B72</f>
        <v>1665.8552</v>
      </c>
      <c r="K35" s="115" t="n">
        <f aca="false">Test!C72</f>
        <v>32.7543</v>
      </c>
      <c r="L35" s="115" t="n">
        <f aca="false">Test!D72</f>
        <v>36.6687</v>
      </c>
      <c r="M35" s="116" t="n">
        <f aca="false">Test!E72</f>
        <v>39.3076</v>
      </c>
      <c r="N35" s="88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88"/>
      <c r="AB35" s="114" t="n">
        <f aca="false">Anchor!F72</f>
        <v>8385.7912</v>
      </c>
      <c r="AC35" s="115" t="n">
        <f aca="false">Anchor!G72</f>
        <v>33.3415</v>
      </c>
      <c r="AD35" s="115" t="n">
        <f aca="false">Anchor!H72</f>
        <v>37.345</v>
      </c>
      <c r="AE35" s="115" t="n">
        <f aca="false">Anchor!I72</f>
        <v>38.8074</v>
      </c>
      <c r="AF35" s="114" t="n">
        <f aca="false">Anchor!J72</f>
        <v>7384.6</v>
      </c>
      <c r="AG35" s="115" t="n">
        <f aca="false">Anchor!K72</f>
        <v>75.86</v>
      </c>
      <c r="AH35" s="115" t="n">
        <f aca="false">Anchor!L72</f>
        <v>0</v>
      </c>
      <c r="AI35" s="120" t="n">
        <f aca="false">AF35/3600</f>
        <v>2.05127777777778</v>
      </c>
      <c r="AJ35" s="121" t="n">
        <f aca="false">E35+AB35</f>
        <v>12408.08</v>
      </c>
      <c r="AK35" s="88"/>
      <c r="AL35" s="114" t="n">
        <f aca="false">Test!F72</f>
        <v>8385.8216</v>
      </c>
      <c r="AM35" s="115" t="n">
        <f aca="false">Test!G72</f>
        <v>33.3415</v>
      </c>
      <c r="AN35" s="115" t="n">
        <f aca="false">Test!H72</f>
        <v>37.345</v>
      </c>
      <c r="AO35" s="115" t="n">
        <f aca="false">Test!I72</f>
        <v>38.8074</v>
      </c>
      <c r="AP35" s="114" t="n">
        <f aca="false">Test!J72</f>
        <v>4231.78</v>
      </c>
      <c r="AQ35" s="115" t="n">
        <f aca="false">Test!K72</f>
        <v>68.06</v>
      </c>
      <c r="AR35" s="115" t="n">
        <f aca="false">Test!L72</f>
        <v>0</v>
      </c>
      <c r="AS35" s="120" t="n">
        <f aca="false">AP35/3600</f>
        <v>1.17549444444444</v>
      </c>
      <c r="AT35" s="121" t="n">
        <f aca="false">J35+AL35</f>
        <v>10051.6768</v>
      </c>
      <c r="AU35" s="88"/>
      <c r="AV35" s="114" t="n">
        <f aca="false">'Single Layer High Quality'!B72</f>
        <v>8385.7912</v>
      </c>
      <c r="AW35" s="115" t="n">
        <f aca="false">'Single Layer High Quality'!C72</f>
        <v>33.3415</v>
      </c>
      <c r="AX35" s="115" t="n">
        <f aca="false">'Single Layer High Quality'!D72</f>
        <v>37.345</v>
      </c>
      <c r="AY35" s="116" t="n">
        <f aca="false">'Single Layer High Quality'!E72</f>
        <v>38.8074</v>
      </c>
      <c r="AZ35" s="88"/>
      <c r="BA35" s="122" t="n">
        <f aca="false">AP35/AF35</f>
        <v>0.573054735530699</v>
      </c>
      <c r="BB35" s="123" t="n">
        <f aca="false">AQ35/AG35</f>
        <v>0.897179013973108</v>
      </c>
      <c r="BC35" s="124" t="e">
        <f aca="false">AR35/AH35</f>
        <v>#DIV/0!</v>
      </c>
      <c r="BE35" s="111" t="n">
        <f aca="false">ABS(AB35-AL35)+ABS(AC35-AM35)+ABS(AD35-AN35)+ABS(AE35-AO35)</f>
        <v>0.0303999999996449</v>
      </c>
      <c r="BF35" s="54"/>
      <c r="BH35" s="88"/>
    </row>
    <row r="36" customFormat="false" ht="12" hidden="false" customHeight="false" outlineLevel="0" collapsed="false">
      <c r="A36" s="61"/>
      <c r="B36" s="82" t="s">
        <v>94</v>
      </c>
      <c r="C36" s="83" t="n">
        <f aca="false">C28</f>
        <v>22</v>
      </c>
      <c r="D36" s="81" t="n">
        <f aca="false">D28</f>
        <v>22</v>
      </c>
      <c r="E36" s="84" t="n">
        <f aca="false">Anchor!B73</f>
        <v>31177.2304</v>
      </c>
      <c r="F36" s="85" t="n">
        <f aca="false">Anchor!C73</f>
        <v>42.5917</v>
      </c>
      <c r="G36" s="85" t="n">
        <f aca="false">Anchor!D73</f>
        <v>43.4299</v>
      </c>
      <c r="H36" s="86" t="n">
        <f aca="false">Anchor!E73</f>
        <v>44.5715</v>
      </c>
      <c r="I36" s="87"/>
      <c r="J36" s="84" t="n">
        <f aca="false">Test!B73</f>
        <v>6662.352</v>
      </c>
      <c r="K36" s="85" t="n">
        <f aca="false">Test!C73</f>
        <v>42.3462</v>
      </c>
      <c r="L36" s="85" t="n">
        <f aca="false">Test!D73</f>
        <v>42.631</v>
      </c>
      <c r="M36" s="86" t="n">
        <f aca="false">Test!E73</f>
        <v>43.2427</v>
      </c>
      <c r="N36" s="88"/>
      <c r="O36" s="89" t="e">
        <f aca="false">bdrate($AJ36:$AJ39,AC36:AC39,$AT36:$AT39,AM36:AM39)</f>
        <v>#VALUE!</v>
      </c>
      <c r="P36" s="89" t="e">
        <f aca="false">bdrate($AJ36:$AJ39,AD36:AD39,$AT36:$AT39,AN36:AN39)</f>
        <v>#VALUE!</v>
      </c>
      <c r="Q36" s="89" t="e">
        <f aca="false">bdrate($AJ36:$AJ39,AE36:AE39,$AT36:$AT39,AO36:AO39)</f>
        <v>#VALUE!</v>
      </c>
      <c r="R36" s="89" t="e">
        <f aca="false">bdrate($AV36:$AV39,AW36:AW39,$AL36:$AL39,AM36:AM39)</f>
        <v>#VALUE!</v>
      </c>
      <c r="S36" s="89" t="e">
        <f aca="false">bdrate($AV36:$AV39,AX36:AX39,$AL36:$AL39,AN36:AN39)</f>
        <v>#VALUE!</v>
      </c>
      <c r="T36" s="89" t="e">
        <f aca="false">bdrate($AV36:$AV39,AY36:AY39,$AL36:$AL39,AO36:AO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B36:$AB39,AC36:AC39)</f>
        <v>#VALUE!</v>
      </c>
      <c r="Y36" s="89" t="e">
        <f aca="false">bdrate($AV36:$AV39,AX36:AX39,$AB36:$AB39,AD36:AD39)</f>
        <v>#VALUE!</v>
      </c>
      <c r="Z36" s="89" t="e">
        <f aca="false">bdrate($AV36:$AV39,AY36:AY39,$AB36:$AB39,AE36:AE39)</f>
        <v>#VALUE!</v>
      </c>
      <c r="AA36" s="88"/>
      <c r="AB36" s="84" t="n">
        <f aca="false">Anchor!F73</f>
        <v>105363.6096</v>
      </c>
      <c r="AC36" s="85" t="n">
        <f aca="false">Anchor!G73</f>
        <v>40.5685</v>
      </c>
      <c r="AD36" s="85" t="n">
        <f aca="false">Anchor!H73</f>
        <v>41.6505</v>
      </c>
      <c r="AE36" s="85" t="n">
        <f aca="false">Anchor!I73</f>
        <v>44.1283</v>
      </c>
      <c r="AF36" s="84" t="n">
        <f aca="false">Anchor!J73</f>
        <v>22005.43</v>
      </c>
      <c r="AG36" s="85" t="n">
        <f aca="false">Anchor!K73</f>
        <v>197.14</v>
      </c>
      <c r="AH36" s="85" t="n">
        <f aca="false">Anchor!L73</f>
        <v>0</v>
      </c>
      <c r="AI36" s="92" t="n">
        <f aca="false">AF36/3600</f>
        <v>6.11261944444444</v>
      </c>
      <c r="AJ36" s="93" t="n">
        <f aca="false">E36+AB36</f>
        <v>136540.84</v>
      </c>
      <c r="AK36" s="88"/>
      <c r="AL36" s="84" t="n">
        <f aca="false">Test!F73</f>
        <v>105363.64</v>
      </c>
      <c r="AM36" s="85" t="n">
        <f aca="false">Test!G73</f>
        <v>40.5685</v>
      </c>
      <c r="AN36" s="85" t="n">
        <f aca="false">Test!H73</f>
        <v>41.6505</v>
      </c>
      <c r="AO36" s="85" t="n">
        <f aca="false">Test!I73</f>
        <v>44.1283</v>
      </c>
      <c r="AP36" s="84" t="n">
        <f aca="false">Test!J73</f>
        <v>13751.28</v>
      </c>
      <c r="AQ36" s="85" t="n">
        <f aca="false">Test!K73</f>
        <v>200.76</v>
      </c>
      <c r="AR36" s="85" t="n">
        <f aca="false">Test!L73</f>
        <v>0</v>
      </c>
      <c r="AS36" s="92" t="n">
        <f aca="false">AP36/3600</f>
        <v>3.8198</v>
      </c>
      <c r="AT36" s="93" t="n">
        <f aca="false">J36+AL36</f>
        <v>112025.992</v>
      </c>
      <c r="AU36" s="88"/>
      <c r="AV36" s="100" t="n">
        <f aca="false">'Single Layer High Quality'!B73</f>
        <v>105363.6096</v>
      </c>
      <c r="AW36" s="101" t="n">
        <f aca="false">'Single Layer High Quality'!C73</f>
        <v>40.5685</v>
      </c>
      <c r="AX36" s="101" t="n">
        <f aca="false">'Single Layer High Quality'!D73</f>
        <v>41.6505</v>
      </c>
      <c r="AY36" s="102" t="n">
        <f aca="false">'Single Layer High Quality'!E73</f>
        <v>44.1283</v>
      </c>
      <c r="AZ36" s="88"/>
      <c r="BA36" s="94" t="n">
        <f aca="false">AP36/AF36</f>
        <v>0.624903944162873</v>
      </c>
      <c r="BB36" s="95" t="n">
        <f aca="false">AQ36/AG36</f>
        <v>1.018362584965</v>
      </c>
      <c r="BC36" s="96" t="e">
        <f aca="false">AR36/AH36</f>
        <v>#DIV/0!</v>
      </c>
      <c r="BE36" s="97" t="n">
        <f aca="false">ABS(AB36-AL36)+ABS(AC36-AM36)+ABS(AD36-AN36)+ABS(AE36-AO36)</f>
        <v>0.0304000000032829</v>
      </c>
      <c r="BF36" s="54"/>
      <c r="BH36" s="88"/>
    </row>
    <row r="37" customFormat="false" ht="12" hidden="false" customHeight="false" outlineLevel="0" collapsed="false">
      <c r="A37" s="61"/>
      <c r="B37" s="99"/>
      <c r="C37" s="52" t="n">
        <f aca="false">C29</f>
        <v>26</v>
      </c>
      <c r="D37" s="61" t="n">
        <f aca="false">D29</f>
        <v>26</v>
      </c>
      <c r="E37" s="100" t="n">
        <f aca="false">Anchor!B74</f>
        <v>20942.0528</v>
      </c>
      <c r="F37" s="101" t="n">
        <f aca="false">Anchor!C74</f>
        <v>39.6199</v>
      </c>
      <c r="G37" s="101" t="n">
        <f aca="false">Anchor!D74</f>
        <v>41.4243</v>
      </c>
      <c r="H37" s="102" t="n">
        <f aca="false">Anchor!E74</f>
        <v>42.2125</v>
      </c>
      <c r="I37" s="87"/>
      <c r="J37" s="100" t="n">
        <f aca="false">Test!B74</f>
        <v>5669.2776</v>
      </c>
      <c r="K37" s="101" t="n">
        <f aca="false">Test!C74</f>
        <v>39.4142</v>
      </c>
      <c r="L37" s="101" t="n">
        <f aca="false">Test!D74</f>
        <v>40.796</v>
      </c>
      <c r="M37" s="102" t="n">
        <f aca="false">Test!E74</f>
        <v>41.2128</v>
      </c>
      <c r="N37" s="88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88"/>
      <c r="AB37" s="100" t="n">
        <f aca="false">Anchor!F74</f>
        <v>55523.0208</v>
      </c>
      <c r="AC37" s="101" t="n">
        <f aca="false">Anchor!G74</f>
        <v>38.3574</v>
      </c>
      <c r="AD37" s="101" t="n">
        <f aca="false">Anchor!H74</f>
        <v>39.703</v>
      </c>
      <c r="AE37" s="101" t="n">
        <f aca="false">Anchor!I74</f>
        <v>42.4218</v>
      </c>
      <c r="AF37" s="100" t="n">
        <f aca="false">Anchor!J74</f>
        <v>19149.95</v>
      </c>
      <c r="AG37" s="101" t="n">
        <f aca="false">Anchor!K74</f>
        <v>169.63</v>
      </c>
      <c r="AH37" s="101" t="n">
        <f aca="false">Anchor!L74</f>
        <v>0</v>
      </c>
      <c r="AI37" s="106" t="n">
        <f aca="false">AF37/3600</f>
        <v>5.31943055555556</v>
      </c>
      <c r="AJ37" s="107" t="n">
        <f aca="false">E37+AB37</f>
        <v>76465.0736</v>
      </c>
      <c r="AK37" s="88"/>
      <c r="AL37" s="100" t="n">
        <f aca="false">Test!F74</f>
        <v>55523.0512</v>
      </c>
      <c r="AM37" s="101" t="n">
        <f aca="false">Test!G74</f>
        <v>38.3574</v>
      </c>
      <c r="AN37" s="101" t="n">
        <f aca="false">Test!H74</f>
        <v>39.703</v>
      </c>
      <c r="AO37" s="101" t="n">
        <f aca="false">Test!I74</f>
        <v>42.4218</v>
      </c>
      <c r="AP37" s="100" t="n">
        <f aca="false">Test!J74</f>
        <v>11360.58</v>
      </c>
      <c r="AQ37" s="101" t="n">
        <f aca="false">Test!K74</f>
        <v>175.07</v>
      </c>
      <c r="AR37" s="101" t="n">
        <f aca="false">Test!L74</f>
        <v>0</v>
      </c>
      <c r="AS37" s="106" t="n">
        <f aca="false">AP37/3600</f>
        <v>3.15571666666667</v>
      </c>
      <c r="AT37" s="107" t="n">
        <f aca="false">J37+AL37</f>
        <v>61192.3288</v>
      </c>
      <c r="AU37" s="88"/>
      <c r="AV37" s="100" t="n">
        <f aca="false">'Single Layer High Quality'!B74</f>
        <v>55523.0208</v>
      </c>
      <c r="AW37" s="101" t="n">
        <f aca="false">'Single Layer High Quality'!C74</f>
        <v>38.3574</v>
      </c>
      <c r="AX37" s="101" t="n">
        <f aca="false">'Single Layer High Quality'!D74</f>
        <v>39.703</v>
      </c>
      <c r="AY37" s="102" t="n">
        <f aca="false">'Single Layer High Quality'!E74</f>
        <v>42.4218</v>
      </c>
      <c r="AZ37" s="88"/>
      <c r="BA37" s="108" t="n">
        <f aca="false">AP37/AF37</f>
        <v>0.593243324395103</v>
      </c>
      <c r="BB37" s="109" t="n">
        <f aca="false">AQ37/AG37</f>
        <v>1.03206979897424</v>
      </c>
      <c r="BC37" s="110" t="e">
        <f aca="false">AR37/AH37</f>
        <v>#DIV/0!</v>
      </c>
      <c r="BE37" s="111" t="n">
        <f aca="false">ABS(AB37-AL37)+ABS(AC37-AM37)+ABS(AD37-AN37)+ABS(AE37-AO37)</f>
        <v>0.0304000000032829</v>
      </c>
      <c r="BF37" s="54"/>
      <c r="BH37" s="88"/>
    </row>
    <row r="38" customFormat="false" ht="12" hidden="false" customHeight="false" outlineLevel="0" collapsed="false">
      <c r="A38" s="61"/>
      <c r="B38" s="99"/>
      <c r="C38" s="52" t="n">
        <f aca="false">C30</f>
        <v>30</v>
      </c>
      <c r="D38" s="61" t="n">
        <f aca="false">D30</f>
        <v>30</v>
      </c>
      <c r="E38" s="100" t="n">
        <f aca="false">Anchor!B75</f>
        <v>13719.4624</v>
      </c>
      <c r="F38" s="101" t="n">
        <f aca="false">Anchor!C75</f>
        <v>36.725</v>
      </c>
      <c r="G38" s="101" t="n">
        <f aca="false">Anchor!D75</f>
        <v>40.0362</v>
      </c>
      <c r="H38" s="102" t="n">
        <f aca="false">Anchor!E75</f>
        <v>40.4567</v>
      </c>
      <c r="I38" s="87"/>
      <c r="J38" s="100" t="n">
        <f aca="false">Test!B75</f>
        <v>4697.932</v>
      </c>
      <c r="K38" s="101" t="n">
        <f aca="false">Test!C75</f>
        <v>36.601</v>
      </c>
      <c r="L38" s="101" t="n">
        <f aca="false">Test!D75</f>
        <v>39.4886</v>
      </c>
      <c r="M38" s="102" t="n">
        <f aca="false">Test!E75</f>
        <v>39.6589</v>
      </c>
      <c r="N38" s="88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88"/>
      <c r="AB38" s="100" t="n">
        <f aca="false">Anchor!F75</f>
        <v>34104.3864</v>
      </c>
      <c r="AC38" s="101" t="n">
        <f aca="false">Anchor!G75</f>
        <v>36.6182</v>
      </c>
      <c r="AD38" s="101" t="n">
        <f aca="false">Anchor!H75</f>
        <v>38.8554</v>
      </c>
      <c r="AE38" s="101" t="n">
        <f aca="false">Anchor!I75</f>
        <v>41.1394</v>
      </c>
      <c r="AF38" s="100" t="n">
        <f aca="false">Anchor!J75</f>
        <v>17588.69</v>
      </c>
      <c r="AG38" s="101" t="n">
        <f aca="false">Anchor!K75</f>
        <v>179.58</v>
      </c>
      <c r="AH38" s="101" t="n">
        <f aca="false">Anchor!L75</f>
        <v>0</v>
      </c>
      <c r="AI38" s="106" t="n">
        <f aca="false">AF38/3600</f>
        <v>4.88574722222222</v>
      </c>
      <c r="AJ38" s="107" t="n">
        <f aca="false">E38+AB38</f>
        <v>47823.8488</v>
      </c>
      <c r="AK38" s="88"/>
      <c r="AL38" s="100" t="n">
        <f aca="false">Test!F75</f>
        <v>34104.4168</v>
      </c>
      <c r="AM38" s="101" t="n">
        <f aca="false">Test!G75</f>
        <v>36.6182</v>
      </c>
      <c r="AN38" s="101" t="n">
        <f aca="false">Test!H75</f>
        <v>38.8554</v>
      </c>
      <c r="AO38" s="101" t="n">
        <f aca="false">Test!I75</f>
        <v>41.1394</v>
      </c>
      <c r="AP38" s="100" t="n">
        <f aca="false">Test!J75</f>
        <v>9852.92</v>
      </c>
      <c r="AQ38" s="101" t="n">
        <f aca="false">Test!K75</f>
        <v>154.52</v>
      </c>
      <c r="AR38" s="101" t="n">
        <f aca="false">Test!L75</f>
        <v>0</v>
      </c>
      <c r="AS38" s="106" t="n">
        <f aca="false">AP38/3600</f>
        <v>2.73692222222222</v>
      </c>
      <c r="AT38" s="107" t="n">
        <f aca="false">J38+AL38</f>
        <v>38802.3488</v>
      </c>
      <c r="AU38" s="88"/>
      <c r="AV38" s="100" t="n">
        <f aca="false">'Single Layer High Quality'!B75</f>
        <v>34104.3864</v>
      </c>
      <c r="AW38" s="101" t="n">
        <f aca="false">'Single Layer High Quality'!C75</f>
        <v>36.6182</v>
      </c>
      <c r="AX38" s="101" t="n">
        <f aca="false">'Single Layer High Quality'!D75</f>
        <v>38.8554</v>
      </c>
      <c r="AY38" s="102" t="n">
        <f aca="false">'Single Layer High Quality'!E75</f>
        <v>41.1394</v>
      </c>
      <c r="AZ38" s="88"/>
      <c r="BA38" s="108" t="n">
        <f aca="false">AP38/AF38</f>
        <v>0.560184982508646</v>
      </c>
      <c r="BB38" s="109" t="n">
        <f aca="false">AQ38/AG38</f>
        <v>0.860452166165497</v>
      </c>
      <c r="BC38" s="110" t="e">
        <f aca="false">AR38/AH38</f>
        <v>#DIV/0!</v>
      </c>
      <c r="BE38" s="111" t="n">
        <f aca="false">ABS(AB38-AL38)+ABS(AC38-AM38)+ABS(AD38-AN38)+ABS(AE38-AO38)</f>
        <v>0.030399999996007</v>
      </c>
      <c r="BF38" s="54"/>
      <c r="BH38" s="88"/>
    </row>
    <row r="39" customFormat="false" ht="12.75" hidden="false" customHeight="false" outlineLevel="0" collapsed="false">
      <c r="A39" s="61"/>
      <c r="B39" s="99"/>
      <c r="C39" s="112" t="n">
        <f aca="false">C31</f>
        <v>34</v>
      </c>
      <c r="D39" s="127" t="n">
        <f aca="false">D31</f>
        <v>34</v>
      </c>
      <c r="E39" s="114" t="n">
        <f aca="false">Anchor!B76</f>
        <v>8329.4664</v>
      </c>
      <c r="F39" s="115" t="n">
        <f aca="false">Anchor!C76</f>
        <v>33.9488</v>
      </c>
      <c r="G39" s="115" t="n">
        <f aca="false">Anchor!D76</f>
        <v>38.145</v>
      </c>
      <c r="H39" s="116" t="n">
        <f aca="false">Anchor!E76</f>
        <v>38.1324</v>
      </c>
      <c r="I39" s="87"/>
      <c r="J39" s="114" t="n">
        <f aca="false">Test!B76</f>
        <v>3556.7488</v>
      </c>
      <c r="K39" s="115" t="n">
        <f aca="false">Test!C76</f>
        <v>33.8823</v>
      </c>
      <c r="L39" s="115" t="n">
        <f aca="false">Test!D76</f>
        <v>37.7218</v>
      </c>
      <c r="M39" s="116" t="n">
        <f aca="false">Test!E76</f>
        <v>37.5128</v>
      </c>
      <c r="N39" s="88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88"/>
      <c r="AB39" s="114" t="n">
        <f aca="false">Anchor!F76</f>
        <v>20405.0672</v>
      </c>
      <c r="AC39" s="115" t="n">
        <f aca="false">Anchor!G76</f>
        <v>34.7299</v>
      </c>
      <c r="AD39" s="115" t="n">
        <f aca="false">Anchor!H76</f>
        <v>37.7371</v>
      </c>
      <c r="AE39" s="115" t="n">
        <f aca="false">Anchor!I76</f>
        <v>39.3826</v>
      </c>
      <c r="AF39" s="114" t="n">
        <f aca="false">Anchor!J76</f>
        <v>15305.13</v>
      </c>
      <c r="AG39" s="115" t="n">
        <f aca="false">Anchor!K76</f>
        <v>142.05</v>
      </c>
      <c r="AH39" s="115" t="n">
        <f aca="false">Anchor!L76</f>
        <v>0</v>
      </c>
      <c r="AI39" s="120" t="n">
        <f aca="false">AF39/3600</f>
        <v>4.251425</v>
      </c>
      <c r="AJ39" s="121" t="n">
        <f aca="false">E39+AB39</f>
        <v>28734.5336</v>
      </c>
      <c r="AK39" s="88"/>
      <c r="AL39" s="114" t="n">
        <f aca="false">Test!F76</f>
        <v>20405.0976</v>
      </c>
      <c r="AM39" s="115" t="n">
        <f aca="false">Test!G76</f>
        <v>34.7299</v>
      </c>
      <c r="AN39" s="115" t="n">
        <f aca="false">Test!H76</f>
        <v>37.7371</v>
      </c>
      <c r="AO39" s="115" t="n">
        <f aca="false">Test!I76</f>
        <v>39.3826</v>
      </c>
      <c r="AP39" s="114" t="n">
        <f aca="false">Test!J76</f>
        <v>9005.56</v>
      </c>
      <c r="AQ39" s="115" t="n">
        <f aca="false">Test!K76</f>
        <v>143.1</v>
      </c>
      <c r="AR39" s="115" t="n">
        <f aca="false">Test!L76</f>
        <v>0</v>
      </c>
      <c r="AS39" s="120" t="n">
        <f aca="false">AP39/3600</f>
        <v>2.50154444444444</v>
      </c>
      <c r="AT39" s="121" t="n">
        <f aca="false">J39+AL39</f>
        <v>23961.8464</v>
      </c>
      <c r="AU39" s="88"/>
      <c r="AV39" s="100" t="n">
        <f aca="false">'Single Layer High Quality'!B76</f>
        <v>20405.0672</v>
      </c>
      <c r="AW39" s="101" t="n">
        <f aca="false">'Single Layer High Quality'!C76</f>
        <v>34.7299</v>
      </c>
      <c r="AX39" s="101" t="n">
        <f aca="false">'Single Layer High Quality'!D76</f>
        <v>37.7371</v>
      </c>
      <c r="AY39" s="102" t="n">
        <f aca="false">'Single Layer High Quality'!E76</f>
        <v>39.3826</v>
      </c>
      <c r="AZ39" s="88"/>
      <c r="BA39" s="122" t="n">
        <f aca="false">AP39/AF39</f>
        <v>0.588401405280452</v>
      </c>
      <c r="BB39" s="123" t="n">
        <f aca="false">AQ39/AG39</f>
        <v>1.00739176346357</v>
      </c>
      <c r="BC39" s="124" t="e">
        <f aca="false">AR39/AH39</f>
        <v>#DIV/0!</v>
      </c>
      <c r="BE39" s="125" t="n">
        <f aca="false">ABS(AB39-AL39)+ABS(AC39-AM39)+ABS(AD39-AN39)+ABS(AE39-AO39)</f>
        <v>0.0303999999996449</v>
      </c>
      <c r="BF39" s="54"/>
      <c r="BH39" s="88"/>
    </row>
    <row r="40" customFormat="false" ht="12" hidden="false" customHeight="false" outlineLevel="0" collapsed="false">
      <c r="A40" s="61"/>
      <c r="B40" s="99"/>
      <c r="C40" s="83" t="n">
        <f aca="false">C32</f>
        <v>22</v>
      </c>
      <c r="D40" s="81" t="n">
        <f aca="false">D32</f>
        <v>24</v>
      </c>
      <c r="E40" s="84" t="n">
        <f aca="false">Anchor!B77</f>
        <v>31177.2304</v>
      </c>
      <c r="F40" s="85" t="n">
        <f aca="false">Anchor!C77</f>
        <v>42.5917</v>
      </c>
      <c r="G40" s="85" t="n">
        <f aca="false">Anchor!D77</f>
        <v>43.4299</v>
      </c>
      <c r="H40" s="86" t="n">
        <f aca="false">Anchor!E77</f>
        <v>44.5715</v>
      </c>
      <c r="I40" s="87"/>
      <c r="J40" s="84" t="n">
        <f aca="false">Test!B77</f>
        <v>6917.8392</v>
      </c>
      <c r="K40" s="85" t="n">
        <f aca="false">Test!C77</f>
        <v>42.16</v>
      </c>
      <c r="L40" s="85" t="n">
        <f aca="false">Test!D77</f>
        <v>42.4415</v>
      </c>
      <c r="M40" s="86" t="n">
        <f aca="false">Test!E77</f>
        <v>43.0531</v>
      </c>
      <c r="N40" s="88"/>
      <c r="O40" s="89" t="e">
        <f aca="false">bdrate($AJ40:$AJ43,AC40:AC43,$AT40:$AT43,AM40:AM43)</f>
        <v>#VALUE!</v>
      </c>
      <c r="P40" s="89" t="e">
        <f aca="false">bdrate($AJ40:$AJ43,AD40:AD43,$AT40:$AT43,AN40:AN43)</f>
        <v>#VALUE!</v>
      </c>
      <c r="Q40" s="89" t="e">
        <f aca="false">bdrate($AJ40:$AJ43,AE40:AE43,$AT40:$AT43,AO40:AO43)</f>
        <v>#VALUE!</v>
      </c>
      <c r="R40" s="89" t="e">
        <f aca="false">bdrate($AV40:$AV43,AW40:AW43,$AL40:$AL43,AM40:AM43)</f>
        <v>#VALUE!</v>
      </c>
      <c r="S40" s="89" t="e">
        <f aca="false">bdrate($AV40:$AV43,AX40:AX43,$AL40:$AL43,AN40:AN43)</f>
        <v>#VALUE!</v>
      </c>
      <c r="T40" s="89" t="e">
        <f aca="false">bdrate($AV40:$AV43,AY40:AY43,$AL40:$AL43,AO40:AO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B40:$AB43,AC40:AC43)</f>
        <v>#VALUE!</v>
      </c>
      <c r="Y40" s="89" t="e">
        <f aca="false">bdrate($AV40:$AV43,AX40:AX43,$AB40:$AB43,AD40:AD43)</f>
        <v>#VALUE!</v>
      </c>
      <c r="Z40" s="89" t="e">
        <f aca="false">bdrate($AV40:$AV43,AY40:AY43,$AB40:$AB43,AE40:AE43)</f>
        <v>#VALUE!</v>
      </c>
      <c r="AA40" s="88"/>
      <c r="AB40" s="84" t="n">
        <f aca="false">Anchor!F77</f>
        <v>74718.492</v>
      </c>
      <c r="AC40" s="85" t="n">
        <f aca="false">Anchor!G77</f>
        <v>39.3465</v>
      </c>
      <c r="AD40" s="85" t="n">
        <f aca="false">Anchor!H77</f>
        <v>40.538</v>
      </c>
      <c r="AE40" s="85" t="n">
        <f aca="false">Anchor!I77</f>
        <v>43.296</v>
      </c>
      <c r="AF40" s="84" t="n">
        <f aca="false">Anchor!J77</f>
        <v>21233.44</v>
      </c>
      <c r="AG40" s="85" t="n">
        <f aca="false">Anchor!K77</f>
        <v>197.6</v>
      </c>
      <c r="AH40" s="85" t="n">
        <f aca="false">Anchor!L77</f>
        <v>0</v>
      </c>
      <c r="AI40" s="92" t="n">
        <f aca="false">AF40/3600</f>
        <v>5.89817777777778</v>
      </c>
      <c r="AJ40" s="93" t="n">
        <f aca="false">E40+AB40</f>
        <v>105895.7224</v>
      </c>
      <c r="AK40" s="88"/>
      <c r="AL40" s="84" t="n">
        <f aca="false">Test!F77</f>
        <v>74718.5232</v>
      </c>
      <c r="AM40" s="85" t="n">
        <f aca="false">Test!G77</f>
        <v>39.3465</v>
      </c>
      <c r="AN40" s="85" t="n">
        <f aca="false">Test!H77</f>
        <v>40.538</v>
      </c>
      <c r="AO40" s="85" t="n">
        <f aca="false">Test!I77</f>
        <v>43.296</v>
      </c>
      <c r="AP40" s="84" t="n">
        <f aca="false">Test!J77</f>
        <v>12315.84</v>
      </c>
      <c r="AQ40" s="85" t="n">
        <f aca="false">Test!K77</f>
        <v>196.79</v>
      </c>
      <c r="AR40" s="85" t="n">
        <f aca="false">Test!L77</f>
        <v>0</v>
      </c>
      <c r="AS40" s="92" t="n">
        <f aca="false">AP40/3600</f>
        <v>3.42106666666667</v>
      </c>
      <c r="AT40" s="93" t="n">
        <f aca="false">J40+AL40</f>
        <v>81636.3624</v>
      </c>
      <c r="AU40" s="88"/>
      <c r="AV40" s="84" t="n">
        <f aca="false">'Single Layer High Quality'!B77</f>
        <v>74718.492</v>
      </c>
      <c r="AW40" s="85" t="n">
        <f aca="false">'Single Layer High Quality'!C77</f>
        <v>39.3465</v>
      </c>
      <c r="AX40" s="85" t="n">
        <f aca="false">'Single Layer High Quality'!D77</f>
        <v>40.538</v>
      </c>
      <c r="AY40" s="86" t="n">
        <f aca="false">'Single Layer High Quality'!E77</f>
        <v>43.296</v>
      </c>
      <c r="AZ40" s="88"/>
      <c r="BA40" s="94" t="n">
        <f aca="false">AP40/AF40</f>
        <v>0.580020948089429</v>
      </c>
      <c r="BB40" s="95" t="n">
        <f aca="false">AQ40/AG40</f>
        <v>0.995900809716599</v>
      </c>
      <c r="BC40" s="96" t="e">
        <f aca="false">AR40/AH40</f>
        <v>#DIV/0!</v>
      </c>
      <c r="BE40" s="111" t="n">
        <f aca="false">ABS(AB40-AL40)+ABS(AC40-AM40)+ABS(AD40-AN40)+ABS(AE40-AO40)</f>
        <v>0.0311999999976251</v>
      </c>
      <c r="BF40" s="54"/>
      <c r="BH40" s="88"/>
    </row>
    <row r="41" customFormat="false" ht="12" hidden="false" customHeight="false" outlineLevel="0" collapsed="false">
      <c r="A41" s="61"/>
      <c r="B41" s="99"/>
      <c r="C41" s="52" t="n">
        <f aca="false">C33</f>
        <v>26</v>
      </c>
      <c r="D41" s="61" t="n">
        <f aca="false">D33</f>
        <v>28</v>
      </c>
      <c r="E41" s="100" t="n">
        <f aca="false">Anchor!B78</f>
        <v>20942.0528</v>
      </c>
      <c r="F41" s="101" t="n">
        <f aca="false">Anchor!C78</f>
        <v>39.6199</v>
      </c>
      <c r="G41" s="101" t="n">
        <f aca="false">Anchor!D78</f>
        <v>41.4243</v>
      </c>
      <c r="H41" s="102" t="n">
        <f aca="false">Anchor!E78</f>
        <v>42.2125</v>
      </c>
      <c r="I41" s="87"/>
      <c r="J41" s="100" t="n">
        <f aca="false">Test!B78</f>
        <v>5912.2888</v>
      </c>
      <c r="K41" s="101" t="n">
        <f aca="false">Test!C78</f>
        <v>39.2369</v>
      </c>
      <c r="L41" s="101" t="n">
        <f aca="false">Test!D78</f>
        <v>40.619</v>
      </c>
      <c r="M41" s="102" t="n">
        <f aca="false">Test!E78</f>
        <v>41.0336</v>
      </c>
      <c r="N41" s="88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88"/>
      <c r="AB41" s="100" t="n">
        <f aca="false">Anchor!F78</f>
        <v>42872.9032</v>
      </c>
      <c r="AC41" s="101" t="n">
        <f aca="false">Anchor!G78</f>
        <v>37.496</v>
      </c>
      <c r="AD41" s="101" t="n">
        <f aca="false">Anchor!H78</f>
        <v>39.1378</v>
      </c>
      <c r="AE41" s="101" t="n">
        <f aca="false">Anchor!I78</f>
        <v>41.5812</v>
      </c>
      <c r="AF41" s="100" t="n">
        <f aca="false">Anchor!J78</f>
        <v>18539.59</v>
      </c>
      <c r="AG41" s="101" t="n">
        <f aca="false">Anchor!K78</f>
        <v>172.43</v>
      </c>
      <c r="AH41" s="101" t="n">
        <f aca="false">Anchor!L78</f>
        <v>0</v>
      </c>
      <c r="AI41" s="106" t="n">
        <f aca="false">AF41/3600</f>
        <v>5.14988611111111</v>
      </c>
      <c r="AJ41" s="107" t="n">
        <f aca="false">E41+AB41</f>
        <v>63814.956</v>
      </c>
      <c r="AK41" s="88"/>
      <c r="AL41" s="100" t="n">
        <f aca="false">Test!F78</f>
        <v>42872.9344</v>
      </c>
      <c r="AM41" s="101" t="n">
        <f aca="false">Test!G78</f>
        <v>37.496</v>
      </c>
      <c r="AN41" s="101" t="n">
        <f aca="false">Test!H78</f>
        <v>39.1378</v>
      </c>
      <c r="AO41" s="101" t="n">
        <f aca="false">Test!I78</f>
        <v>41.5812</v>
      </c>
      <c r="AP41" s="100" t="n">
        <f aca="false">Test!J78</f>
        <v>10680.59</v>
      </c>
      <c r="AQ41" s="101" t="n">
        <f aca="false">Test!K78</f>
        <v>173.82</v>
      </c>
      <c r="AR41" s="101" t="n">
        <f aca="false">Test!L78</f>
        <v>0</v>
      </c>
      <c r="AS41" s="106" t="n">
        <f aca="false">AP41/3600</f>
        <v>2.96683055555556</v>
      </c>
      <c r="AT41" s="107" t="n">
        <f aca="false">J41+AL41</f>
        <v>48785.2232</v>
      </c>
      <c r="AU41" s="88"/>
      <c r="AV41" s="100" t="n">
        <f aca="false">'Single Layer High Quality'!B78</f>
        <v>42872.9032</v>
      </c>
      <c r="AW41" s="101" t="n">
        <f aca="false">'Single Layer High Quality'!C78</f>
        <v>37.496</v>
      </c>
      <c r="AX41" s="101" t="n">
        <f aca="false">'Single Layer High Quality'!D78</f>
        <v>39.1378</v>
      </c>
      <c r="AY41" s="102" t="n">
        <f aca="false">'Single Layer High Quality'!E78</f>
        <v>41.5812</v>
      </c>
      <c r="AZ41" s="88"/>
      <c r="BA41" s="108" t="n">
        <f aca="false">AP41/AF41</f>
        <v>0.576096343015137</v>
      </c>
      <c r="BB41" s="109" t="n">
        <f aca="false">AQ41/AG41</f>
        <v>1.00806124224323</v>
      </c>
      <c r="BC41" s="110" t="e">
        <f aca="false">AR41/AH41</f>
        <v>#DIV/0!</v>
      </c>
      <c r="BE41" s="111" t="n">
        <f aca="false">ABS(AB41-AL41)+ABS(AC41-AM41)+ABS(AD41-AN41)+ABS(AE41-AO41)</f>
        <v>0.0311999999976251</v>
      </c>
      <c r="BF41" s="54"/>
      <c r="BH41" s="88"/>
    </row>
    <row r="42" customFormat="false" ht="12" hidden="false" customHeight="false" outlineLevel="0" collapsed="false">
      <c r="A42" s="61"/>
      <c r="B42" s="99"/>
      <c r="C42" s="52" t="n">
        <f aca="false">C34</f>
        <v>30</v>
      </c>
      <c r="D42" s="61" t="n">
        <f aca="false">D34</f>
        <v>32</v>
      </c>
      <c r="E42" s="100" t="n">
        <f aca="false">Anchor!B79</f>
        <v>13719.4624</v>
      </c>
      <c r="F42" s="101" t="n">
        <f aca="false">Anchor!C79</f>
        <v>36.725</v>
      </c>
      <c r="G42" s="101" t="n">
        <f aca="false">Anchor!D79</f>
        <v>40.0362</v>
      </c>
      <c r="H42" s="102" t="n">
        <f aca="false">Anchor!E79</f>
        <v>40.4567</v>
      </c>
      <c r="I42" s="87"/>
      <c r="J42" s="100" t="n">
        <f aca="false">Test!B79</f>
        <v>4913.8128</v>
      </c>
      <c r="K42" s="101" t="n">
        <f aca="false">Test!C79</f>
        <v>36.4278</v>
      </c>
      <c r="L42" s="101" t="n">
        <f aca="false">Test!D79</f>
        <v>39.3331</v>
      </c>
      <c r="M42" s="102" t="n">
        <f aca="false">Test!E79</f>
        <v>39.4853</v>
      </c>
      <c r="N42" s="88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88"/>
      <c r="AB42" s="100" t="n">
        <f aca="false">Anchor!F79</f>
        <v>26370.0616</v>
      </c>
      <c r="AC42" s="101" t="n">
        <f aca="false">Anchor!G79</f>
        <v>35.6887</v>
      </c>
      <c r="AD42" s="101" t="n">
        <f aca="false">Anchor!H79</f>
        <v>38.3159</v>
      </c>
      <c r="AE42" s="101" t="n">
        <f aca="false">Anchor!I79</f>
        <v>40.279</v>
      </c>
      <c r="AF42" s="100" t="n">
        <f aca="false">Anchor!J79</f>
        <v>17066.62</v>
      </c>
      <c r="AG42" s="101" t="n">
        <f aca="false">Anchor!K79</f>
        <v>155.26</v>
      </c>
      <c r="AH42" s="101" t="n">
        <f aca="false">Anchor!L79</f>
        <v>0</v>
      </c>
      <c r="AI42" s="106" t="n">
        <f aca="false">AF42/3600</f>
        <v>4.74072777777778</v>
      </c>
      <c r="AJ42" s="107" t="n">
        <f aca="false">E42+AB42</f>
        <v>40089.524</v>
      </c>
      <c r="AK42" s="88"/>
      <c r="AL42" s="100" t="n">
        <f aca="false">Test!F79</f>
        <v>26370.092</v>
      </c>
      <c r="AM42" s="101" t="n">
        <f aca="false">Test!G79</f>
        <v>35.6887</v>
      </c>
      <c r="AN42" s="101" t="n">
        <f aca="false">Test!H79</f>
        <v>38.3159</v>
      </c>
      <c r="AO42" s="101" t="n">
        <f aca="false">Test!I79</f>
        <v>40.279</v>
      </c>
      <c r="AP42" s="100" t="n">
        <f aca="false">Test!J79</f>
        <v>9579.6</v>
      </c>
      <c r="AQ42" s="101" t="n">
        <f aca="false">Test!K79</f>
        <v>158.19</v>
      </c>
      <c r="AR42" s="101" t="n">
        <f aca="false">Test!L79</f>
        <v>0</v>
      </c>
      <c r="AS42" s="106" t="n">
        <f aca="false">AP42/3600</f>
        <v>2.661</v>
      </c>
      <c r="AT42" s="107" t="n">
        <f aca="false">J42+AL42</f>
        <v>31283.9048</v>
      </c>
      <c r="AU42" s="88"/>
      <c r="AV42" s="100" t="n">
        <f aca="false">'Single Layer High Quality'!B79</f>
        <v>26370.0616</v>
      </c>
      <c r="AW42" s="101" t="n">
        <f aca="false">'Single Layer High Quality'!C79</f>
        <v>35.6887</v>
      </c>
      <c r="AX42" s="101" t="n">
        <f aca="false">'Single Layer High Quality'!D79</f>
        <v>38.3159</v>
      </c>
      <c r="AY42" s="102" t="n">
        <f aca="false">'Single Layer High Quality'!E79</f>
        <v>40.279</v>
      </c>
      <c r="AZ42" s="88"/>
      <c r="BA42" s="108" t="n">
        <f aca="false">AP42/AF42</f>
        <v>0.561306222321702</v>
      </c>
      <c r="BB42" s="109" t="n">
        <f aca="false">AQ42/AG42</f>
        <v>1.01887157026923</v>
      </c>
      <c r="BC42" s="110" t="e">
        <f aca="false">AR42/AH42</f>
        <v>#DIV/0!</v>
      </c>
      <c r="BE42" s="111" t="n">
        <f aca="false">ABS(AB42-AL42)+ABS(AC42-AM42)+ABS(AD42-AN42)+ABS(AE42-AO42)</f>
        <v>0.0303999999996449</v>
      </c>
      <c r="BF42" s="54"/>
      <c r="BH42" s="88"/>
    </row>
    <row r="43" customFormat="false" ht="12.75" hidden="false" customHeight="false" outlineLevel="0" collapsed="false">
      <c r="A43" s="61"/>
      <c r="B43" s="99"/>
      <c r="C43" s="112" t="n">
        <f aca="false">C35</f>
        <v>34</v>
      </c>
      <c r="D43" s="127" t="n">
        <f aca="false">D35</f>
        <v>36</v>
      </c>
      <c r="E43" s="114" t="n">
        <f aca="false">Anchor!B80</f>
        <v>8329.4664</v>
      </c>
      <c r="F43" s="115" t="n">
        <f aca="false">Anchor!C80</f>
        <v>33.9488</v>
      </c>
      <c r="G43" s="115" t="n">
        <f aca="false">Anchor!D80</f>
        <v>38.145</v>
      </c>
      <c r="H43" s="116" t="n">
        <f aca="false">Anchor!E80</f>
        <v>38.1324</v>
      </c>
      <c r="I43" s="87"/>
      <c r="J43" s="114" t="n">
        <f aca="false">Test!B80</f>
        <v>3694.66</v>
      </c>
      <c r="K43" s="115" t="n">
        <f aca="false">Test!C80</f>
        <v>33.7137</v>
      </c>
      <c r="L43" s="115" t="n">
        <f aca="false">Test!D80</f>
        <v>37.6437</v>
      </c>
      <c r="M43" s="116" t="n">
        <f aca="false">Test!E80</f>
        <v>37.4127</v>
      </c>
      <c r="N43" s="88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88"/>
      <c r="AB43" s="114" t="n">
        <f aca="false">Anchor!F80</f>
        <v>16016.616</v>
      </c>
      <c r="AC43" s="115" t="n">
        <f aca="false">Anchor!G80</f>
        <v>33.7566</v>
      </c>
      <c r="AD43" s="115" t="n">
        <f aca="false">Anchor!H80</f>
        <v>37.4598</v>
      </c>
      <c r="AE43" s="115" t="n">
        <f aca="false">Anchor!I80</f>
        <v>38.9436</v>
      </c>
      <c r="AF43" s="114" t="n">
        <f aca="false">Anchor!J80</f>
        <v>15153.04</v>
      </c>
      <c r="AG43" s="115" t="n">
        <f aca="false">Anchor!K80</f>
        <v>141.52</v>
      </c>
      <c r="AH43" s="115" t="n">
        <f aca="false">Anchor!L80</f>
        <v>0</v>
      </c>
      <c r="AI43" s="120" t="n">
        <f aca="false">AF43/3600</f>
        <v>4.20917777777778</v>
      </c>
      <c r="AJ43" s="121" t="n">
        <f aca="false">E43+AB43</f>
        <v>24346.0824</v>
      </c>
      <c r="AK43" s="88"/>
      <c r="AL43" s="114" t="n">
        <f aca="false">Test!F80</f>
        <v>16016.6464</v>
      </c>
      <c r="AM43" s="115" t="n">
        <f aca="false">Test!G80</f>
        <v>33.7566</v>
      </c>
      <c r="AN43" s="115" t="n">
        <f aca="false">Test!H80</f>
        <v>37.4598</v>
      </c>
      <c r="AO43" s="115" t="n">
        <f aca="false">Test!I80</f>
        <v>38.9436</v>
      </c>
      <c r="AP43" s="114" t="n">
        <f aca="false">Test!J80</f>
        <v>8741.06</v>
      </c>
      <c r="AQ43" s="115" t="n">
        <f aca="false">Test!K80</f>
        <v>141.85</v>
      </c>
      <c r="AR43" s="115" t="n">
        <f aca="false">Test!L80</f>
        <v>0</v>
      </c>
      <c r="AS43" s="120" t="n">
        <f aca="false">AP43/3600</f>
        <v>2.42807222222222</v>
      </c>
      <c r="AT43" s="121" t="n">
        <f aca="false">J43+AL43</f>
        <v>19711.3064</v>
      </c>
      <c r="AU43" s="88"/>
      <c r="AV43" s="114" t="n">
        <f aca="false">'Single Layer High Quality'!B80</f>
        <v>16016.616</v>
      </c>
      <c r="AW43" s="115" t="n">
        <f aca="false">'Single Layer High Quality'!C80</f>
        <v>33.7566</v>
      </c>
      <c r="AX43" s="115" t="n">
        <f aca="false">'Single Layer High Quality'!D80</f>
        <v>37.4598</v>
      </c>
      <c r="AY43" s="116" t="n">
        <f aca="false">'Single Layer High Quality'!E80</f>
        <v>38.9436</v>
      </c>
      <c r="AZ43" s="88"/>
      <c r="BA43" s="122" t="n">
        <f aca="false">AP43/AF43</f>
        <v>0.576851905624218</v>
      </c>
      <c r="BB43" s="123" t="n">
        <f aca="false">AQ43/AG43</f>
        <v>1.00233182589033</v>
      </c>
      <c r="BC43" s="124" t="e">
        <f aca="false">AR43/AH43</f>
        <v>#DIV/0!</v>
      </c>
      <c r="BE43" s="111" t="n">
        <f aca="false">ABS(AB43-AL43)+ABS(AC43-AM43)+ABS(AD43-AN43)+ABS(AE43-AO43)</f>
        <v>0.0303999999996449</v>
      </c>
      <c r="BF43" s="54"/>
      <c r="BH43" s="88"/>
    </row>
    <row r="44" customFormat="false" ht="12" hidden="false" customHeight="false" outlineLevel="0" collapsed="false">
      <c r="A44" s="61"/>
      <c r="B44" s="82" t="s">
        <v>95</v>
      </c>
      <c r="C44" s="83" t="n">
        <f aca="false">C36</f>
        <v>22</v>
      </c>
      <c r="D44" s="81" t="n">
        <f aca="false">D36</f>
        <v>22</v>
      </c>
      <c r="E44" s="84" t="n">
        <f aca="false">Anchor!B81</f>
        <v>18604.4464</v>
      </c>
      <c r="F44" s="85" t="n">
        <f aca="false">Anchor!C81</f>
        <v>43.473</v>
      </c>
      <c r="G44" s="85" t="n">
        <f aca="false">Anchor!D81</f>
        <v>46.012</v>
      </c>
      <c r="H44" s="86" t="n">
        <f aca="false">Anchor!E81</f>
        <v>46.0862</v>
      </c>
      <c r="I44" s="87"/>
      <c r="J44" s="84" t="n">
        <f aca="false">Test!B81</f>
        <v>4780.9912</v>
      </c>
      <c r="K44" s="85" t="n">
        <f aca="false">Test!C81</f>
        <v>43.2565</v>
      </c>
      <c r="L44" s="85" t="n">
        <f aca="false">Test!D81</f>
        <v>45.1831</v>
      </c>
      <c r="M44" s="86" t="n">
        <f aca="false">Test!E81</f>
        <v>44.8489</v>
      </c>
      <c r="N44" s="88"/>
      <c r="O44" s="89" t="e">
        <f aca="false">bdrate($AJ44:$AJ47,AC44:AC47,$AT44:$AT47,AM44:AM47)</f>
        <v>#VALUE!</v>
      </c>
      <c r="P44" s="89" t="e">
        <f aca="false">bdrate($AJ44:$AJ47,AD44:AD47,$AT44:$AT47,AN44:AN47)</f>
        <v>#VALUE!</v>
      </c>
      <c r="Q44" s="89" t="e">
        <f aca="false">bdrate($AJ44:$AJ47,AE44:AE47,$AT44:$AT47,AO44:AO47)</f>
        <v>#VALUE!</v>
      </c>
      <c r="R44" s="89" t="e">
        <f aca="false">bdrate($AV44:$AV47,AW44:AW47,$AL44:$AL47,AM44:AM47)</f>
        <v>#VALUE!</v>
      </c>
      <c r="S44" s="89" t="e">
        <f aca="false">bdrate($AV44:$AV47,AX44:AX47,$AL44:$AL47,AN44:AN47)</f>
        <v>#VALUE!</v>
      </c>
      <c r="T44" s="89" t="e">
        <f aca="false">bdrate($AV44:$AV47,AY44:AY47,$AL44:$AL47,AO44:AO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B44:$AB47,AC44:AC47)</f>
        <v>#VALUE!</v>
      </c>
      <c r="Y44" s="89" t="e">
        <f aca="false">bdrate($AV44:$AV47,AX44:AX47,$AB44:$AB47,AD44:AD47)</f>
        <v>#VALUE!</v>
      </c>
      <c r="Z44" s="89" t="e">
        <f aca="false">bdrate($AV44:$AV47,AY44:AY47,$AB44:$AB47,AE44:AE47)</f>
        <v>#VALUE!</v>
      </c>
      <c r="AA44" s="88"/>
      <c r="AB44" s="84" t="n">
        <f aca="false">Anchor!F81</f>
        <v>71114.1888</v>
      </c>
      <c r="AC44" s="85" t="n">
        <f aca="false">Anchor!G81</f>
        <v>41.2517</v>
      </c>
      <c r="AD44" s="85" t="n">
        <f aca="false">Anchor!H81</f>
        <v>44.3815</v>
      </c>
      <c r="AE44" s="85" t="n">
        <f aca="false">Anchor!I81</f>
        <v>45.9576</v>
      </c>
      <c r="AF44" s="84" t="n">
        <f aca="false">Anchor!J81</f>
        <v>20318.29</v>
      </c>
      <c r="AG44" s="85" t="n">
        <f aca="false">Anchor!K81</f>
        <v>203.51</v>
      </c>
      <c r="AH44" s="85" t="n">
        <f aca="false">Anchor!L81</f>
        <v>0</v>
      </c>
      <c r="AI44" s="92" t="n">
        <f aca="false">AF44/3600</f>
        <v>5.64396944444445</v>
      </c>
      <c r="AJ44" s="93" t="n">
        <f aca="false">E44+AB44</f>
        <v>89718.6352</v>
      </c>
      <c r="AK44" s="88"/>
      <c r="AL44" s="84" t="n">
        <f aca="false">Test!F81</f>
        <v>71114.2192</v>
      </c>
      <c r="AM44" s="85" t="n">
        <f aca="false">Test!G81</f>
        <v>41.2517</v>
      </c>
      <c r="AN44" s="85" t="n">
        <f aca="false">Test!H81</f>
        <v>44.3815</v>
      </c>
      <c r="AO44" s="85" t="n">
        <f aca="false">Test!I81</f>
        <v>45.9576</v>
      </c>
      <c r="AP44" s="84" t="n">
        <f aca="false">Test!J81</f>
        <v>12408.58</v>
      </c>
      <c r="AQ44" s="85" t="n">
        <f aca="false">Test!K81</f>
        <v>176.22</v>
      </c>
      <c r="AR44" s="85" t="n">
        <f aca="false">Test!L81</f>
        <v>0</v>
      </c>
      <c r="AS44" s="92" t="n">
        <f aca="false">AP44/3600</f>
        <v>3.44682777777778</v>
      </c>
      <c r="AT44" s="93" t="n">
        <f aca="false">J44+AL44</f>
        <v>75895.2104</v>
      </c>
      <c r="AU44" s="88"/>
      <c r="AV44" s="100" t="n">
        <f aca="false">'Single Layer High Quality'!B81</f>
        <v>71114.1888</v>
      </c>
      <c r="AW44" s="101" t="n">
        <f aca="false">'Single Layer High Quality'!C81</f>
        <v>41.2517</v>
      </c>
      <c r="AX44" s="101" t="n">
        <f aca="false">'Single Layer High Quality'!D81</f>
        <v>44.3815</v>
      </c>
      <c r="AY44" s="102" t="n">
        <f aca="false">'Single Layer High Quality'!E81</f>
        <v>45.9576</v>
      </c>
      <c r="AZ44" s="88"/>
      <c r="BA44" s="94" t="n">
        <f aca="false">AP44/AF44</f>
        <v>0.610709857965409</v>
      </c>
      <c r="BB44" s="95" t="n">
        <f aca="false">AQ44/AG44</f>
        <v>0.865903395410545</v>
      </c>
      <c r="BC44" s="96" t="e">
        <f aca="false">AR44/AH44</f>
        <v>#DIV/0!</v>
      </c>
      <c r="BE44" s="97" t="n">
        <f aca="false">ABS(AB44-AL44)+ABS(AC44-AM44)+ABS(AD44-AN44)+ABS(AE44-AO44)</f>
        <v>0.0304000000032829</v>
      </c>
      <c r="BF44" s="54"/>
      <c r="BH44" s="88"/>
    </row>
    <row r="45" customFormat="false" ht="12" hidden="false" customHeight="false" outlineLevel="0" collapsed="false">
      <c r="A45" s="61"/>
      <c r="B45" s="99"/>
      <c r="C45" s="52" t="n">
        <f aca="false">C37</f>
        <v>26</v>
      </c>
      <c r="D45" s="61" t="n">
        <f aca="false">D37</f>
        <v>26</v>
      </c>
      <c r="E45" s="100" t="n">
        <f aca="false">Anchor!B82</f>
        <v>12124.4552</v>
      </c>
      <c r="F45" s="101" t="n">
        <f aca="false">Anchor!C82</f>
        <v>40.9921</v>
      </c>
      <c r="G45" s="101" t="n">
        <f aca="false">Anchor!D82</f>
        <v>43.9685</v>
      </c>
      <c r="H45" s="102" t="n">
        <f aca="false">Anchor!E82</f>
        <v>43.6985</v>
      </c>
      <c r="I45" s="87"/>
      <c r="J45" s="100" t="n">
        <f aca="false">Test!B82</f>
        <v>3704.816</v>
      </c>
      <c r="K45" s="101" t="n">
        <f aca="false">Test!C82</f>
        <v>40.8021</v>
      </c>
      <c r="L45" s="101" t="n">
        <f aca="false">Test!D82</f>
        <v>43.3301</v>
      </c>
      <c r="M45" s="102" t="n">
        <f aca="false">Test!E82</f>
        <v>42.8347</v>
      </c>
      <c r="N45" s="88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88"/>
      <c r="AB45" s="100" t="n">
        <f aca="false">Anchor!F82</f>
        <v>33988.6472</v>
      </c>
      <c r="AC45" s="101" t="n">
        <f aca="false">Anchor!G82</f>
        <v>39.0895</v>
      </c>
      <c r="AD45" s="101" t="n">
        <f aca="false">Anchor!H82</f>
        <v>43.1825</v>
      </c>
      <c r="AE45" s="101" t="n">
        <f aca="false">Anchor!I82</f>
        <v>44.2307</v>
      </c>
      <c r="AF45" s="100" t="n">
        <f aca="false">Anchor!J82</f>
        <v>17674.95</v>
      </c>
      <c r="AG45" s="101" t="n">
        <f aca="false">Anchor!K82</f>
        <v>160.24</v>
      </c>
      <c r="AH45" s="101" t="n">
        <f aca="false">Anchor!L82</f>
        <v>0</v>
      </c>
      <c r="AI45" s="106" t="n">
        <f aca="false">AF45/3600</f>
        <v>4.90970833333333</v>
      </c>
      <c r="AJ45" s="107" t="n">
        <f aca="false">E45+AB45</f>
        <v>46113.1024</v>
      </c>
      <c r="AK45" s="88"/>
      <c r="AL45" s="100" t="n">
        <f aca="false">Test!F82</f>
        <v>33988.6776</v>
      </c>
      <c r="AM45" s="101" t="n">
        <f aca="false">Test!G82</f>
        <v>39.0895</v>
      </c>
      <c r="AN45" s="101" t="n">
        <f aca="false">Test!H82</f>
        <v>43.1825</v>
      </c>
      <c r="AO45" s="101" t="n">
        <f aca="false">Test!I82</f>
        <v>44.2307</v>
      </c>
      <c r="AP45" s="100" t="n">
        <f aca="false">Test!J82</f>
        <v>10381.74</v>
      </c>
      <c r="AQ45" s="101" t="n">
        <f aca="false">Test!K82</f>
        <v>153.01</v>
      </c>
      <c r="AR45" s="101" t="n">
        <f aca="false">Test!L82</f>
        <v>0</v>
      </c>
      <c r="AS45" s="106" t="n">
        <f aca="false">AP45/3600</f>
        <v>2.88381666666667</v>
      </c>
      <c r="AT45" s="107" t="n">
        <f aca="false">J45+AL45</f>
        <v>37693.4936</v>
      </c>
      <c r="AU45" s="88"/>
      <c r="AV45" s="100" t="n">
        <f aca="false">'Single Layer High Quality'!B82</f>
        <v>33988.6472</v>
      </c>
      <c r="AW45" s="101" t="n">
        <f aca="false">'Single Layer High Quality'!C82</f>
        <v>39.0895</v>
      </c>
      <c r="AX45" s="101" t="n">
        <f aca="false">'Single Layer High Quality'!D82</f>
        <v>43.1825</v>
      </c>
      <c r="AY45" s="102" t="n">
        <f aca="false">'Single Layer High Quality'!E82</f>
        <v>44.2307</v>
      </c>
      <c r="AZ45" s="88"/>
      <c r="BA45" s="108" t="n">
        <f aca="false">AP45/AF45</f>
        <v>0.587370261302012</v>
      </c>
      <c r="BB45" s="109" t="n">
        <f aca="false">AQ45/AG45</f>
        <v>0.954880179730404</v>
      </c>
      <c r="BC45" s="110" t="e">
        <f aca="false">AR45/AH45</f>
        <v>#DIV/0!</v>
      </c>
      <c r="BE45" s="111" t="n">
        <f aca="false">ABS(AB45-AL45)+ABS(AC45-AM45)+ABS(AD45-AN45)+ABS(AE45-AO45)</f>
        <v>0.0304000000032829</v>
      </c>
      <c r="BF45" s="54"/>
      <c r="BH45" s="88"/>
    </row>
    <row r="46" customFormat="false" ht="12" hidden="false" customHeight="false" outlineLevel="0" collapsed="false">
      <c r="A46" s="61"/>
      <c r="B46" s="99"/>
      <c r="C46" s="52" t="n">
        <f aca="false">C38</f>
        <v>30</v>
      </c>
      <c r="D46" s="61" t="n">
        <f aca="false">D38</f>
        <v>30</v>
      </c>
      <c r="E46" s="100" t="n">
        <f aca="false">Anchor!B83</f>
        <v>7995.044</v>
      </c>
      <c r="F46" s="101" t="n">
        <f aca="false">Anchor!C83</f>
        <v>38.5816</v>
      </c>
      <c r="G46" s="101" t="n">
        <f aca="false">Anchor!D83</f>
        <v>42.4496</v>
      </c>
      <c r="H46" s="102" t="n">
        <f aca="false">Anchor!E83</f>
        <v>41.9273</v>
      </c>
      <c r="I46" s="87"/>
      <c r="J46" s="100" t="n">
        <f aca="false">Test!B83</f>
        <v>2896.0504</v>
      </c>
      <c r="K46" s="101" t="n">
        <f aca="false">Test!C83</f>
        <v>38.4181</v>
      </c>
      <c r="L46" s="101" t="n">
        <f aca="false">Test!D83</f>
        <v>41.9255</v>
      </c>
      <c r="M46" s="102" t="n">
        <f aca="false">Test!E83</f>
        <v>41.2645</v>
      </c>
      <c r="N46" s="88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88"/>
      <c r="AB46" s="100" t="n">
        <f aca="false">Anchor!F83</f>
        <v>19710.8168</v>
      </c>
      <c r="AC46" s="101" t="n">
        <f aca="false">Anchor!G83</f>
        <v>37.6605</v>
      </c>
      <c r="AD46" s="101" t="n">
        <f aca="false">Anchor!H83</f>
        <v>42.1948</v>
      </c>
      <c r="AE46" s="101" t="n">
        <f aca="false">Anchor!I83</f>
        <v>42.8189</v>
      </c>
      <c r="AF46" s="100" t="n">
        <f aca="false">Anchor!J83</f>
        <v>17402.13</v>
      </c>
      <c r="AG46" s="101" t="n">
        <f aca="false">Anchor!K83</f>
        <v>155.47</v>
      </c>
      <c r="AH46" s="101" t="n">
        <f aca="false">Anchor!L83</f>
        <v>0</v>
      </c>
      <c r="AI46" s="106" t="n">
        <f aca="false">AF46/3600</f>
        <v>4.833925</v>
      </c>
      <c r="AJ46" s="107" t="n">
        <f aca="false">E46+AB46</f>
        <v>27705.8608</v>
      </c>
      <c r="AK46" s="88"/>
      <c r="AL46" s="100" t="n">
        <f aca="false">Test!F83</f>
        <v>19710.8472</v>
      </c>
      <c r="AM46" s="101" t="n">
        <f aca="false">Test!G83</f>
        <v>37.6605</v>
      </c>
      <c r="AN46" s="101" t="n">
        <f aca="false">Test!H83</f>
        <v>42.1948</v>
      </c>
      <c r="AO46" s="101" t="n">
        <f aca="false">Test!I83</f>
        <v>42.8189</v>
      </c>
      <c r="AP46" s="100" t="n">
        <f aca="false">Test!J83</f>
        <v>9215.29</v>
      </c>
      <c r="AQ46" s="101" t="n">
        <f aca="false">Test!K83</f>
        <v>140.03</v>
      </c>
      <c r="AR46" s="101" t="n">
        <f aca="false">Test!L83</f>
        <v>0</v>
      </c>
      <c r="AS46" s="106" t="n">
        <f aca="false">AP46/3600</f>
        <v>2.55980277777778</v>
      </c>
      <c r="AT46" s="107" t="n">
        <f aca="false">J46+AL46</f>
        <v>22606.8976</v>
      </c>
      <c r="AU46" s="88"/>
      <c r="AV46" s="100" t="n">
        <f aca="false">'Single Layer High Quality'!B83</f>
        <v>19710.8168</v>
      </c>
      <c r="AW46" s="101" t="n">
        <f aca="false">'Single Layer High Quality'!C83</f>
        <v>37.6605</v>
      </c>
      <c r="AX46" s="101" t="n">
        <f aca="false">'Single Layer High Quality'!D83</f>
        <v>42.1948</v>
      </c>
      <c r="AY46" s="102" t="n">
        <f aca="false">'Single Layer High Quality'!E83</f>
        <v>42.8189</v>
      </c>
      <c r="AZ46" s="88"/>
      <c r="BA46" s="108" t="n">
        <f aca="false">AP46/AF46</f>
        <v>0.529549543647818</v>
      </c>
      <c r="BB46" s="109" t="n">
        <f aca="false">AQ46/AG46</f>
        <v>0.900688235672477</v>
      </c>
      <c r="BC46" s="110" t="e">
        <f aca="false">AR46/AH46</f>
        <v>#DIV/0!</v>
      </c>
      <c r="BE46" s="111" t="n">
        <f aca="false">ABS(AB46-AL46)+ABS(AC46-AM46)+ABS(AD46-AN46)+ABS(AE46-AO46)</f>
        <v>0.0303999999996449</v>
      </c>
      <c r="BF46" s="54"/>
      <c r="BH46" s="88"/>
    </row>
    <row r="47" customFormat="false" ht="12.75" hidden="false" customHeight="false" outlineLevel="0" collapsed="false">
      <c r="A47" s="61"/>
      <c r="B47" s="99"/>
      <c r="C47" s="112" t="n">
        <f aca="false">C39</f>
        <v>34</v>
      </c>
      <c r="D47" s="127" t="n">
        <f aca="false">D39</f>
        <v>34</v>
      </c>
      <c r="E47" s="114" t="n">
        <f aca="false">Anchor!B84</f>
        <v>5001.9528</v>
      </c>
      <c r="F47" s="115" t="n">
        <f aca="false">Anchor!C84</f>
        <v>36.1009</v>
      </c>
      <c r="G47" s="115" t="n">
        <f aca="false">Anchor!D84</f>
        <v>40.3322</v>
      </c>
      <c r="H47" s="116" t="n">
        <f aca="false">Anchor!E84</f>
        <v>39.5119</v>
      </c>
      <c r="I47" s="87"/>
      <c r="J47" s="114" t="n">
        <f aca="false">Test!B84</f>
        <v>2155.7304</v>
      </c>
      <c r="K47" s="115" t="n">
        <f aca="false">Test!C84</f>
        <v>35.9663</v>
      </c>
      <c r="L47" s="115" t="n">
        <f aca="false">Test!D84</f>
        <v>39.9412</v>
      </c>
      <c r="M47" s="116" t="n">
        <f aca="false">Test!E84</f>
        <v>39.069</v>
      </c>
      <c r="N47" s="88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88"/>
      <c r="AB47" s="114" t="n">
        <f aca="false">Anchor!F84</f>
        <v>11868.984</v>
      </c>
      <c r="AC47" s="115" t="n">
        <f aca="false">Anchor!G84</f>
        <v>36.2</v>
      </c>
      <c r="AD47" s="115" t="n">
        <f aca="false">Anchor!H84</f>
        <v>40.7061</v>
      </c>
      <c r="AE47" s="115" t="n">
        <f aca="false">Anchor!I84</f>
        <v>40.8507</v>
      </c>
      <c r="AF47" s="114" t="n">
        <f aca="false">Anchor!J84</f>
        <v>15336.98</v>
      </c>
      <c r="AG47" s="115" t="n">
        <f aca="false">Anchor!K84</f>
        <v>147.6</v>
      </c>
      <c r="AH47" s="115" t="n">
        <f aca="false">Anchor!L84</f>
        <v>0</v>
      </c>
      <c r="AI47" s="120" t="n">
        <f aca="false">AF47/3600</f>
        <v>4.26027222222222</v>
      </c>
      <c r="AJ47" s="121" t="n">
        <f aca="false">E47+AB47</f>
        <v>16870.9368</v>
      </c>
      <c r="AK47" s="88"/>
      <c r="AL47" s="114" t="n">
        <f aca="false">Test!F84</f>
        <v>11869.0144</v>
      </c>
      <c r="AM47" s="115" t="n">
        <f aca="false">Test!G84</f>
        <v>36.2</v>
      </c>
      <c r="AN47" s="115" t="n">
        <f aca="false">Test!H84</f>
        <v>40.7061</v>
      </c>
      <c r="AO47" s="115" t="n">
        <f aca="false">Test!I84</f>
        <v>40.8507</v>
      </c>
      <c r="AP47" s="114" t="n">
        <f aca="false">Test!J84</f>
        <v>8548.88</v>
      </c>
      <c r="AQ47" s="115" t="n">
        <f aca="false">Test!K84</f>
        <v>127.71</v>
      </c>
      <c r="AR47" s="115" t="n">
        <f aca="false">Test!L84</f>
        <v>0</v>
      </c>
      <c r="AS47" s="120" t="n">
        <f aca="false">AP47/3600</f>
        <v>2.37468888888889</v>
      </c>
      <c r="AT47" s="121" t="n">
        <f aca="false">J47+AL47</f>
        <v>14024.7448</v>
      </c>
      <c r="AU47" s="88"/>
      <c r="AV47" s="100" t="n">
        <f aca="false">'Single Layer High Quality'!B84</f>
        <v>11868.984</v>
      </c>
      <c r="AW47" s="101" t="n">
        <f aca="false">'Single Layer High Quality'!C84</f>
        <v>36.2</v>
      </c>
      <c r="AX47" s="101" t="n">
        <f aca="false">'Single Layer High Quality'!D84</f>
        <v>40.7061</v>
      </c>
      <c r="AY47" s="102" t="n">
        <f aca="false">'Single Layer High Quality'!E84</f>
        <v>40.8507</v>
      </c>
      <c r="AZ47" s="88"/>
      <c r="BA47" s="122" t="n">
        <f aca="false">AP47/AF47</f>
        <v>0.557403087178832</v>
      </c>
      <c r="BB47" s="123" t="n">
        <f aca="false">AQ47/AG47</f>
        <v>0.865243902439024</v>
      </c>
      <c r="BC47" s="124" t="e">
        <f aca="false">AR47/AH47</f>
        <v>#DIV/0!</v>
      </c>
      <c r="BE47" s="125" t="n">
        <f aca="false">ABS(AB47-AL47)+ABS(AC47-AM47)+ABS(AD47-AN47)+ABS(AE47-AO47)</f>
        <v>0.0303999999996449</v>
      </c>
      <c r="BF47" s="54"/>
      <c r="BH47" s="88"/>
    </row>
    <row r="48" customFormat="false" ht="12" hidden="false" customHeight="false" outlineLevel="0" collapsed="false">
      <c r="A48" s="61"/>
      <c r="B48" s="99"/>
      <c r="C48" s="83" t="n">
        <f aca="false">C40</f>
        <v>22</v>
      </c>
      <c r="D48" s="81" t="n">
        <f aca="false">D40</f>
        <v>24</v>
      </c>
      <c r="E48" s="84" t="n">
        <f aca="false">Anchor!B85</f>
        <v>18604.4464</v>
      </c>
      <c r="F48" s="85" t="n">
        <f aca="false">Anchor!C85</f>
        <v>43.473</v>
      </c>
      <c r="G48" s="85" t="n">
        <f aca="false">Anchor!D85</f>
        <v>46.012</v>
      </c>
      <c r="H48" s="86" t="n">
        <f aca="false">Anchor!E85</f>
        <v>46.0862</v>
      </c>
      <c r="I48" s="87"/>
      <c r="J48" s="84" t="n">
        <f aca="false">Test!B85</f>
        <v>4956.5376</v>
      </c>
      <c r="K48" s="85" t="n">
        <f aca="false">Test!C85</f>
        <v>43.0717</v>
      </c>
      <c r="L48" s="85" t="n">
        <f aca="false">Test!D85</f>
        <v>44.9996</v>
      </c>
      <c r="M48" s="86" t="n">
        <f aca="false">Test!E85</f>
        <v>44.6667</v>
      </c>
      <c r="N48" s="88"/>
      <c r="O48" s="89" t="e">
        <f aca="false">bdrate($AJ48:$AJ51,AC48:AC51,$AT48:$AT51,AM48:AM51)</f>
        <v>#VALUE!</v>
      </c>
      <c r="P48" s="89" t="e">
        <f aca="false">bdrate($AJ48:$AJ51,AD48:AD51,$AT48:$AT51,AN48:AN51)</f>
        <v>#VALUE!</v>
      </c>
      <c r="Q48" s="89" t="e">
        <f aca="false">bdrate($AJ48:$AJ51,AE48:AE51,$AT48:$AT51,AO48:AO51)</f>
        <v>#VALUE!</v>
      </c>
      <c r="R48" s="89" t="e">
        <f aca="false">bdrate($AV48:$AV51,AW48:AW51,$AL48:$AL51,AM48:AM51)</f>
        <v>#VALUE!</v>
      </c>
      <c r="S48" s="89" t="e">
        <f aca="false">bdrate($AV48:$AV51,AX48:AX51,$AL48:$AL51,AN48:AN51)</f>
        <v>#VALUE!</v>
      </c>
      <c r="T48" s="89" t="e">
        <f aca="false">bdrate($AV48:$AV51,AY48:AY51,$AL48:$AL51,AO48:AO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B48:$AB51,AC48:AC51)</f>
        <v>#VALUE!</v>
      </c>
      <c r="Y48" s="89" t="e">
        <f aca="false">bdrate($AV48:$AV51,AX48:AX51,$AB48:$AB51,AD48:AD51)</f>
        <v>#VALUE!</v>
      </c>
      <c r="Z48" s="89" t="e">
        <f aca="false">bdrate($AV48:$AV51,AY48:AY51,$AB48:$AB51,AE48:AE51)</f>
        <v>#VALUE!</v>
      </c>
      <c r="AA48" s="88"/>
      <c r="AB48" s="84" t="n">
        <f aca="false">Anchor!F85</f>
        <v>47671.408</v>
      </c>
      <c r="AC48" s="85" t="n">
        <f aca="false">Anchor!G85</f>
        <v>40.0081</v>
      </c>
      <c r="AD48" s="85" t="n">
        <f aca="false">Anchor!H85</f>
        <v>43.8248</v>
      </c>
      <c r="AE48" s="85" t="n">
        <f aca="false">Anchor!I85</f>
        <v>45.161</v>
      </c>
      <c r="AF48" s="84" t="n">
        <f aca="false">Anchor!J85</f>
        <v>18925.66</v>
      </c>
      <c r="AG48" s="85" t="n">
        <f aca="false">Anchor!K85</f>
        <v>184.64</v>
      </c>
      <c r="AH48" s="85" t="n">
        <f aca="false">Anchor!L85</f>
        <v>0</v>
      </c>
      <c r="AI48" s="92" t="n">
        <f aca="false">AF48/3600</f>
        <v>5.25712777777778</v>
      </c>
      <c r="AJ48" s="93" t="n">
        <f aca="false">E48+AB48</f>
        <v>66275.8544</v>
      </c>
      <c r="AK48" s="88"/>
      <c r="AL48" s="84" t="n">
        <f aca="false">Test!F85</f>
        <v>47671.4392</v>
      </c>
      <c r="AM48" s="85" t="n">
        <f aca="false">Test!G85</f>
        <v>40.0081</v>
      </c>
      <c r="AN48" s="85" t="n">
        <f aca="false">Test!H85</f>
        <v>43.8248</v>
      </c>
      <c r="AO48" s="85" t="n">
        <f aca="false">Test!I85</f>
        <v>45.161</v>
      </c>
      <c r="AP48" s="84" t="n">
        <f aca="false">Test!J85</f>
        <v>11208.7</v>
      </c>
      <c r="AQ48" s="85" t="n">
        <f aca="false">Test!K85</f>
        <v>180.46</v>
      </c>
      <c r="AR48" s="85" t="n">
        <f aca="false">Test!L85</f>
        <v>0</v>
      </c>
      <c r="AS48" s="92" t="n">
        <f aca="false">AP48/3600</f>
        <v>3.11352777777778</v>
      </c>
      <c r="AT48" s="93" t="n">
        <f aca="false">J48+AL48</f>
        <v>52627.9768</v>
      </c>
      <c r="AU48" s="88"/>
      <c r="AV48" s="84" t="n">
        <f aca="false">'Single Layer High Quality'!B85</f>
        <v>47671.408</v>
      </c>
      <c r="AW48" s="85" t="n">
        <f aca="false">'Single Layer High Quality'!C85</f>
        <v>40.0081</v>
      </c>
      <c r="AX48" s="85" t="n">
        <f aca="false">'Single Layer High Quality'!D85</f>
        <v>43.8248</v>
      </c>
      <c r="AY48" s="86" t="n">
        <f aca="false">'Single Layer High Quality'!E85</f>
        <v>45.161</v>
      </c>
      <c r="AZ48" s="88"/>
      <c r="BA48" s="94" t="n">
        <f aca="false">AP48/AF48</f>
        <v>0.59224883042388</v>
      </c>
      <c r="BB48" s="95" t="n">
        <f aca="false">AQ48/AG48</f>
        <v>0.977361351819758</v>
      </c>
      <c r="BC48" s="96" t="e">
        <f aca="false">AR48/AH48</f>
        <v>#DIV/0!</v>
      </c>
      <c r="BE48" s="111" t="n">
        <f aca="false">ABS(AB48-AL48)+ABS(AC48-AM48)+ABS(AD48-AN48)+ABS(AE48-AO48)</f>
        <v>0.0311999999976251</v>
      </c>
      <c r="BF48" s="54"/>
      <c r="BH48" s="88"/>
    </row>
    <row r="49" customFormat="false" ht="12" hidden="false" customHeight="false" outlineLevel="0" collapsed="false">
      <c r="A49" s="61"/>
      <c r="B49" s="99"/>
      <c r="C49" s="52" t="n">
        <f aca="false">C41</f>
        <v>26</v>
      </c>
      <c r="D49" s="61" t="n">
        <f aca="false">D41</f>
        <v>28</v>
      </c>
      <c r="E49" s="100" t="n">
        <f aca="false">Anchor!B86</f>
        <v>12124.4552</v>
      </c>
      <c r="F49" s="101" t="n">
        <f aca="false">Anchor!C86</f>
        <v>40.9921</v>
      </c>
      <c r="G49" s="101" t="n">
        <f aca="false">Anchor!D86</f>
        <v>43.9685</v>
      </c>
      <c r="H49" s="102" t="n">
        <f aca="false">Anchor!E86</f>
        <v>43.6985</v>
      </c>
      <c r="I49" s="87"/>
      <c r="J49" s="100" t="n">
        <f aca="false">Test!B86</f>
        <v>3836.3672</v>
      </c>
      <c r="K49" s="101" t="n">
        <f aca="false">Test!C86</f>
        <v>40.6257</v>
      </c>
      <c r="L49" s="101" t="n">
        <f aca="false">Test!D86</f>
        <v>43.148</v>
      </c>
      <c r="M49" s="102" t="n">
        <f aca="false">Test!E86</f>
        <v>42.634</v>
      </c>
      <c r="N49" s="88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88"/>
      <c r="AB49" s="100" t="n">
        <f aca="false">Anchor!F86</f>
        <v>25174.0232</v>
      </c>
      <c r="AC49" s="101" t="n">
        <f aca="false">Anchor!G86</f>
        <v>38.3409</v>
      </c>
      <c r="AD49" s="101" t="n">
        <f aca="false">Anchor!H86</f>
        <v>42.5441</v>
      </c>
      <c r="AE49" s="101" t="n">
        <f aca="false">Anchor!I86</f>
        <v>43.3121</v>
      </c>
      <c r="AF49" s="100" t="n">
        <f aca="false">Anchor!J86</f>
        <v>16631.59</v>
      </c>
      <c r="AG49" s="101" t="n">
        <f aca="false">Anchor!K86</f>
        <v>142.03</v>
      </c>
      <c r="AH49" s="101" t="n">
        <f aca="false">Anchor!L86</f>
        <v>0</v>
      </c>
      <c r="AI49" s="106" t="n">
        <f aca="false">AF49/3600</f>
        <v>4.61988611111111</v>
      </c>
      <c r="AJ49" s="107" t="n">
        <f aca="false">E49+AB49</f>
        <v>37298.4784</v>
      </c>
      <c r="AK49" s="88"/>
      <c r="AL49" s="100" t="n">
        <f aca="false">Test!F86</f>
        <v>25174.0544</v>
      </c>
      <c r="AM49" s="101" t="n">
        <f aca="false">Test!G86</f>
        <v>38.3409</v>
      </c>
      <c r="AN49" s="101" t="n">
        <f aca="false">Test!H86</f>
        <v>42.5441</v>
      </c>
      <c r="AO49" s="101" t="n">
        <f aca="false">Test!I86</f>
        <v>43.3121</v>
      </c>
      <c r="AP49" s="100" t="n">
        <f aca="false">Test!J86</f>
        <v>9759.82</v>
      </c>
      <c r="AQ49" s="101" t="n">
        <f aca="false">Test!K86</f>
        <v>148.99</v>
      </c>
      <c r="AR49" s="101" t="n">
        <f aca="false">Test!L86</f>
        <v>0</v>
      </c>
      <c r="AS49" s="106" t="n">
        <f aca="false">AP49/3600</f>
        <v>2.71106111111111</v>
      </c>
      <c r="AT49" s="107" t="n">
        <f aca="false">J49+AL49</f>
        <v>29010.4216</v>
      </c>
      <c r="AU49" s="88"/>
      <c r="AV49" s="100" t="n">
        <f aca="false">'Single Layer High Quality'!B86</f>
        <v>25174.0232</v>
      </c>
      <c r="AW49" s="101" t="n">
        <f aca="false">'Single Layer High Quality'!C86</f>
        <v>38.3409</v>
      </c>
      <c r="AX49" s="101" t="n">
        <f aca="false">'Single Layer High Quality'!D86</f>
        <v>42.5441</v>
      </c>
      <c r="AY49" s="102" t="n">
        <f aca="false">'Single Layer High Quality'!E86</f>
        <v>43.3121</v>
      </c>
      <c r="AZ49" s="88"/>
      <c r="BA49" s="108" t="n">
        <f aca="false">AP49/AF49</f>
        <v>0.586824230275037</v>
      </c>
      <c r="BB49" s="109" t="n">
        <f aca="false">AQ49/AG49</f>
        <v>1.049003731606</v>
      </c>
      <c r="BC49" s="110" t="e">
        <f aca="false">AR49/AH49</f>
        <v>#DIV/0!</v>
      </c>
      <c r="BE49" s="111" t="n">
        <f aca="false">ABS(AB49-AL49)+ABS(AC49-AM49)+ABS(AD49-AN49)+ABS(AE49-AO49)</f>
        <v>0.0312000000012631</v>
      </c>
      <c r="BF49" s="54"/>
      <c r="BH49" s="88"/>
    </row>
    <row r="50" customFormat="false" ht="12" hidden="false" customHeight="false" outlineLevel="0" collapsed="false">
      <c r="A50" s="61"/>
      <c r="B50" s="99"/>
      <c r="C50" s="52" t="n">
        <f aca="false">C42</f>
        <v>30</v>
      </c>
      <c r="D50" s="61" t="n">
        <f aca="false">D42</f>
        <v>32</v>
      </c>
      <c r="E50" s="100" t="n">
        <f aca="false">Anchor!B87</f>
        <v>7995.044</v>
      </c>
      <c r="F50" s="101" t="n">
        <f aca="false">Anchor!C87</f>
        <v>38.5816</v>
      </c>
      <c r="G50" s="101" t="n">
        <f aca="false">Anchor!D87</f>
        <v>42.4496</v>
      </c>
      <c r="H50" s="102" t="n">
        <f aca="false">Anchor!E87</f>
        <v>41.9273</v>
      </c>
      <c r="I50" s="87"/>
      <c r="J50" s="100" t="n">
        <f aca="false">Test!B87</f>
        <v>2999.196</v>
      </c>
      <c r="K50" s="101" t="n">
        <f aca="false">Test!C87</f>
        <v>38.2362</v>
      </c>
      <c r="L50" s="101" t="n">
        <f aca="false">Test!D87</f>
        <v>41.7633</v>
      </c>
      <c r="M50" s="102" t="n">
        <f aca="false">Test!E87</f>
        <v>41.0848</v>
      </c>
      <c r="N50" s="88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88"/>
      <c r="AB50" s="100" t="n">
        <f aca="false">Anchor!F87</f>
        <v>15230.4448</v>
      </c>
      <c r="AC50" s="101" t="n">
        <f aca="false">Anchor!G87</f>
        <v>36.9475</v>
      </c>
      <c r="AD50" s="101" t="n">
        <f aca="false">Anchor!H87</f>
        <v>41.4792</v>
      </c>
      <c r="AE50" s="101" t="n">
        <f aca="false">Anchor!I87</f>
        <v>41.8587</v>
      </c>
      <c r="AF50" s="100" t="n">
        <f aca="false">Anchor!J87</f>
        <v>16974.76</v>
      </c>
      <c r="AG50" s="101" t="n">
        <f aca="false">Anchor!K87</f>
        <v>162.61</v>
      </c>
      <c r="AH50" s="101" t="n">
        <f aca="false">Anchor!L87</f>
        <v>0</v>
      </c>
      <c r="AI50" s="106" t="n">
        <f aca="false">AF50/3600</f>
        <v>4.71521111111111</v>
      </c>
      <c r="AJ50" s="107" t="n">
        <f aca="false">E50+AB50</f>
        <v>23225.4888</v>
      </c>
      <c r="AK50" s="88"/>
      <c r="AL50" s="100" t="n">
        <f aca="false">Test!F87</f>
        <v>15230.4752</v>
      </c>
      <c r="AM50" s="101" t="n">
        <f aca="false">Test!G87</f>
        <v>36.9475</v>
      </c>
      <c r="AN50" s="101" t="n">
        <f aca="false">Test!H87</f>
        <v>41.4792</v>
      </c>
      <c r="AO50" s="101" t="n">
        <f aca="false">Test!I87</f>
        <v>41.8587</v>
      </c>
      <c r="AP50" s="100" t="n">
        <f aca="false">Test!J87</f>
        <v>9030.2</v>
      </c>
      <c r="AQ50" s="101" t="n">
        <f aca="false">Test!K87</f>
        <v>131.52</v>
      </c>
      <c r="AR50" s="101" t="n">
        <f aca="false">Test!L87</f>
        <v>0</v>
      </c>
      <c r="AS50" s="106" t="n">
        <f aca="false">AP50/3600</f>
        <v>2.50838888888889</v>
      </c>
      <c r="AT50" s="107" t="n">
        <f aca="false">J50+AL50</f>
        <v>18229.6712</v>
      </c>
      <c r="AU50" s="88"/>
      <c r="AV50" s="100" t="n">
        <f aca="false">'Single Layer High Quality'!B87</f>
        <v>15230.4448</v>
      </c>
      <c r="AW50" s="101" t="n">
        <f aca="false">'Single Layer High Quality'!C87</f>
        <v>36.9475</v>
      </c>
      <c r="AX50" s="101" t="n">
        <f aca="false">'Single Layer High Quality'!D87</f>
        <v>41.4792</v>
      </c>
      <c r="AY50" s="102" t="n">
        <f aca="false">'Single Layer High Quality'!E87</f>
        <v>41.8587</v>
      </c>
      <c r="AZ50" s="88"/>
      <c r="BA50" s="108" t="n">
        <f aca="false">AP50/AF50</f>
        <v>0.531978066258374</v>
      </c>
      <c r="BB50" s="109" t="n">
        <f aca="false">AQ50/AG50</f>
        <v>0.808806346473157</v>
      </c>
      <c r="BC50" s="110" t="e">
        <f aca="false">AR50/AH50</f>
        <v>#DIV/0!</v>
      </c>
      <c r="BE50" s="111" t="n">
        <f aca="false">ABS(AB50-AL50)+ABS(AC50-AM50)+ABS(AD50-AN50)+ABS(AE50-AO50)</f>
        <v>0.0304000000014639</v>
      </c>
      <c r="BF50" s="54"/>
      <c r="BH50" s="88"/>
    </row>
    <row r="51" customFormat="false" ht="12.75" hidden="false" customHeight="false" outlineLevel="0" collapsed="false">
      <c r="A51" s="61"/>
      <c r="B51" s="99"/>
      <c r="C51" s="112" t="n">
        <f aca="false">C43</f>
        <v>34</v>
      </c>
      <c r="D51" s="127" t="n">
        <f aca="false">D43</f>
        <v>36</v>
      </c>
      <c r="E51" s="114" t="n">
        <f aca="false">Anchor!B88</f>
        <v>5001.9528</v>
      </c>
      <c r="F51" s="115" t="n">
        <f aca="false">Anchor!C88</f>
        <v>36.1009</v>
      </c>
      <c r="G51" s="115" t="n">
        <f aca="false">Anchor!D88</f>
        <v>40.3322</v>
      </c>
      <c r="H51" s="116" t="n">
        <f aca="false">Anchor!E88</f>
        <v>39.5119</v>
      </c>
      <c r="I51" s="87"/>
      <c r="J51" s="114" t="n">
        <f aca="false">Test!B88</f>
        <v>2223.1544</v>
      </c>
      <c r="K51" s="115" t="n">
        <f aca="false">Test!C88</f>
        <v>35.7789</v>
      </c>
      <c r="L51" s="115" t="n">
        <f aca="false">Test!D88</f>
        <v>39.8509</v>
      </c>
      <c r="M51" s="116" t="n">
        <f aca="false">Test!E88</f>
        <v>38.9821</v>
      </c>
      <c r="N51" s="88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88"/>
      <c r="AB51" s="114" t="n">
        <f aca="false">Anchor!F88</f>
        <v>9452.9152</v>
      </c>
      <c r="AC51" s="115" t="n">
        <f aca="false">Anchor!G88</f>
        <v>35.4056</v>
      </c>
      <c r="AD51" s="115" t="n">
        <f aca="false">Anchor!H88</f>
        <v>40.3422</v>
      </c>
      <c r="AE51" s="115" t="n">
        <f aca="false">Anchor!I88</f>
        <v>40.379</v>
      </c>
      <c r="AF51" s="114" t="n">
        <f aca="false">Anchor!J88</f>
        <v>15357.25</v>
      </c>
      <c r="AG51" s="115" t="n">
        <f aca="false">Anchor!K88</f>
        <v>135.12</v>
      </c>
      <c r="AH51" s="115" t="n">
        <f aca="false">Anchor!L88</f>
        <v>0</v>
      </c>
      <c r="AI51" s="120" t="n">
        <f aca="false">AF51/3600</f>
        <v>4.26590277777778</v>
      </c>
      <c r="AJ51" s="121" t="n">
        <f aca="false">E51+AB51</f>
        <v>14454.868</v>
      </c>
      <c r="AK51" s="88"/>
      <c r="AL51" s="114" t="n">
        <f aca="false">Test!F88</f>
        <v>9452.9456</v>
      </c>
      <c r="AM51" s="115" t="n">
        <f aca="false">Test!G88</f>
        <v>35.4056</v>
      </c>
      <c r="AN51" s="115" t="n">
        <f aca="false">Test!H88</f>
        <v>40.3422</v>
      </c>
      <c r="AO51" s="115" t="n">
        <f aca="false">Test!I88</f>
        <v>40.379</v>
      </c>
      <c r="AP51" s="114" t="n">
        <f aca="false">Test!J88</f>
        <v>8339.46</v>
      </c>
      <c r="AQ51" s="115" t="n">
        <f aca="false">Test!K88</f>
        <v>129.34</v>
      </c>
      <c r="AR51" s="115" t="n">
        <f aca="false">Test!L88</f>
        <v>0</v>
      </c>
      <c r="AS51" s="120" t="n">
        <f aca="false">AP51/3600</f>
        <v>2.31651666666667</v>
      </c>
      <c r="AT51" s="121" t="n">
        <f aca="false">J51+AL51</f>
        <v>11676.1</v>
      </c>
      <c r="AU51" s="88"/>
      <c r="AV51" s="114" t="n">
        <f aca="false">'Single Layer High Quality'!B88</f>
        <v>9452.9152</v>
      </c>
      <c r="AW51" s="115" t="n">
        <f aca="false">'Single Layer High Quality'!C88</f>
        <v>35.4056</v>
      </c>
      <c r="AX51" s="115" t="n">
        <f aca="false">'Single Layer High Quality'!D88</f>
        <v>40.3422</v>
      </c>
      <c r="AY51" s="116" t="n">
        <f aca="false">'Single Layer High Quality'!E88</f>
        <v>40.379</v>
      </c>
      <c r="AZ51" s="88"/>
      <c r="BA51" s="122" t="n">
        <f aca="false">AP51/AF51</f>
        <v>0.543030816064074</v>
      </c>
      <c r="BB51" s="123" t="n">
        <f aca="false">AQ51/AG51</f>
        <v>0.957223208999408</v>
      </c>
      <c r="BC51" s="124" t="e">
        <f aca="false">AR51/AH51</f>
        <v>#DIV/0!</v>
      </c>
      <c r="BE51" s="111" t="n">
        <f aca="false">ABS(AB51-AL51)+ABS(AC51-AM51)+ABS(AD51-AN51)+ABS(AE51-AO51)</f>
        <v>0.0303999999996449</v>
      </c>
      <c r="BF51" s="54"/>
      <c r="BH51" s="88"/>
    </row>
    <row r="52" customFormat="false" ht="12" hidden="false" customHeight="false" outlineLevel="0" collapsed="false">
      <c r="A52" s="61"/>
      <c r="B52" s="82" t="s">
        <v>96</v>
      </c>
      <c r="C52" s="83" t="n">
        <f aca="false">C44</f>
        <v>22</v>
      </c>
      <c r="D52" s="81" t="n">
        <f aca="false">D44</f>
        <v>22</v>
      </c>
      <c r="E52" s="84" t="n">
        <f aca="false">Anchor!B89</f>
        <v>39047.4976</v>
      </c>
      <c r="F52" s="85" t="n">
        <f aca="false">Anchor!C89</f>
        <v>42.1583</v>
      </c>
      <c r="G52" s="85" t="n">
        <f aca="false">Anchor!D89</f>
        <v>44.4065</v>
      </c>
      <c r="H52" s="86" t="n">
        <f aca="false">Anchor!E89</f>
        <v>46.1662</v>
      </c>
      <c r="I52" s="87"/>
      <c r="J52" s="84" t="n">
        <f aca="false">Test!B89</f>
        <v>8026.0872</v>
      </c>
      <c r="K52" s="85" t="n">
        <f aca="false">Test!C89</f>
        <v>41.9188</v>
      </c>
      <c r="L52" s="85" t="n">
        <f aca="false">Test!D89</f>
        <v>43.7191</v>
      </c>
      <c r="M52" s="86" t="n">
        <f aca="false">Test!E89</f>
        <v>45.5504</v>
      </c>
      <c r="N52" s="88"/>
      <c r="O52" s="89" t="e">
        <f aca="false">bdrate($AJ52:$AJ55,AC52:AC55,$AT52:$AT55,AM52:AM55)</f>
        <v>#VALUE!</v>
      </c>
      <c r="P52" s="89" t="e">
        <f aca="false">bdrate($AJ52:$AJ55,AD52:AD55,$AT52:$AT55,AN52:AN55)</f>
        <v>#VALUE!</v>
      </c>
      <c r="Q52" s="89" t="e">
        <f aca="false">bdrate($AJ52:$AJ55,AE52:AE55,$AT52:$AT55,AO52:AO55)</f>
        <v>#VALUE!</v>
      </c>
      <c r="R52" s="89" t="e">
        <f aca="false">bdrate($AV52:$AV55,AW52:AW55,$AL52:$AL55,AM52:AM55)</f>
        <v>#VALUE!</v>
      </c>
      <c r="S52" s="89" t="e">
        <f aca="false">bdrate($AV52:$AV55,AX52:AX55,$AL52:$AL55,AN52:AN55)</f>
        <v>#VALUE!</v>
      </c>
      <c r="T52" s="89" t="e">
        <f aca="false">bdrate($AV52:$AV55,AY52:AY55,$AL52:$AL55,AO52:AO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B52:$AB55,AC52:AC55)</f>
        <v>#VALUE!</v>
      </c>
      <c r="Y52" s="89" t="e">
        <f aca="false">bdrate($AV52:$AV55,AX52:AX55,$AB52:$AB55,AD52:AD55)</f>
        <v>#VALUE!</v>
      </c>
      <c r="Z52" s="89" t="e">
        <f aca="false">bdrate($AV52:$AV55,AY52:AY55,$AB52:$AB55,AE52:AE55)</f>
        <v>#VALUE!</v>
      </c>
      <c r="AA52" s="88"/>
      <c r="AB52" s="84" t="n">
        <f aca="false">Anchor!F89</f>
        <v>180153.4928</v>
      </c>
      <c r="AC52" s="85" t="n">
        <f aca="false">Anchor!G89</f>
        <v>42.3665</v>
      </c>
      <c r="AD52" s="85" t="n">
        <f aca="false">Anchor!H89</f>
        <v>42.676</v>
      </c>
      <c r="AE52" s="85" t="n">
        <f aca="false">Anchor!I89</f>
        <v>44.4268</v>
      </c>
      <c r="AF52" s="84" t="n">
        <f aca="false">Anchor!J89</f>
        <v>26919.24</v>
      </c>
      <c r="AG52" s="85" t="n">
        <f aca="false">Anchor!K89</f>
        <v>260.09</v>
      </c>
      <c r="AH52" s="85" t="n">
        <f aca="false">Anchor!L89</f>
        <v>0</v>
      </c>
      <c r="AI52" s="92" t="n">
        <f aca="false">AF52/3600</f>
        <v>7.47756666666667</v>
      </c>
      <c r="AJ52" s="93" t="n">
        <f aca="false">E52+AB52</f>
        <v>219200.9904</v>
      </c>
      <c r="AK52" s="88"/>
      <c r="AL52" s="84" t="n">
        <f aca="false">Test!F89</f>
        <v>180153.5232</v>
      </c>
      <c r="AM52" s="85" t="n">
        <f aca="false">Test!G89</f>
        <v>42.3665</v>
      </c>
      <c r="AN52" s="85" t="n">
        <f aca="false">Test!H89</f>
        <v>42.676</v>
      </c>
      <c r="AO52" s="85" t="n">
        <f aca="false">Test!I89</f>
        <v>44.4268</v>
      </c>
      <c r="AP52" s="84" t="n">
        <f aca="false">Test!J89</f>
        <v>17764.41</v>
      </c>
      <c r="AQ52" s="85" t="n">
        <f aca="false">Test!K89</f>
        <v>260.02</v>
      </c>
      <c r="AR52" s="85" t="n">
        <f aca="false">Test!L89</f>
        <v>0</v>
      </c>
      <c r="AS52" s="92" t="n">
        <f aca="false">AP52/3600</f>
        <v>4.93455833333333</v>
      </c>
      <c r="AT52" s="93" t="n">
        <f aca="false">J52+AL52</f>
        <v>188179.6104</v>
      </c>
      <c r="AU52" s="88"/>
      <c r="AV52" s="100" t="n">
        <f aca="false">'Single Layer High Quality'!B89</f>
        <v>180153.4928</v>
      </c>
      <c r="AW52" s="101" t="n">
        <f aca="false">'Single Layer High Quality'!C89</f>
        <v>42.3665</v>
      </c>
      <c r="AX52" s="101" t="n">
        <f aca="false">'Single Layer High Quality'!D89</f>
        <v>42.676</v>
      </c>
      <c r="AY52" s="102" t="n">
        <f aca="false">'Single Layer High Quality'!E89</f>
        <v>44.4268</v>
      </c>
      <c r="AZ52" s="88"/>
      <c r="BA52" s="94" t="n">
        <f aca="false">AP52/AF52</f>
        <v>0.659914990170599</v>
      </c>
      <c r="BB52" s="95" t="n">
        <f aca="false">AQ52/AG52</f>
        <v>0.999730862393787</v>
      </c>
      <c r="BC52" s="96" t="e">
        <f aca="false">AR52/AH52</f>
        <v>#DIV/0!</v>
      </c>
      <c r="BE52" s="97" t="n">
        <f aca="false">ABS(AB52-AL52)+ABS(AC52-AM52)+ABS(AD52-AN52)+ABS(AE52-AO52)</f>
        <v>0.030399999988731</v>
      </c>
      <c r="BF52" s="54"/>
      <c r="BH52" s="88"/>
    </row>
    <row r="53" customFormat="false" ht="12" hidden="false" customHeight="false" outlineLevel="0" collapsed="false">
      <c r="A53" s="61"/>
      <c r="B53" s="99"/>
      <c r="C53" s="52" t="n">
        <f aca="false">C45</f>
        <v>26</v>
      </c>
      <c r="D53" s="61" t="n">
        <f aca="false">D45</f>
        <v>26</v>
      </c>
      <c r="E53" s="100" t="n">
        <f aca="false">Anchor!B90</f>
        <v>26801.4776</v>
      </c>
      <c r="F53" s="101" t="n">
        <f aca="false">Anchor!C90</f>
        <v>39.2181</v>
      </c>
      <c r="G53" s="101" t="n">
        <f aca="false">Anchor!D90</f>
        <v>42.2986</v>
      </c>
      <c r="H53" s="102" t="n">
        <f aca="false">Anchor!E90</f>
        <v>44.3364</v>
      </c>
      <c r="I53" s="87"/>
      <c r="J53" s="100" t="n">
        <f aca="false">Test!B90</f>
        <v>6487.3072</v>
      </c>
      <c r="K53" s="101" t="n">
        <f aca="false">Test!C90</f>
        <v>39.0141</v>
      </c>
      <c r="L53" s="101" t="n">
        <f aca="false">Test!D90</f>
        <v>41.7924</v>
      </c>
      <c r="M53" s="102" t="n">
        <f aca="false">Test!E90</f>
        <v>43.81</v>
      </c>
      <c r="N53" s="88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88"/>
      <c r="AB53" s="100" t="n">
        <f aca="false">Anchor!F90</f>
        <v>94436.4328</v>
      </c>
      <c r="AC53" s="101" t="n">
        <f aca="false">Anchor!G90</f>
        <v>37.8377</v>
      </c>
      <c r="AD53" s="101" t="n">
        <f aca="false">Anchor!H90</f>
        <v>41.1013</v>
      </c>
      <c r="AE53" s="101" t="n">
        <f aca="false">Anchor!I90</f>
        <v>43.2278</v>
      </c>
      <c r="AF53" s="100" t="n">
        <f aca="false">Anchor!J90</f>
        <v>25472.66</v>
      </c>
      <c r="AG53" s="101" t="n">
        <f aca="false">Anchor!K90</f>
        <v>280.44</v>
      </c>
      <c r="AH53" s="101" t="n">
        <f aca="false">Anchor!L90</f>
        <v>0</v>
      </c>
      <c r="AI53" s="106" t="n">
        <f aca="false">AF53/3600</f>
        <v>7.07573888888889</v>
      </c>
      <c r="AJ53" s="107" t="n">
        <f aca="false">E53+AB53</f>
        <v>121237.9104</v>
      </c>
      <c r="AK53" s="88"/>
      <c r="AL53" s="100" t="n">
        <f aca="false">Test!F90</f>
        <v>94436.4632</v>
      </c>
      <c r="AM53" s="101" t="n">
        <f aca="false">Test!G90</f>
        <v>37.8377</v>
      </c>
      <c r="AN53" s="101" t="n">
        <f aca="false">Test!H90</f>
        <v>41.1013</v>
      </c>
      <c r="AO53" s="101" t="n">
        <f aca="false">Test!I90</f>
        <v>43.2278</v>
      </c>
      <c r="AP53" s="100" t="n">
        <f aca="false">Test!J90</f>
        <v>14779.69</v>
      </c>
      <c r="AQ53" s="101" t="n">
        <f aca="false">Test!K90</f>
        <v>220.5</v>
      </c>
      <c r="AR53" s="101" t="n">
        <f aca="false">Test!L90</f>
        <v>0</v>
      </c>
      <c r="AS53" s="106" t="n">
        <f aca="false">AP53/3600</f>
        <v>4.10546944444444</v>
      </c>
      <c r="AT53" s="107" t="n">
        <f aca="false">J53+AL53</f>
        <v>100923.7704</v>
      </c>
      <c r="AU53" s="88"/>
      <c r="AV53" s="100" t="n">
        <f aca="false">'Single Layer High Quality'!B90</f>
        <v>94436.4328</v>
      </c>
      <c r="AW53" s="101" t="n">
        <f aca="false">'Single Layer High Quality'!C90</f>
        <v>37.8377</v>
      </c>
      <c r="AX53" s="101" t="n">
        <f aca="false">'Single Layer High Quality'!D90</f>
        <v>41.1013</v>
      </c>
      <c r="AY53" s="102" t="n">
        <f aca="false">'Single Layer High Quality'!E90</f>
        <v>43.2278</v>
      </c>
      <c r="AZ53" s="88"/>
      <c r="BA53" s="108" t="n">
        <f aca="false">AP53/AF53</f>
        <v>0.580217770739295</v>
      </c>
      <c r="BB53" s="109" t="n">
        <f aca="false">AQ53/AG53</f>
        <v>0.786264441591784</v>
      </c>
      <c r="BC53" s="110" t="e">
        <f aca="false">AR53/AH53</f>
        <v>#DIV/0!</v>
      </c>
      <c r="BE53" s="111" t="n">
        <f aca="false">ABS(AB53-AL53)+ABS(AC53-AM53)+ABS(AD53-AN53)+ABS(AE53-AO53)</f>
        <v>0.0304000000032829</v>
      </c>
      <c r="BF53" s="54"/>
      <c r="BH53" s="88"/>
    </row>
    <row r="54" customFormat="false" ht="12" hidden="false" customHeight="false" outlineLevel="0" collapsed="false">
      <c r="A54" s="61"/>
      <c r="B54" s="99"/>
      <c r="C54" s="52" t="n">
        <f aca="false">C46</f>
        <v>30</v>
      </c>
      <c r="D54" s="61" t="n">
        <f aca="false">D46</f>
        <v>30</v>
      </c>
      <c r="E54" s="100" t="n">
        <f aca="false">Anchor!B91</f>
        <v>18059.6784</v>
      </c>
      <c r="F54" s="101" t="n">
        <f aca="false">Anchor!C91</f>
        <v>36.3357</v>
      </c>
      <c r="G54" s="101" t="n">
        <f aca="false">Anchor!D91</f>
        <v>40.846</v>
      </c>
      <c r="H54" s="102" t="n">
        <f aca="false">Anchor!E91</f>
        <v>42.9772</v>
      </c>
      <c r="I54" s="87"/>
      <c r="J54" s="100" t="n">
        <f aca="false">Test!B91</f>
        <v>5277.3808</v>
      </c>
      <c r="K54" s="101" t="n">
        <f aca="false">Test!C91</f>
        <v>36.175</v>
      </c>
      <c r="L54" s="101" t="n">
        <f aca="false">Test!D91</f>
        <v>40.4555</v>
      </c>
      <c r="M54" s="102" t="n">
        <f aca="false">Test!E91</f>
        <v>42.5458</v>
      </c>
      <c r="N54" s="88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88"/>
      <c r="AB54" s="100" t="n">
        <f aca="false">Anchor!F91</f>
        <v>52228.3944</v>
      </c>
      <c r="AC54" s="101" t="n">
        <f aca="false">Anchor!G91</f>
        <v>35.4369</v>
      </c>
      <c r="AD54" s="101" t="n">
        <f aca="false">Anchor!H91</f>
        <v>39.9863</v>
      </c>
      <c r="AE54" s="101" t="n">
        <f aca="false">Anchor!I91</f>
        <v>42.3184</v>
      </c>
      <c r="AF54" s="100" t="n">
        <f aca="false">Anchor!J91</f>
        <v>21507.09</v>
      </c>
      <c r="AG54" s="101" t="n">
        <f aca="false">Anchor!K91</f>
        <v>186.92</v>
      </c>
      <c r="AH54" s="101" t="n">
        <f aca="false">Anchor!L91</f>
        <v>0</v>
      </c>
      <c r="AI54" s="106" t="n">
        <f aca="false">AF54/3600</f>
        <v>5.97419166666667</v>
      </c>
      <c r="AJ54" s="107" t="n">
        <f aca="false">E54+AB54</f>
        <v>70288.0728</v>
      </c>
      <c r="AK54" s="88"/>
      <c r="AL54" s="100" t="n">
        <f aca="false">Test!F91</f>
        <v>52228.4248</v>
      </c>
      <c r="AM54" s="101" t="n">
        <f aca="false">Test!G91</f>
        <v>35.4369</v>
      </c>
      <c r="AN54" s="101" t="n">
        <f aca="false">Test!H91</f>
        <v>39.9863</v>
      </c>
      <c r="AO54" s="101" t="n">
        <f aca="false">Test!I91</f>
        <v>42.3184</v>
      </c>
      <c r="AP54" s="100" t="n">
        <f aca="false">Test!J91</f>
        <v>13481.5</v>
      </c>
      <c r="AQ54" s="101" t="n">
        <f aca="false">Test!K91</f>
        <v>190.52</v>
      </c>
      <c r="AR54" s="101" t="n">
        <f aca="false">Test!L91</f>
        <v>0</v>
      </c>
      <c r="AS54" s="106" t="n">
        <f aca="false">AP54/3600</f>
        <v>3.74486111111111</v>
      </c>
      <c r="AT54" s="107" t="n">
        <f aca="false">J54+AL54</f>
        <v>57505.8056</v>
      </c>
      <c r="AU54" s="88"/>
      <c r="AV54" s="100" t="n">
        <f aca="false">'Single Layer High Quality'!B91</f>
        <v>52228.3944</v>
      </c>
      <c r="AW54" s="101" t="n">
        <f aca="false">'Single Layer High Quality'!C91</f>
        <v>35.4369</v>
      </c>
      <c r="AX54" s="101" t="n">
        <f aca="false">'Single Layer High Quality'!D91</f>
        <v>39.9863</v>
      </c>
      <c r="AY54" s="102" t="n">
        <f aca="false">'Single Layer High Quality'!E91</f>
        <v>42.3184</v>
      </c>
      <c r="AZ54" s="88"/>
      <c r="BA54" s="108" t="n">
        <f aca="false">AP54/AF54</f>
        <v>0.626839800270516</v>
      </c>
      <c r="BB54" s="109" t="n">
        <f aca="false">AQ54/AG54</f>
        <v>1.01925957628932</v>
      </c>
      <c r="BC54" s="110" t="e">
        <f aca="false">AR54/AH54</f>
        <v>#DIV/0!</v>
      </c>
      <c r="BE54" s="111" t="n">
        <f aca="false">ABS(AB54-AL54)+ABS(AC54-AM54)+ABS(AD54-AN54)+ABS(AE54-AO54)</f>
        <v>0.0304000000032829</v>
      </c>
      <c r="BF54" s="54"/>
      <c r="BH54" s="88"/>
    </row>
    <row r="55" customFormat="false" ht="12.75" hidden="false" customHeight="false" outlineLevel="0" collapsed="false">
      <c r="A55" s="61"/>
      <c r="B55" s="99"/>
      <c r="C55" s="112" t="n">
        <f aca="false">C47</f>
        <v>34</v>
      </c>
      <c r="D55" s="127" t="n">
        <f aca="false">D47</f>
        <v>34</v>
      </c>
      <c r="E55" s="114" t="n">
        <f aca="false">Anchor!B92</f>
        <v>11396.0048</v>
      </c>
      <c r="F55" s="115" t="n">
        <f aca="false">Anchor!C92</f>
        <v>33.434</v>
      </c>
      <c r="G55" s="115" t="n">
        <f aca="false">Anchor!D92</f>
        <v>39.031</v>
      </c>
      <c r="H55" s="116" t="n">
        <f aca="false">Anchor!E92</f>
        <v>41.3001</v>
      </c>
      <c r="I55" s="87"/>
      <c r="J55" s="114" t="n">
        <f aca="false">Test!B92</f>
        <v>4106.1512</v>
      </c>
      <c r="K55" s="115" t="n">
        <f aca="false">Test!C92</f>
        <v>33.3315</v>
      </c>
      <c r="L55" s="115" t="n">
        <f aca="false">Test!D92</f>
        <v>38.754</v>
      </c>
      <c r="M55" s="116" t="n">
        <f aca="false">Test!E92</f>
        <v>40.9959</v>
      </c>
      <c r="N55" s="88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88"/>
      <c r="AB55" s="114" t="n">
        <f aca="false">Anchor!F92</f>
        <v>31439.7312</v>
      </c>
      <c r="AC55" s="115" t="n">
        <f aca="false">Anchor!G92</f>
        <v>33.5112</v>
      </c>
      <c r="AD55" s="115" t="n">
        <f aca="false">Anchor!H92</f>
        <v>38.558</v>
      </c>
      <c r="AE55" s="115" t="n">
        <f aca="false">Anchor!I92</f>
        <v>41.0313</v>
      </c>
      <c r="AF55" s="114" t="n">
        <f aca="false">Anchor!J92</f>
        <v>19557.87</v>
      </c>
      <c r="AG55" s="115" t="n">
        <f aca="false">Anchor!K92</f>
        <v>188.21</v>
      </c>
      <c r="AH55" s="115" t="n">
        <f aca="false">Anchor!L92</f>
        <v>0</v>
      </c>
      <c r="AI55" s="120" t="n">
        <f aca="false">AF55/3600</f>
        <v>5.43274166666667</v>
      </c>
      <c r="AJ55" s="121" t="n">
        <f aca="false">E55+AB55</f>
        <v>42835.736</v>
      </c>
      <c r="AK55" s="88"/>
      <c r="AL55" s="114" t="n">
        <f aca="false">Test!F92</f>
        <v>31439.7616</v>
      </c>
      <c r="AM55" s="115" t="n">
        <f aca="false">Test!G92</f>
        <v>33.5112</v>
      </c>
      <c r="AN55" s="115" t="n">
        <f aca="false">Test!H92</f>
        <v>38.558</v>
      </c>
      <c r="AO55" s="115" t="n">
        <f aca="false">Test!I92</f>
        <v>41.0313</v>
      </c>
      <c r="AP55" s="114" t="n">
        <f aca="false">Test!J92</f>
        <v>11216.93</v>
      </c>
      <c r="AQ55" s="115" t="n">
        <f aca="false">Test!K92</f>
        <v>184.69</v>
      </c>
      <c r="AR55" s="115" t="n">
        <f aca="false">Test!L92</f>
        <v>0</v>
      </c>
      <c r="AS55" s="120" t="n">
        <f aca="false">AP55/3600</f>
        <v>3.11581388888889</v>
      </c>
      <c r="AT55" s="121" t="n">
        <f aca="false">J55+AL55</f>
        <v>35545.9128</v>
      </c>
      <c r="AU55" s="88"/>
      <c r="AV55" s="100" t="n">
        <f aca="false">'Single Layer High Quality'!B92</f>
        <v>31439.7312</v>
      </c>
      <c r="AW55" s="101" t="n">
        <f aca="false">'Single Layer High Quality'!C92</f>
        <v>33.5112</v>
      </c>
      <c r="AX55" s="101" t="n">
        <f aca="false">'Single Layer High Quality'!D92</f>
        <v>38.558</v>
      </c>
      <c r="AY55" s="102" t="n">
        <f aca="false">'Single Layer High Quality'!E92</f>
        <v>41.0313</v>
      </c>
      <c r="AZ55" s="88"/>
      <c r="BA55" s="122" t="n">
        <f aca="false">AP55/AF55</f>
        <v>0.573525133360637</v>
      </c>
      <c r="BB55" s="123" t="n">
        <f aca="false">AQ55/AG55</f>
        <v>0.981297486849795</v>
      </c>
      <c r="BC55" s="124" t="e">
        <f aca="false">AR55/AH55</f>
        <v>#DIV/0!</v>
      </c>
      <c r="BE55" s="125" t="n">
        <f aca="false">ABS(AB55-AL55)+ABS(AC55-AM55)+ABS(AD55-AN55)+ABS(AE55-AO55)</f>
        <v>0.0304000000032829</v>
      </c>
      <c r="BF55" s="54"/>
      <c r="BH55" s="88"/>
    </row>
    <row r="56" customFormat="false" ht="12" hidden="false" customHeight="false" outlineLevel="0" collapsed="false">
      <c r="A56" s="61"/>
      <c r="B56" s="99"/>
      <c r="C56" s="83" t="n">
        <f aca="false">C48</f>
        <v>22</v>
      </c>
      <c r="D56" s="81" t="n">
        <f aca="false">D48</f>
        <v>24</v>
      </c>
      <c r="E56" s="84" t="n">
        <f aca="false">Anchor!B93</f>
        <v>39047.4976</v>
      </c>
      <c r="F56" s="85" t="n">
        <f aca="false">Anchor!C93</f>
        <v>42.1583</v>
      </c>
      <c r="G56" s="85" t="n">
        <f aca="false">Anchor!D93</f>
        <v>44.4065</v>
      </c>
      <c r="H56" s="86" t="n">
        <f aca="false">Anchor!E93</f>
        <v>46.1662</v>
      </c>
      <c r="I56" s="87"/>
      <c r="J56" s="84" t="n">
        <f aca="false">Test!B93</f>
        <v>8196.9496</v>
      </c>
      <c r="K56" s="85" t="n">
        <f aca="false">Test!C93</f>
        <v>41.7461</v>
      </c>
      <c r="L56" s="85" t="n">
        <f aca="false">Test!D93</f>
        <v>43.5229</v>
      </c>
      <c r="M56" s="86" t="n">
        <f aca="false">Test!E93</f>
        <v>45.3673</v>
      </c>
      <c r="N56" s="88"/>
      <c r="O56" s="89" t="e">
        <f aca="false">bdrate($AJ56:$AJ59,AC56:AC59,$AT56:$AT59,AM56:AM59)</f>
        <v>#VALUE!</v>
      </c>
      <c r="P56" s="89" t="e">
        <f aca="false">bdrate($AJ56:$AJ59,AD56:AD59,$AT56:$AT59,AN56:AN59)</f>
        <v>#VALUE!</v>
      </c>
      <c r="Q56" s="89" t="e">
        <f aca="false">bdrate($AJ56:$AJ59,AE56:AE59,$AT56:$AT59,AO56:AO59)</f>
        <v>#VALUE!</v>
      </c>
      <c r="R56" s="89" t="e">
        <f aca="false">bdrate($AV56:$AV59,AW56:AW59,$AL56:$AL59,AM56:AM59)</f>
        <v>#VALUE!</v>
      </c>
      <c r="S56" s="89" t="e">
        <f aca="false">bdrate($AV56:$AV59,AX56:AX59,$AL56:$AL59,AN56:AN59)</f>
        <v>#VALUE!</v>
      </c>
      <c r="T56" s="89" t="e">
        <f aca="false">bdrate($AV56:$AV59,AY56:AY59,$AL56:$AL59,AO56:AO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B56:$AB59,AC56:AC59)</f>
        <v>#VALUE!</v>
      </c>
      <c r="Y56" s="89" t="e">
        <f aca="false">bdrate($AV56:$AV59,AX56:AX59,$AB56:$AB59,AD56:AD59)</f>
        <v>#VALUE!</v>
      </c>
      <c r="Z56" s="89" t="e">
        <f aca="false">bdrate($AV56:$AV59,AY56:AY59,$AB56:$AB59,AE56:AE59)</f>
        <v>#VALUE!</v>
      </c>
      <c r="AA56" s="88"/>
      <c r="AB56" s="84" t="n">
        <f aca="false">Anchor!F93</f>
        <v>137617.4432</v>
      </c>
      <c r="AC56" s="85" t="n">
        <f aca="false">Anchor!G93</f>
        <v>40.05</v>
      </c>
      <c r="AD56" s="85" t="n">
        <f aca="false">Anchor!H93</f>
        <v>41.8865</v>
      </c>
      <c r="AE56" s="85" t="n">
        <f aca="false">Anchor!I93</f>
        <v>43.8146</v>
      </c>
      <c r="AF56" s="84" t="n">
        <f aca="false">Anchor!J93</f>
        <v>29299.93</v>
      </c>
      <c r="AG56" s="85" t="n">
        <f aca="false">Anchor!K93</f>
        <v>312.67</v>
      </c>
      <c r="AH56" s="85" t="n">
        <f aca="false">Anchor!L93</f>
        <v>0</v>
      </c>
      <c r="AI56" s="92" t="n">
        <f aca="false">AF56/3600</f>
        <v>8.13886944444445</v>
      </c>
      <c r="AJ56" s="93" t="n">
        <f aca="false">E56+AB56</f>
        <v>176664.9408</v>
      </c>
      <c r="AK56" s="88"/>
      <c r="AL56" s="84" t="n">
        <f aca="false">Test!F93</f>
        <v>137617.4744</v>
      </c>
      <c r="AM56" s="85" t="n">
        <f aca="false">Test!G93</f>
        <v>40.05</v>
      </c>
      <c r="AN56" s="85" t="n">
        <f aca="false">Test!H93</f>
        <v>41.8865</v>
      </c>
      <c r="AO56" s="85" t="n">
        <f aca="false">Test!I93</f>
        <v>43.8146</v>
      </c>
      <c r="AP56" s="84" t="n">
        <f aca="false">Test!J93</f>
        <v>16002.12</v>
      </c>
      <c r="AQ56" s="85" t="n">
        <f aca="false">Test!K93</f>
        <v>259.28</v>
      </c>
      <c r="AR56" s="85" t="n">
        <f aca="false">Test!L93</f>
        <v>0</v>
      </c>
      <c r="AS56" s="92" t="n">
        <f aca="false">AP56/3600</f>
        <v>4.44503333333333</v>
      </c>
      <c r="AT56" s="93" t="n">
        <f aca="false">J56+AL56</f>
        <v>145814.424</v>
      </c>
      <c r="AU56" s="88"/>
      <c r="AV56" s="84" t="n">
        <f aca="false">'Single Layer High Quality'!B93</f>
        <v>137617.4432</v>
      </c>
      <c r="AW56" s="85" t="n">
        <f aca="false">'Single Layer High Quality'!C93</f>
        <v>40.05</v>
      </c>
      <c r="AX56" s="85" t="n">
        <f aca="false">'Single Layer High Quality'!D93</f>
        <v>41.8865</v>
      </c>
      <c r="AY56" s="86" t="n">
        <f aca="false">'Single Layer High Quality'!E93</f>
        <v>43.8146</v>
      </c>
      <c r="AZ56" s="88"/>
      <c r="BA56" s="94" t="n">
        <f aca="false">AP56/AF56</f>
        <v>0.546148745065261</v>
      </c>
      <c r="BB56" s="95" t="n">
        <f aca="false">AQ56/AG56</f>
        <v>0.829244890779416</v>
      </c>
      <c r="BC56" s="96" t="e">
        <f aca="false">AR56/AH56</f>
        <v>#DIV/0!</v>
      </c>
      <c r="BE56" s="111" t="n">
        <f aca="false">ABS(AB56-AL56)+ABS(AC56-AM56)+ABS(AD56-AN56)+ABS(AE56-AO56)</f>
        <v>0.0311999999976251</v>
      </c>
      <c r="BF56" s="54"/>
      <c r="BH56" s="88"/>
    </row>
    <row r="57" customFormat="false" ht="12" hidden="false" customHeight="false" outlineLevel="0" collapsed="false">
      <c r="A57" s="61"/>
      <c r="B57" s="99"/>
      <c r="C57" s="52" t="n">
        <f aca="false">C49</f>
        <v>26</v>
      </c>
      <c r="D57" s="61" t="n">
        <f aca="false">D49</f>
        <v>28</v>
      </c>
      <c r="E57" s="100" t="n">
        <f aca="false">Anchor!B94</f>
        <v>26801.4776</v>
      </c>
      <c r="F57" s="101" t="n">
        <f aca="false">Anchor!C94</f>
        <v>39.2181</v>
      </c>
      <c r="G57" s="101" t="n">
        <f aca="false">Anchor!D94</f>
        <v>42.2986</v>
      </c>
      <c r="H57" s="102" t="n">
        <f aca="false">Anchor!E94</f>
        <v>44.3364</v>
      </c>
      <c r="I57" s="87"/>
      <c r="J57" s="100" t="n">
        <f aca="false">Test!B94</f>
        <v>6680.4752</v>
      </c>
      <c r="K57" s="101" t="n">
        <f aca="false">Test!C94</f>
        <v>38.8337</v>
      </c>
      <c r="L57" s="101" t="n">
        <f aca="false">Test!D94</f>
        <v>41.6196</v>
      </c>
      <c r="M57" s="102" t="n">
        <f aca="false">Test!E94</f>
        <v>43.6473</v>
      </c>
      <c r="N57" s="88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88"/>
      <c r="AB57" s="100" t="n">
        <f aca="false">Anchor!F94</f>
        <v>67840.208</v>
      </c>
      <c r="AC57" s="101" t="n">
        <f aca="false">Anchor!G94</f>
        <v>36.4688</v>
      </c>
      <c r="AD57" s="101" t="n">
        <f aca="false">Anchor!H94</f>
        <v>40.3669</v>
      </c>
      <c r="AE57" s="101" t="n">
        <f aca="false">Anchor!I94</f>
        <v>42.629</v>
      </c>
      <c r="AF57" s="100" t="n">
        <f aca="false">Anchor!J94</f>
        <v>21867.39</v>
      </c>
      <c r="AG57" s="101" t="n">
        <f aca="false">Anchor!K94</f>
        <v>240.81</v>
      </c>
      <c r="AH57" s="101" t="n">
        <f aca="false">Anchor!L94</f>
        <v>0</v>
      </c>
      <c r="AI57" s="106" t="n">
        <f aca="false">AF57/3600</f>
        <v>6.074275</v>
      </c>
      <c r="AJ57" s="107" t="n">
        <f aca="false">E57+AB57</f>
        <v>94641.6856</v>
      </c>
      <c r="AK57" s="88"/>
      <c r="AL57" s="100" t="n">
        <f aca="false">Test!F94</f>
        <v>67840.2392</v>
      </c>
      <c r="AM57" s="101" t="n">
        <f aca="false">Test!G94</f>
        <v>36.4688</v>
      </c>
      <c r="AN57" s="101" t="n">
        <f aca="false">Test!H94</f>
        <v>40.3669</v>
      </c>
      <c r="AO57" s="101" t="n">
        <f aca="false">Test!I94</f>
        <v>42.629</v>
      </c>
      <c r="AP57" s="100" t="n">
        <f aca="false">Test!J94</f>
        <v>13652.08</v>
      </c>
      <c r="AQ57" s="101" t="n">
        <f aca="false">Test!K94</f>
        <v>210.65</v>
      </c>
      <c r="AR57" s="101" t="n">
        <f aca="false">Test!L94</f>
        <v>0</v>
      </c>
      <c r="AS57" s="106" t="n">
        <f aca="false">AP57/3600</f>
        <v>3.79224444444444</v>
      </c>
      <c r="AT57" s="107" t="n">
        <f aca="false">J57+AL57</f>
        <v>74520.7144</v>
      </c>
      <c r="AU57" s="88"/>
      <c r="AV57" s="100" t="n">
        <f aca="false">'Single Layer High Quality'!B94</f>
        <v>67840.208</v>
      </c>
      <c r="AW57" s="101" t="n">
        <f aca="false">'Single Layer High Quality'!C94</f>
        <v>36.4688</v>
      </c>
      <c r="AX57" s="101" t="n">
        <f aca="false">'Single Layer High Quality'!D94</f>
        <v>40.3669</v>
      </c>
      <c r="AY57" s="102" t="n">
        <f aca="false">'Single Layer High Quality'!E94</f>
        <v>42.629</v>
      </c>
      <c r="AZ57" s="88"/>
      <c r="BA57" s="108" t="n">
        <f aca="false">AP57/AF57</f>
        <v>0.624312275036024</v>
      </c>
      <c r="BB57" s="109" t="n">
        <f aca="false">AQ57/AG57</f>
        <v>0.874756031726257</v>
      </c>
      <c r="BC57" s="110" t="e">
        <f aca="false">AR57/AH57</f>
        <v>#DIV/0!</v>
      </c>
      <c r="BE57" s="111" t="n">
        <f aca="false">ABS(AB57-AL57)+ABS(AC57-AM57)+ABS(AD57-AN57)+ABS(AE57-AO57)</f>
        <v>0.0311999999976251</v>
      </c>
      <c r="BF57" s="54"/>
      <c r="BH57" s="88"/>
    </row>
    <row r="58" customFormat="false" ht="12" hidden="false" customHeight="false" outlineLevel="0" collapsed="false">
      <c r="A58" s="61"/>
      <c r="B58" s="99"/>
      <c r="C58" s="52" t="n">
        <f aca="false">C50</f>
        <v>30</v>
      </c>
      <c r="D58" s="61" t="n">
        <f aca="false">D50</f>
        <v>32</v>
      </c>
      <c r="E58" s="100" t="n">
        <f aca="false">Anchor!B95</f>
        <v>18059.6784</v>
      </c>
      <c r="F58" s="101" t="n">
        <f aca="false">Anchor!C95</f>
        <v>36.3357</v>
      </c>
      <c r="G58" s="101" t="n">
        <f aca="false">Anchor!D95</f>
        <v>40.846</v>
      </c>
      <c r="H58" s="102" t="n">
        <f aca="false">Anchor!E95</f>
        <v>42.9772</v>
      </c>
      <c r="I58" s="87"/>
      <c r="J58" s="100" t="n">
        <f aca="false">Test!B95</f>
        <v>5460.4168</v>
      </c>
      <c r="K58" s="101" t="n">
        <f aca="false">Test!C95</f>
        <v>35.9875</v>
      </c>
      <c r="L58" s="101" t="n">
        <f aca="false">Test!D95</f>
        <v>40.3185</v>
      </c>
      <c r="M58" s="102" t="n">
        <f aca="false">Test!E95</f>
        <v>42.4535</v>
      </c>
      <c r="N58" s="88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88"/>
      <c r="AB58" s="100" t="n">
        <f aca="false">Anchor!F95</f>
        <v>40350.8832</v>
      </c>
      <c r="AC58" s="101" t="n">
        <f aca="false">Anchor!G95</f>
        <v>34.4717</v>
      </c>
      <c r="AD58" s="101" t="n">
        <f aca="false">Anchor!H95</f>
        <v>39.2656</v>
      </c>
      <c r="AE58" s="101" t="n">
        <f aca="false">Anchor!I95</f>
        <v>41.6858</v>
      </c>
      <c r="AF58" s="100" t="n">
        <f aca="false">Anchor!J95</f>
        <v>20888.56</v>
      </c>
      <c r="AG58" s="101" t="n">
        <f aca="false">Anchor!K95</f>
        <v>180.92</v>
      </c>
      <c r="AH58" s="101" t="n">
        <f aca="false">Anchor!L95</f>
        <v>0</v>
      </c>
      <c r="AI58" s="106" t="n">
        <f aca="false">AF58/3600</f>
        <v>5.80237777777778</v>
      </c>
      <c r="AJ58" s="107" t="n">
        <f aca="false">E58+AB58</f>
        <v>58410.5616</v>
      </c>
      <c r="AK58" s="88"/>
      <c r="AL58" s="100" t="n">
        <f aca="false">Test!F95</f>
        <v>40350.9136</v>
      </c>
      <c r="AM58" s="101" t="n">
        <f aca="false">Test!G95</f>
        <v>34.4717</v>
      </c>
      <c r="AN58" s="101" t="n">
        <f aca="false">Test!H95</f>
        <v>39.2656</v>
      </c>
      <c r="AO58" s="101" t="n">
        <f aca="false">Test!I95</f>
        <v>41.6858</v>
      </c>
      <c r="AP58" s="100" t="n">
        <f aca="false">Test!J95</f>
        <v>11896.59</v>
      </c>
      <c r="AQ58" s="101" t="n">
        <f aca="false">Test!K95</f>
        <v>187.59</v>
      </c>
      <c r="AR58" s="101" t="n">
        <f aca="false">Test!L95</f>
        <v>0</v>
      </c>
      <c r="AS58" s="106" t="n">
        <f aca="false">AP58/3600</f>
        <v>3.30460833333333</v>
      </c>
      <c r="AT58" s="107" t="n">
        <f aca="false">J58+AL58</f>
        <v>45811.3304</v>
      </c>
      <c r="AU58" s="88"/>
      <c r="AV58" s="100" t="n">
        <f aca="false">'Single Layer High Quality'!B95</f>
        <v>40350.8832</v>
      </c>
      <c r="AW58" s="101" t="n">
        <f aca="false">'Single Layer High Quality'!C95</f>
        <v>34.4717</v>
      </c>
      <c r="AX58" s="101" t="n">
        <f aca="false">'Single Layer High Quality'!D95</f>
        <v>39.2656</v>
      </c>
      <c r="AY58" s="102" t="n">
        <f aca="false">'Single Layer High Quality'!E95</f>
        <v>41.6858</v>
      </c>
      <c r="AZ58" s="88"/>
      <c r="BA58" s="108" t="n">
        <f aca="false">AP58/AF58</f>
        <v>0.569526573397113</v>
      </c>
      <c r="BB58" s="109" t="n">
        <f aca="false">AQ58/AG58</f>
        <v>1.03686712359054</v>
      </c>
      <c r="BC58" s="110" t="e">
        <f aca="false">AR58/AH58</f>
        <v>#DIV/0!</v>
      </c>
      <c r="BE58" s="111" t="n">
        <f aca="false">ABS(AB58-AL58)+ABS(AC58-AM58)+ABS(AD58-AN58)+ABS(AE58-AO58)</f>
        <v>0.0304000000032829</v>
      </c>
      <c r="BF58" s="54"/>
      <c r="BH58" s="88"/>
    </row>
    <row r="59" customFormat="false" ht="12.75" hidden="false" customHeight="false" outlineLevel="0" collapsed="false">
      <c r="A59" s="127"/>
      <c r="B59" s="113"/>
      <c r="C59" s="112" t="n">
        <f aca="false">C51</f>
        <v>34</v>
      </c>
      <c r="D59" s="127" t="n">
        <f aca="false">D51</f>
        <v>36</v>
      </c>
      <c r="E59" s="114" t="n">
        <f aca="false">Anchor!B96</f>
        <v>11396.0048</v>
      </c>
      <c r="F59" s="115" t="n">
        <f aca="false">Anchor!C96</f>
        <v>33.434</v>
      </c>
      <c r="G59" s="115" t="n">
        <f aca="false">Anchor!D96</f>
        <v>39.031</v>
      </c>
      <c r="H59" s="116" t="n">
        <f aca="false">Anchor!E96</f>
        <v>41.3001</v>
      </c>
      <c r="I59" s="87"/>
      <c r="J59" s="114" t="n">
        <f aca="false">Test!B96</f>
        <v>4225.4992</v>
      </c>
      <c r="K59" s="115" t="n">
        <f aca="false">Test!C96</f>
        <v>33.1426</v>
      </c>
      <c r="L59" s="115" t="n">
        <f aca="false">Test!D96</f>
        <v>38.6786</v>
      </c>
      <c r="M59" s="116" t="n">
        <f aca="false">Test!E96</f>
        <v>40.9455</v>
      </c>
      <c r="N59" s="88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88"/>
      <c r="AB59" s="114" t="n">
        <f aca="false">Anchor!F96</f>
        <v>24634.0696</v>
      </c>
      <c r="AC59" s="115" t="n">
        <f aca="false">Anchor!G96</f>
        <v>32.5278</v>
      </c>
      <c r="AD59" s="115" t="n">
        <f aca="false">Anchor!H96</f>
        <v>38.2379</v>
      </c>
      <c r="AE59" s="115" t="n">
        <f aca="false">Anchor!I96</f>
        <v>40.7392</v>
      </c>
      <c r="AF59" s="114" t="n">
        <f aca="false">Anchor!J96</f>
        <v>18229.15</v>
      </c>
      <c r="AG59" s="115" t="n">
        <f aca="false">Anchor!K96</f>
        <v>167.07</v>
      </c>
      <c r="AH59" s="115" t="n">
        <f aca="false">Anchor!L96</f>
        <v>0</v>
      </c>
      <c r="AI59" s="120" t="n">
        <f aca="false">AF59/3600</f>
        <v>5.06365277777778</v>
      </c>
      <c r="AJ59" s="121" t="n">
        <f aca="false">E59+AB59</f>
        <v>36030.0744</v>
      </c>
      <c r="AK59" s="88"/>
      <c r="AL59" s="114" t="n">
        <f aca="false">Test!F96</f>
        <v>24634.1</v>
      </c>
      <c r="AM59" s="115" t="n">
        <f aca="false">Test!G96</f>
        <v>32.5278</v>
      </c>
      <c r="AN59" s="115" t="n">
        <f aca="false">Test!H96</f>
        <v>38.2379</v>
      </c>
      <c r="AO59" s="115" t="n">
        <f aca="false">Test!I96</f>
        <v>40.7392</v>
      </c>
      <c r="AP59" s="114" t="n">
        <f aca="false">Test!J96</f>
        <v>11135.73</v>
      </c>
      <c r="AQ59" s="115" t="n">
        <f aca="false">Test!K96</f>
        <v>171.29</v>
      </c>
      <c r="AR59" s="115" t="n">
        <f aca="false">Test!L96</f>
        <v>0</v>
      </c>
      <c r="AS59" s="120" t="n">
        <f aca="false">AP59/3600</f>
        <v>3.09325833333333</v>
      </c>
      <c r="AT59" s="121" t="n">
        <f aca="false">J59+AL59</f>
        <v>28859.5992</v>
      </c>
      <c r="AU59" s="88"/>
      <c r="AV59" s="114" t="n">
        <f aca="false">'Single Layer High Quality'!B96</f>
        <v>24634.0696</v>
      </c>
      <c r="AW59" s="115" t="n">
        <f aca="false">'Single Layer High Quality'!C96</f>
        <v>32.5278</v>
      </c>
      <c r="AX59" s="115" t="n">
        <f aca="false">'Single Layer High Quality'!D96</f>
        <v>38.2379</v>
      </c>
      <c r="AY59" s="116" t="n">
        <f aca="false">'Single Layer High Quality'!E96</f>
        <v>40.7392</v>
      </c>
      <c r="AZ59" s="88"/>
      <c r="BA59" s="122" t="n">
        <f aca="false">AP59/AF59</f>
        <v>0.610874889942756</v>
      </c>
      <c r="BB59" s="123" t="n">
        <f aca="false">AQ59/AG59</f>
        <v>1.02525887352607</v>
      </c>
      <c r="BC59" s="124" t="e">
        <f aca="false">AR59/AH59</f>
        <v>#DIV/0!</v>
      </c>
      <c r="BE59" s="125" t="n">
        <f aca="false">ABS(AB59-AL59)+ABS(AC59-AM59)+ABS(AD59-AN59)+ABS(AE59-AO59)</f>
        <v>0.0303999999996449</v>
      </c>
      <c r="BF59" s="54"/>
      <c r="BH59" s="88"/>
    </row>
    <row r="60" customFormat="false" ht="12" hidden="false" customHeight="false" outlineLevel="0" collapsed="false">
      <c r="C60" s="60"/>
      <c r="D60" s="60"/>
      <c r="I60" s="88"/>
      <c r="N60" s="128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88"/>
      <c r="AK60" s="88"/>
      <c r="AU60" s="88"/>
      <c r="AZ60" s="88"/>
      <c r="BH60" s="88"/>
    </row>
    <row r="61" customFormat="false" ht="12.75" hidden="false" customHeight="false" outlineLevel="0" collapsed="false">
      <c r="A61" s="60"/>
      <c r="B61" s="60"/>
      <c r="C61" s="60"/>
      <c r="D61" s="60"/>
      <c r="I61" s="88"/>
      <c r="N61" s="128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88"/>
      <c r="AK61" s="88"/>
      <c r="AU61" s="88"/>
      <c r="AZ61" s="88"/>
      <c r="BH61" s="88"/>
    </row>
    <row r="62" customFormat="false" ht="12" hidden="false" customHeight="false" outlineLevel="0" collapsed="false"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BD63" s="60"/>
      <c r="BF63" s="60"/>
      <c r="BG63" s="60"/>
    </row>
    <row r="64" customFormat="false" ht="12.75" hidden="false" customHeight="false" outlineLevel="0" collapsed="false">
      <c r="A64" s="68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70"/>
      <c r="AB64" s="70"/>
      <c r="AC64" s="70"/>
      <c r="AD64" s="70"/>
      <c r="AE64" s="70"/>
      <c r="AF64" s="70"/>
      <c r="AG64" s="70"/>
      <c r="AH64" s="70"/>
      <c r="AI64" s="69"/>
      <c r="AJ64" s="70"/>
      <c r="AK64" s="70"/>
      <c r="AL64" s="132"/>
      <c r="AM64" s="70"/>
      <c r="AN64" s="70"/>
      <c r="AO64" s="70"/>
      <c r="AP64" s="70"/>
      <c r="AQ64" s="70"/>
      <c r="AR64" s="70"/>
      <c r="AS64" s="69"/>
      <c r="AT64" s="70"/>
      <c r="AU64" s="70"/>
      <c r="AV64" s="132"/>
      <c r="AW64" s="70"/>
      <c r="AX64" s="70"/>
      <c r="AY64" s="70"/>
      <c r="AZ64" s="70"/>
      <c r="BA64" s="133" t="n">
        <f aca="false">GEOMEAN(BA4:BA59)</f>
        <v>0.577554188474058</v>
      </c>
      <c r="BB64" s="134" t="n">
        <f aca="false">GEOMEAN(BB4:BB59)</f>
        <v>0.92074380550749</v>
      </c>
      <c r="BC64" s="135" t="e">
        <f aca="false">GEOMEAN(BC4:BC59)</f>
        <v>#DIV/0!</v>
      </c>
      <c r="BD64" s="60"/>
      <c r="BE64" s="136" t="str">
        <f aca="false">IF(SUM(BE4:BE59)=0,"Matched","Not matched")</f>
        <v>Not matched</v>
      </c>
      <c r="BF64" s="60"/>
      <c r="BG64" s="60"/>
      <c r="BH64" s="60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BD65" s="60"/>
      <c r="BF65" s="60"/>
      <c r="BG65" s="60"/>
      <c r="BH65" s="60"/>
    </row>
    <row r="66" customFormat="false" ht="12" hidden="false" customHeight="false" outlineLevel="0" collapsed="false">
      <c r="K66" s="13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BD66" s="60"/>
      <c r="BF66" s="60"/>
      <c r="BG66" s="60"/>
      <c r="BH66" s="60"/>
    </row>
    <row r="67" customFormat="false" ht="12" hidden="false" customHeight="false" outlineLevel="0" collapsed="false"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BD67" s="60"/>
      <c r="BF67" s="60"/>
      <c r="BG67" s="60"/>
      <c r="BH67" s="60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BD68" s="60"/>
      <c r="BF68" s="60"/>
      <c r="BG68" s="60"/>
      <c r="BH68" s="60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BD69" s="60"/>
      <c r="BF69" s="60"/>
      <c r="BG69" s="60"/>
      <c r="BH69" s="60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BD70" s="60"/>
      <c r="BF70" s="60"/>
      <c r="BG70" s="60"/>
      <c r="BH70" s="60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BD71" s="60"/>
      <c r="BF71" s="60"/>
      <c r="BG71" s="60"/>
      <c r="BH71" s="60"/>
    </row>
    <row r="72" customFormat="false" ht="12.75" hidden="false" customHeight="false" outlineLevel="0" collapsed="false"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12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138"/>
      <c r="AB72" s="138"/>
      <c r="AC72" s="138"/>
      <c r="AD72" s="138"/>
      <c r="AE72" s="138"/>
      <c r="AF72" s="138"/>
      <c r="AG72" s="138"/>
      <c r="AH72" s="138"/>
      <c r="AI72" s="112"/>
      <c r="AJ72" s="138"/>
      <c r="AK72" s="138"/>
      <c r="AL72" s="138"/>
      <c r="AM72" s="138"/>
      <c r="AN72" s="138"/>
      <c r="AO72" s="138"/>
      <c r="AP72" s="138"/>
      <c r="AQ72" s="138"/>
      <c r="AR72" s="138"/>
      <c r="AS72" s="112"/>
      <c r="AT72" s="138"/>
      <c r="AU72" s="138"/>
      <c r="AV72" s="138"/>
      <c r="AW72" s="138"/>
      <c r="AX72" s="138"/>
      <c r="AY72" s="138"/>
      <c r="AZ72" s="138"/>
      <c r="BA72" s="139"/>
      <c r="BB72" s="138"/>
      <c r="BC72" s="138"/>
      <c r="BD72" s="60"/>
      <c r="BF72" s="60"/>
      <c r="BG72" s="60"/>
      <c r="BH72" s="60"/>
    </row>
    <row r="74" customFormat="false" ht="12" hidden="false" customHeight="false" outlineLevel="0" collapsed="false"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1"/>
      <c r="AB77" s="141"/>
      <c r="AC77" s="141"/>
      <c r="AD77" s="141"/>
      <c r="AE77" s="141"/>
      <c r="AF77" s="141"/>
      <c r="AG77" s="141"/>
      <c r="AH77" s="141"/>
      <c r="AI77" s="142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0"/>
      <c r="AW77" s="60"/>
      <c r="AX77" s="60"/>
      <c r="AY77" s="6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51" t="s">
        <v>97</v>
      </c>
      <c r="H80" s="143"/>
      <c r="I80" s="143"/>
      <c r="N80" s="143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143"/>
      <c r="AE80" s="143"/>
      <c r="AF80" s="143" t="n">
        <f aca="false">GEOMEAN(AF4:AF59)</f>
        <v>12773.6442105474</v>
      </c>
      <c r="AG80" s="143" t="n">
        <f aca="false">GEOMEAN(AG4:AG59)</f>
        <v>124.74539445633</v>
      </c>
      <c r="AH80" s="143"/>
      <c r="AI80" s="52" t="n">
        <f aca="false">GEOMEAN(AI4:AI59)</f>
        <v>3.54823450292983</v>
      </c>
      <c r="AK80" s="143"/>
      <c r="AO80" s="143"/>
      <c r="AP80" s="143" t="n">
        <f aca="false">GEOMEAN(AP4:AP59)</f>
        <v>7377.47171587905</v>
      </c>
      <c r="AQ80" s="143" t="n">
        <f aca="false">GEOMEAN(AQ4:AQ59)</f>
        <v>114.858549211254</v>
      </c>
      <c r="AR80" s="143"/>
      <c r="AS80" s="52" t="n">
        <f aca="false">GEOMEAN(AS4:AS59)</f>
        <v>2.04929769885529</v>
      </c>
      <c r="AT80" s="60"/>
      <c r="AU80" s="143"/>
      <c r="AY80" s="143"/>
      <c r="BG80" s="60"/>
      <c r="BH80" s="144"/>
      <c r="BI80" s="60"/>
      <c r="BJ80" s="60"/>
      <c r="BK80" s="60"/>
    </row>
    <row r="81" customFormat="false" ht="12" hidden="false" customHeight="false" outlineLevel="0" collapsed="false">
      <c r="B81" s="51" t="s">
        <v>98</v>
      </c>
      <c r="AF81" s="51" t="n">
        <f aca="false">SUM(AF4:AF59)/3600</f>
        <v>214.963016666667</v>
      </c>
      <c r="AG81" s="51" t="n">
        <f aca="false">SUM(AG4:AG59)/3600</f>
        <v>2.11399722222222</v>
      </c>
      <c r="AI81" s="145" t="n">
        <f aca="false">SUM(AI4:AI59)</f>
        <v>214.963016666667</v>
      </c>
      <c r="AP81" s="51" t="n">
        <f aca="false">SUM(AP4:AP59)/3600</f>
        <v>124.941436111111</v>
      </c>
      <c r="AQ81" s="51" t="n">
        <f aca="false">SUM(AQ4:AQ59)/3600</f>
        <v>1.942625</v>
      </c>
      <c r="AS81" s="145" t="n">
        <f aca="false">SUM(AS4:AS59)</f>
        <v>124.941436111111</v>
      </c>
      <c r="AU81" s="146"/>
      <c r="BH81" s="146"/>
    </row>
    <row r="82" customFormat="false" ht="12" hidden="false" customHeight="false" outlineLevel="0" collapsed="false">
      <c r="H82" s="143"/>
      <c r="I82" s="143"/>
      <c r="N82" s="143"/>
      <c r="AA82" s="143"/>
      <c r="AE82" s="143"/>
      <c r="AK82" s="143"/>
      <c r="AO82" s="143"/>
      <c r="AU82" s="143"/>
      <c r="AY82" s="143"/>
      <c r="BH82" s="14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7" width="8.37"/>
    <col collapsed="false" customWidth="true" hidden="false" outlineLevel="0" max="2" min="2" style="147" width="11.99"/>
    <col collapsed="false" customWidth="true" hidden="false" outlineLevel="0" max="4" min="3" style="147" width="7.87"/>
    <col collapsed="false" customWidth="true" hidden="false" outlineLevel="0" max="5" min="5" style="147" width="9.87"/>
    <col collapsed="false" customWidth="true" hidden="false" outlineLevel="0" max="8" min="6" style="147" width="6.87"/>
    <col collapsed="false" customWidth="true" hidden="false" outlineLevel="0" max="9" min="9" style="147" width="2.87"/>
    <col collapsed="false" customWidth="true" hidden="false" outlineLevel="0" max="10" min="10" style="147" width="9.87"/>
    <col collapsed="false" customWidth="true" hidden="false" outlineLevel="0" max="13" min="11" style="147" width="6.87"/>
    <col collapsed="false" customWidth="true" hidden="false" outlineLevel="0" max="14" min="14" style="147" width="2.87"/>
    <col collapsed="false" customWidth="true" hidden="false" outlineLevel="0" max="20" min="15" style="147" width="8.87"/>
    <col collapsed="false" customWidth="true" hidden="false" outlineLevel="0" max="26" min="21" style="51" width="8.87"/>
    <col collapsed="false" customWidth="true" hidden="false" outlineLevel="0" max="27" min="27" style="147" width="2.87"/>
    <col collapsed="false" customWidth="true" hidden="false" outlineLevel="0" max="28" min="28" style="147" width="9.87"/>
    <col collapsed="false" customWidth="true" hidden="false" outlineLevel="0" max="31" min="29" style="147" width="6.87"/>
    <col collapsed="false" customWidth="true" hidden="false" outlineLevel="0" max="32" min="32" style="147" width="10.61"/>
    <col collapsed="false" customWidth="true" hidden="false" outlineLevel="0" max="34" min="33" style="147" width="6.87"/>
    <col collapsed="false" customWidth="true" hidden="false" outlineLevel="0" max="35" min="35" style="148" width="6.87"/>
    <col collapsed="false" customWidth="true" hidden="false" outlineLevel="0" max="36" min="36" style="147" width="16.61"/>
    <col collapsed="false" customWidth="true" hidden="false" outlineLevel="0" max="37" min="37" style="147" width="2.87"/>
    <col collapsed="false" customWidth="true" hidden="false" outlineLevel="0" max="38" min="38" style="147" width="9.87"/>
    <col collapsed="false" customWidth="true" hidden="false" outlineLevel="0" max="41" min="39" style="147" width="6.87"/>
    <col collapsed="false" customWidth="true" hidden="false" outlineLevel="0" max="42" min="42" style="147" width="10.61"/>
    <col collapsed="false" customWidth="true" hidden="false" outlineLevel="0" max="44" min="43" style="147" width="6.87"/>
    <col collapsed="false" customWidth="true" hidden="false" outlineLevel="0" max="45" min="45" style="148" width="6.87"/>
    <col collapsed="false" customWidth="true" hidden="false" outlineLevel="0" max="46" min="46" style="147" width="16.49"/>
    <col collapsed="false" customWidth="true" hidden="false" outlineLevel="0" max="47" min="47" style="147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147" width="2.87"/>
    <col collapsed="false" customWidth="true" hidden="false" outlineLevel="0" max="53" min="53" style="149" width="7.49"/>
    <col collapsed="false" customWidth="true" hidden="false" outlineLevel="0" max="54" min="54" style="147" width="6.87"/>
    <col collapsed="false" customWidth="true" hidden="false" outlineLevel="0" max="55" min="55" style="147" width="7.75"/>
    <col collapsed="false" customWidth="true" hidden="false" outlineLevel="0" max="56" min="56" style="147" width="1.87"/>
    <col collapsed="false" customWidth="false" hidden="false" outlineLevel="0" max="57" min="57" style="150" width="10.87"/>
    <col collapsed="false" customWidth="true" hidden="false" outlineLevel="0" max="59" min="58" style="147" width="1.99"/>
    <col collapsed="false" customWidth="true" hidden="false" outlineLevel="0" max="60" min="60" style="147" width="2.87"/>
    <col collapsed="false" customWidth="true" hidden="false" outlineLevel="0" max="62" min="61" style="147" width="2.11"/>
    <col collapsed="false" customWidth="false" hidden="false" outlineLevel="0" max="257" min="63" style="147" width="10.87"/>
  </cols>
  <sheetData>
    <row r="1" customFormat="false" ht="13.5" hidden="false" customHeight="true" outlineLevel="0" collapsed="false">
      <c r="B1" s="151"/>
      <c r="C1" s="152"/>
      <c r="D1" s="152"/>
      <c r="E1" s="153" t="str">
        <f aca="false">CONCATENATE(Summary!$M3,Summary!$N3)</f>
        <v>Reference:HM-12 simulcast (data is given in sheet Anchor, where low quality is at B to E and high quality at F to I)</v>
      </c>
      <c r="F1" s="153"/>
      <c r="G1" s="153"/>
      <c r="H1" s="153"/>
      <c r="J1" s="153" t="str">
        <f aca="false">CONCATENATE(Summary!$M5,Summary!$N5)</f>
        <v>Tested:Proposal (guided transcoding using side information in auxiliary pictures in layer 1 and high fidelity in layer 0)</v>
      </c>
      <c r="K1" s="153"/>
      <c r="L1" s="153"/>
      <c r="M1" s="153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153" t="str">
        <f aca="false">CONCATENATE(Summary!$M3,Summary!$N3)</f>
        <v>Reference:HM-12 simulcast (data is given in sheet Anchor, where low quality is at B to E and high quality at F to I)</v>
      </c>
      <c r="AC1" s="153"/>
      <c r="AD1" s="153"/>
      <c r="AE1" s="153"/>
      <c r="AF1" s="153"/>
      <c r="AG1" s="153"/>
      <c r="AH1" s="153"/>
      <c r="AI1" s="153"/>
      <c r="AJ1" s="153"/>
      <c r="AL1" s="153" t="str">
        <f aca="false">CONCATENATE(Summary!$M5,Summary!$N5)</f>
        <v>Tested:Proposal (guided transcoding using side information in auxiliary pictures in layer 1 and high fidelity in layer 0)</v>
      </c>
      <c r="AM1" s="153"/>
      <c r="AN1" s="153"/>
      <c r="AO1" s="153"/>
      <c r="AP1" s="153"/>
      <c r="AQ1" s="153"/>
      <c r="AR1" s="153"/>
      <c r="AS1" s="153"/>
      <c r="AT1" s="153"/>
      <c r="AV1" s="59" t="str">
        <f aca="false">CONCATENATE(Summary!$M4,Summary!$N4)</f>
        <v>Single-layer reference:HM-12 (high quality)</v>
      </c>
      <c r="AW1" s="59"/>
      <c r="AX1" s="59"/>
      <c r="AY1" s="59"/>
      <c r="BA1" s="154"/>
    </row>
    <row r="2" customFormat="false" ht="12.75" hidden="false" customHeight="false" outlineLevel="0" collapsed="false">
      <c r="B2" s="155"/>
      <c r="C2" s="154"/>
      <c r="D2" s="154"/>
      <c r="E2" s="156" t="str">
        <f aca="false">'AI HEVC 2x'!E2</f>
        <v>Enhancement layer</v>
      </c>
      <c r="F2" s="156"/>
      <c r="G2" s="156"/>
      <c r="H2" s="156"/>
      <c r="I2" s="150"/>
      <c r="J2" s="156" t="str">
        <f aca="false">'AI HEVC 2x'!J2</f>
        <v>Enhancement layer</v>
      </c>
      <c r="K2" s="156"/>
      <c r="L2" s="156"/>
      <c r="M2" s="156"/>
      <c r="N2" s="150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50"/>
      <c r="AB2" s="157" t="s">
        <v>72</v>
      </c>
      <c r="AC2" s="157"/>
      <c r="AD2" s="157"/>
      <c r="AE2" s="157"/>
      <c r="AF2" s="153" t="s">
        <v>73</v>
      </c>
      <c r="AG2" s="153"/>
      <c r="AH2" s="153"/>
      <c r="AI2" s="153"/>
      <c r="AJ2" s="158" t="s">
        <v>74</v>
      </c>
      <c r="AK2" s="150"/>
      <c r="AL2" s="153" t="s">
        <v>72</v>
      </c>
      <c r="AM2" s="153"/>
      <c r="AN2" s="153"/>
      <c r="AO2" s="153"/>
      <c r="AP2" s="159" t="s">
        <v>75</v>
      </c>
      <c r="AQ2" s="159"/>
      <c r="AR2" s="159"/>
      <c r="AS2" s="159"/>
      <c r="AT2" s="158" t="s">
        <v>74</v>
      </c>
      <c r="AU2" s="150"/>
      <c r="AV2" s="66" t="s">
        <v>43</v>
      </c>
      <c r="AW2" s="66"/>
      <c r="AX2" s="66"/>
      <c r="AY2" s="66"/>
      <c r="AZ2" s="150"/>
      <c r="BA2" s="158" t="s">
        <v>76</v>
      </c>
      <c r="BB2" s="158"/>
      <c r="BC2" s="158" t="s">
        <v>77</v>
      </c>
      <c r="BD2" s="150"/>
      <c r="BE2" s="160" t="s">
        <v>78</v>
      </c>
      <c r="BH2" s="150"/>
    </row>
    <row r="3" customFormat="false" ht="12.75" hidden="false" customHeight="false" outlineLevel="0" collapsed="false">
      <c r="A3" s="161"/>
      <c r="B3" s="161"/>
      <c r="C3" s="162" t="s">
        <v>79</v>
      </c>
      <c r="D3" s="163" t="s">
        <v>80</v>
      </c>
      <c r="E3" s="164" t="s">
        <v>46</v>
      </c>
      <c r="F3" s="165" t="s">
        <v>47</v>
      </c>
      <c r="G3" s="165" t="s">
        <v>48</v>
      </c>
      <c r="H3" s="166" t="s">
        <v>49</v>
      </c>
      <c r="I3" s="167"/>
      <c r="J3" s="168" t="s">
        <v>81</v>
      </c>
      <c r="K3" s="165" t="s">
        <v>47</v>
      </c>
      <c r="L3" s="165" t="s">
        <v>48</v>
      </c>
      <c r="M3" s="166" t="s">
        <v>49</v>
      </c>
      <c r="N3" s="167"/>
      <c r="O3" s="164" t="s">
        <v>2</v>
      </c>
      <c r="P3" s="165" t="s">
        <v>3</v>
      </c>
      <c r="Q3" s="166" t="s">
        <v>4</v>
      </c>
      <c r="R3" s="168" t="s">
        <v>2</v>
      </c>
      <c r="S3" s="169" t="s">
        <v>3</v>
      </c>
      <c r="T3" s="170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167"/>
      <c r="AB3" s="164" t="s">
        <v>46</v>
      </c>
      <c r="AC3" s="165" t="s">
        <v>47</v>
      </c>
      <c r="AD3" s="165" t="s">
        <v>48</v>
      </c>
      <c r="AE3" s="165" t="s">
        <v>49</v>
      </c>
      <c r="AF3" s="164" t="s">
        <v>82</v>
      </c>
      <c r="AG3" s="165" t="s">
        <v>83</v>
      </c>
      <c r="AH3" s="165" t="s">
        <v>84</v>
      </c>
      <c r="AI3" s="166" t="s">
        <v>85</v>
      </c>
      <c r="AJ3" s="171" t="s">
        <v>58</v>
      </c>
      <c r="AK3" s="167"/>
      <c r="AL3" s="164" t="s">
        <v>46</v>
      </c>
      <c r="AM3" s="165" t="s">
        <v>47</v>
      </c>
      <c r="AN3" s="165" t="s">
        <v>48</v>
      </c>
      <c r="AO3" s="166" t="s">
        <v>49</v>
      </c>
      <c r="AP3" s="165" t="s">
        <v>82</v>
      </c>
      <c r="AQ3" s="165" t="s">
        <v>83</v>
      </c>
      <c r="AR3" s="165" t="s">
        <v>84</v>
      </c>
      <c r="AS3" s="166" t="s">
        <v>85</v>
      </c>
      <c r="AT3" s="171" t="s">
        <v>58</v>
      </c>
      <c r="AU3" s="167"/>
      <c r="AV3" s="75" t="s">
        <v>46</v>
      </c>
      <c r="AW3" s="76" t="s">
        <v>47</v>
      </c>
      <c r="AX3" s="76" t="s">
        <v>48</v>
      </c>
      <c r="AY3" s="77" t="s">
        <v>49</v>
      </c>
      <c r="AZ3" s="167"/>
      <c r="BA3" s="164" t="s">
        <v>86</v>
      </c>
      <c r="BB3" s="166" t="s">
        <v>87</v>
      </c>
      <c r="BC3" s="172" t="s">
        <v>86</v>
      </c>
      <c r="BE3" s="173"/>
      <c r="BH3" s="167"/>
    </row>
    <row r="4" customFormat="false" ht="12" hidden="false" customHeight="false" outlineLevel="0" collapsed="false">
      <c r="A4" s="174" t="s">
        <v>7</v>
      </c>
      <c r="B4" s="175" t="s">
        <v>88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81"/>
      <c r="P4" s="182"/>
      <c r="Q4" s="182"/>
      <c r="R4" s="181"/>
      <c r="S4" s="182"/>
      <c r="T4" s="183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H4" s="193"/>
    </row>
    <row r="5" customFormat="false" ht="12" hidden="false" customHeight="false" outlineLevel="0" collapsed="false">
      <c r="A5" s="194" t="s">
        <v>89</v>
      </c>
      <c r="B5" s="195"/>
      <c r="C5" s="52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9"/>
      <c r="P5" s="200"/>
      <c r="Q5" s="200"/>
      <c r="R5" s="199"/>
      <c r="S5" s="200"/>
      <c r="T5" s="201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H5" s="193"/>
    </row>
    <row r="6" customFormat="false" ht="12" hidden="false" customHeight="false" outlineLevel="0" collapsed="false">
      <c r="A6" s="155"/>
      <c r="B6" s="195"/>
      <c r="C6" s="52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9"/>
      <c r="P6" s="200"/>
      <c r="Q6" s="200"/>
      <c r="R6" s="199"/>
      <c r="S6" s="200"/>
      <c r="T6" s="201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H6" s="193"/>
    </row>
    <row r="7" customFormat="false" ht="12.75" hidden="false" customHeight="false" outlineLevel="0" collapsed="false">
      <c r="A7" s="155"/>
      <c r="B7" s="195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3"/>
      <c r="P7" s="214"/>
      <c r="Q7" s="214"/>
      <c r="R7" s="213"/>
      <c r="S7" s="214"/>
      <c r="T7" s="215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H7" s="193"/>
    </row>
    <row r="8" customFormat="false" ht="12" hidden="false" customHeight="false" outlineLevel="0" collapsed="false">
      <c r="A8" s="155"/>
      <c r="B8" s="195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81"/>
      <c r="P8" s="182"/>
      <c r="Q8" s="182"/>
      <c r="R8" s="181"/>
      <c r="S8" s="182"/>
      <c r="T8" s="183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H8" s="193"/>
    </row>
    <row r="9" customFormat="false" ht="12" hidden="false" customHeight="false" outlineLevel="0" collapsed="false">
      <c r="A9" s="155"/>
      <c r="B9" s="195"/>
      <c r="C9" s="52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9"/>
      <c r="P9" s="200"/>
      <c r="Q9" s="200"/>
      <c r="R9" s="199"/>
      <c r="S9" s="200"/>
      <c r="T9" s="201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H9" s="193"/>
    </row>
    <row r="10" customFormat="false" ht="12" hidden="false" customHeight="false" outlineLevel="0" collapsed="false">
      <c r="A10" s="155"/>
      <c r="B10" s="195"/>
      <c r="C10" s="52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9"/>
      <c r="P10" s="200"/>
      <c r="Q10" s="200"/>
      <c r="R10" s="199"/>
      <c r="S10" s="200"/>
      <c r="T10" s="201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H10" s="193"/>
    </row>
    <row r="11" customFormat="false" ht="12.75" hidden="false" customHeight="false" outlineLevel="0" collapsed="false">
      <c r="A11" s="155"/>
      <c r="B11" s="195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3"/>
      <c r="P11" s="214"/>
      <c r="Q11" s="214"/>
      <c r="R11" s="213"/>
      <c r="S11" s="214"/>
      <c r="T11" s="215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H11" s="193"/>
    </row>
    <row r="12" customFormat="false" ht="12" hidden="false" customHeight="false" outlineLevel="0" collapsed="false">
      <c r="B12" s="175" t="s">
        <v>90</v>
      </c>
      <c r="C12" s="224" t="n">
        <f aca="false">C4</f>
        <v>22</v>
      </c>
      <c r="D12" s="174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81"/>
      <c r="P12" s="182"/>
      <c r="Q12" s="182"/>
      <c r="R12" s="181"/>
      <c r="S12" s="182"/>
      <c r="T12" s="183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H12" s="193"/>
    </row>
    <row r="13" customFormat="false" ht="12" hidden="false" customHeight="false" outlineLevel="0" collapsed="false">
      <c r="A13" s="155"/>
      <c r="B13" s="225"/>
      <c r="C13" s="148" t="n">
        <f aca="false">C5</f>
        <v>26</v>
      </c>
      <c r="D13" s="155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9"/>
      <c r="P13" s="200"/>
      <c r="Q13" s="200"/>
      <c r="R13" s="199"/>
      <c r="S13" s="200"/>
      <c r="T13" s="201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H13" s="193"/>
    </row>
    <row r="14" customFormat="false" ht="12" hidden="false" customHeight="false" outlineLevel="0" collapsed="false">
      <c r="A14" s="155"/>
      <c r="B14" s="195"/>
      <c r="C14" s="148" t="n">
        <f aca="false">C6</f>
        <v>30</v>
      </c>
      <c r="D14" s="155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9"/>
      <c r="P14" s="200"/>
      <c r="Q14" s="200"/>
      <c r="R14" s="199"/>
      <c r="S14" s="200"/>
      <c r="T14" s="201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H14" s="193"/>
    </row>
    <row r="15" customFormat="false" ht="12.75" hidden="false" customHeight="false" outlineLevel="0" collapsed="false">
      <c r="A15" s="155"/>
      <c r="B15" s="195"/>
      <c r="C15" s="226" t="n">
        <f aca="false">C7</f>
        <v>34</v>
      </c>
      <c r="D15" s="227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3"/>
      <c r="P15" s="214"/>
      <c r="Q15" s="214"/>
      <c r="R15" s="213"/>
      <c r="S15" s="214"/>
      <c r="T15" s="215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H15" s="193"/>
    </row>
    <row r="16" customFormat="false" ht="12" hidden="false" customHeight="false" outlineLevel="0" collapsed="false">
      <c r="A16" s="155"/>
      <c r="B16" s="195"/>
      <c r="C16" s="224" t="n">
        <f aca="false">C8</f>
        <v>22</v>
      </c>
      <c r="D16" s="174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81"/>
      <c r="P16" s="182"/>
      <c r="Q16" s="182"/>
      <c r="R16" s="181"/>
      <c r="S16" s="182"/>
      <c r="T16" s="183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H16" s="193"/>
    </row>
    <row r="17" customFormat="false" ht="12" hidden="false" customHeight="false" outlineLevel="0" collapsed="false">
      <c r="A17" s="155"/>
      <c r="B17" s="195"/>
      <c r="C17" s="148" t="n">
        <f aca="false">C9</f>
        <v>26</v>
      </c>
      <c r="D17" s="155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9"/>
      <c r="P17" s="200"/>
      <c r="Q17" s="200"/>
      <c r="R17" s="199"/>
      <c r="S17" s="200"/>
      <c r="T17" s="201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H17" s="193"/>
    </row>
    <row r="18" customFormat="false" ht="12" hidden="false" customHeight="false" outlineLevel="0" collapsed="false">
      <c r="A18" s="155"/>
      <c r="B18" s="195"/>
      <c r="C18" s="148" t="n">
        <f aca="false">C10</f>
        <v>30</v>
      </c>
      <c r="D18" s="155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9"/>
      <c r="P18" s="200"/>
      <c r="Q18" s="200"/>
      <c r="R18" s="199"/>
      <c r="S18" s="200"/>
      <c r="T18" s="201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H18" s="193"/>
    </row>
    <row r="19" customFormat="false" ht="12.75" hidden="false" customHeight="false" outlineLevel="0" collapsed="false">
      <c r="A19" s="155"/>
      <c r="B19" s="195"/>
      <c r="C19" s="226" t="n">
        <f aca="false">C11</f>
        <v>34</v>
      </c>
      <c r="D19" s="227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3"/>
      <c r="P19" s="214"/>
      <c r="Q19" s="214"/>
      <c r="R19" s="213"/>
      <c r="S19" s="214"/>
      <c r="T19" s="215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H19" s="193"/>
    </row>
    <row r="20" customFormat="false" ht="12" hidden="false" customHeight="false" outlineLevel="0" collapsed="false">
      <c r="A20" s="174" t="s">
        <v>10</v>
      </c>
      <c r="B20" s="175" t="s">
        <v>91</v>
      </c>
      <c r="C20" s="224" t="n">
        <f aca="false">C12</f>
        <v>22</v>
      </c>
      <c r="D20" s="174" t="n">
        <f aca="false">D12</f>
        <v>22</v>
      </c>
      <c r="E20" s="84" t="n">
        <f aca="false">Anchor!B1</f>
        <v>13347.9616</v>
      </c>
      <c r="F20" s="85" t="n">
        <f aca="false">Anchor!C1</f>
        <v>44.1014</v>
      </c>
      <c r="G20" s="85" t="n">
        <f aca="false">Anchor!D1</f>
        <v>44.4408</v>
      </c>
      <c r="H20" s="86" t="n">
        <f aca="false">Anchor!E1</f>
        <v>45.2328</v>
      </c>
      <c r="I20" s="87"/>
      <c r="J20" s="84" t="n">
        <f aca="false">Test!B1</f>
        <v>2520.0896</v>
      </c>
      <c r="K20" s="85" t="n">
        <f aca="false">Test!C1</f>
        <v>43.6209</v>
      </c>
      <c r="L20" s="85" t="n">
        <f aca="false">Test!D1</f>
        <v>43.8357</v>
      </c>
      <c r="M20" s="86" t="n">
        <f aca="false">Test!E1</f>
        <v>44.6</v>
      </c>
      <c r="N20" s="193"/>
      <c r="O20" s="89" t="e">
        <f aca="false">bdrate($AJ20:$AJ23,AC20:AC23,$AT20:$AT23,AM20:AM23)</f>
        <v>#VALUE!</v>
      </c>
      <c r="P20" s="89" t="e">
        <f aca="false">bdrate($AJ20:$AJ23,AD20:AD23,$AT20:$AT23,AN20:AN23)</f>
        <v>#VALUE!</v>
      </c>
      <c r="Q20" s="89" t="e">
        <f aca="false">bdrate($AJ20:$AJ23,AE20:AE23,$AT20:$AT23,AO20:AO23)</f>
        <v>#VALUE!</v>
      </c>
      <c r="R20" s="89" t="e">
        <f aca="false">bdrate($AV20:$AV23,AW20:AW23,$AL20:$AL23,AM20:AM23)</f>
        <v>#VALUE!</v>
      </c>
      <c r="S20" s="89" t="e">
        <f aca="false">bdrate($AV20:$AV23,AX20:AX23,$AL20:$AL23,AN20:AN23)</f>
        <v>#VALUE!</v>
      </c>
      <c r="T20" s="89" t="e">
        <f aca="false">bdrate($AV20:$AV23,AY20:AY23,$AL20:$AL23,AO20:AO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B20:$AB23,AC20:AC23)</f>
        <v>#VALUE!</v>
      </c>
      <c r="Y20" s="89" t="e">
        <f aca="false">bdrate($AV20:$AV23,AX20:AX23,$AB20:$AB23,AD20:AD23)</f>
        <v>#VALUE!</v>
      </c>
      <c r="Z20" s="89" t="e">
        <f aca="false">bdrate($AV20:$AV23,AY20:AY23,$AB20:$AB23,AE20:AE23)</f>
        <v>#VALUE!</v>
      </c>
      <c r="AA20" s="193"/>
      <c r="AB20" s="84" t="n">
        <f aca="false">Anchor!F1</f>
        <v>22234.3072</v>
      </c>
      <c r="AC20" s="85" t="n">
        <f aca="false">Anchor!G1</f>
        <v>42.6991</v>
      </c>
      <c r="AD20" s="85" t="n">
        <f aca="false">Anchor!H1</f>
        <v>44.4229</v>
      </c>
      <c r="AE20" s="85" t="n">
        <f aca="false">Anchor!I1</f>
        <v>45.9009</v>
      </c>
      <c r="AF20" s="84" t="n">
        <f aca="false">Anchor!J1</f>
        <v>10656.45</v>
      </c>
      <c r="AG20" s="85" t="n">
        <f aca="false">Anchor!K1</f>
        <v>84.43</v>
      </c>
      <c r="AH20" s="85" t="n">
        <f aca="false">Anchor!L1</f>
        <v>0</v>
      </c>
      <c r="AI20" s="92" t="n">
        <f aca="false">AF20/3600</f>
        <v>2.960125</v>
      </c>
      <c r="AJ20" s="93" t="n">
        <f aca="false">E20+AB20</f>
        <v>35582.2688</v>
      </c>
      <c r="AK20" s="193"/>
      <c r="AL20" s="84" t="n">
        <f aca="false">Test!F1</f>
        <v>22234.3376</v>
      </c>
      <c r="AM20" s="85" t="n">
        <f aca="false">Test!G1</f>
        <v>42.6991</v>
      </c>
      <c r="AN20" s="85" t="n">
        <f aca="false">Test!H1</f>
        <v>44.4229</v>
      </c>
      <c r="AO20" s="85" t="n">
        <f aca="false">Test!I1</f>
        <v>45.9009</v>
      </c>
      <c r="AP20" s="84" t="n">
        <f aca="false">Test!J1</f>
        <v>5867.12</v>
      </c>
      <c r="AQ20" s="85" t="n">
        <f aca="false">Test!K1</f>
        <v>85.14</v>
      </c>
      <c r="AR20" s="85" t="n">
        <f aca="false">Test!L1</f>
        <v>0</v>
      </c>
      <c r="AS20" s="92" t="n">
        <f aca="false">AP20/3600</f>
        <v>1.62975555555556</v>
      </c>
      <c r="AT20" s="93" t="n">
        <f aca="false">J20+AL20</f>
        <v>24754.4272</v>
      </c>
      <c r="AU20" s="88"/>
      <c r="AV20" s="100" t="n">
        <f aca="false">'Single Layer High Quality'!B1</f>
        <v>22234.3072</v>
      </c>
      <c r="AW20" s="101" t="n">
        <f aca="false">'Single Layer High Quality'!C1</f>
        <v>42.6991</v>
      </c>
      <c r="AX20" s="101" t="n">
        <f aca="false">'Single Layer High Quality'!D1</f>
        <v>44.4229</v>
      </c>
      <c r="AY20" s="102" t="n">
        <f aca="false">'Single Layer High Quality'!E1</f>
        <v>45.9009</v>
      </c>
      <c r="AZ20" s="88"/>
      <c r="BA20" s="94" t="n">
        <f aca="false">AP20/AF20</f>
        <v>0.55056984267744</v>
      </c>
      <c r="BB20" s="95" t="n">
        <f aca="false">AQ20/AG20</f>
        <v>1.00840933317541</v>
      </c>
      <c r="BC20" s="96" t="e">
        <f aca="false">AR20/AH20</f>
        <v>#DIV/0!</v>
      </c>
      <c r="BD20" s="51"/>
      <c r="BE20" s="97" t="n">
        <f aca="false">ABS(AB20-AL20)+ABS(AC20-AM20)+ABS(AD20-AN20)+ABS(AE20-AO20)</f>
        <v>0.0303999999996449</v>
      </c>
      <c r="BF20" s="150"/>
      <c r="BH20" s="193"/>
    </row>
    <row r="21" customFormat="false" ht="12" hidden="false" customHeight="false" outlineLevel="0" collapsed="false">
      <c r="A21" s="155" t="s">
        <v>92</v>
      </c>
      <c r="B21" s="195"/>
      <c r="C21" s="148" t="n">
        <f aca="false">C13</f>
        <v>26</v>
      </c>
      <c r="D21" s="155" t="n">
        <f aca="false">D13</f>
        <v>26</v>
      </c>
      <c r="E21" s="100" t="n">
        <f aca="false">Anchor!B2</f>
        <v>8515.0696</v>
      </c>
      <c r="F21" s="101" t="n">
        <f aca="false">Anchor!C2</f>
        <v>41.8446</v>
      </c>
      <c r="G21" s="101" t="n">
        <f aca="false">Anchor!D2</f>
        <v>42.64</v>
      </c>
      <c r="H21" s="102" t="n">
        <f aca="false">Anchor!E2</f>
        <v>43.3721</v>
      </c>
      <c r="I21" s="87"/>
      <c r="J21" s="100" t="n">
        <f aca="false">Test!B2</f>
        <v>1950.612</v>
      </c>
      <c r="K21" s="101" t="n">
        <f aca="false">Test!C2</f>
        <v>41.3093</v>
      </c>
      <c r="L21" s="101" t="n">
        <f aca="false">Test!D2</f>
        <v>42.181</v>
      </c>
      <c r="M21" s="102" t="n">
        <f aca="false">Test!E2</f>
        <v>42.9833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</f>
        <v>13648.232</v>
      </c>
      <c r="AC21" s="101" t="n">
        <f aca="false">Anchor!G2</f>
        <v>41.3552</v>
      </c>
      <c r="AD21" s="101" t="n">
        <f aca="false">Anchor!H2</f>
        <v>42.9356</v>
      </c>
      <c r="AE21" s="101" t="n">
        <f aca="false">Anchor!I2</f>
        <v>44.0199</v>
      </c>
      <c r="AF21" s="100" t="n">
        <f aca="false">Anchor!J2</f>
        <v>9979.72</v>
      </c>
      <c r="AG21" s="101" t="n">
        <f aca="false">Anchor!K2</f>
        <v>88.57</v>
      </c>
      <c r="AH21" s="101" t="n">
        <f aca="false">Anchor!L2</f>
        <v>0</v>
      </c>
      <c r="AI21" s="106" t="n">
        <f aca="false">AF21/3600</f>
        <v>2.77214444444444</v>
      </c>
      <c r="AJ21" s="107" t="n">
        <f aca="false">E21+AB21</f>
        <v>22163.3016</v>
      </c>
      <c r="AK21" s="193"/>
      <c r="AL21" s="100" t="n">
        <f aca="false">Test!F2</f>
        <v>13648.2624</v>
      </c>
      <c r="AM21" s="101" t="n">
        <f aca="false">Test!G2</f>
        <v>41.3552</v>
      </c>
      <c r="AN21" s="101" t="n">
        <f aca="false">Test!H2</f>
        <v>42.9356</v>
      </c>
      <c r="AO21" s="101" t="n">
        <f aca="false">Test!I2</f>
        <v>44.0199</v>
      </c>
      <c r="AP21" s="100" t="n">
        <f aca="false">Test!J2</f>
        <v>5170.14</v>
      </c>
      <c r="AQ21" s="101" t="n">
        <f aca="false">Test!K2</f>
        <v>86.72</v>
      </c>
      <c r="AR21" s="101" t="n">
        <f aca="false">Test!L2</f>
        <v>0</v>
      </c>
      <c r="AS21" s="106" t="n">
        <f aca="false">AP21/3600</f>
        <v>1.43615</v>
      </c>
      <c r="AT21" s="107" t="n">
        <f aca="false">J21+AL21</f>
        <v>15598.8744</v>
      </c>
      <c r="AU21" s="88"/>
      <c r="AV21" s="100" t="n">
        <f aca="false">'Single Layer High Quality'!B2</f>
        <v>13648.232</v>
      </c>
      <c r="AW21" s="101" t="n">
        <f aca="false">'Single Layer High Quality'!C2</f>
        <v>41.3552</v>
      </c>
      <c r="AX21" s="101" t="n">
        <f aca="false">'Single Layer High Quality'!D2</f>
        <v>42.9356</v>
      </c>
      <c r="AY21" s="102" t="n">
        <f aca="false">'Single Layer High Quality'!E2</f>
        <v>44.0199</v>
      </c>
      <c r="AZ21" s="88"/>
      <c r="BA21" s="108" t="n">
        <f aca="false">AP21/AF21</f>
        <v>0.518064635079942</v>
      </c>
      <c r="BB21" s="109" t="n">
        <f aca="false">AQ21/AG21</f>
        <v>0.979112566331715</v>
      </c>
      <c r="BC21" s="110" t="e">
        <f aca="false">AR21/AH21</f>
        <v>#DIV/0!</v>
      </c>
      <c r="BD21" s="51"/>
      <c r="BE21" s="111" t="n">
        <f aca="false">ABS(AB21-AL21)+ABS(AC21-AM21)+ABS(AD21-AN21)+ABS(AE21-AO21)</f>
        <v>0.0303999999996449</v>
      </c>
      <c r="BF21" s="150"/>
      <c r="BH21" s="193"/>
    </row>
    <row r="22" customFormat="false" ht="12" hidden="false" customHeight="false" outlineLevel="0" collapsed="false">
      <c r="A22" s="155"/>
      <c r="B22" s="195"/>
      <c r="C22" s="148" t="n">
        <f aca="false">C14</f>
        <v>30</v>
      </c>
      <c r="D22" s="155" t="n">
        <f aca="false">D14</f>
        <v>30</v>
      </c>
      <c r="E22" s="100" t="n">
        <f aca="false">Anchor!B3</f>
        <v>5472.0352</v>
      </c>
      <c r="F22" s="101" t="n">
        <f aca="false">Anchor!C3</f>
        <v>39.5286</v>
      </c>
      <c r="G22" s="101" t="n">
        <f aca="false">Anchor!D3</f>
        <v>41.3814</v>
      </c>
      <c r="H22" s="102" t="n">
        <f aca="false">Anchor!E3</f>
        <v>42.2632</v>
      </c>
      <c r="I22" s="87"/>
      <c r="J22" s="100" t="n">
        <f aca="false">Test!B3</f>
        <v>1507.984</v>
      </c>
      <c r="K22" s="101" t="n">
        <f aca="false">Test!C3</f>
        <v>38.9812</v>
      </c>
      <c r="L22" s="101" t="n">
        <f aca="false">Test!D3</f>
        <v>40.9975</v>
      </c>
      <c r="M22" s="102" t="n">
        <f aca="false">Test!E3</f>
        <v>41.9476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</f>
        <v>8754.724</v>
      </c>
      <c r="AC22" s="101" t="n">
        <f aca="false">Anchor!G3</f>
        <v>39.8462</v>
      </c>
      <c r="AD22" s="101" t="n">
        <f aca="false">Anchor!H3</f>
        <v>41.8374</v>
      </c>
      <c r="AE22" s="101" t="n">
        <f aca="false">Anchor!I3</f>
        <v>42.7695</v>
      </c>
      <c r="AF22" s="100" t="n">
        <f aca="false">Anchor!J3</f>
        <v>8914.69</v>
      </c>
      <c r="AG22" s="101" t="n">
        <f aca="false">Anchor!K3</f>
        <v>77.03</v>
      </c>
      <c r="AH22" s="101" t="n">
        <f aca="false">Anchor!L3</f>
        <v>0</v>
      </c>
      <c r="AI22" s="106" t="n">
        <f aca="false">AF22/3600</f>
        <v>2.47630277777778</v>
      </c>
      <c r="AJ22" s="107" t="n">
        <f aca="false">E22+AB22</f>
        <v>14226.7592</v>
      </c>
      <c r="AK22" s="193"/>
      <c r="AL22" s="100" t="n">
        <f aca="false">Test!F3</f>
        <v>8754.7544</v>
      </c>
      <c r="AM22" s="101" t="n">
        <f aca="false">Test!G3</f>
        <v>39.8462</v>
      </c>
      <c r="AN22" s="101" t="n">
        <f aca="false">Test!H3</f>
        <v>41.8374</v>
      </c>
      <c r="AO22" s="101" t="n">
        <f aca="false">Test!I3</f>
        <v>42.7695</v>
      </c>
      <c r="AP22" s="100" t="n">
        <f aca="false">Test!J3</f>
        <v>4735.33</v>
      </c>
      <c r="AQ22" s="101" t="n">
        <f aca="false">Test!K3</f>
        <v>72.67</v>
      </c>
      <c r="AR22" s="101" t="n">
        <f aca="false">Test!L3</f>
        <v>0</v>
      </c>
      <c r="AS22" s="106" t="n">
        <f aca="false">AP22/3600</f>
        <v>1.31536944444444</v>
      </c>
      <c r="AT22" s="107" t="n">
        <f aca="false">J22+AL22</f>
        <v>10262.7384</v>
      </c>
      <c r="AU22" s="88"/>
      <c r="AV22" s="100" t="n">
        <f aca="false">'Single Layer High Quality'!B3</f>
        <v>8754.724</v>
      </c>
      <c r="AW22" s="101" t="n">
        <f aca="false">'Single Layer High Quality'!C3</f>
        <v>39.8462</v>
      </c>
      <c r="AX22" s="101" t="n">
        <f aca="false">'Single Layer High Quality'!D3</f>
        <v>41.8374</v>
      </c>
      <c r="AY22" s="102" t="n">
        <f aca="false">'Single Layer High Quality'!E3</f>
        <v>42.7695</v>
      </c>
      <c r="AZ22" s="88"/>
      <c r="BA22" s="108" t="n">
        <f aca="false">AP22/AF22</f>
        <v>0.53118280052363</v>
      </c>
      <c r="BB22" s="109" t="n">
        <f aca="false">AQ22/AG22</f>
        <v>0.943398675840582</v>
      </c>
      <c r="BC22" s="110" t="e">
        <f aca="false">AR22/AH22</f>
        <v>#DIV/0!</v>
      </c>
      <c r="BD22" s="51"/>
      <c r="BE22" s="111" t="n">
        <f aca="false">ABS(AB22-AL22)+ABS(AC22-AM22)+ABS(AD22-AN22)+ABS(AE22-AO22)</f>
        <v>0.0303999999996449</v>
      </c>
      <c r="BF22" s="150"/>
      <c r="BH22" s="193"/>
    </row>
    <row r="23" customFormat="false" ht="12.75" hidden="false" customHeight="false" outlineLevel="0" collapsed="false">
      <c r="A23" s="155"/>
      <c r="B23" s="195"/>
      <c r="C23" s="226" t="n">
        <f aca="false">C15</f>
        <v>34</v>
      </c>
      <c r="D23" s="227" t="n">
        <f aca="false">D15</f>
        <v>34</v>
      </c>
      <c r="E23" s="114" t="n">
        <f aca="false">Anchor!B4</f>
        <v>3308.1352</v>
      </c>
      <c r="F23" s="115" t="n">
        <f aca="false">Anchor!C4</f>
        <v>37.0689</v>
      </c>
      <c r="G23" s="115" t="n">
        <f aca="false">Anchor!D4</f>
        <v>39.8416</v>
      </c>
      <c r="H23" s="116" t="n">
        <f aca="false">Anchor!E4</f>
        <v>41.0412</v>
      </c>
      <c r="I23" s="87"/>
      <c r="J23" s="114" t="n">
        <f aca="false">Test!B4</f>
        <v>1084.4504</v>
      </c>
      <c r="K23" s="115" t="n">
        <f aca="false">Test!C4</f>
        <v>36.567</v>
      </c>
      <c r="L23" s="115" t="n">
        <f aca="false">Test!D4</f>
        <v>39.5159</v>
      </c>
      <c r="M23" s="116" t="n">
        <f aca="false">Test!E4</f>
        <v>40.7624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</f>
        <v>5369.1376</v>
      </c>
      <c r="AC23" s="115" t="n">
        <f aca="false">Anchor!G4</f>
        <v>38.0224</v>
      </c>
      <c r="AD23" s="115" t="n">
        <f aca="false">Anchor!H4</f>
        <v>40.3952</v>
      </c>
      <c r="AE23" s="115" t="n">
        <f aca="false">Anchor!I4</f>
        <v>41.4124</v>
      </c>
      <c r="AF23" s="114" t="n">
        <f aca="false">Anchor!J4</f>
        <v>8600.83</v>
      </c>
      <c r="AG23" s="115" t="n">
        <f aca="false">Anchor!K4</f>
        <v>69.36</v>
      </c>
      <c r="AH23" s="115" t="n">
        <f aca="false">Anchor!L4</f>
        <v>0</v>
      </c>
      <c r="AI23" s="120" t="n">
        <f aca="false">AF23/3600</f>
        <v>2.38911944444444</v>
      </c>
      <c r="AJ23" s="121" t="n">
        <f aca="false">E23+AB23</f>
        <v>8677.2728</v>
      </c>
      <c r="AK23" s="193"/>
      <c r="AL23" s="114" t="n">
        <f aca="false">Test!F4</f>
        <v>5369.168</v>
      </c>
      <c r="AM23" s="115" t="n">
        <f aca="false">Test!G4</f>
        <v>38.0224</v>
      </c>
      <c r="AN23" s="115" t="n">
        <f aca="false">Test!H4</f>
        <v>40.3952</v>
      </c>
      <c r="AO23" s="115" t="n">
        <f aca="false">Test!I4</f>
        <v>41.4124</v>
      </c>
      <c r="AP23" s="114" t="n">
        <f aca="false">Test!J4</f>
        <v>4458.1</v>
      </c>
      <c r="AQ23" s="115" t="n">
        <f aca="false">Test!K4</f>
        <v>71.21</v>
      </c>
      <c r="AR23" s="115" t="n">
        <f aca="false">Test!L4</f>
        <v>0</v>
      </c>
      <c r="AS23" s="120" t="n">
        <f aca="false">AP23/3600</f>
        <v>1.23836111111111</v>
      </c>
      <c r="AT23" s="121" t="n">
        <f aca="false">J23+AL23</f>
        <v>6453.6184</v>
      </c>
      <c r="AU23" s="88"/>
      <c r="AV23" s="100" t="n">
        <f aca="false">'Single Layer High Quality'!B4</f>
        <v>5369.1376</v>
      </c>
      <c r="AW23" s="101" t="n">
        <f aca="false">'Single Layer High Quality'!C4</f>
        <v>38.0224</v>
      </c>
      <c r="AX23" s="101" t="n">
        <f aca="false">'Single Layer High Quality'!D4</f>
        <v>40.3952</v>
      </c>
      <c r="AY23" s="102" t="n">
        <f aca="false">'Single Layer High Quality'!E4</f>
        <v>41.4124</v>
      </c>
      <c r="AZ23" s="88"/>
      <c r="BA23" s="122" t="n">
        <f aca="false">AP23/AF23</f>
        <v>0.518333695701461</v>
      </c>
      <c r="BB23" s="123" t="n">
        <f aca="false">AQ23/AG23</f>
        <v>1.02667243367935</v>
      </c>
      <c r="BC23" s="124" t="e">
        <f aca="false">AR23/AH23</f>
        <v>#DIV/0!</v>
      </c>
      <c r="BD23" s="51"/>
      <c r="BE23" s="125" t="n">
        <f aca="false">ABS(AB23-AL23)+ABS(AC23-AM23)+ABS(AD23-AN23)+ABS(AE23-AO23)</f>
        <v>0.0303999999996449</v>
      </c>
      <c r="BF23" s="150"/>
      <c r="BH23" s="193"/>
    </row>
    <row r="24" customFormat="false" ht="12" hidden="false" customHeight="false" outlineLevel="0" collapsed="false">
      <c r="A24" s="155"/>
      <c r="B24" s="195"/>
      <c r="C24" s="224" t="n">
        <f aca="false">C16</f>
        <v>22</v>
      </c>
      <c r="D24" s="174" t="n">
        <f aca="false">D16</f>
        <v>24</v>
      </c>
      <c r="E24" s="84" t="n">
        <f aca="false">Anchor!B5</f>
        <v>13347.9616</v>
      </c>
      <c r="F24" s="85" t="n">
        <f aca="false">Anchor!C5</f>
        <v>44.1014</v>
      </c>
      <c r="G24" s="85" t="n">
        <f aca="false">Anchor!D5</f>
        <v>44.4408</v>
      </c>
      <c r="H24" s="86" t="n">
        <f aca="false">Anchor!E5</f>
        <v>45.2328</v>
      </c>
      <c r="I24" s="87"/>
      <c r="J24" s="84" t="n">
        <f aca="false">Test!B5</f>
        <v>2768.8264</v>
      </c>
      <c r="K24" s="85" t="n">
        <f aca="false">Test!C5</f>
        <v>43.3378</v>
      </c>
      <c r="L24" s="85" t="n">
        <f aca="false">Test!D5</f>
        <v>43.5797</v>
      </c>
      <c r="M24" s="86" t="n">
        <f aca="false">Test!E5</f>
        <v>44.3406</v>
      </c>
      <c r="N24" s="193"/>
      <c r="O24" s="89" t="e">
        <f aca="false">bdrate($AJ24:$AJ27,AC24:AC27,$AT24:$AT27,AM24:AM27)</f>
        <v>#VALUE!</v>
      </c>
      <c r="P24" s="89" t="e">
        <f aca="false">bdrate($AJ24:$AJ27,AD24:AD27,$AT24:$AT27,AN24:AN27)</f>
        <v>#VALUE!</v>
      </c>
      <c r="Q24" s="89" t="e">
        <f aca="false">bdrate($AJ24:$AJ27,AE24:AE27,$AT24:$AT27,AO24:AO27)</f>
        <v>#VALUE!</v>
      </c>
      <c r="R24" s="89" t="e">
        <f aca="false">bdrate($AV24:$AV27,AW24:AW27,$AL24:$AL27,AM24:AM27)</f>
        <v>#VALUE!</v>
      </c>
      <c r="S24" s="89" t="e">
        <f aca="false">bdrate($AV24:$AV27,AX24:AX27,$AL24:$AL27,AN24:AN27)</f>
        <v>#VALUE!</v>
      </c>
      <c r="T24" s="89" t="e">
        <f aca="false">bdrate($AV24:$AV27,AY24:AY27,$AL24:$AL27,AO24:AO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B24:$AB27,AC24:AC27)</f>
        <v>#VALUE!</v>
      </c>
      <c r="Y24" s="89" t="e">
        <f aca="false">bdrate($AV24:$AV27,AX24:AX27,$AB24:$AB27,AD24:AD27)</f>
        <v>#VALUE!</v>
      </c>
      <c r="Z24" s="89" t="e">
        <f aca="false">bdrate($AV24:$AV27,AY24:AY27,$AB24:$AB27,AE24:AE27)</f>
        <v>#VALUE!</v>
      </c>
      <c r="AA24" s="193"/>
      <c r="AB24" s="84" t="n">
        <f aca="false">Anchor!F5</f>
        <v>17428.7472</v>
      </c>
      <c r="AC24" s="85" t="n">
        <f aca="false">Anchor!G5</f>
        <v>42.0619</v>
      </c>
      <c r="AD24" s="85" t="n">
        <f aca="false">Anchor!H5</f>
        <v>43.6781</v>
      </c>
      <c r="AE24" s="85" t="n">
        <f aca="false">Anchor!I5</f>
        <v>44.955</v>
      </c>
      <c r="AF24" s="84" t="n">
        <f aca="false">Anchor!J5</f>
        <v>10726.55</v>
      </c>
      <c r="AG24" s="85" t="n">
        <f aca="false">Anchor!K5</f>
        <v>92.58</v>
      </c>
      <c r="AH24" s="85" t="n">
        <f aca="false">Anchor!L5</f>
        <v>0</v>
      </c>
      <c r="AI24" s="92" t="n">
        <f aca="false">AF24/3600</f>
        <v>2.97959722222222</v>
      </c>
      <c r="AJ24" s="93" t="n">
        <f aca="false">E24+AB24</f>
        <v>30776.7088</v>
      </c>
      <c r="AK24" s="193"/>
      <c r="AL24" s="84" t="n">
        <f aca="false">Test!F5</f>
        <v>17428.7784</v>
      </c>
      <c r="AM24" s="85" t="n">
        <f aca="false">Test!G5</f>
        <v>42.0619</v>
      </c>
      <c r="AN24" s="85" t="n">
        <f aca="false">Test!H5</f>
        <v>43.6781</v>
      </c>
      <c r="AO24" s="85" t="n">
        <f aca="false">Test!I5</f>
        <v>44.955</v>
      </c>
      <c r="AP24" s="84" t="n">
        <f aca="false">Test!J5</f>
        <v>6964.08</v>
      </c>
      <c r="AQ24" s="85" t="n">
        <f aca="false">Test!K5</f>
        <v>85.92</v>
      </c>
      <c r="AR24" s="85" t="n">
        <f aca="false">Test!L5</f>
        <v>0</v>
      </c>
      <c r="AS24" s="92" t="n">
        <f aca="false">AP24/3600</f>
        <v>1.93446666666667</v>
      </c>
      <c r="AT24" s="93" t="n">
        <f aca="false">J24+AL24</f>
        <v>20197.6048</v>
      </c>
      <c r="AU24" s="88"/>
      <c r="AV24" s="84" t="n">
        <f aca="false">'Single Layer High Quality'!B5</f>
        <v>17428.7472</v>
      </c>
      <c r="AW24" s="85" t="n">
        <f aca="false">'Single Layer High Quality'!C5</f>
        <v>42.0619</v>
      </c>
      <c r="AX24" s="85" t="n">
        <f aca="false">'Single Layer High Quality'!D5</f>
        <v>43.6781</v>
      </c>
      <c r="AY24" s="86" t="n">
        <f aca="false">'Single Layer High Quality'!E5</f>
        <v>44.955</v>
      </c>
      <c r="AZ24" s="88"/>
      <c r="BA24" s="94" t="n">
        <f aca="false">AP24/AF24</f>
        <v>0.64923763931553</v>
      </c>
      <c r="BB24" s="95" t="n">
        <f aca="false">AQ24/AG24</f>
        <v>0.928062216461439</v>
      </c>
      <c r="BC24" s="96" t="e">
        <f aca="false">AR24/AH24</f>
        <v>#DIV/0!</v>
      </c>
      <c r="BD24" s="51"/>
      <c r="BE24" s="111" t="n">
        <f aca="false">ABS(AB24-AL24)+ABS(AC24-AM24)+ABS(AD24-AN24)+ABS(AE24-AO24)</f>
        <v>0.0311999999976251</v>
      </c>
      <c r="BF24" s="150"/>
      <c r="BH24" s="193"/>
    </row>
    <row r="25" customFormat="false" ht="12" hidden="false" customHeight="false" outlineLevel="0" collapsed="false">
      <c r="A25" s="155"/>
      <c r="B25" s="195"/>
      <c r="C25" s="148" t="n">
        <f aca="false">C17</f>
        <v>26</v>
      </c>
      <c r="D25" s="155" t="n">
        <f aca="false">D17</f>
        <v>28</v>
      </c>
      <c r="E25" s="100" t="n">
        <f aca="false">Anchor!B6</f>
        <v>8515.0696</v>
      </c>
      <c r="F25" s="101" t="n">
        <f aca="false">Anchor!C6</f>
        <v>41.8446</v>
      </c>
      <c r="G25" s="101" t="n">
        <f aca="false">Anchor!D6</f>
        <v>42.64</v>
      </c>
      <c r="H25" s="102" t="n">
        <f aca="false">Anchor!E6</f>
        <v>43.3721</v>
      </c>
      <c r="I25" s="87"/>
      <c r="J25" s="100" t="n">
        <f aca="false">Test!B6</f>
        <v>2147.7656</v>
      </c>
      <c r="K25" s="101" t="n">
        <f aca="false">Test!C6</f>
        <v>41.0184</v>
      </c>
      <c r="L25" s="101" t="n">
        <f aca="false">Test!D6</f>
        <v>41.9454</v>
      </c>
      <c r="M25" s="102" t="n">
        <f aca="false">Test!E6</f>
        <v>42.7531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6</f>
        <v>10800.4184</v>
      </c>
      <c r="AC25" s="101" t="n">
        <f aca="false">Anchor!G6</f>
        <v>40.6328</v>
      </c>
      <c r="AD25" s="101" t="n">
        <f aca="false">Anchor!H6</f>
        <v>42.2036</v>
      </c>
      <c r="AE25" s="101" t="n">
        <f aca="false">Anchor!I6</f>
        <v>43.1691</v>
      </c>
      <c r="AF25" s="100" t="n">
        <f aca="false">Anchor!J6</f>
        <v>9572.36</v>
      </c>
      <c r="AG25" s="101" t="n">
        <f aca="false">Anchor!K6</f>
        <v>90.95</v>
      </c>
      <c r="AH25" s="101" t="n">
        <f aca="false">Anchor!L6</f>
        <v>0</v>
      </c>
      <c r="AI25" s="106" t="n">
        <f aca="false">AF25/3600</f>
        <v>2.65898888888889</v>
      </c>
      <c r="AJ25" s="107" t="n">
        <f aca="false">E25+AB25</f>
        <v>19315.488</v>
      </c>
      <c r="AK25" s="193"/>
      <c r="AL25" s="100" t="n">
        <f aca="false">Test!F6</f>
        <v>10800.4496</v>
      </c>
      <c r="AM25" s="101" t="n">
        <f aca="false">Test!G6</f>
        <v>40.6328</v>
      </c>
      <c r="AN25" s="101" t="n">
        <f aca="false">Test!H6</f>
        <v>42.2036</v>
      </c>
      <c r="AO25" s="101" t="n">
        <f aca="false">Test!I6</f>
        <v>43.1691</v>
      </c>
      <c r="AP25" s="100" t="n">
        <f aca="false">Test!J6</f>
        <v>5310.33</v>
      </c>
      <c r="AQ25" s="101" t="n">
        <f aca="false">Test!K6</f>
        <v>76.12</v>
      </c>
      <c r="AR25" s="101" t="n">
        <f aca="false">Test!L6</f>
        <v>0</v>
      </c>
      <c r="AS25" s="106" t="n">
        <f aca="false">AP25/3600</f>
        <v>1.47509166666667</v>
      </c>
      <c r="AT25" s="107" t="n">
        <f aca="false">J25+AL25</f>
        <v>12948.2152</v>
      </c>
      <c r="AU25" s="88"/>
      <c r="AV25" s="100" t="n">
        <f aca="false">'Single Layer High Quality'!B6</f>
        <v>10800.4184</v>
      </c>
      <c r="AW25" s="101" t="n">
        <f aca="false">'Single Layer High Quality'!C6</f>
        <v>40.6328</v>
      </c>
      <c r="AX25" s="101" t="n">
        <f aca="false">'Single Layer High Quality'!D6</f>
        <v>42.2036</v>
      </c>
      <c r="AY25" s="102" t="n">
        <f aca="false">'Single Layer High Quality'!E6</f>
        <v>43.1691</v>
      </c>
      <c r="AZ25" s="88"/>
      <c r="BA25" s="108" t="n">
        <f aca="false">AP25/AF25</f>
        <v>0.554756611744648</v>
      </c>
      <c r="BB25" s="109" t="n">
        <f aca="false">AQ25/AG25</f>
        <v>0.836943375481034</v>
      </c>
      <c r="BC25" s="110" t="e">
        <f aca="false">AR25/AH25</f>
        <v>#DIV/0!</v>
      </c>
      <c r="BD25" s="51"/>
      <c r="BE25" s="111" t="n">
        <f aca="false">ABS(AB25-AL25)+ABS(AC25-AM25)+ABS(AD25-AN25)+ABS(AE25-AO25)</f>
        <v>0.0311999999994441</v>
      </c>
      <c r="BF25" s="150"/>
      <c r="BH25" s="193"/>
    </row>
    <row r="26" customFormat="false" ht="12" hidden="false" customHeight="false" outlineLevel="0" collapsed="false">
      <c r="A26" s="155"/>
      <c r="B26" s="195"/>
      <c r="C26" s="148" t="n">
        <f aca="false">C18</f>
        <v>30</v>
      </c>
      <c r="D26" s="155" t="n">
        <f aca="false">D18</f>
        <v>32</v>
      </c>
      <c r="E26" s="100" t="n">
        <f aca="false">Anchor!B7</f>
        <v>5472.0352</v>
      </c>
      <c r="F26" s="101" t="n">
        <f aca="false">Anchor!C7</f>
        <v>39.5286</v>
      </c>
      <c r="G26" s="101" t="n">
        <f aca="false">Anchor!D7</f>
        <v>41.3814</v>
      </c>
      <c r="H26" s="102" t="n">
        <f aca="false">Anchor!E7</f>
        <v>42.2632</v>
      </c>
      <c r="I26" s="87"/>
      <c r="J26" s="100" t="n">
        <f aca="false">Test!B7</f>
        <v>1671.7672</v>
      </c>
      <c r="K26" s="101" t="n">
        <f aca="false">Test!C7</f>
        <v>38.6817</v>
      </c>
      <c r="L26" s="101" t="n">
        <f aca="false">Test!D7</f>
        <v>40.7798</v>
      </c>
      <c r="M26" s="102" t="n">
        <f aca="false">Test!E7</f>
        <v>41.7616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7</f>
        <v>6848.552</v>
      </c>
      <c r="AC26" s="101" t="n">
        <f aca="false">Anchor!G7</f>
        <v>38.9524</v>
      </c>
      <c r="AD26" s="101" t="n">
        <f aca="false">Anchor!H7</f>
        <v>41.1138</v>
      </c>
      <c r="AE26" s="101" t="n">
        <f aca="false">Anchor!I7</f>
        <v>42.0501</v>
      </c>
      <c r="AF26" s="100" t="n">
        <f aca="false">Anchor!J7</f>
        <v>8681.98</v>
      </c>
      <c r="AG26" s="101" t="n">
        <f aca="false">Anchor!K7</f>
        <v>78.5</v>
      </c>
      <c r="AH26" s="101" t="n">
        <f aca="false">Anchor!L7</f>
        <v>0</v>
      </c>
      <c r="AI26" s="106" t="n">
        <f aca="false">AF26/3600</f>
        <v>2.41166111111111</v>
      </c>
      <c r="AJ26" s="107" t="n">
        <f aca="false">E26+AB26</f>
        <v>12320.5872</v>
      </c>
      <c r="AK26" s="193"/>
      <c r="AL26" s="100" t="n">
        <f aca="false">Test!F7</f>
        <v>6848.5824</v>
      </c>
      <c r="AM26" s="101" t="n">
        <f aca="false">Test!G7</f>
        <v>38.9524</v>
      </c>
      <c r="AN26" s="101" t="n">
        <f aca="false">Test!H7</f>
        <v>41.1138</v>
      </c>
      <c r="AO26" s="101" t="n">
        <f aca="false">Test!I7</f>
        <v>42.0501</v>
      </c>
      <c r="AP26" s="100" t="n">
        <f aca="false">Test!J7</f>
        <v>4634.32</v>
      </c>
      <c r="AQ26" s="101" t="n">
        <f aca="false">Test!K7</f>
        <v>73.66</v>
      </c>
      <c r="AR26" s="101" t="n">
        <f aca="false">Test!L7</f>
        <v>0</v>
      </c>
      <c r="AS26" s="106" t="n">
        <f aca="false">AP26/3600</f>
        <v>1.28731111111111</v>
      </c>
      <c r="AT26" s="107" t="n">
        <f aca="false">J26+AL26</f>
        <v>8520.3496</v>
      </c>
      <c r="AU26" s="88"/>
      <c r="AV26" s="100" t="n">
        <f aca="false">'Single Layer High Quality'!B7</f>
        <v>6848.552</v>
      </c>
      <c r="AW26" s="101" t="n">
        <f aca="false">'Single Layer High Quality'!C7</f>
        <v>38.9524</v>
      </c>
      <c r="AX26" s="101" t="n">
        <f aca="false">'Single Layer High Quality'!D7</f>
        <v>41.1138</v>
      </c>
      <c r="AY26" s="102" t="n">
        <f aca="false">'Single Layer High Quality'!E7</f>
        <v>42.0501</v>
      </c>
      <c r="AZ26" s="88"/>
      <c r="BA26" s="108" t="n">
        <f aca="false">AP26/AF26</f>
        <v>0.533786071840755</v>
      </c>
      <c r="BB26" s="109" t="n">
        <f aca="false">AQ26/AG26</f>
        <v>0.938343949044586</v>
      </c>
      <c r="BC26" s="110" t="e">
        <f aca="false">AR26/AH26</f>
        <v>#DIV/0!</v>
      </c>
      <c r="BD26" s="51"/>
      <c r="BE26" s="111" t="n">
        <f aca="false">ABS(AB26-AL26)+ABS(AC26-AM26)+ABS(AD26-AN26)+ABS(AE26-AO26)</f>
        <v>0.0304000000005544</v>
      </c>
      <c r="BF26" s="150"/>
      <c r="BH26" s="193"/>
    </row>
    <row r="27" customFormat="false" ht="12.75" hidden="false" customHeight="false" outlineLevel="0" collapsed="false">
      <c r="A27" s="155"/>
      <c r="B27" s="195"/>
      <c r="C27" s="226" t="n">
        <f aca="false">C19</f>
        <v>34</v>
      </c>
      <c r="D27" s="227" t="n">
        <f aca="false">D19</f>
        <v>36</v>
      </c>
      <c r="E27" s="114" t="n">
        <f aca="false">Anchor!B8</f>
        <v>3308.1352</v>
      </c>
      <c r="F27" s="115" t="n">
        <f aca="false">Anchor!C8</f>
        <v>37.0689</v>
      </c>
      <c r="G27" s="115" t="n">
        <f aca="false">Anchor!D8</f>
        <v>39.8416</v>
      </c>
      <c r="H27" s="116" t="n">
        <f aca="false">Anchor!E8</f>
        <v>41.0412</v>
      </c>
      <c r="I27" s="87"/>
      <c r="J27" s="114" t="n">
        <f aca="false">Test!B8</f>
        <v>1191.0248</v>
      </c>
      <c r="K27" s="115" t="n">
        <f aca="false">Test!C8</f>
        <v>36.2866</v>
      </c>
      <c r="L27" s="115" t="n">
        <f aca="false">Test!D8</f>
        <v>39.401</v>
      </c>
      <c r="M27" s="116" t="n">
        <f aca="false">Test!E8</f>
        <v>40.6664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8</f>
        <v>4268.3192</v>
      </c>
      <c r="AC27" s="115" t="n">
        <f aca="false">Anchor!G8</f>
        <v>37.0396</v>
      </c>
      <c r="AD27" s="115" t="n">
        <f aca="false">Anchor!H8</f>
        <v>40.0566</v>
      </c>
      <c r="AE27" s="115" t="n">
        <f aca="false">Anchor!I8</f>
        <v>41.1395</v>
      </c>
      <c r="AF27" s="114" t="n">
        <f aca="false">Anchor!J8</f>
        <v>8614.73</v>
      </c>
      <c r="AG27" s="115" t="n">
        <f aca="false">Anchor!K8</f>
        <v>61.92</v>
      </c>
      <c r="AH27" s="115" t="n">
        <f aca="false">Anchor!L8</f>
        <v>0</v>
      </c>
      <c r="AI27" s="120" t="n">
        <f aca="false">AF27/3600</f>
        <v>2.39298055555556</v>
      </c>
      <c r="AJ27" s="121" t="n">
        <f aca="false">E27+AB27</f>
        <v>7576.4544</v>
      </c>
      <c r="AK27" s="193"/>
      <c r="AL27" s="114" t="n">
        <f aca="false">Test!F8</f>
        <v>4268.3496</v>
      </c>
      <c r="AM27" s="115" t="n">
        <f aca="false">Test!G8</f>
        <v>37.0396</v>
      </c>
      <c r="AN27" s="115" t="n">
        <f aca="false">Test!H8</f>
        <v>40.0566</v>
      </c>
      <c r="AO27" s="115" t="n">
        <f aca="false">Test!I8</f>
        <v>41.1395</v>
      </c>
      <c r="AP27" s="114" t="n">
        <f aca="false">Test!J8</f>
        <v>4484.15</v>
      </c>
      <c r="AQ27" s="115" t="n">
        <f aca="false">Test!K8</f>
        <v>73</v>
      </c>
      <c r="AR27" s="115" t="n">
        <f aca="false">Test!L8</f>
        <v>0</v>
      </c>
      <c r="AS27" s="120" t="n">
        <f aca="false">AP27/3600</f>
        <v>1.24559722222222</v>
      </c>
      <c r="AT27" s="121" t="n">
        <f aca="false">J27+AL27</f>
        <v>5459.3744</v>
      </c>
      <c r="AU27" s="88"/>
      <c r="AV27" s="114" t="n">
        <f aca="false">'Single Layer High Quality'!B8</f>
        <v>4268.3192</v>
      </c>
      <c r="AW27" s="115" t="n">
        <f aca="false">'Single Layer High Quality'!C8</f>
        <v>37.0396</v>
      </c>
      <c r="AX27" s="115" t="n">
        <f aca="false">'Single Layer High Quality'!D8</f>
        <v>40.0566</v>
      </c>
      <c r="AY27" s="116" t="n">
        <f aca="false">'Single Layer High Quality'!E8</f>
        <v>41.1395</v>
      </c>
      <c r="AZ27" s="88"/>
      <c r="BA27" s="122" t="n">
        <f aca="false">AP27/AF27</f>
        <v>0.520521246748302</v>
      </c>
      <c r="BB27" s="123" t="n">
        <f aca="false">AQ27/AG27</f>
        <v>1.17894056847545</v>
      </c>
      <c r="BC27" s="124" t="e">
        <f aca="false">AR27/AH27</f>
        <v>#DIV/0!</v>
      </c>
      <c r="BD27" s="51"/>
      <c r="BE27" s="111" t="n">
        <f aca="false">ABS(AB27-AL27)+ABS(AC27-AM27)+ABS(AD27-AN27)+ABS(AE27-AO27)</f>
        <v>0.0303999999996449</v>
      </c>
      <c r="BF27" s="150"/>
      <c r="BH27" s="193"/>
    </row>
    <row r="28" customFormat="false" ht="12" hidden="false" customHeight="false" outlineLevel="0" collapsed="false">
      <c r="A28" s="155"/>
      <c r="B28" s="175" t="s">
        <v>93</v>
      </c>
      <c r="C28" s="224" t="n">
        <f aca="false">C20</f>
        <v>22</v>
      </c>
      <c r="D28" s="174" t="n">
        <f aca="false">D20</f>
        <v>22</v>
      </c>
      <c r="E28" s="84" t="n">
        <f aca="false">Anchor!B9</f>
        <v>27980.888</v>
      </c>
      <c r="F28" s="85" t="n">
        <f aca="false">Anchor!C9</f>
        <v>42.1365</v>
      </c>
      <c r="G28" s="85" t="n">
        <f aca="false">Anchor!D9</f>
        <v>43.0687</v>
      </c>
      <c r="H28" s="86" t="n">
        <f aca="false">Anchor!E9</f>
        <v>43.7905</v>
      </c>
      <c r="I28" s="87"/>
      <c r="J28" s="84" t="n">
        <f aca="false">Test!B9</f>
        <v>5926.6872</v>
      </c>
      <c r="K28" s="85" t="n">
        <f aca="false">Test!C9</f>
        <v>41.6397</v>
      </c>
      <c r="L28" s="85" t="n">
        <f aca="false">Test!D9</f>
        <v>42.032</v>
      </c>
      <c r="M28" s="86" t="n">
        <f aca="false">Test!E9</f>
        <v>42.9753</v>
      </c>
      <c r="N28" s="193"/>
      <c r="O28" s="89" t="e">
        <f aca="false">bdrate($AJ28:$AJ31,AC28:AC31,$AT28:$AT31,AM28:AM31)</f>
        <v>#VALUE!</v>
      </c>
      <c r="P28" s="89" t="e">
        <f aca="false">bdrate($AJ28:$AJ31,AD28:AD31,$AT28:$AT31,AN28:AN31)</f>
        <v>#VALUE!</v>
      </c>
      <c r="Q28" s="89" t="e">
        <f aca="false">bdrate($AJ28:$AJ31,AE28:AE31,$AT28:$AT31,AO28:AO31)</f>
        <v>#VALUE!</v>
      </c>
      <c r="R28" s="89" t="e">
        <f aca="false">bdrate($AV28:$AV31,AW28:AW31,$AL28:$AL31,AM28:AM31)</f>
        <v>#VALUE!</v>
      </c>
      <c r="S28" s="89" t="e">
        <f aca="false">bdrate($AV28:$AV31,AX28:AX31,$AL28:$AL31,AN28:AN31)</f>
        <v>#VALUE!</v>
      </c>
      <c r="T28" s="89" t="e">
        <f aca="false">bdrate($AV28:$AV31,AY28:AY31,$AL28:$AL31,AO28:AO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B28:$AB31,AC28:AC31)</f>
        <v>#VALUE!</v>
      </c>
      <c r="Y28" s="89" t="e">
        <f aca="false">bdrate($AV28:$AV31,AX28:AX31,$AB28:$AB31,AD28:AD31)</f>
        <v>#VALUE!</v>
      </c>
      <c r="Z28" s="89" t="e">
        <f aca="false">bdrate($AV28:$AV31,AY28:AY31,$AB28:$AB31,AE28:AE31)</f>
        <v>#VALUE!</v>
      </c>
      <c r="AA28" s="193"/>
      <c r="AB28" s="84" t="n">
        <f aca="false">Anchor!F9</f>
        <v>52736.7712</v>
      </c>
      <c r="AC28" s="85" t="n">
        <f aca="false">Anchor!G9</f>
        <v>41.6815</v>
      </c>
      <c r="AD28" s="85" t="n">
        <f aca="false">Anchor!H9</f>
        <v>43.2016</v>
      </c>
      <c r="AE28" s="85" t="n">
        <f aca="false">Anchor!I9</f>
        <v>44.0479</v>
      </c>
      <c r="AF28" s="84" t="n">
        <f aca="false">Anchor!J9</f>
        <v>13151.63</v>
      </c>
      <c r="AG28" s="85" t="n">
        <f aca="false">Anchor!K9</f>
        <v>142.38</v>
      </c>
      <c r="AH28" s="85" t="n">
        <f aca="false">Anchor!L9</f>
        <v>0</v>
      </c>
      <c r="AI28" s="92" t="n">
        <f aca="false">AF28/3600</f>
        <v>3.65323055555556</v>
      </c>
      <c r="AJ28" s="93" t="n">
        <f aca="false">E28+AB28</f>
        <v>80717.6592</v>
      </c>
      <c r="AK28" s="193"/>
      <c r="AL28" s="84" t="n">
        <f aca="false">Test!F9</f>
        <v>52736.8016</v>
      </c>
      <c r="AM28" s="85" t="n">
        <f aca="false">Test!G9</f>
        <v>41.6815</v>
      </c>
      <c r="AN28" s="85" t="n">
        <f aca="false">Test!H9</f>
        <v>43.2016</v>
      </c>
      <c r="AO28" s="85" t="n">
        <f aca="false">Test!I9</f>
        <v>44.0479</v>
      </c>
      <c r="AP28" s="84" t="n">
        <f aca="false">Test!J9</f>
        <v>7001.6</v>
      </c>
      <c r="AQ28" s="85" t="n">
        <f aca="false">Test!K9</f>
        <v>123.94</v>
      </c>
      <c r="AR28" s="85" t="n">
        <f aca="false">Test!L9</f>
        <v>0</v>
      </c>
      <c r="AS28" s="92" t="n">
        <f aca="false">AP28/3600</f>
        <v>1.94488888888889</v>
      </c>
      <c r="AT28" s="93" t="n">
        <f aca="false">J28+AL28</f>
        <v>58663.4888</v>
      </c>
      <c r="AU28" s="88"/>
      <c r="AV28" s="100" t="n">
        <f aca="false">'Single Layer High Quality'!B9</f>
        <v>52736.7712</v>
      </c>
      <c r="AW28" s="101" t="n">
        <f aca="false">'Single Layer High Quality'!C9</f>
        <v>41.6815</v>
      </c>
      <c r="AX28" s="101" t="n">
        <f aca="false">'Single Layer High Quality'!D9</f>
        <v>43.2016</v>
      </c>
      <c r="AY28" s="102" t="n">
        <f aca="false">'Single Layer High Quality'!E9</f>
        <v>44.0479</v>
      </c>
      <c r="AZ28" s="88"/>
      <c r="BA28" s="94" t="n">
        <f aca="false">AP28/AF28</f>
        <v>0.532375074420433</v>
      </c>
      <c r="BB28" s="95" t="n">
        <f aca="false">AQ28/AG28</f>
        <v>0.870487428009552</v>
      </c>
      <c r="BC28" s="96" t="e">
        <f aca="false">AR28/AH28</f>
        <v>#DIV/0!</v>
      </c>
      <c r="BD28" s="51"/>
      <c r="BE28" s="97" t="n">
        <f aca="false">ABS(AB28-AL28)+ABS(AC28-AM28)+ABS(AD28-AN28)+ABS(AE28-AO28)</f>
        <v>0.030399999996007</v>
      </c>
      <c r="BF28" s="150"/>
      <c r="BH28" s="193"/>
    </row>
    <row r="29" customFormat="false" ht="12" hidden="false" customHeight="false" outlineLevel="0" collapsed="false">
      <c r="A29" s="155"/>
      <c r="B29" s="195"/>
      <c r="C29" s="148" t="n">
        <f aca="false">C21</f>
        <v>26</v>
      </c>
      <c r="D29" s="155" t="n">
        <f aca="false">D21</f>
        <v>26</v>
      </c>
      <c r="E29" s="100" t="n">
        <f aca="false">Anchor!B10</f>
        <v>17758.9344</v>
      </c>
      <c r="F29" s="101" t="n">
        <f aca="false">Anchor!C10</f>
        <v>39.1095</v>
      </c>
      <c r="G29" s="101" t="n">
        <f aca="false">Anchor!D10</f>
        <v>40.6753</v>
      </c>
      <c r="H29" s="102" t="n">
        <f aca="false">Anchor!E10</f>
        <v>41.6858</v>
      </c>
      <c r="I29" s="87"/>
      <c r="J29" s="100" t="n">
        <f aca="false">Test!B10</f>
        <v>4895.7816</v>
      </c>
      <c r="K29" s="101" t="n">
        <f aca="false">Test!C10</f>
        <v>38.6571</v>
      </c>
      <c r="L29" s="101" t="n">
        <f aca="false">Test!D10</f>
        <v>39.9285</v>
      </c>
      <c r="M29" s="102" t="n">
        <f aca="false">Test!E10</f>
        <v>41.2156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0</f>
        <v>32398.7496</v>
      </c>
      <c r="AC29" s="101" t="n">
        <f aca="false">Anchor!G10</f>
        <v>39.1881</v>
      </c>
      <c r="AD29" s="101" t="n">
        <f aca="false">Anchor!H10</f>
        <v>41.0628</v>
      </c>
      <c r="AE29" s="101" t="n">
        <f aca="false">Anchor!I10</f>
        <v>41.7913</v>
      </c>
      <c r="AF29" s="100" t="n">
        <f aca="false">Anchor!J10</f>
        <v>11546.14</v>
      </c>
      <c r="AG29" s="101" t="n">
        <f aca="false">Anchor!K10</f>
        <v>131.91</v>
      </c>
      <c r="AH29" s="101" t="n">
        <f aca="false">Anchor!L10</f>
        <v>0</v>
      </c>
      <c r="AI29" s="106" t="n">
        <f aca="false">AF29/3600</f>
        <v>3.20726111111111</v>
      </c>
      <c r="AJ29" s="107" t="n">
        <f aca="false">E29+AB29</f>
        <v>50157.684</v>
      </c>
      <c r="AK29" s="193"/>
      <c r="AL29" s="100" t="n">
        <f aca="false">Test!F10</f>
        <v>32398.78</v>
      </c>
      <c r="AM29" s="101" t="n">
        <f aca="false">Test!G10</f>
        <v>39.1881</v>
      </c>
      <c r="AN29" s="101" t="n">
        <f aca="false">Test!H10</f>
        <v>41.0628</v>
      </c>
      <c r="AO29" s="101" t="n">
        <f aca="false">Test!I10</f>
        <v>41.7913</v>
      </c>
      <c r="AP29" s="100" t="n">
        <f aca="false">Test!J10</f>
        <v>6105.78</v>
      </c>
      <c r="AQ29" s="101" t="n">
        <f aca="false">Test!K10</f>
        <v>122.48</v>
      </c>
      <c r="AR29" s="101" t="n">
        <f aca="false">Test!L10</f>
        <v>0</v>
      </c>
      <c r="AS29" s="106" t="n">
        <f aca="false">AP29/3600</f>
        <v>1.69605</v>
      </c>
      <c r="AT29" s="107" t="n">
        <f aca="false">J29+AL29</f>
        <v>37294.5616</v>
      </c>
      <c r="AU29" s="88"/>
      <c r="AV29" s="100" t="n">
        <f aca="false">'Single Layer High Quality'!B10</f>
        <v>32398.7496</v>
      </c>
      <c r="AW29" s="101" t="n">
        <f aca="false">'Single Layer High Quality'!C10</f>
        <v>39.1881</v>
      </c>
      <c r="AX29" s="101" t="n">
        <f aca="false">'Single Layer High Quality'!D10</f>
        <v>41.0628</v>
      </c>
      <c r="AY29" s="102" t="n">
        <f aca="false">'Single Layer High Quality'!E10</f>
        <v>41.7913</v>
      </c>
      <c r="AZ29" s="88"/>
      <c r="BA29" s="108" t="n">
        <f aca="false">AP29/AF29</f>
        <v>0.528815690784972</v>
      </c>
      <c r="BB29" s="109" t="n">
        <f aca="false">AQ29/AG29</f>
        <v>0.928511864149799</v>
      </c>
      <c r="BC29" s="110" t="e">
        <f aca="false">AR29/AH29</f>
        <v>#DIV/0!</v>
      </c>
      <c r="BD29" s="51"/>
      <c r="BE29" s="111" t="n">
        <f aca="false">ABS(AB29-AL29)+ABS(AC29-AM29)+ABS(AD29-AN29)+ABS(AE29-AO29)</f>
        <v>0.0303999999996449</v>
      </c>
      <c r="BF29" s="150"/>
      <c r="BH29" s="193"/>
    </row>
    <row r="30" customFormat="false" ht="12" hidden="false" customHeight="false" outlineLevel="0" collapsed="false">
      <c r="A30" s="155"/>
      <c r="B30" s="195"/>
      <c r="C30" s="148" t="n">
        <f aca="false">C22</f>
        <v>30</v>
      </c>
      <c r="D30" s="155" t="n">
        <f aca="false">D22</f>
        <v>30</v>
      </c>
      <c r="E30" s="100" t="n">
        <f aca="false">Anchor!B11</f>
        <v>10967.8696</v>
      </c>
      <c r="F30" s="101" t="n">
        <f aca="false">Anchor!C11</f>
        <v>36.3038</v>
      </c>
      <c r="G30" s="101" t="n">
        <f aca="false">Anchor!D11</f>
        <v>39.0514</v>
      </c>
      <c r="H30" s="102" t="n">
        <f aca="false">Anchor!E11</f>
        <v>40.5366</v>
      </c>
      <c r="I30" s="87"/>
      <c r="J30" s="100" t="n">
        <f aca="false">Test!B11</f>
        <v>3786.108</v>
      </c>
      <c r="K30" s="101" t="n">
        <f aca="false">Test!C11</f>
        <v>35.8989</v>
      </c>
      <c r="L30" s="101" t="n">
        <f aca="false">Test!D11</f>
        <v>38.5262</v>
      </c>
      <c r="M30" s="102" t="n">
        <f aca="false">Test!E11</f>
        <v>40.1773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1</f>
        <v>19718.7672</v>
      </c>
      <c r="AC30" s="101" t="n">
        <f aca="false">Anchor!G11</f>
        <v>36.8038</v>
      </c>
      <c r="AD30" s="101" t="n">
        <f aca="false">Anchor!H11</f>
        <v>39.5619</v>
      </c>
      <c r="AE30" s="101" t="n">
        <f aca="false">Anchor!I11</f>
        <v>40.4079</v>
      </c>
      <c r="AF30" s="100" t="n">
        <f aca="false">Anchor!J11</f>
        <v>9890.04</v>
      </c>
      <c r="AG30" s="101" t="n">
        <f aca="false">Anchor!K11</f>
        <v>111.82</v>
      </c>
      <c r="AH30" s="101" t="n">
        <f aca="false">Anchor!L11</f>
        <v>0</v>
      </c>
      <c r="AI30" s="106" t="n">
        <f aca="false">AF30/3600</f>
        <v>2.74723333333333</v>
      </c>
      <c r="AJ30" s="107" t="n">
        <f aca="false">E30+AB30</f>
        <v>30686.6368</v>
      </c>
      <c r="AK30" s="193"/>
      <c r="AL30" s="100" t="n">
        <f aca="false">Test!F11</f>
        <v>19718.7976</v>
      </c>
      <c r="AM30" s="101" t="n">
        <f aca="false">Test!G11</f>
        <v>36.8038</v>
      </c>
      <c r="AN30" s="101" t="n">
        <f aca="false">Test!H11</f>
        <v>39.5619</v>
      </c>
      <c r="AO30" s="101" t="n">
        <f aca="false">Test!I11</f>
        <v>40.4079</v>
      </c>
      <c r="AP30" s="100" t="n">
        <f aca="false">Test!J11</f>
        <v>5411.4</v>
      </c>
      <c r="AQ30" s="101" t="n">
        <f aca="false">Test!K11</f>
        <v>94.87</v>
      </c>
      <c r="AR30" s="101" t="n">
        <f aca="false">Test!L11</f>
        <v>0</v>
      </c>
      <c r="AS30" s="106" t="n">
        <f aca="false">AP30/3600</f>
        <v>1.50316666666667</v>
      </c>
      <c r="AT30" s="107" t="n">
        <f aca="false">J30+AL30</f>
        <v>23504.9056</v>
      </c>
      <c r="AU30" s="88"/>
      <c r="AV30" s="100" t="n">
        <f aca="false">'Single Layer High Quality'!B11</f>
        <v>19718.7672</v>
      </c>
      <c r="AW30" s="101" t="n">
        <f aca="false">'Single Layer High Quality'!C11</f>
        <v>36.8038</v>
      </c>
      <c r="AX30" s="101" t="n">
        <f aca="false">'Single Layer High Quality'!D11</f>
        <v>39.5619</v>
      </c>
      <c r="AY30" s="102" t="n">
        <f aca="false">'Single Layer High Quality'!E11</f>
        <v>40.4079</v>
      </c>
      <c r="AZ30" s="88"/>
      <c r="BA30" s="108" t="n">
        <f aca="false">AP30/AF30</f>
        <v>0.547156533239501</v>
      </c>
      <c r="BB30" s="109" t="n">
        <f aca="false">AQ30/AG30</f>
        <v>0.848417098908961</v>
      </c>
      <c r="BC30" s="110" t="e">
        <f aca="false">AR30/AH30</f>
        <v>#DIV/0!</v>
      </c>
      <c r="BD30" s="51"/>
      <c r="BE30" s="111" t="n">
        <f aca="false">ABS(AB30-AL30)+ABS(AC30-AM30)+ABS(AD30-AN30)+ABS(AE30-AO30)</f>
        <v>0.0304000000032829</v>
      </c>
      <c r="BF30" s="150"/>
      <c r="BH30" s="193"/>
    </row>
    <row r="31" customFormat="false" ht="12.75" hidden="false" customHeight="false" outlineLevel="0" collapsed="false">
      <c r="A31" s="155"/>
      <c r="B31" s="195"/>
      <c r="C31" s="226" t="n">
        <f aca="false">C23</f>
        <v>34</v>
      </c>
      <c r="D31" s="227" t="n">
        <f aca="false">D23</f>
        <v>34</v>
      </c>
      <c r="E31" s="114" t="n">
        <f aca="false">Anchor!B12</f>
        <v>6131.5024</v>
      </c>
      <c r="F31" s="115" t="n">
        <f aca="false">Anchor!C12</f>
        <v>33.6234</v>
      </c>
      <c r="G31" s="115" t="n">
        <f aca="false">Anchor!D12</f>
        <v>37.2425</v>
      </c>
      <c r="H31" s="116" t="n">
        <f aca="false">Anchor!E12</f>
        <v>39.3316</v>
      </c>
      <c r="I31" s="87"/>
      <c r="J31" s="114" t="n">
        <f aca="false">Test!B12</f>
        <v>2566.7976</v>
      </c>
      <c r="K31" s="115" t="n">
        <f aca="false">Test!C12</f>
        <v>33.2803</v>
      </c>
      <c r="L31" s="115" t="n">
        <f aca="false">Test!D12</f>
        <v>36.8518</v>
      </c>
      <c r="M31" s="116" t="n">
        <f aca="false">Test!E12</f>
        <v>39.0299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2</f>
        <v>11115.0312</v>
      </c>
      <c r="AC31" s="115" t="n">
        <f aca="false">Anchor!G12</f>
        <v>34.4531</v>
      </c>
      <c r="AD31" s="115" t="n">
        <f aca="false">Anchor!H12</f>
        <v>37.7374</v>
      </c>
      <c r="AE31" s="115" t="n">
        <f aca="false">Anchor!I12</f>
        <v>39.0559</v>
      </c>
      <c r="AF31" s="114" t="n">
        <f aca="false">Anchor!J12</f>
        <v>9665.54</v>
      </c>
      <c r="AG31" s="115" t="n">
        <f aca="false">Anchor!K12</f>
        <v>95.6</v>
      </c>
      <c r="AH31" s="115" t="n">
        <f aca="false">Anchor!L12</f>
        <v>0</v>
      </c>
      <c r="AI31" s="120" t="n">
        <f aca="false">AF31/3600</f>
        <v>2.68487222222222</v>
      </c>
      <c r="AJ31" s="121" t="n">
        <f aca="false">E31+AB31</f>
        <v>17246.5336</v>
      </c>
      <c r="AK31" s="193"/>
      <c r="AL31" s="114" t="n">
        <f aca="false">Test!F12</f>
        <v>11115.0616</v>
      </c>
      <c r="AM31" s="115" t="n">
        <f aca="false">Test!G12</f>
        <v>34.4531</v>
      </c>
      <c r="AN31" s="115" t="n">
        <f aca="false">Test!H12</f>
        <v>37.7374</v>
      </c>
      <c r="AO31" s="115" t="n">
        <f aca="false">Test!I12</f>
        <v>39.0559</v>
      </c>
      <c r="AP31" s="114" t="n">
        <f aca="false">Test!J12</f>
        <v>4886.59</v>
      </c>
      <c r="AQ31" s="115" t="n">
        <f aca="false">Test!K12</f>
        <v>84.78</v>
      </c>
      <c r="AR31" s="115" t="n">
        <f aca="false">Test!L12</f>
        <v>0</v>
      </c>
      <c r="AS31" s="120" t="n">
        <f aca="false">AP31/3600</f>
        <v>1.35738611111111</v>
      </c>
      <c r="AT31" s="121" t="n">
        <f aca="false">J31+AL31</f>
        <v>13681.8592</v>
      </c>
      <c r="AU31" s="88"/>
      <c r="AV31" s="100" t="n">
        <f aca="false">'Single Layer High Quality'!B12</f>
        <v>11115.0312</v>
      </c>
      <c r="AW31" s="101" t="n">
        <f aca="false">'Single Layer High Quality'!C12</f>
        <v>34.4531</v>
      </c>
      <c r="AX31" s="101" t="n">
        <f aca="false">'Single Layer High Quality'!D12</f>
        <v>37.7374</v>
      </c>
      <c r="AY31" s="102" t="n">
        <f aca="false">'Single Layer High Quality'!E12</f>
        <v>39.0559</v>
      </c>
      <c r="AZ31" s="88"/>
      <c r="BA31" s="122" t="n">
        <f aca="false">AP31/AF31</f>
        <v>0.505568235194309</v>
      </c>
      <c r="BB31" s="123" t="n">
        <f aca="false">AQ31/AG31</f>
        <v>0.886820083682009</v>
      </c>
      <c r="BC31" s="124" t="e">
        <f aca="false">AR31/AH31</f>
        <v>#DIV/0!</v>
      </c>
      <c r="BD31" s="51"/>
      <c r="BE31" s="125" t="n">
        <f aca="false">ABS(AB31-AL31)+ABS(AC31-AM31)+ABS(AD31-AN31)+ABS(AE31-AO31)</f>
        <v>0.0304000000014639</v>
      </c>
      <c r="BF31" s="150"/>
      <c r="BH31" s="193"/>
    </row>
    <row r="32" customFormat="false" ht="12" hidden="false" customHeight="false" outlineLevel="0" collapsed="false">
      <c r="A32" s="155"/>
      <c r="B32" s="195"/>
      <c r="C32" s="224" t="n">
        <f aca="false">C24</f>
        <v>22</v>
      </c>
      <c r="D32" s="174" t="n">
        <f aca="false">D24</f>
        <v>24</v>
      </c>
      <c r="E32" s="84" t="n">
        <f aca="false">Anchor!B13</f>
        <v>27980.888</v>
      </c>
      <c r="F32" s="85" t="n">
        <f aca="false">Anchor!C13</f>
        <v>42.1365</v>
      </c>
      <c r="G32" s="85" t="n">
        <f aca="false">Anchor!D13</f>
        <v>43.0687</v>
      </c>
      <c r="H32" s="86" t="n">
        <f aca="false">Anchor!E13</f>
        <v>43.7905</v>
      </c>
      <c r="I32" s="87"/>
      <c r="J32" s="84" t="n">
        <f aca="false">Test!B13</f>
        <v>6280.0712</v>
      </c>
      <c r="K32" s="85" t="n">
        <f aca="false">Test!C13</f>
        <v>41.3308</v>
      </c>
      <c r="L32" s="85" t="n">
        <f aca="false">Test!D13</f>
        <v>41.7332</v>
      </c>
      <c r="M32" s="86" t="n">
        <f aca="false">Test!E13</f>
        <v>42.6876</v>
      </c>
      <c r="N32" s="193"/>
      <c r="O32" s="89" t="e">
        <f aca="false">bdrate($AJ32:$AJ35,AC32:AC35,$AT32:$AT35,AM32:AM35)</f>
        <v>#VALUE!</v>
      </c>
      <c r="P32" s="89" t="e">
        <f aca="false">bdrate($AJ32:$AJ35,AD32:AD35,$AT32:$AT35,AN32:AN35)</f>
        <v>#VALUE!</v>
      </c>
      <c r="Q32" s="89" t="e">
        <f aca="false">bdrate($AJ32:$AJ35,AE32:AE35,$AT32:$AT35,AO32:AO35)</f>
        <v>#VALUE!</v>
      </c>
      <c r="R32" s="89" t="e">
        <f aca="false">bdrate($AV32:$AV35,AW32:AW35,$AL32:$AL35,AM32:AM35)</f>
        <v>#VALUE!</v>
      </c>
      <c r="S32" s="89" t="e">
        <f aca="false">bdrate($AV32:$AV35,AX32:AX35,$AL32:$AL35,AN32:AN35)</f>
        <v>#VALUE!</v>
      </c>
      <c r="T32" s="89" t="e">
        <f aca="false">bdrate($AV32:$AV35,AY32:AY35,$AL32:$AL35,AO32:AO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B32:$AB35,AC32:AC35)</f>
        <v>#VALUE!</v>
      </c>
      <c r="Y32" s="89" t="e">
        <f aca="false">bdrate($AV32:$AV35,AX32:AX35,$AB32:$AB35,AD32:AD35)</f>
        <v>#VALUE!</v>
      </c>
      <c r="Z32" s="89" t="e">
        <f aca="false">bdrate($AV32:$AV35,AY32:AY35,$AB32:$AB35,AE32:AE35)</f>
        <v>#VALUE!</v>
      </c>
      <c r="AA32" s="193"/>
      <c r="AB32" s="84" t="n">
        <f aca="false">Anchor!F13</f>
        <v>41705.584</v>
      </c>
      <c r="AC32" s="85" t="n">
        <f aca="false">Anchor!G13</f>
        <v>40.4679</v>
      </c>
      <c r="AD32" s="85" t="n">
        <f aca="false">Anchor!H13</f>
        <v>42.1532</v>
      </c>
      <c r="AE32" s="85" t="n">
        <f aca="false">Anchor!I13</f>
        <v>42.9108</v>
      </c>
      <c r="AF32" s="84" t="n">
        <f aca="false">Anchor!J13</f>
        <v>12674.85</v>
      </c>
      <c r="AG32" s="85" t="n">
        <f aca="false">Anchor!K13</f>
        <v>133.15</v>
      </c>
      <c r="AH32" s="85" t="n">
        <f aca="false">Anchor!L13</f>
        <v>0</v>
      </c>
      <c r="AI32" s="92" t="n">
        <f aca="false">AF32/3600</f>
        <v>3.52079166666667</v>
      </c>
      <c r="AJ32" s="93" t="n">
        <f aca="false">E32+AB32</f>
        <v>69686.472</v>
      </c>
      <c r="AK32" s="193"/>
      <c r="AL32" s="84" t="n">
        <f aca="false">Test!F13</f>
        <v>41705.6152</v>
      </c>
      <c r="AM32" s="85" t="n">
        <f aca="false">Test!G13</f>
        <v>40.4679</v>
      </c>
      <c r="AN32" s="85" t="n">
        <f aca="false">Test!H13</f>
        <v>42.1532</v>
      </c>
      <c r="AO32" s="85" t="n">
        <f aca="false">Test!I13</f>
        <v>42.9108</v>
      </c>
      <c r="AP32" s="84" t="n">
        <f aca="false">Test!J13</f>
        <v>8300.8</v>
      </c>
      <c r="AQ32" s="85" t="n">
        <f aca="false">Test!K13</f>
        <v>118.58</v>
      </c>
      <c r="AR32" s="85" t="n">
        <f aca="false">Test!L13</f>
        <v>0</v>
      </c>
      <c r="AS32" s="92" t="n">
        <f aca="false">AP32/3600</f>
        <v>2.30577777777778</v>
      </c>
      <c r="AT32" s="93" t="n">
        <f aca="false">J32+AL32</f>
        <v>47985.6864</v>
      </c>
      <c r="AU32" s="88"/>
      <c r="AV32" s="84" t="n">
        <f aca="false">'Single Layer High Quality'!B13</f>
        <v>41705.584</v>
      </c>
      <c r="AW32" s="85" t="n">
        <f aca="false">'Single Layer High Quality'!C13</f>
        <v>40.4679</v>
      </c>
      <c r="AX32" s="85" t="n">
        <f aca="false">'Single Layer High Quality'!D13</f>
        <v>42.1532</v>
      </c>
      <c r="AY32" s="86" t="n">
        <f aca="false">'Single Layer High Quality'!E13</f>
        <v>42.9108</v>
      </c>
      <c r="AZ32" s="88"/>
      <c r="BA32" s="94" t="n">
        <f aca="false">AP32/AF32</f>
        <v>0.65490321384474</v>
      </c>
      <c r="BB32" s="95" t="n">
        <f aca="false">AQ32/AG32</f>
        <v>0.89057453999249</v>
      </c>
      <c r="BC32" s="96" t="e">
        <f aca="false">AR32/AH32</f>
        <v>#DIV/0!</v>
      </c>
      <c r="BD32" s="51"/>
      <c r="BE32" s="111" t="n">
        <f aca="false">ABS(AB32-AL32)+ABS(AC32-AM32)+ABS(AD32-AN32)+ABS(AE32-AO32)</f>
        <v>0.0311999999976251</v>
      </c>
      <c r="BF32" s="150"/>
      <c r="BH32" s="193"/>
    </row>
    <row r="33" customFormat="false" ht="12" hidden="false" customHeight="false" outlineLevel="0" collapsed="false">
      <c r="A33" s="155"/>
      <c r="B33" s="195"/>
      <c r="C33" s="148" t="n">
        <f aca="false">C25</f>
        <v>26</v>
      </c>
      <c r="D33" s="155" t="n">
        <f aca="false">D25</f>
        <v>28</v>
      </c>
      <c r="E33" s="100" t="n">
        <f aca="false">Anchor!B14</f>
        <v>17758.9344</v>
      </c>
      <c r="F33" s="101" t="n">
        <f aca="false">Anchor!C14</f>
        <v>39.1095</v>
      </c>
      <c r="G33" s="101" t="n">
        <f aca="false">Anchor!D14</f>
        <v>40.6753</v>
      </c>
      <c r="H33" s="102" t="n">
        <f aca="false">Anchor!E14</f>
        <v>41.6858</v>
      </c>
      <c r="I33" s="87"/>
      <c r="J33" s="100" t="n">
        <f aca="false">Test!B14</f>
        <v>5192.4344</v>
      </c>
      <c r="K33" s="101" t="n">
        <f aca="false">Test!C14</f>
        <v>38.3515</v>
      </c>
      <c r="L33" s="101" t="n">
        <f aca="false">Test!D14</f>
        <v>39.664</v>
      </c>
      <c r="M33" s="102" t="n">
        <f aca="false">Test!E14</f>
        <v>41.0019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4</f>
        <v>25119.0496</v>
      </c>
      <c r="AC33" s="101" t="n">
        <f aca="false">Anchor!G14</f>
        <v>37.999</v>
      </c>
      <c r="AD33" s="101" t="n">
        <f aca="false">Anchor!H14</f>
        <v>40.063</v>
      </c>
      <c r="AE33" s="101" t="n">
        <f aca="false">Anchor!I14</f>
        <v>40.8458</v>
      </c>
      <c r="AF33" s="100" t="n">
        <f aca="false">Anchor!J14</f>
        <v>11495.27</v>
      </c>
      <c r="AG33" s="101" t="n">
        <f aca="false">Anchor!K14</f>
        <v>137.88</v>
      </c>
      <c r="AH33" s="101" t="n">
        <f aca="false">Anchor!L14</f>
        <v>0</v>
      </c>
      <c r="AI33" s="106" t="n">
        <f aca="false">AF33/3600</f>
        <v>3.19313055555556</v>
      </c>
      <c r="AJ33" s="107" t="n">
        <f aca="false">E33+AB33</f>
        <v>42877.984</v>
      </c>
      <c r="AK33" s="193"/>
      <c r="AL33" s="100" t="n">
        <f aca="false">Test!F14</f>
        <v>25119.0808</v>
      </c>
      <c r="AM33" s="101" t="n">
        <f aca="false">Test!G14</f>
        <v>37.999</v>
      </c>
      <c r="AN33" s="101" t="n">
        <f aca="false">Test!H14</f>
        <v>40.063</v>
      </c>
      <c r="AO33" s="101" t="n">
        <f aca="false">Test!I14</f>
        <v>40.8458</v>
      </c>
      <c r="AP33" s="100" t="n">
        <f aca="false">Test!J14</f>
        <v>5821.39</v>
      </c>
      <c r="AQ33" s="101" t="n">
        <f aca="false">Test!K14</f>
        <v>106.33</v>
      </c>
      <c r="AR33" s="101" t="n">
        <f aca="false">Test!L14</f>
        <v>0</v>
      </c>
      <c r="AS33" s="106" t="n">
        <f aca="false">AP33/3600</f>
        <v>1.61705277777778</v>
      </c>
      <c r="AT33" s="107" t="n">
        <f aca="false">J33+AL33</f>
        <v>30311.5152</v>
      </c>
      <c r="AU33" s="88"/>
      <c r="AV33" s="100" t="n">
        <f aca="false">'Single Layer High Quality'!B14</f>
        <v>25119.0496</v>
      </c>
      <c r="AW33" s="101" t="n">
        <f aca="false">'Single Layer High Quality'!C14</f>
        <v>37.999</v>
      </c>
      <c r="AX33" s="101" t="n">
        <f aca="false">'Single Layer High Quality'!D14</f>
        <v>40.063</v>
      </c>
      <c r="AY33" s="102" t="n">
        <f aca="false">'Single Layer High Quality'!E14</f>
        <v>40.8458</v>
      </c>
      <c r="AZ33" s="88"/>
      <c r="BA33" s="108" t="n">
        <f aca="false">AP33/AF33</f>
        <v>0.506416117237786</v>
      </c>
      <c r="BB33" s="109" t="n">
        <f aca="false">AQ33/AG33</f>
        <v>0.771177835799246</v>
      </c>
      <c r="BC33" s="110" t="e">
        <f aca="false">AR33/AH33</f>
        <v>#DIV/0!</v>
      </c>
      <c r="BD33" s="51"/>
      <c r="BE33" s="111" t="n">
        <f aca="false">ABS(AB33-AL33)+ABS(AC33-AM33)+ABS(AD33-AN33)+ABS(AE33-AO33)</f>
        <v>0.0312000000012631</v>
      </c>
      <c r="BF33" s="150"/>
      <c r="BH33" s="193"/>
    </row>
    <row r="34" customFormat="false" ht="12" hidden="false" customHeight="false" outlineLevel="0" collapsed="false">
      <c r="A34" s="155"/>
      <c r="B34" s="195"/>
      <c r="C34" s="148" t="n">
        <f aca="false">C26</f>
        <v>30</v>
      </c>
      <c r="D34" s="155" t="n">
        <f aca="false">D26</f>
        <v>32</v>
      </c>
      <c r="E34" s="100" t="n">
        <f aca="false">Anchor!B15</f>
        <v>10967.8696</v>
      </c>
      <c r="F34" s="101" t="n">
        <f aca="false">Anchor!C15</f>
        <v>36.3038</v>
      </c>
      <c r="G34" s="101" t="n">
        <f aca="false">Anchor!D15</f>
        <v>39.0514</v>
      </c>
      <c r="H34" s="102" t="n">
        <f aca="false">Anchor!E15</f>
        <v>40.5366</v>
      </c>
      <c r="I34" s="87"/>
      <c r="J34" s="100" t="n">
        <f aca="false">Test!B15</f>
        <v>4044.9336</v>
      </c>
      <c r="K34" s="101" t="n">
        <f aca="false">Test!C15</f>
        <v>35.5914</v>
      </c>
      <c r="L34" s="101" t="n">
        <f aca="false">Test!D15</f>
        <v>38.3012</v>
      </c>
      <c r="M34" s="102" t="n">
        <f aca="false">Test!E15</f>
        <v>40.0341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5</f>
        <v>14837.3752</v>
      </c>
      <c r="AC34" s="101" t="n">
        <f aca="false">Anchor!G15</f>
        <v>35.614</v>
      </c>
      <c r="AD34" s="101" t="n">
        <f aca="false">Anchor!H15</f>
        <v>38.6307</v>
      </c>
      <c r="AE34" s="101" t="n">
        <f aca="false">Anchor!I15</f>
        <v>39.6776</v>
      </c>
      <c r="AF34" s="100" t="n">
        <f aca="false">Anchor!J15</f>
        <v>9759.39</v>
      </c>
      <c r="AG34" s="101" t="n">
        <f aca="false">Anchor!K15</f>
        <v>103.16</v>
      </c>
      <c r="AH34" s="101" t="n">
        <f aca="false">Anchor!L15</f>
        <v>0</v>
      </c>
      <c r="AI34" s="106" t="n">
        <f aca="false">AF34/3600</f>
        <v>2.71094166666667</v>
      </c>
      <c r="AJ34" s="107" t="n">
        <f aca="false">E34+AB34</f>
        <v>25805.2448</v>
      </c>
      <c r="AK34" s="193"/>
      <c r="AL34" s="100" t="n">
        <f aca="false">Test!F15</f>
        <v>14837.4056</v>
      </c>
      <c r="AM34" s="101" t="n">
        <f aca="false">Test!G15</f>
        <v>35.614</v>
      </c>
      <c r="AN34" s="101" t="n">
        <f aca="false">Test!H15</f>
        <v>38.6307</v>
      </c>
      <c r="AO34" s="101" t="n">
        <f aca="false">Test!I15</f>
        <v>39.6776</v>
      </c>
      <c r="AP34" s="100" t="n">
        <f aca="false">Test!J15</f>
        <v>5219.85</v>
      </c>
      <c r="AQ34" s="101" t="n">
        <f aca="false">Test!K15</f>
        <v>91.71</v>
      </c>
      <c r="AR34" s="101" t="n">
        <f aca="false">Test!L15</f>
        <v>0</v>
      </c>
      <c r="AS34" s="106" t="n">
        <f aca="false">AP34/3600</f>
        <v>1.44995833333333</v>
      </c>
      <c r="AT34" s="107" t="n">
        <f aca="false">J34+AL34</f>
        <v>18882.3392</v>
      </c>
      <c r="AU34" s="88"/>
      <c r="AV34" s="100" t="n">
        <f aca="false">'Single Layer High Quality'!B15</f>
        <v>14837.3752</v>
      </c>
      <c r="AW34" s="101" t="n">
        <f aca="false">'Single Layer High Quality'!C15</f>
        <v>35.614</v>
      </c>
      <c r="AX34" s="101" t="n">
        <f aca="false">'Single Layer High Quality'!D15</f>
        <v>38.6307</v>
      </c>
      <c r="AY34" s="102" t="n">
        <f aca="false">'Single Layer High Quality'!E15</f>
        <v>39.6776</v>
      </c>
      <c r="AZ34" s="88"/>
      <c r="BA34" s="108" t="n">
        <f aca="false">AP34/AF34</f>
        <v>0.534854125104131</v>
      </c>
      <c r="BB34" s="109" t="n">
        <f aca="false">AQ34/AG34</f>
        <v>0.889007367196588</v>
      </c>
      <c r="BC34" s="110" t="e">
        <f aca="false">AR34/AH34</f>
        <v>#DIV/0!</v>
      </c>
      <c r="BD34" s="51"/>
      <c r="BE34" s="111" t="n">
        <f aca="false">ABS(AB34-AL34)+ABS(AC34-AM34)+ABS(AD34-AN34)+ABS(AE34-AO34)</f>
        <v>0.0303999999996449</v>
      </c>
      <c r="BF34" s="150"/>
      <c r="BH34" s="193"/>
    </row>
    <row r="35" customFormat="false" ht="12.75" hidden="false" customHeight="false" outlineLevel="0" collapsed="false">
      <c r="A35" s="155"/>
      <c r="B35" s="195"/>
      <c r="C35" s="226" t="n">
        <f aca="false">C27</f>
        <v>34</v>
      </c>
      <c r="D35" s="227" t="n">
        <f aca="false">D27</f>
        <v>36</v>
      </c>
      <c r="E35" s="114" t="n">
        <f aca="false">Anchor!B16</f>
        <v>6131.5024</v>
      </c>
      <c r="F35" s="115" t="n">
        <f aca="false">Anchor!C16</f>
        <v>33.6234</v>
      </c>
      <c r="G35" s="115" t="n">
        <f aca="false">Anchor!D16</f>
        <v>37.2425</v>
      </c>
      <c r="H35" s="116" t="n">
        <f aca="false">Anchor!E16</f>
        <v>39.3316</v>
      </c>
      <c r="I35" s="87"/>
      <c r="J35" s="114" t="n">
        <f aca="false">Test!B16</f>
        <v>2721.9576</v>
      </c>
      <c r="K35" s="115" t="n">
        <f aca="false">Test!C16</f>
        <v>32.9924</v>
      </c>
      <c r="L35" s="115" t="n">
        <f aca="false">Test!D16</f>
        <v>36.7519</v>
      </c>
      <c r="M35" s="116" t="n">
        <f aca="false">Test!E16</f>
        <v>38.9599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6</f>
        <v>8385.7912</v>
      </c>
      <c r="AC35" s="115" t="n">
        <f aca="false">Anchor!G16</f>
        <v>33.3415</v>
      </c>
      <c r="AD35" s="115" t="n">
        <f aca="false">Anchor!H16</f>
        <v>37.345</v>
      </c>
      <c r="AE35" s="115" t="n">
        <f aca="false">Anchor!I16</f>
        <v>38.8074</v>
      </c>
      <c r="AF35" s="114" t="n">
        <f aca="false">Anchor!J16</f>
        <v>9401.3</v>
      </c>
      <c r="AG35" s="115" t="n">
        <f aca="false">Anchor!K16</f>
        <v>96.16</v>
      </c>
      <c r="AH35" s="115" t="n">
        <f aca="false">Anchor!L16</f>
        <v>0</v>
      </c>
      <c r="AI35" s="120" t="n">
        <f aca="false">AF35/3600</f>
        <v>2.61147222222222</v>
      </c>
      <c r="AJ35" s="121" t="n">
        <f aca="false">E35+AB35</f>
        <v>14517.2936</v>
      </c>
      <c r="AK35" s="193"/>
      <c r="AL35" s="114" t="n">
        <f aca="false">Test!F16</f>
        <v>8385.8216</v>
      </c>
      <c r="AM35" s="115" t="n">
        <f aca="false">Test!G16</f>
        <v>33.3415</v>
      </c>
      <c r="AN35" s="115" t="n">
        <f aca="false">Test!H16</f>
        <v>37.345</v>
      </c>
      <c r="AO35" s="115" t="n">
        <f aca="false">Test!I16</f>
        <v>38.8074</v>
      </c>
      <c r="AP35" s="114" t="n">
        <f aca="false">Test!J16</f>
        <v>4769.37</v>
      </c>
      <c r="AQ35" s="115" t="n">
        <f aca="false">Test!K16</f>
        <v>83.05</v>
      </c>
      <c r="AR35" s="115" t="n">
        <f aca="false">Test!L16</f>
        <v>0</v>
      </c>
      <c r="AS35" s="120" t="n">
        <f aca="false">AP35/3600</f>
        <v>1.324825</v>
      </c>
      <c r="AT35" s="121" t="n">
        <f aca="false">J35+AL35</f>
        <v>11107.7792</v>
      </c>
      <c r="AU35" s="88"/>
      <c r="AV35" s="114" t="n">
        <f aca="false">'Single Layer High Quality'!B16</f>
        <v>8385.7912</v>
      </c>
      <c r="AW35" s="115" t="n">
        <f aca="false">'Single Layer High Quality'!C16</f>
        <v>33.3415</v>
      </c>
      <c r="AX35" s="115" t="n">
        <f aca="false">'Single Layer High Quality'!D16</f>
        <v>37.345</v>
      </c>
      <c r="AY35" s="116" t="n">
        <f aca="false">'Single Layer High Quality'!E16</f>
        <v>38.8074</v>
      </c>
      <c r="AZ35" s="88"/>
      <c r="BA35" s="122" t="n">
        <f aca="false">AP35/AF35</f>
        <v>0.507309627391956</v>
      </c>
      <c r="BB35" s="123" t="n">
        <f aca="false">AQ35/AG35</f>
        <v>0.863664725457571</v>
      </c>
      <c r="BC35" s="124" t="e">
        <f aca="false">AR35/AH35</f>
        <v>#DIV/0!</v>
      </c>
      <c r="BD35" s="51"/>
      <c r="BE35" s="111" t="n">
        <f aca="false">ABS(AB35-AL35)+ABS(AC35-AM35)+ABS(AD35-AN35)+ABS(AE35-AO35)</f>
        <v>0.0303999999996449</v>
      </c>
      <c r="BF35" s="150"/>
      <c r="BH35" s="193"/>
    </row>
    <row r="36" customFormat="false" ht="12" hidden="false" customHeight="false" outlineLevel="0" collapsed="false">
      <c r="A36" s="155"/>
      <c r="B36" s="175" t="s">
        <v>94</v>
      </c>
      <c r="C36" s="224" t="n">
        <f aca="false">C28</f>
        <v>22</v>
      </c>
      <c r="D36" s="174" t="n">
        <f aca="false">D28</f>
        <v>22</v>
      </c>
      <c r="E36" s="84" t="n">
        <f aca="false">Anchor!B17</f>
        <v>47369.1656</v>
      </c>
      <c r="F36" s="85" t="n">
        <f aca="false">Anchor!C17</f>
        <v>42.2417</v>
      </c>
      <c r="G36" s="85" t="n">
        <f aca="false">Anchor!D17</f>
        <v>42.8996</v>
      </c>
      <c r="H36" s="86" t="n">
        <f aca="false">Anchor!E17</f>
        <v>44.7177</v>
      </c>
      <c r="I36" s="87"/>
      <c r="J36" s="84" t="n">
        <f aca="false">Test!B17</f>
        <v>10856.2208</v>
      </c>
      <c r="K36" s="85" t="n">
        <f aca="false">Test!C17</f>
        <v>41.8618</v>
      </c>
      <c r="L36" s="85" t="n">
        <f aca="false">Test!D17</f>
        <v>42.339</v>
      </c>
      <c r="M36" s="86" t="n">
        <f aca="false">Test!E17</f>
        <v>43.8528</v>
      </c>
      <c r="N36" s="193"/>
      <c r="O36" s="89" t="e">
        <f aca="false">bdrate($AJ36:$AJ39,AC36:AC39,$AT36:$AT39,AM36:AM39)</f>
        <v>#VALUE!</v>
      </c>
      <c r="P36" s="89" t="e">
        <f aca="false">bdrate($AJ36:$AJ39,AD36:AD39,$AT36:$AT39,AN36:AN39)</f>
        <v>#VALUE!</v>
      </c>
      <c r="Q36" s="89" t="e">
        <f aca="false">bdrate($AJ36:$AJ39,AE36:AE39,$AT36:$AT39,AO36:AO39)</f>
        <v>#VALUE!</v>
      </c>
      <c r="R36" s="89" t="e">
        <f aca="false">bdrate($AV36:$AV39,AW36:AW39,$AL36:$AL39,AM36:AM39)</f>
        <v>#VALUE!</v>
      </c>
      <c r="S36" s="89" t="e">
        <f aca="false">bdrate($AV36:$AV39,AX36:AX39,$AL36:$AL39,AN36:AN39)</f>
        <v>#VALUE!</v>
      </c>
      <c r="T36" s="89" t="e">
        <f aca="false">bdrate($AV36:$AV39,AY36:AY39,$AL36:$AL39,AO36:AO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B36:$AB39,AC36:AC39)</f>
        <v>#VALUE!</v>
      </c>
      <c r="Y36" s="89" t="e">
        <f aca="false">bdrate($AV36:$AV39,AX36:AX39,$AB36:$AB39,AD36:AD39)</f>
        <v>#VALUE!</v>
      </c>
      <c r="Z36" s="89" t="e">
        <f aca="false">bdrate($AV36:$AV39,AY36:AY39,$AB36:$AB39,AE36:AE39)</f>
        <v>#VALUE!</v>
      </c>
      <c r="AA36" s="193"/>
      <c r="AB36" s="84" t="n">
        <f aca="false">Anchor!F17</f>
        <v>105363.6096</v>
      </c>
      <c r="AC36" s="85" t="n">
        <f aca="false">Anchor!G17</f>
        <v>40.5685</v>
      </c>
      <c r="AD36" s="85" t="n">
        <f aca="false">Anchor!H17</f>
        <v>41.6505</v>
      </c>
      <c r="AE36" s="85" t="n">
        <f aca="false">Anchor!I17</f>
        <v>44.1283</v>
      </c>
      <c r="AF36" s="84" t="n">
        <f aca="false">Anchor!J17</f>
        <v>28079.99</v>
      </c>
      <c r="AG36" s="85" t="n">
        <f aca="false">Anchor!K17</f>
        <v>260.06</v>
      </c>
      <c r="AH36" s="85" t="n">
        <f aca="false">Anchor!L17</f>
        <v>0</v>
      </c>
      <c r="AI36" s="92" t="n">
        <f aca="false">AF36/3600</f>
        <v>7.79999722222222</v>
      </c>
      <c r="AJ36" s="93" t="n">
        <f aca="false">E36+AB36</f>
        <v>152732.7752</v>
      </c>
      <c r="AK36" s="193"/>
      <c r="AL36" s="84" t="n">
        <f aca="false">Test!F17</f>
        <v>105363.64</v>
      </c>
      <c r="AM36" s="85" t="n">
        <f aca="false">Test!G17</f>
        <v>40.5685</v>
      </c>
      <c r="AN36" s="85" t="n">
        <f aca="false">Test!H17</f>
        <v>41.6505</v>
      </c>
      <c r="AO36" s="85" t="n">
        <f aca="false">Test!I17</f>
        <v>44.1283</v>
      </c>
      <c r="AP36" s="84" t="n">
        <f aca="false">Test!J17</f>
        <v>14816.61</v>
      </c>
      <c r="AQ36" s="85" t="n">
        <f aca="false">Test!K17</f>
        <v>250.73</v>
      </c>
      <c r="AR36" s="85" t="n">
        <f aca="false">Test!L17</f>
        <v>0</v>
      </c>
      <c r="AS36" s="92" t="n">
        <f aca="false">AP36/3600</f>
        <v>4.115725</v>
      </c>
      <c r="AT36" s="93" t="n">
        <f aca="false">J36+AL36</f>
        <v>116219.8608</v>
      </c>
      <c r="AU36" s="88"/>
      <c r="AV36" s="100" t="n">
        <f aca="false">'Single Layer High Quality'!B17</f>
        <v>105363.6096</v>
      </c>
      <c r="AW36" s="101" t="n">
        <f aca="false">'Single Layer High Quality'!C17</f>
        <v>40.5685</v>
      </c>
      <c r="AX36" s="101" t="n">
        <f aca="false">'Single Layer High Quality'!D17</f>
        <v>41.6505</v>
      </c>
      <c r="AY36" s="102" t="n">
        <f aca="false">'Single Layer High Quality'!E17</f>
        <v>44.1283</v>
      </c>
      <c r="AZ36" s="88"/>
      <c r="BA36" s="94" t="n">
        <f aca="false">AP36/AF36</f>
        <v>0.527657239194174</v>
      </c>
      <c r="BB36" s="95" t="n">
        <f aca="false">AQ36/AG36</f>
        <v>0.964123663769899</v>
      </c>
      <c r="BC36" s="96" t="e">
        <f aca="false">AR36/AH36</f>
        <v>#DIV/0!</v>
      </c>
      <c r="BD36" s="51"/>
      <c r="BE36" s="97" t="n">
        <f aca="false">ABS(AB36-AL36)+ABS(AC36-AM36)+ABS(AD36-AN36)+ABS(AE36-AO36)</f>
        <v>0.0304000000032829</v>
      </c>
      <c r="BF36" s="150"/>
      <c r="BH36" s="193"/>
    </row>
    <row r="37" customFormat="false" ht="12" hidden="false" customHeight="false" outlineLevel="0" collapsed="false">
      <c r="A37" s="155"/>
      <c r="B37" s="195"/>
      <c r="C37" s="148" t="n">
        <f aca="false">C29</f>
        <v>26</v>
      </c>
      <c r="D37" s="155" t="n">
        <f aca="false">D29</f>
        <v>26</v>
      </c>
      <c r="E37" s="100" t="n">
        <f aca="false">Anchor!B18</f>
        <v>31009.4328</v>
      </c>
      <c r="F37" s="101" t="n">
        <f aca="false">Anchor!C18</f>
        <v>39.6796</v>
      </c>
      <c r="G37" s="101" t="n">
        <f aca="false">Anchor!D18</f>
        <v>41.193</v>
      </c>
      <c r="H37" s="102" t="n">
        <f aca="false">Anchor!E18</f>
        <v>42.6141</v>
      </c>
      <c r="I37" s="87"/>
      <c r="J37" s="100" t="n">
        <f aca="false">Test!B18</f>
        <v>8990.4024</v>
      </c>
      <c r="K37" s="101" t="n">
        <f aca="false">Test!C18</f>
        <v>39.2636</v>
      </c>
      <c r="L37" s="101" t="n">
        <f aca="false">Test!D18</f>
        <v>40.6821</v>
      </c>
      <c r="M37" s="102" t="n">
        <f aca="false">Test!E18</f>
        <v>41.888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8</f>
        <v>55523.0208</v>
      </c>
      <c r="AC37" s="101" t="n">
        <f aca="false">Anchor!G18</f>
        <v>38.3574</v>
      </c>
      <c r="AD37" s="101" t="n">
        <f aca="false">Anchor!H18</f>
        <v>39.703</v>
      </c>
      <c r="AE37" s="101" t="n">
        <f aca="false">Anchor!I18</f>
        <v>42.4218</v>
      </c>
      <c r="AF37" s="100" t="n">
        <f aca="false">Anchor!J18</f>
        <v>22475.17</v>
      </c>
      <c r="AG37" s="101" t="n">
        <f aca="false">Anchor!K18</f>
        <v>232.75</v>
      </c>
      <c r="AH37" s="101" t="n">
        <f aca="false">Anchor!L18</f>
        <v>0</v>
      </c>
      <c r="AI37" s="106" t="n">
        <f aca="false">AF37/3600</f>
        <v>6.24310277777778</v>
      </c>
      <c r="AJ37" s="107" t="n">
        <f aca="false">E37+AB37</f>
        <v>86532.4536</v>
      </c>
      <c r="AK37" s="193"/>
      <c r="AL37" s="100" t="n">
        <f aca="false">Test!F18</f>
        <v>55523.0512</v>
      </c>
      <c r="AM37" s="101" t="n">
        <f aca="false">Test!G18</f>
        <v>38.3574</v>
      </c>
      <c r="AN37" s="101" t="n">
        <f aca="false">Test!H18</f>
        <v>39.703</v>
      </c>
      <c r="AO37" s="101" t="n">
        <f aca="false">Test!I18</f>
        <v>42.4218</v>
      </c>
      <c r="AP37" s="100" t="n">
        <f aca="false">Test!J18</f>
        <v>12490.56</v>
      </c>
      <c r="AQ37" s="101" t="n">
        <f aca="false">Test!K18</f>
        <v>207.61</v>
      </c>
      <c r="AR37" s="101" t="n">
        <f aca="false">Test!L18</f>
        <v>0</v>
      </c>
      <c r="AS37" s="106" t="n">
        <f aca="false">AP37/3600</f>
        <v>3.4696</v>
      </c>
      <c r="AT37" s="107" t="n">
        <f aca="false">J37+AL37</f>
        <v>64513.4536</v>
      </c>
      <c r="AU37" s="88"/>
      <c r="AV37" s="100" t="n">
        <f aca="false">'Single Layer High Quality'!B18</f>
        <v>55523.0208</v>
      </c>
      <c r="AW37" s="101" t="n">
        <f aca="false">'Single Layer High Quality'!C18</f>
        <v>38.3574</v>
      </c>
      <c r="AX37" s="101" t="n">
        <f aca="false">'Single Layer High Quality'!D18</f>
        <v>39.703</v>
      </c>
      <c r="AY37" s="102" t="n">
        <f aca="false">'Single Layer High Quality'!E18</f>
        <v>42.4218</v>
      </c>
      <c r="AZ37" s="88"/>
      <c r="BA37" s="108" t="n">
        <f aca="false">AP37/AF37</f>
        <v>0.555749300227762</v>
      </c>
      <c r="BB37" s="109" t="n">
        <f aca="false">AQ37/AG37</f>
        <v>0.891987110633727</v>
      </c>
      <c r="BC37" s="110" t="e">
        <f aca="false">AR37/AH37</f>
        <v>#DIV/0!</v>
      </c>
      <c r="BD37" s="51"/>
      <c r="BE37" s="111" t="n">
        <f aca="false">ABS(AB37-AL37)+ABS(AC37-AM37)+ABS(AD37-AN37)+ABS(AE37-AO37)</f>
        <v>0.0304000000032829</v>
      </c>
      <c r="BF37" s="150"/>
      <c r="BH37" s="193"/>
    </row>
    <row r="38" customFormat="false" ht="12" hidden="false" customHeight="false" outlineLevel="0" collapsed="false">
      <c r="A38" s="155"/>
      <c r="B38" s="195"/>
      <c r="C38" s="148" t="n">
        <f aca="false">C30</f>
        <v>30</v>
      </c>
      <c r="D38" s="155" t="n">
        <f aca="false">D30</f>
        <v>30</v>
      </c>
      <c r="E38" s="100" t="n">
        <f aca="false">Anchor!B19</f>
        <v>20100.7192</v>
      </c>
      <c r="F38" s="101" t="n">
        <f aca="false">Anchor!C19</f>
        <v>37.0858</v>
      </c>
      <c r="G38" s="101" t="n">
        <f aca="false">Anchor!D19</f>
        <v>40.014</v>
      </c>
      <c r="H38" s="102" t="n">
        <f aca="false">Anchor!E19</f>
        <v>41.0361</v>
      </c>
      <c r="I38" s="87"/>
      <c r="J38" s="100" t="n">
        <f aca="false">Test!B19</f>
        <v>7323.48</v>
      </c>
      <c r="K38" s="101" t="n">
        <f aca="false">Test!C19</f>
        <v>36.7195</v>
      </c>
      <c r="L38" s="101" t="n">
        <f aca="false">Test!D19</f>
        <v>39.522</v>
      </c>
      <c r="M38" s="102" t="n">
        <f aca="false">Test!E19</f>
        <v>40.3822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9</f>
        <v>34104.3864</v>
      </c>
      <c r="AC38" s="101" t="n">
        <f aca="false">Anchor!G19</f>
        <v>36.6182</v>
      </c>
      <c r="AD38" s="101" t="n">
        <f aca="false">Anchor!H19</f>
        <v>38.8554</v>
      </c>
      <c r="AE38" s="101" t="n">
        <f aca="false">Anchor!I19</f>
        <v>41.1394</v>
      </c>
      <c r="AF38" s="100" t="n">
        <f aca="false">Anchor!J19</f>
        <v>20850.21</v>
      </c>
      <c r="AG38" s="101" t="n">
        <f aca="false">Anchor!K19</f>
        <v>225.28</v>
      </c>
      <c r="AH38" s="101" t="n">
        <f aca="false">Anchor!L19</f>
        <v>0</v>
      </c>
      <c r="AI38" s="106" t="n">
        <f aca="false">AF38/3600</f>
        <v>5.791725</v>
      </c>
      <c r="AJ38" s="107" t="n">
        <f aca="false">E38+AB38</f>
        <v>54205.1056</v>
      </c>
      <c r="AK38" s="193"/>
      <c r="AL38" s="100" t="n">
        <f aca="false">Test!F19</f>
        <v>34104.4168</v>
      </c>
      <c r="AM38" s="101" t="n">
        <f aca="false">Test!G19</f>
        <v>36.6182</v>
      </c>
      <c r="AN38" s="101" t="n">
        <f aca="false">Test!H19</f>
        <v>38.8554</v>
      </c>
      <c r="AO38" s="101" t="n">
        <f aca="false">Test!I19</f>
        <v>41.1394</v>
      </c>
      <c r="AP38" s="100" t="n">
        <f aca="false">Test!J19</f>
        <v>11099.11</v>
      </c>
      <c r="AQ38" s="101" t="n">
        <f aca="false">Test!K19</f>
        <v>199.54</v>
      </c>
      <c r="AR38" s="101" t="n">
        <f aca="false">Test!L19</f>
        <v>0</v>
      </c>
      <c r="AS38" s="106" t="n">
        <f aca="false">AP38/3600</f>
        <v>3.08308611111111</v>
      </c>
      <c r="AT38" s="107" t="n">
        <f aca="false">J38+AL38</f>
        <v>41427.8968</v>
      </c>
      <c r="AU38" s="88"/>
      <c r="AV38" s="100" t="n">
        <f aca="false">'Single Layer High Quality'!B19</f>
        <v>34104.3864</v>
      </c>
      <c r="AW38" s="101" t="n">
        <f aca="false">'Single Layer High Quality'!C19</f>
        <v>36.6182</v>
      </c>
      <c r="AX38" s="101" t="n">
        <f aca="false">'Single Layer High Quality'!D19</f>
        <v>38.8554</v>
      </c>
      <c r="AY38" s="102" t="n">
        <f aca="false">'Single Layer High Quality'!E19</f>
        <v>41.1394</v>
      </c>
      <c r="AZ38" s="88"/>
      <c r="BA38" s="108" t="n">
        <f aca="false">AP38/AF38</f>
        <v>0.532326053310734</v>
      </c>
      <c r="BB38" s="109" t="n">
        <f aca="false">AQ38/AG38</f>
        <v>0.8857421875</v>
      </c>
      <c r="BC38" s="110" t="e">
        <f aca="false">AR38/AH38</f>
        <v>#DIV/0!</v>
      </c>
      <c r="BD38" s="51"/>
      <c r="BE38" s="111" t="n">
        <f aca="false">ABS(AB38-AL38)+ABS(AC38-AM38)+ABS(AD38-AN38)+ABS(AE38-AO38)</f>
        <v>0.030399999996007</v>
      </c>
      <c r="BF38" s="150"/>
      <c r="BH38" s="193"/>
    </row>
    <row r="39" customFormat="false" ht="12.75" hidden="false" customHeight="false" outlineLevel="0" collapsed="false">
      <c r="A39" s="155"/>
      <c r="B39" s="195"/>
      <c r="C39" s="226" t="n">
        <f aca="false">C31</f>
        <v>34</v>
      </c>
      <c r="D39" s="227" t="n">
        <f aca="false">D31</f>
        <v>34</v>
      </c>
      <c r="E39" s="114" t="n">
        <f aca="false">Anchor!B20</f>
        <v>12087.748</v>
      </c>
      <c r="F39" s="115" t="n">
        <f aca="false">Anchor!C20</f>
        <v>34.4711</v>
      </c>
      <c r="G39" s="115" t="n">
        <f aca="false">Anchor!D20</f>
        <v>38.3933</v>
      </c>
      <c r="H39" s="116" t="n">
        <f aca="false">Anchor!E20</f>
        <v>38.9302</v>
      </c>
      <c r="I39" s="87"/>
      <c r="J39" s="114" t="n">
        <f aca="false">Test!B20</f>
        <v>5413.7176</v>
      </c>
      <c r="K39" s="115" t="n">
        <f aca="false">Test!C20</f>
        <v>34.1813</v>
      </c>
      <c r="L39" s="115" t="n">
        <f aca="false">Test!D20</f>
        <v>37.9374</v>
      </c>
      <c r="M39" s="116" t="n">
        <f aca="false">Test!E20</f>
        <v>38.3574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0</f>
        <v>20405.0672</v>
      </c>
      <c r="AC39" s="115" t="n">
        <f aca="false">Anchor!G20</f>
        <v>34.7299</v>
      </c>
      <c r="AD39" s="115" t="n">
        <f aca="false">Anchor!H20</f>
        <v>37.7371</v>
      </c>
      <c r="AE39" s="115" t="n">
        <f aca="false">Anchor!I20</f>
        <v>39.3826</v>
      </c>
      <c r="AF39" s="114" t="n">
        <f aca="false">Anchor!J20</f>
        <v>19625.53</v>
      </c>
      <c r="AG39" s="115" t="n">
        <f aca="false">Anchor!K20</f>
        <v>183.21</v>
      </c>
      <c r="AH39" s="115" t="n">
        <f aca="false">Anchor!L20</f>
        <v>0</v>
      </c>
      <c r="AI39" s="120" t="n">
        <f aca="false">AF39/3600</f>
        <v>5.45153611111111</v>
      </c>
      <c r="AJ39" s="121" t="n">
        <f aca="false">E39+AB39</f>
        <v>32492.8152</v>
      </c>
      <c r="AK39" s="193"/>
      <c r="AL39" s="114" t="n">
        <f aca="false">Test!F20</f>
        <v>20405.0976</v>
      </c>
      <c r="AM39" s="115" t="n">
        <f aca="false">Test!G20</f>
        <v>34.7299</v>
      </c>
      <c r="AN39" s="115" t="n">
        <f aca="false">Test!H20</f>
        <v>37.7371</v>
      </c>
      <c r="AO39" s="115" t="n">
        <f aca="false">Test!I20</f>
        <v>39.3826</v>
      </c>
      <c r="AP39" s="114" t="n">
        <f aca="false">Test!J20</f>
        <v>10188.98</v>
      </c>
      <c r="AQ39" s="115" t="n">
        <f aca="false">Test!K20</f>
        <v>181.78</v>
      </c>
      <c r="AR39" s="115" t="n">
        <f aca="false">Test!L20</f>
        <v>0</v>
      </c>
      <c r="AS39" s="120" t="n">
        <f aca="false">AP39/3600</f>
        <v>2.83027222222222</v>
      </c>
      <c r="AT39" s="121" t="n">
        <f aca="false">J39+AL39</f>
        <v>25818.8152</v>
      </c>
      <c r="AU39" s="88"/>
      <c r="AV39" s="100" t="n">
        <f aca="false">'Single Layer High Quality'!B20</f>
        <v>20405.0672</v>
      </c>
      <c r="AW39" s="101" t="n">
        <f aca="false">'Single Layer High Quality'!C20</f>
        <v>34.7299</v>
      </c>
      <c r="AX39" s="101" t="n">
        <f aca="false">'Single Layer High Quality'!D20</f>
        <v>37.7371</v>
      </c>
      <c r="AY39" s="102" t="n">
        <f aca="false">'Single Layer High Quality'!E20</f>
        <v>39.3826</v>
      </c>
      <c r="AZ39" s="88"/>
      <c r="BA39" s="122" t="n">
        <f aca="false">AP39/AF39</f>
        <v>0.519169673379522</v>
      </c>
      <c r="BB39" s="123" t="n">
        <f aca="false">AQ39/AG39</f>
        <v>0.992194749194913</v>
      </c>
      <c r="BC39" s="124" t="e">
        <f aca="false">AR39/AH39</f>
        <v>#DIV/0!</v>
      </c>
      <c r="BD39" s="51"/>
      <c r="BE39" s="125" t="n">
        <f aca="false">ABS(AB39-AL39)+ABS(AC39-AM39)+ABS(AD39-AN39)+ABS(AE39-AO39)</f>
        <v>0.0303999999996449</v>
      </c>
      <c r="BF39" s="150"/>
      <c r="BH39" s="193"/>
    </row>
    <row r="40" customFormat="false" ht="12" hidden="false" customHeight="false" outlineLevel="0" collapsed="false">
      <c r="A40" s="155"/>
      <c r="B40" s="195"/>
      <c r="C40" s="224" t="n">
        <f aca="false">C32</f>
        <v>22</v>
      </c>
      <c r="D40" s="174" t="n">
        <f aca="false">D32</f>
        <v>24</v>
      </c>
      <c r="E40" s="84" t="n">
        <f aca="false">Anchor!B21</f>
        <v>47369.1656</v>
      </c>
      <c r="F40" s="85" t="n">
        <f aca="false">Anchor!C21</f>
        <v>42.2417</v>
      </c>
      <c r="G40" s="85" t="n">
        <f aca="false">Anchor!D21</f>
        <v>42.8996</v>
      </c>
      <c r="H40" s="86" t="n">
        <f aca="false">Anchor!E21</f>
        <v>44.7177</v>
      </c>
      <c r="I40" s="87"/>
      <c r="J40" s="84" t="n">
        <f aca="false">Test!B21</f>
        <v>11385.1936</v>
      </c>
      <c r="K40" s="85" t="n">
        <f aca="false">Test!C21</f>
        <v>41.5729</v>
      </c>
      <c r="L40" s="85" t="n">
        <f aca="false">Test!D21</f>
        <v>42.0685</v>
      </c>
      <c r="M40" s="86" t="n">
        <f aca="false">Test!E21</f>
        <v>43.5944</v>
      </c>
      <c r="N40" s="193"/>
      <c r="O40" s="89" t="e">
        <f aca="false">bdrate($AJ40:$AJ43,AC40:AC43,$AT40:$AT43,AM40:AM43)</f>
        <v>#VALUE!</v>
      </c>
      <c r="P40" s="89" t="e">
        <f aca="false">bdrate($AJ40:$AJ43,AD40:AD43,$AT40:$AT43,AN40:AN43)</f>
        <v>#VALUE!</v>
      </c>
      <c r="Q40" s="89" t="e">
        <f aca="false">bdrate($AJ40:$AJ43,AE40:AE43,$AT40:$AT43,AO40:AO43)</f>
        <v>#VALUE!</v>
      </c>
      <c r="R40" s="89" t="e">
        <f aca="false">bdrate($AV40:$AV43,AW40:AW43,$AL40:$AL43,AM40:AM43)</f>
        <v>#VALUE!</v>
      </c>
      <c r="S40" s="89" t="e">
        <f aca="false">bdrate($AV40:$AV43,AX40:AX43,$AL40:$AL43,AN40:AN43)</f>
        <v>#VALUE!</v>
      </c>
      <c r="T40" s="89" t="e">
        <f aca="false">bdrate($AV40:$AV43,AY40:AY43,$AL40:$AL43,AO40:AO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B40:$AB43,AC40:AC43)</f>
        <v>#VALUE!</v>
      </c>
      <c r="Y40" s="89" t="e">
        <f aca="false">bdrate($AV40:$AV43,AX40:AX43,$AB40:$AB43,AD40:AD43)</f>
        <v>#VALUE!</v>
      </c>
      <c r="Z40" s="89" t="e">
        <f aca="false">bdrate($AV40:$AV43,AY40:AY43,$AB40:$AB43,AE40:AE43)</f>
        <v>#VALUE!</v>
      </c>
      <c r="AA40" s="193"/>
      <c r="AB40" s="84" t="n">
        <f aca="false">Anchor!F21</f>
        <v>74718.492</v>
      </c>
      <c r="AC40" s="85" t="n">
        <f aca="false">Anchor!G21</f>
        <v>39.3465</v>
      </c>
      <c r="AD40" s="85" t="n">
        <f aca="false">Anchor!H21</f>
        <v>40.538</v>
      </c>
      <c r="AE40" s="85" t="n">
        <f aca="false">Anchor!I21</f>
        <v>43.296</v>
      </c>
      <c r="AF40" s="84" t="n">
        <f aca="false">Anchor!J21</f>
        <v>27308</v>
      </c>
      <c r="AG40" s="85" t="n">
        <f aca="false">Anchor!K21</f>
        <v>260.52</v>
      </c>
      <c r="AH40" s="85" t="n">
        <f aca="false">Anchor!L21</f>
        <v>0</v>
      </c>
      <c r="AI40" s="92" t="n">
        <f aca="false">AF40/3600</f>
        <v>7.58555555555556</v>
      </c>
      <c r="AJ40" s="93" t="n">
        <f aca="false">E40+AB40</f>
        <v>122087.6576</v>
      </c>
      <c r="AK40" s="193"/>
      <c r="AL40" s="84" t="n">
        <f aca="false">Test!F21</f>
        <v>74718.5232</v>
      </c>
      <c r="AM40" s="85" t="n">
        <f aca="false">Test!G21</f>
        <v>39.3465</v>
      </c>
      <c r="AN40" s="85" t="n">
        <f aca="false">Test!H21</f>
        <v>40.538</v>
      </c>
      <c r="AO40" s="85" t="n">
        <f aca="false">Test!I21</f>
        <v>43.296</v>
      </c>
      <c r="AP40" s="84" t="n">
        <f aca="false">Test!J21</f>
        <v>18072.19</v>
      </c>
      <c r="AQ40" s="85" t="n">
        <f aca="false">Test!K21</f>
        <v>232.78</v>
      </c>
      <c r="AR40" s="85" t="n">
        <f aca="false">Test!L21</f>
        <v>0</v>
      </c>
      <c r="AS40" s="92" t="n">
        <f aca="false">AP40/3600</f>
        <v>5.02005277777778</v>
      </c>
      <c r="AT40" s="93" t="n">
        <f aca="false">J40+AL40</f>
        <v>86103.7168</v>
      </c>
      <c r="AU40" s="88"/>
      <c r="AV40" s="84" t="n">
        <f aca="false">'Single Layer High Quality'!B21</f>
        <v>74718.492</v>
      </c>
      <c r="AW40" s="85" t="n">
        <f aca="false">'Single Layer High Quality'!C21</f>
        <v>39.3465</v>
      </c>
      <c r="AX40" s="85" t="n">
        <f aca="false">'Single Layer High Quality'!D21</f>
        <v>40.538</v>
      </c>
      <c r="AY40" s="86" t="n">
        <f aca="false">'Single Layer High Quality'!E21</f>
        <v>43.296</v>
      </c>
      <c r="AZ40" s="88"/>
      <c r="BA40" s="94" t="n">
        <f aca="false">AP40/AF40</f>
        <v>0.661791050241687</v>
      </c>
      <c r="BB40" s="95" t="n">
        <f aca="false">AQ40/AG40</f>
        <v>0.893520651005681</v>
      </c>
      <c r="BC40" s="96" t="e">
        <f aca="false">AR40/AH40</f>
        <v>#DIV/0!</v>
      </c>
      <c r="BD40" s="51"/>
      <c r="BE40" s="111" t="n">
        <f aca="false">ABS(AB40-AL40)+ABS(AC40-AM40)+ABS(AD40-AN40)+ABS(AE40-AO40)</f>
        <v>0.0311999999976251</v>
      </c>
      <c r="BF40" s="150"/>
      <c r="BH40" s="193"/>
    </row>
    <row r="41" customFormat="false" ht="12" hidden="false" customHeight="false" outlineLevel="0" collapsed="false">
      <c r="A41" s="155"/>
      <c r="B41" s="195"/>
      <c r="C41" s="148" t="n">
        <f aca="false">C33</f>
        <v>26</v>
      </c>
      <c r="D41" s="155" t="n">
        <f aca="false">D33</f>
        <v>28</v>
      </c>
      <c r="E41" s="100" t="n">
        <f aca="false">Anchor!B22</f>
        <v>31009.4328</v>
      </c>
      <c r="F41" s="101" t="n">
        <f aca="false">Anchor!C22</f>
        <v>39.6796</v>
      </c>
      <c r="G41" s="101" t="n">
        <f aca="false">Anchor!D22</f>
        <v>41.193</v>
      </c>
      <c r="H41" s="102" t="n">
        <f aca="false">Anchor!E22</f>
        <v>42.6141</v>
      </c>
      <c r="I41" s="87"/>
      <c r="J41" s="100" t="n">
        <f aca="false">Test!B22</f>
        <v>9479.8344</v>
      </c>
      <c r="K41" s="101" t="n">
        <f aca="false">Test!C22</f>
        <v>38.9871</v>
      </c>
      <c r="L41" s="101" t="n">
        <f aca="false">Test!D22</f>
        <v>40.4604</v>
      </c>
      <c r="M41" s="102" t="n">
        <f aca="false">Test!E22</f>
        <v>41.6399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2</f>
        <v>42872.9032</v>
      </c>
      <c r="AC41" s="101" t="n">
        <f aca="false">Anchor!G22</f>
        <v>37.496</v>
      </c>
      <c r="AD41" s="101" t="n">
        <f aca="false">Anchor!H22</f>
        <v>39.1378</v>
      </c>
      <c r="AE41" s="101" t="n">
        <f aca="false">Anchor!I22</f>
        <v>41.5812</v>
      </c>
      <c r="AF41" s="100" t="n">
        <f aca="false">Anchor!J22</f>
        <v>21864.81</v>
      </c>
      <c r="AG41" s="101" t="n">
        <f aca="false">Anchor!K22</f>
        <v>235.55</v>
      </c>
      <c r="AH41" s="101" t="n">
        <f aca="false">Anchor!L22</f>
        <v>0</v>
      </c>
      <c r="AI41" s="106" t="n">
        <f aca="false">AF41/3600</f>
        <v>6.07355833333333</v>
      </c>
      <c r="AJ41" s="107" t="n">
        <f aca="false">E41+AB41</f>
        <v>73882.336</v>
      </c>
      <c r="AK41" s="193"/>
      <c r="AL41" s="100" t="n">
        <f aca="false">Test!F22</f>
        <v>42872.9344</v>
      </c>
      <c r="AM41" s="101" t="n">
        <f aca="false">Test!G22</f>
        <v>37.496</v>
      </c>
      <c r="AN41" s="101" t="n">
        <f aca="false">Test!H22</f>
        <v>39.1378</v>
      </c>
      <c r="AO41" s="101" t="n">
        <f aca="false">Test!I22</f>
        <v>41.5812</v>
      </c>
      <c r="AP41" s="100" t="n">
        <f aca="false">Test!J22</f>
        <v>13223.16</v>
      </c>
      <c r="AQ41" s="101" t="n">
        <f aca="false">Test!K22</f>
        <v>211.67</v>
      </c>
      <c r="AR41" s="101" t="n">
        <f aca="false">Test!L22</f>
        <v>0</v>
      </c>
      <c r="AS41" s="106" t="n">
        <f aca="false">AP41/3600</f>
        <v>3.6731</v>
      </c>
      <c r="AT41" s="107" t="n">
        <f aca="false">J41+AL41</f>
        <v>52352.7688</v>
      </c>
      <c r="AU41" s="88"/>
      <c r="AV41" s="100" t="n">
        <f aca="false">'Single Layer High Quality'!B22</f>
        <v>42872.9032</v>
      </c>
      <c r="AW41" s="101" t="n">
        <f aca="false">'Single Layer High Quality'!C22</f>
        <v>37.496</v>
      </c>
      <c r="AX41" s="101" t="n">
        <f aca="false">'Single Layer High Quality'!D22</f>
        <v>39.1378</v>
      </c>
      <c r="AY41" s="102" t="n">
        <f aca="false">'Single Layer High Quality'!E22</f>
        <v>41.5812</v>
      </c>
      <c r="AZ41" s="88"/>
      <c r="BA41" s="108" t="n">
        <f aca="false">AP41/AF41</f>
        <v>0.604769032980392</v>
      </c>
      <c r="BB41" s="109" t="n">
        <f aca="false">AQ41/AG41</f>
        <v>0.898620250477606</v>
      </c>
      <c r="BC41" s="110" t="e">
        <f aca="false">AR41/AH41</f>
        <v>#DIV/0!</v>
      </c>
      <c r="BD41" s="51"/>
      <c r="BE41" s="111" t="n">
        <f aca="false">ABS(AB41-AL41)+ABS(AC41-AM41)+ABS(AD41-AN41)+ABS(AE41-AO41)</f>
        <v>0.0311999999976251</v>
      </c>
      <c r="BF41" s="150"/>
      <c r="BH41" s="193"/>
    </row>
    <row r="42" customFormat="false" ht="12" hidden="false" customHeight="false" outlineLevel="0" collapsed="false">
      <c r="A42" s="155"/>
      <c r="B42" s="195"/>
      <c r="C42" s="148" t="n">
        <f aca="false">C34</f>
        <v>30</v>
      </c>
      <c r="D42" s="155" t="n">
        <f aca="false">D34</f>
        <v>32</v>
      </c>
      <c r="E42" s="100" t="n">
        <f aca="false">Anchor!B23</f>
        <v>20100.7192</v>
      </c>
      <c r="F42" s="101" t="n">
        <f aca="false">Anchor!C23</f>
        <v>37.0858</v>
      </c>
      <c r="G42" s="101" t="n">
        <f aca="false">Anchor!D23</f>
        <v>40.014</v>
      </c>
      <c r="H42" s="102" t="n">
        <f aca="false">Anchor!E23</f>
        <v>41.0361</v>
      </c>
      <c r="I42" s="87"/>
      <c r="J42" s="100" t="n">
        <f aca="false">Test!B23</f>
        <v>7735.0576</v>
      </c>
      <c r="K42" s="101" t="n">
        <f aca="false">Test!C23</f>
        <v>36.4308</v>
      </c>
      <c r="L42" s="101" t="n">
        <f aca="false">Test!D23</f>
        <v>39.3278</v>
      </c>
      <c r="M42" s="102" t="n">
        <f aca="false">Test!E23</f>
        <v>40.1556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3</f>
        <v>26370.0616</v>
      </c>
      <c r="AC42" s="101" t="n">
        <f aca="false">Anchor!G23</f>
        <v>35.6887</v>
      </c>
      <c r="AD42" s="101" t="n">
        <f aca="false">Anchor!H23</f>
        <v>38.3159</v>
      </c>
      <c r="AE42" s="101" t="n">
        <f aca="false">Anchor!I23</f>
        <v>40.279</v>
      </c>
      <c r="AF42" s="100" t="n">
        <f aca="false">Anchor!J23</f>
        <v>20328.14</v>
      </c>
      <c r="AG42" s="101" t="n">
        <f aca="false">Anchor!K23</f>
        <v>200.96</v>
      </c>
      <c r="AH42" s="101" t="n">
        <f aca="false">Anchor!L23</f>
        <v>0</v>
      </c>
      <c r="AI42" s="106" t="n">
        <f aca="false">AF42/3600</f>
        <v>5.64670555555556</v>
      </c>
      <c r="AJ42" s="107" t="n">
        <f aca="false">E42+AB42</f>
        <v>46470.7808</v>
      </c>
      <c r="AK42" s="193"/>
      <c r="AL42" s="100" t="n">
        <f aca="false">Test!F23</f>
        <v>26370.092</v>
      </c>
      <c r="AM42" s="101" t="n">
        <f aca="false">Test!G23</f>
        <v>35.6887</v>
      </c>
      <c r="AN42" s="101" t="n">
        <f aca="false">Test!H23</f>
        <v>38.3159</v>
      </c>
      <c r="AO42" s="101" t="n">
        <f aca="false">Test!I23</f>
        <v>40.279</v>
      </c>
      <c r="AP42" s="100" t="n">
        <f aca="false">Test!J23</f>
        <v>10567.73</v>
      </c>
      <c r="AQ42" s="101" t="n">
        <f aca="false">Test!K23</f>
        <v>186.08</v>
      </c>
      <c r="AR42" s="101" t="n">
        <f aca="false">Test!L23</f>
        <v>0</v>
      </c>
      <c r="AS42" s="106" t="n">
        <f aca="false">AP42/3600</f>
        <v>2.93548055555556</v>
      </c>
      <c r="AT42" s="107" t="n">
        <f aca="false">J42+AL42</f>
        <v>34105.1496</v>
      </c>
      <c r="AU42" s="88"/>
      <c r="AV42" s="100" t="n">
        <f aca="false">'Single Layer High Quality'!B23</f>
        <v>26370.0616</v>
      </c>
      <c r="AW42" s="101" t="n">
        <f aca="false">'Single Layer High Quality'!C23</f>
        <v>35.6887</v>
      </c>
      <c r="AX42" s="101" t="n">
        <f aca="false">'Single Layer High Quality'!D23</f>
        <v>38.3159</v>
      </c>
      <c r="AY42" s="102" t="n">
        <f aca="false">'Single Layer High Quality'!E23</f>
        <v>40.279</v>
      </c>
      <c r="AZ42" s="88"/>
      <c r="BA42" s="108" t="n">
        <f aca="false">AP42/AF42</f>
        <v>0.519857202872471</v>
      </c>
      <c r="BB42" s="109" t="n">
        <f aca="false">AQ42/AG42</f>
        <v>0.925955414012739</v>
      </c>
      <c r="BC42" s="110" t="e">
        <f aca="false">AR42/AH42</f>
        <v>#DIV/0!</v>
      </c>
      <c r="BD42" s="51"/>
      <c r="BE42" s="111" t="n">
        <f aca="false">ABS(AB42-AL42)+ABS(AC42-AM42)+ABS(AD42-AN42)+ABS(AE42-AO42)</f>
        <v>0.0303999999996449</v>
      </c>
      <c r="BF42" s="150"/>
      <c r="BH42" s="193"/>
    </row>
    <row r="43" customFormat="false" ht="12.75" hidden="false" customHeight="false" outlineLevel="0" collapsed="false">
      <c r="A43" s="155"/>
      <c r="B43" s="195"/>
      <c r="C43" s="226" t="n">
        <f aca="false">C35</f>
        <v>34</v>
      </c>
      <c r="D43" s="227" t="n">
        <f aca="false">D35</f>
        <v>36</v>
      </c>
      <c r="E43" s="114" t="n">
        <f aca="false">Anchor!B24</f>
        <v>12087.748</v>
      </c>
      <c r="F43" s="115" t="n">
        <f aca="false">Anchor!C24</f>
        <v>34.4711</v>
      </c>
      <c r="G43" s="115" t="n">
        <f aca="false">Anchor!D24</f>
        <v>38.3933</v>
      </c>
      <c r="H43" s="116" t="n">
        <f aca="false">Anchor!E24</f>
        <v>38.9302</v>
      </c>
      <c r="I43" s="87"/>
      <c r="J43" s="114" t="n">
        <f aca="false">Test!B24</f>
        <v>5642.928</v>
      </c>
      <c r="K43" s="115" t="n">
        <f aca="false">Test!C24</f>
        <v>33.9053</v>
      </c>
      <c r="L43" s="115" t="n">
        <f aca="false">Test!D24</f>
        <v>37.8474</v>
      </c>
      <c r="M43" s="116" t="n">
        <f aca="false">Test!E24</f>
        <v>38.2289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4</f>
        <v>16016.616</v>
      </c>
      <c r="AC43" s="115" t="n">
        <f aca="false">Anchor!G24</f>
        <v>33.7566</v>
      </c>
      <c r="AD43" s="115" t="n">
        <f aca="false">Anchor!H24</f>
        <v>37.4598</v>
      </c>
      <c r="AE43" s="115" t="n">
        <f aca="false">Anchor!I24</f>
        <v>38.9436</v>
      </c>
      <c r="AF43" s="114" t="n">
        <f aca="false">Anchor!J24</f>
        <v>19473.44</v>
      </c>
      <c r="AG43" s="115" t="n">
        <f aca="false">Anchor!K24</f>
        <v>182.68</v>
      </c>
      <c r="AH43" s="115" t="n">
        <f aca="false">Anchor!L24</f>
        <v>0</v>
      </c>
      <c r="AI43" s="120" t="n">
        <f aca="false">AF43/3600</f>
        <v>5.40928888888889</v>
      </c>
      <c r="AJ43" s="121" t="n">
        <f aca="false">E43+AB43</f>
        <v>28104.364</v>
      </c>
      <c r="AK43" s="193"/>
      <c r="AL43" s="114" t="n">
        <f aca="false">Test!F24</f>
        <v>16016.6464</v>
      </c>
      <c r="AM43" s="115" t="n">
        <f aca="false">Test!G24</f>
        <v>33.7566</v>
      </c>
      <c r="AN43" s="115" t="n">
        <f aca="false">Test!H24</f>
        <v>37.4598</v>
      </c>
      <c r="AO43" s="115" t="n">
        <f aca="false">Test!I24</f>
        <v>38.9436</v>
      </c>
      <c r="AP43" s="114" t="n">
        <f aca="false">Test!J24</f>
        <v>9771.63</v>
      </c>
      <c r="AQ43" s="115" t="n">
        <f aca="false">Test!K24</f>
        <v>174.11</v>
      </c>
      <c r="AR43" s="115" t="n">
        <f aca="false">Test!L24</f>
        <v>0</v>
      </c>
      <c r="AS43" s="120" t="n">
        <f aca="false">AP43/3600</f>
        <v>2.71434166666667</v>
      </c>
      <c r="AT43" s="121" t="n">
        <f aca="false">J43+AL43</f>
        <v>21659.5744</v>
      </c>
      <c r="AU43" s="88"/>
      <c r="AV43" s="114" t="n">
        <f aca="false">'Single Layer High Quality'!B24</f>
        <v>16016.616</v>
      </c>
      <c r="AW43" s="115" t="n">
        <f aca="false">'Single Layer High Quality'!C24</f>
        <v>33.7566</v>
      </c>
      <c r="AX43" s="115" t="n">
        <f aca="false">'Single Layer High Quality'!D24</f>
        <v>37.4598</v>
      </c>
      <c r="AY43" s="116" t="n">
        <f aca="false">'Single Layer High Quality'!E24</f>
        <v>38.9436</v>
      </c>
      <c r="AZ43" s="88"/>
      <c r="BA43" s="122" t="n">
        <f aca="false">AP43/AF43</f>
        <v>0.50179269815708</v>
      </c>
      <c r="BB43" s="123" t="n">
        <f aca="false">AQ43/AG43</f>
        <v>0.953087365885702</v>
      </c>
      <c r="BC43" s="124" t="e">
        <f aca="false">AR43/AH43</f>
        <v>#DIV/0!</v>
      </c>
      <c r="BD43" s="51"/>
      <c r="BE43" s="111" t="n">
        <f aca="false">ABS(AB43-AL43)+ABS(AC43-AM43)+ABS(AD43-AN43)+ABS(AE43-AO43)</f>
        <v>0.0303999999996449</v>
      </c>
      <c r="BF43" s="150"/>
      <c r="BH43" s="193"/>
    </row>
    <row r="44" customFormat="false" ht="12" hidden="false" customHeight="false" outlineLevel="0" collapsed="false">
      <c r="A44" s="155"/>
      <c r="B44" s="175" t="s">
        <v>95</v>
      </c>
      <c r="C44" s="224" t="n">
        <f aca="false">C36</f>
        <v>22</v>
      </c>
      <c r="D44" s="174" t="n">
        <f aca="false">D36</f>
        <v>22</v>
      </c>
      <c r="E44" s="84" t="n">
        <f aca="false">Anchor!B25</f>
        <v>27967.968</v>
      </c>
      <c r="F44" s="85" t="n">
        <f aca="false">Anchor!C25</f>
        <v>43.0065</v>
      </c>
      <c r="G44" s="85" t="n">
        <f aca="false">Anchor!D25</f>
        <v>45.941</v>
      </c>
      <c r="H44" s="86" t="n">
        <f aca="false">Anchor!E25</f>
        <v>46.382</v>
      </c>
      <c r="I44" s="87"/>
      <c r="J44" s="84" t="n">
        <f aca="false">Test!B25</f>
        <v>7893.8848</v>
      </c>
      <c r="K44" s="85" t="n">
        <f aca="false">Test!C25</f>
        <v>42.6887</v>
      </c>
      <c r="L44" s="85" t="n">
        <f aca="false">Test!D25</f>
        <v>45.3162</v>
      </c>
      <c r="M44" s="86" t="n">
        <f aca="false">Test!E25</f>
        <v>45.5012</v>
      </c>
      <c r="N44" s="193"/>
      <c r="O44" s="89" t="e">
        <f aca="false">bdrate($AJ44:$AJ47,AC44:AC47,$AT44:$AT47,AM44:AM47)</f>
        <v>#VALUE!</v>
      </c>
      <c r="P44" s="89" t="e">
        <f aca="false">bdrate($AJ44:$AJ47,AD44:AD47,$AT44:$AT47,AN44:AN47)</f>
        <v>#VALUE!</v>
      </c>
      <c r="Q44" s="89" t="e">
        <f aca="false">bdrate($AJ44:$AJ47,AE44:AE47,$AT44:$AT47,AO44:AO47)</f>
        <v>#VALUE!</v>
      </c>
      <c r="R44" s="89" t="e">
        <f aca="false">bdrate($AV44:$AV47,AW44:AW47,$AL44:$AL47,AM44:AM47)</f>
        <v>#VALUE!</v>
      </c>
      <c r="S44" s="89" t="e">
        <f aca="false">bdrate($AV44:$AV47,AX44:AX47,$AL44:$AL47,AN44:AN47)</f>
        <v>#VALUE!</v>
      </c>
      <c r="T44" s="89" t="e">
        <f aca="false">bdrate($AV44:$AV47,AY44:AY47,$AL44:$AL47,AO44:AO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B44:$AB47,AC44:AC47)</f>
        <v>#VALUE!</v>
      </c>
      <c r="Y44" s="89" t="e">
        <f aca="false">bdrate($AV44:$AV47,AX44:AX47,$AB44:$AB47,AD44:AD47)</f>
        <v>#VALUE!</v>
      </c>
      <c r="Z44" s="89" t="e">
        <f aca="false">bdrate($AV44:$AV47,AY44:AY47,$AB44:$AB47,AE44:AE47)</f>
        <v>#VALUE!</v>
      </c>
      <c r="AA44" s="193"/>
      <c r="AB44" s="84" t="n">
        <f aca="false">Anchor!F25</f>
        <v>71114.1888</v>
      </c>
      <c r="AC44" s="85" t="n">
        <f aca="false">Anchor!G25</f>
        <v>41.2517</v>
      </c>
      <c r="AD44" s="85" t="n">
        <f aca="false">Anchor!H25</f>
        <v>44.3815</v>
      </c>
      <c r="AE44" s="85" t="n">
        <f aca="false">Anchor!I25</f>
        <v>45.9576</v>
      </c>
      <c r="AF44" s="84" t="n">
        <f aca="false">Anchor!J25</f>
        <v>24999.41</v>
      </c>
      <c r="AG44" s="85" t="n">
        <f aca="false">Anchor!K25</f>
        <v>254.37</v>
      </c>
      <c r="AH44" s="85" t="n">
        <f aca="false">Anchor!L25</f>
        <v>0</v>
      </c>
      <c r="AI44" s="92" t="n">
        <f aca="false">AF44/3600</f>
        <v>6.94428055555556</v>
      </c>
      <c r="AJ44" s="93" t="n">
        <f aca="false">E44+AB44</f>
        <v>99082.1568</v>
      </c>
      <c r="AK44" s="193"/>
      <c r="AL44" s="84" t="n">
        <f aca="false">Test!F25</f>
        <v>71114.2192</v>
      </c>
      <c r="AM44" s="85" t="n">
        <f aca="false">Test!G25</f>
        <v>41.2517</v>
      </c>
      <c r="AN44" s="85" t="n">
        <f aca="false">Test!H25</f>
        <v>44.3815</v>
      </c>
      <c r="AO44" s="85" t="n">
        <f aca="false">Test!I25</f>
        <v>45.9576</v>
      </c>
      <c r="AP44" s="84" t="n">
        <f aca="false">Test!J25</f>
        <v>13475.63</v>
      </c>
      <c r="AQ44" s="85" t="n">
        <f aca="false">Test!K25</f>
        <v>213.86</v>
      </c>
      <c r="AR44" s="85" t="n">
        <f aca="false">Test!L25</f>
        <v>0</v>
      </c>
      <c r="AS44" s="92" t="n">
        <f aca="false">AP44/3600</f>
        <v>3.74323055555556</v>
      </c>
      <c r="AT44" s="93" t="n">
        <f aca="false">J44+AL44</f>
        <v>79008.104</v>
      </c>
      <c r="AU44" s="88"/>
      <c r="AV44" s="100" t="n">
        <f aca="false">'Single Layer High Quality'!B25</f>
        <v>71114.1888</v>
      </c>
      <c r="AW44" s="101" t="n">
        <f aca="false">'Single Layer High Quality'!C25</f>
        <v>41.2517</v>
      </c>
      <c r="AX44" s="101" t="n">
        <f aca="false">'Single Layer High Quality'!D25</f>
        <v>44.3815</v>
      </c>
      <c r="AY44" s="102" t="n">
        <f aca="false">'Single Layer High Quality'!E25</f>
        <v>45.9576</v>
      </c>
      <c r="AZ44" s="88"/>
      <c r="BA44" s="94" t="n">
        <f aca="false">AP44/AF44</f>
        <v>0.539037921294943</v>
      </c>
      <c r="BB44" s="95" t="n">
        <f aca="false">AQ44/AG44</f>
        <v>0.8407437984039</v>
      </c>
      <c r="BC44" s="96" t="e">
        <f aca="false">AR44/AH44</f>
        <v>#DIV/0!</v>
      </c>
      <c r="BD44" s="51"/>
      <c r="BE44" s="97" t="n">
        <f aca="false">ABS(AB44-AL44)+ABS(AC44-AM44)+ABS(AD44-AN44)+ABS(AE44-AO44)</f>
        <v>0.0304000000032829</v>
      </c>
      <c r="BF44" s="150"/>
      <c r="BH44" s="193"/>
    </row>
    <row r="45" customFormat="false" ht="12" hidden="false" customHeight="false" outlineLevel="0" collapsed="false">
      <c r="A45" s="155"/>
      <c r="B45" s="195"/>
      <c r="C45" s="148" t="n">
        <f aca="false">C37</f>
        <v>26</v>
      </c>
      <c r="D45" s="155" t="n">
        <f aca="false">D37</f>
        <v>26</v>
      </c>
      <c r="E45" s="100" t="n">
        <f aca="false">Anchor!B26</f>
        <v>17608.8416</v>
      </c>
      <c r="F45" s="101" t="n">
        <f aca="false">Anchor!C26</f>
        <v>40.9165</v>
      </c>
      <c r="G45" s="101" t="n">
        <f aca="false">Anchor!D26</f>
        <v>44.1831</v>
      </c>
      <c r="H45" s="102" t="n">
        <f aca="false">Anchor!E26</f>
        <v>44.2024</v>
      </c>
      <c r="I45" s="87"/>
      <c r="J45" s="100" t="n">
        <f aca="false">Test!B26</f>
        <v>5852.2216</v>
      </c>
      <c r="K45" s="101" t="n">
        <f aca="false">Test!C26</f>
        <v>40.5542</v>
      </c>
      <c r="L45" s="101" t="n">
        <f aca="false">Test!D26</f>
        <v>43.6213</v>
      </c>
      <c r="M45" s="102" t="n">
        <f aca="false">Test!E26</f>
        <v>43.5013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6</f>
        <v>33988.6472</v>
      </c>
      <c r="AC45" s="101" t="n">
        <f aca="false">Anchor!G26</f>
        <v>39.0895</v>
      </c>
      <c r="AD45" s="101" t="n">
        <f aca="false">Anchor!H26</f>
        <v>43.1825</v>
      </c>
      <c r="AE45" s="101" t="n">
        <f aca="false">Anchor!I26</f>
        <v>44.2307</v>
      </c>
      <c r="AF45" s="100" t="n">
        <f aca="false">Anchor!J26</f>
        <v>20918.27</v>
      </c>
      <c r="AG45" s="101" t="n">
        <f aca="false">Anchor!K26</f>
        <v>194.94</v>
      </c>
      <c r="AH45" s="101" t="n">
        <f aca="false">Anchor!L26</f>
        <v>0</v>
      </c>
      <c r="AI45" s="106" t="n">
        <f aca="false">AF45/3600</f>
        <v>5.81063055555556</v>
      </c>
      <c r="AJ45" s="107" t="n">
        <f aca="false">E45+AB45</f>
        <v>51597.4888</v>
      </c>
      <c r="AK45" s="193"/>
      <c r="AL45" s="100" t="n">
        <f aca="false">Test!F26</f>
        <v>33988.6776</v>
      </c>
      <c r="AM45" s="101" t="n">
        <f aca="false">Test!G26</f>
        <v>39.0895</v>
      </c>
      <c r="AN45" s="101" t="n">
        <f aca="false">Test!H26</f>
        <v>43.1825</v>
      </c>
      <c r="AO45" s="101" t="n">
        <f aca="false">Test!I26</f>
        <v>44.2307</v>
      </c>
      <c r="AP45" s="100" t="n">
        <f aca="false">Test!J26</f>
        <v>11753.56</v>
      </c>
      <c r="AQ45" s="101" t="n">
        <f aca="false">Test!K26</f>
        <v>182.98</v>
      </c>
      <c r="AR45" s="101" t="n">
        <f aca="false">Test!L26</f>
        <v>0</v>
      </c>
      <c r="AS45" s="106" t="n">
        <f aca="false">AP45/3600</f>
        <v>3.26487777777778</v>
      </c>
      <c r="AT45" s="107" t="n">
        <f aca="false">J45+AL45</f>
        <v>39840.8992</v>
      </c>
      <c r="AU45" s="88"/>
      <c r="AV45" s="100" t="n">
        <f aca="false">'Single Layer High Quality'!B26</f>
        <v>33988.6472</v>
      </c>
      <c r="AW45" s="101" t="n">
        <f aca="false">'Single Layer High Quality'!C26</f>
        <v>39.0895</v>
      </c>
      <c r="AX45" s="101" t="n">
        <f aca="false">'Single Layer High Quality'!D26</f>
        <v>43.1825</v>
      </c>
      <c r="AY45" s="102" t="n">
        <f aca="false">'Single Layer High Quality'!E26</f>
        <v>44.2307</v>
      </c>
      <c r="AZ45" s="88"/>
      <c r="BA45" s="108" t="n">
        <f aca="false">AP45/AF45</f>
        <v>0.561880117237229</v>
      </c>
      <c r="BB45" s="109" t="n">
        <f aca="false">AQ45/AG45</f>
        <v>0.938647789063302</v>
      </c>
      <c r="BC45" s="110" t="e">
        <f aca="false">AR45/AH45</f>
        <v>#DIV/0!</v>
      </c>
      <c r="BD45" s="51"/>
      <c r="BE45" s="111" t="n">
        <f aca="false">ABS(AB45-AL45)+ABS(AC45-AM45)+ABS(AD45-AN45)+ABS(AE45-AO45)</f>
        <v>0.0304000000032829</v>
      </c>
      <c r="BF45" s="150"/>
      <c r="BH45" s="193"/>
    </row>
    <row r="46" customFormat="false" ht="12" hidden="false" customHeight="false" outlineLevel="0" collapsed="false">
      <c r="A46" s="155"/>
      <c r="B46" s="195"/>
      <c r="C46" s="148" t="n">
        <f aca="false">C38</f>
        <v>30</v>
      </c>
      <c r="D46" s="155" t="n">
        <f aca="false">D38</f>
        <v>30</v>
      </c>
      <c r="E46" s="100" t="n">
        <f aca="false">Anchor!B27</f>
        <v>11390.1744</v>
      </c>
      <c r="F46" s="101" t="n">
        <f aca="false">Anchor!C27</f>
        <v>38.8365</v>
      </c>
      <c r="G46" s="101" t="n">
        <f aca="false">Anchor!D27</f>
        <v>42.8289</v>
      </c>
      <c r="H46" s="102" t="n">
        <f aca="false">Anchor!E27</f>
        <v>42.558</v>
      </c>
      <c r="I46" s="87"/>
      <c r="J46" s="100" t="n">
        <f aca="false">Test!B27</f>
        <v>4406.0592</v>
      </c>
      <c r="K46" s="101" t="n">
        <f aca="false">Test!C27</f>
        <v>38.4685</v>
      </c>
      <c r="L46" s="101" t="n">
        <f aca="false">Test!D27</f>
        <v>42.3312</v>
      </c>
      <c r="M46" s="102" t="n">
        <f aca="false">Test!E27</f>
        <v>41.9759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7</f>
        <v>19710.8168</v>
      </c>
      <c r="AC46" s="101" t="n">
        <f aca="false">Anchor!G27</f>
        <v>37.6605</v>
      </c>
      <c r="AD46" s="101" t="n">
        <f aca="false">Anchor!H27</f>
        <v>42.1948</v>
      </c>
      <c r="AE46" s="101" t="n">
        <f aca="false">Anchor!I27</f>
        <v>42.8189</v>
      </c>
      <c r="AF46" s="100" t="n">
        <f aca="false">Anchor!J27</f>
        <v>20552.07</v>
      </c>
      <c r="AG46" s="101" t="n">
        <f aca="false">Anchor!K27</f>
        <v>187.23</v>
      </c>
      <c r="AH46" s="101" t="n">
        <f aca="false">Anchor!L27</f>
        <v>0</v>
      </c>
      <c r="AI46" s="106" t="n">
        <f aca="false">AF46/3600</f>
        <v>5.70890833333333</v>
      </c>
      <c r="AJ46" s="107" t="n">
        <f aca="false">E46+AB46</f>
        <v>31100.9912</v>
      </c>
      <c r="AK46" s="193"/>
      <c r="AL46" s="100" t="n">
        <f aca="false">Test!F27</f>
        <v>19710.8472</v>
      </c>
      <c r="AM46" s="101" t="n">
        <f aca="false">Test!G27</f>
        <v>37.6605</v>
      </c>
      <c r="AN46" s="101" t="n">
        <f aca="false">Test!H27</f>
        <v>42.1948</v>
      </c>
      <c r="AO46" s="101" t="n">
        <f aca="false">Test!I27</f>
        <v>42.8189</v>
      </c>
      <c r="AP46" s="100" t="n">
        <f aca="false">Test!J27</f>
        <v>10189.18</v>
      </c>
      <c r="AQ46" s="101" t="n">
        <f aca="false">Test!K27</f>
        <v>175.15</v>
      </c>
      <c r="AR46" s="101" t="n">
        <f aca="false">Test!L27</f>
        <v>0</v>
      </c>
      <c r="AS46" s="106" t="n">
        <f aca="false">AP46/3600</f>
        <v>2.83032777777778</v>
      </c>
      <c r="AT46" s="107" t="n">
        <f aca="false">J46+AL46</f>
        <v>24116.9064</v>
      </c>
      <c r="AU46" s="88"/>
      <c r="AV46" s="100" t="n">
        <f aca="false">'Single Layer High Quality'!B27</f>
        <v>19710.8168</v>
      </c>
      <c r="AW46" s="101" t="n">
        <f aca="false">'Single Layer High Quality'!C27</f>
        <v>37.6605</v>
      </c>
      <c r="AX46" s="101" t="n">
        <f aca="false">'Single Layer High Quality'!D27</f>
        <v>42.1948</v>
      </c>
      <c r="AY46" s="102" t="n">
        <f aca="false">'Single Layer High Quality'!E27</f>
        <v>42.8189</v>
      </c>
      <c r="AZ46" s="88"/>
      <c r="BA46" s="108" t="n">
        <f aca="false">AP46/AF46</f>
        <v>0.495773905012974</v>
      </c>
      <c r="BB46" s="109" t="n">
        <f aca="false">AQ46/AG46</f>
        <v>0.935480425145543</v>
      </c>
      <c r="BC46" s="110" t="e">
        <f aca="false">AR46/AH46</f>
        <v>#DIV/0!</v>
      </c>
      <c r="BD46" s="51"/>
      <c r="BE46" s="111" t="n">
        <f aca="false">ABS(AB46-AL46)+ABS(AC46-AM46)+ABS(AD46-AN46)+ABS(AE46-AO46)</f>
        <v>0.0303999999996449</v>
      </c>
      <c r="BF46" s="150"/>
      <c r="BH46" s="193"/>
    </row>
    <row r="47" customFormat="false" ht="12.75" hidden="false" customHeight="false" outlineLevel="0" collapsed="false">
      <c r="A47" s="155"/>
      <c r="B47" s="195"/>
      <c r="C47" s="226" t="n">
        <f aca="false">C39</f>
        <v>34</v>
      </c>
      <c r="D47" s="227" t="n">
        <f aca="false">D39</f>
        <v>34</v>
      </c>
      <c r="E47" s="114" t="n">
        <f aca="false">Anchor!B28</f>
        <v>7085.7264</v>
      </c>
      <c r="F47" s="115" t="n">
        <f aca="false">Anchor!C28</f>
        <v>36.6257</v>
      </c>
      <c r="G47" s="115" t="n">
        <f aca="false">Anchor!D28</f>
        <v>40.9071</v>
      </c>
      <c r="H47" s="116" t="n">
        <f aca="false">Anchor!E28</f>
        <v>40.2848</v>
      </c>
      <c r="I47" s="87"/>
      <c r="J47" s="114" t="n">
        <f aca="false">Test!B28</f>
        <v>3212.1856</v>
      </c>
      <c r="K47" s="115" t="n">
        <f aca="false">Test!C28</f>
        <v>36.2669</v>
      </c>
      <c r="L47" s="115" t="n">
        <f aca="false">Test!D28</f>
        <v>40.4753</v>
      </c>
      <c r="M47" s="116" t="n">
        <f aca="false">Test!E28</f>
        <v>39.8464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8</f>
        <v>11868.984</v>
      </c>
      <c r="AC47" s="115" t="n">
        <f aca="false">Anchor!G28</f>
        <v>36.2</v>
      </c>
      <c r="AD47" s="115" t="n">
        <f aca="false">Anchor!H28</f>
        <v>40.7061</v>
      </c>
      <c r="AE47" s="115" t="n">
        <f aca="false">Anchor!I28</f>
        <v>40.8507</v>
      </c>
      <c r="AF47" s="114" t="n">
        <f aca="false">Anchor!J28</f>
        <v>18332.24</v>
      </c>
      <c r="AG47" s="115" t="n">
        <f aca="false">Anchor!K28</f>
        <v>183.28</v>
      </c>
      <c r="AH47" s="115" t="n">
        <f aca="false">Anchor!L28</f>
        <v>0</v>
      </c>
      <c r="AI47" s="120" t="n">
        <f aca="false">AF47/3600</f>
        <v>5.09228888888889</v>
      </c>
      <c r="AJ47" s="121" t="n">
        <f aca="false">E47+AB47</f>
        <v>18954.7104</v>
      </c>
      <c r="AK47" s="193"/>
      <c r="AL47" s="114" t="n">
        <f aca="false">Test!F28</f>
        <v>11869.0144</v>
      </c>
      <c r="AM47" s="115" t="n">
        <f aca="false">Test!G28</f>
        <v>36.2</v>
      </c>
      <c r="AN47" s="115" t="n">
        <f aca="false">Test!H28</f>
        <v>40.7061</v>
      </c>
      <c r="AO47" s="115" t="n">
        <f aca="false">Test!I28</f>
        <v>40.8507</v>
      </c>
      <c r="AP47" s="114" t="n">
        <f aca="false">Test!J28</f>
        <v>9502.3</v>
      </c>
      <c r="AQ47" s="115" t="n">
        <f aca="false">Test!K28</f>
        <v>156.62</v>
      </c>
      <c r="AR47" s="115" t="n">
        <f aca="false">Test!L28</f>
        <v>0</v>
      </c>
      <c r="AS47" s="120" t="n">
        <f aca="false">AP47/3600</f>
        <v>2.63952777777778</v>
      </c>
      <c r="AT47" s="121" t="n">
        <f aca="false">J47+AL47</f>
        <v>15081.2</v>
      </c>
      <c r="AU47" s="88"/>
      <c r="AV47" s="100" t="n">
        <f aca="false">'Single Layer High Quality'!B28</f>
        <v>11868.984</v>
      </c>
      <c r="AW47" s="101" t="n">
        <f aca="false">'Single Layer High Quality'!C28</f>
        <v>36.2</v>
      </c>
      <c r="AX47" s="101" t="n">
        <f aca="false">'Single Layer High Quality'!D28</f>
        <v>40.7061</v>
      </c>
      <c r="AY47" s="102" t="n">
        <f aca="false">'Single Layer High Quality'!E28</f>
        <v>40.8507</v>
      </c>
      <c r="AZ47" s="88"/>
      <c r="BA47" s="122" t="n">
        <f aca="false">AP47/AF47</f>
        <v>0.518338184531732</v>
      </c>
      <c r="BB47" s="123" t="n">
        <f aca="false">AQ47/AG47</f>
        <v>0.854539502400699</v>
      </c>
      <c r="BC47" s="124" t="e">
        <f aca="false">AR47/AH47</f>
        <v>#DIV/0!</v>
      </c>
      <c r="BD47" s="51"/>
      <c r="BE47" s="125" t="n">
        <f aca="false">ABS(AB47-AL47)+ABS(AC47-AM47)+ABS(AD47-AN47)+ABS(AE47-AO47)</f>
        <v>0.0303999999996449</v>
      </c>
      <c r="BF47" s="150"/>
      <c r="BH47" s="193"/>
    </row>
    <row r="48" customFormat="false" ht="12" hidden="false" customHeight="false" outlineLevel="0" collapsed="false">
      <c r="A48" s="155"/>
      <c r="B48" s="195"/>
      <c r="C48" s="224" t="n">
        <f aca="false">C40</f>
        <v>22</v>
      </c>
      <c r="D48" s="174" t="n">
        <f aca="false">D40</f>
        <v>24</v>
      </c>
      <c r="E48" s="84" t="n">
        <f aca="false">Anchor!B29</f>
        <v>27967.968</v>
      </c>
      <c r="F48" s="85" t="n">
        <f aca="false">Anchor!C29</f>
        <v>43.0065</v>
      </c>
      <c r="G48" s="85" t="n">
        <f aca="false">Anchor!D29</f>
        <v>45.941</v>
      </c>
      <c r="H48" s="86" t="n">
        <f aca="false">Anchor!E29</f>
        <v>46.382</v>
      </c>
      <c r="I48" s="87"/>
      <c r="J48" s="84" t="n">
        <f aca="false">Test!B29</f>
        <v>8291.3936</v>
      </c>
      <c r="K48" s="85" t="n">
        <f aca="false">Test!C29</f>
        <v>42.4138</v>
      </c>
      <c r="L48" s="85" t="n">
        <f aca="false">Test!D29</f>
        <v>45.0808</v>
      </c>
      <c r="M48" s="86" t="n">
        <f aca="false">Test!E29</f>
        <v>45.2418</v>
      </c>
      <c r="N48" s="193"/>
      <c r="O48" s="89" t="e">
        <f aca="false">bdrate($AJ48:$AJ51,AC48:AC51,$AT48:$AT51,AM48:AM51)</f>
        <v>#VALUE!</v>
      </c>
      <c r="P48" s="89" t="e">
        <f aca="false">bdrate($AJ48:$AJ51,AD48:AD51,$AT48:$AT51,AN48:AN51)</f>
        <v>#VALUE!</v>
      </c>
      <c r="Q48" s="89" t="e">
        <f aca="false">bdrate($AJ48:$AJ51,AE48:AE51,$AT48:$AT51,AO48:AO51)</f>
        <v>#VALUE!</v>
      </c>
      <c r="R48" s="89" t="e">
        <f aca="false">bdrate($AV48:$AV51,AW48:AW51,$AL48:$AL51,AM48:AM51)</f>
        <v>#VALUE!</v>
      </c>
      <c r="S48" s="89" t="e">
        <f aca="false">bdrate($AV48:$AV51,AX48:AX51,$AL48:$AL51,AN48:AN51)</f>
        <v>#VALUE!</v>
      </c>
      <c r="T48" s="89" t="e">
        <f aca="false">bdrate($AV48:$AV51,AY48:AY51,$AL48:$AL51,AO48:AO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B48:$AB51,AC48:AC51)</f>
        <v>#VALUE!</v>
      </c>
      <c r="Y48" s="89" t="e">
        <f aca="false">bdrate($AV48:$AV51,AX48:AX51,$AB48:$AB51,AD48:AD51)</f>
        <v>#VALUE!</v>
      </c>
      <c r="Z48" s="89" t="e">
        <f aca="false">bdrate($AV48:$AV51,AY48:AY51,$AB48:$AB51,AE48:AE51)</f>
        <v>#VALUE!</v>
      </c>
      <c r="AA48" s="193"/>
      <c r="AB48" s="84" t="n">
        <f aca="false">Anchor!F29</f>
        <v>47671.408</v>
      </c>
      <c r="AC48" s="85" t="n">
        <f aca="false">Anchor!G29</f>
        <v>40.0081</v>
      </c>
      <c r="AD48" s="85" t="n">
        <f aca="false">Anchor!H29</f>
        <v>43.8248</v>
      </c>
      <c r="AE48" s="85" t="n">
        <f aca="false">Anchor!I29</f>
        <v>45.161</v>
      </c>
      <c r="AF48" s="84" t="n">
        <f aca="false">Anchor!J29</f>
        <v>23606.78</v>
      </c>
      <c r="AG48" s="85" t="n">
        <f aca="false">Anchor!K29</f>
        <v>235.5</v>
      </c>
      <c r="AH48" s="85" t="n">
        <f aca="false">Anchor!L29</f>
        <v>0</v>
      </c>
      <c r="AI48" s="92" t="n">
        <f aca="false">AF48/3600</f>
        <v>6.55743888888889</v>
      </c>
      <c r="AJ48" s="93" t="n">
        <f aca="false">E48+AB48</f>
        <v>75639.376</v>
      </c>
      <c r="AK48" s="193"/>
      <c r="AL48" s="84" t="n">
        <f aca="false">Test!F29</f>
        <v>47671.4392</v>
      </c>
      <c r="AM48" s="85" t="n">
        <f aca="false">Test!G29</f>
        <v>40.0081</v>
      </c>
      <c r="AN48" s="85" t="n">
        <f aca="false">Test!H29</f>
        <v>43.8248</v>
      </c>
      <c r="AO48" s="85" t="n">
        <f aca="false">Test!I29</f>
        <v>45.161</v>
      </c>
      <c r="AP48" s="84" t="n">
        <f aca="false">Test!J29</f>
        <v>15317.39</v>
      </c>
      <c r="AQ48" s="85" t="n">
        <f aca="false">Test!K29</f>
        <v>211.22</v>
      </c>
      <c r="AR48" s="85" t="n">
        <f aca="false">Test!L29</f>
        <v>0</v>
      </c>
      <c r="AS48" s="92" t="n">
        <f aca="false">AP48/3600</f>
        <v>4.25483055555556</v>
      </c>
      <c r="AT48" s="93" t="n">
        <f aca="false">J48+AL48</f>
        <v>55962.8328</v>
      </c>
      <c r="AU48" s="88"/>
      <c r="AV48" s="84" t="n">
        <f aca="false">'Single Layer High Quality'!B29</f>
        <v>47671.408</v>
      </c>
      <c r="AW48" s="85" t="n">
        <f aca="false">'Single Layer High Quality'!C29</f>
        <v>40.0081</v>
      </c>
      <c r="AX48" s="85" t="n">
        <f aca="false">'Single Layer High Quality'!D29</f>
        <v>43.8248</v>
      </c>
      <c r="AY48" s="86" t="n">
        <f aca="false">'Single Layer High Quality'!E29</f>
        <v>45.161</v>
      </c>
      <c r="AZ48" s="88"/>
      <c r="BA48" s="94" t="n">
        <f aca="false">AP48/AF48</f>
        <v>0.648855540653999</v>
      </c>
      <c r="BB48" s="95" t="n">
        <f aca="false">AQ48/AG48</f>
        <v>0.896900212314225</v>
      </c>
      <c r="BC48" s="96" t="e">
        <f aca="false">AR48/AH48</f>
        <v>#DIV/0!</v>
      </c>
      <c r="BD48" s="51"/>
      <c r="BE48" s="111" t="n">
        <f aca="false">ABS(AB48-AL48)+ABS(AC48-AM48)+ABS(AD48-AN48)+ABS(AE48-AO48)</f>
        <v>0.0311999999976251</v>
      </c>
      <c r="BF48" s="150"/>
      <c r="BH48" s="193"/>
    </row>
    <row r="49" customFormat="false" ht="12" hidden="false" customHeight="false" outlineLevel="0" collapsed="false">
      <c r="A49" s="155"/>
      <c r="B49" s="195"/>
      <c r="C49" s="148" t="n">
        <f aca="false">C41</f>
        <v>26</v>
      </c>
      <c r="D49" s="155" t="n">
        <f aca="false">D41</f>
        <v>28</v>
      </c>
      <c r="E49" s="100" t="n">
        <f aca="false">Anchor!B30</f>
        <v>17608.8416</v>
      </c>
      <c r="F49" s="101" t="n">
        <f aca="false">Anchor!C30</f>
        <v>40.9165</v>
      </c>
      <c r="G49" s="101" t="n">
        <f aca="false">Anchor!D30</f>
        <v>44.1831</v>
      </c>
      <c r="H49" s="102" t="n">
        <f aca="false">Anchor!E30</f>
        <v>44.2024</v>
      </c>
      <c r="I49" s="87"/>
      <c r="J49" s="100" t="n">
        <f aca="false">Test!B30</f>
        <v>6124.5472</v>
      </c>
      <c r="K49" s="101" t="n">
        <f aca="false">Test!C30</f>
        <v>40.3013</v>
      </c>
      <c r="L49" s="101" t="n">
        <f aca="false">Test!D30</f>
        <v>43.3919</v>
      </c>
      <c r="M49" s="102" t="n">
        <f aca="false">Test!E30</f>
        <v>43.2392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0</f>
        <v>25174.0232</v>
      </c>
      <c r="AC49" s="101" t="n">
        <f aca="false">Anchor!G30</f>
        <v>38.3409</v>
      </c>
      <c r="AD49" s="101" t="n">
        <f aca="false">Anchor!H30</f>
        <v>42.5441</v>
      </c>
      <c r="AE49" s="101" t="n">
        <f aca="false">Anchor!I30</f>
        <v>43.3121</v>
      </c>
      <c r="AF49" s="100" t="n">
        <f aca="false">Anchor!J30</f>
        <v>19874.91</v>
      </c>
      <c r="AG49" s="101" t="n">
        <f aca="false">Anchor!K30</f>
        <v>176.73</v>
      </c>
      <c r="AH49" s="101" t="n">
        <f aca="false">Anchor!L30</f>
        <v>0</v>
      </c>
      <c r="AI49" s="106" t="n">
        <f aca="false">AF49/3600</f>
        <v>5.52080833333333</v>
      </c>
      <c r="AJ49" s="107" t="n">
        <f aca="false">E49+AB49</f>
        <v>42782.8648</v>
      </c>
      <c r="AK49" s="193"/>
      <c r="AL49" s="100" t="n">
        <f aca="false">Test!F30</f>
        <v>25174.0544</v>
      </c>
      <c r="AM49" s="101" t="n">
        <f aca="false">Test!G30</f>
        <v>38.3409</v>
      </c>
      <c r="AN49" s="101" t="n">
        <f aca="false">Test!H30</f>
        <v>42.5441</v>
      </c>
      <c r="AO49" s="101" t="n">
        <f aca="false">Test!I30</f>
        <v>43.3121</v>
      </c>
      <c r="AP49" s="100" t="n">
        <f aca="false">Test!J30</f>
        <v>13341.98</v>
      </c>
      <c r="AQ49" s="101" t="n">
        <f aca="false">Test!K30</f>
        <v>185.76</v>
      </c>
      <c r="AR49" s="101" t="n">
        <f aca="false">Test!L30</f>
        <v>0</v>
      </c>
      <c r="AS49" s="106" t="n">
        <f aca="false">AP49/3600</f>
        <v>3.70610555555556</v>
      </c>
      <c r="AT49" s="107" t="n">
        <f aca="false">J49+AL49</f>
        <v>31298.6016</v>
      </c>
      <c r="AU49" s="88"/>
      <c r="AV49" s="100" t="n">
        <f aca="false">'Single Layer High Quality'!B30</f>
        <v>25174.0232</v>
      </c>
      <c r="AW49" s="101" t="n">
        <f aca="false">'Single Layer High Quality'!C30</f>
        <v>38.3409</v>
      </c>
      <c r="AX49" s="101" t="n">
        <f aca="false">'Single Layer High Quality'!D30</f>
        <v>42.5441</v>
      </c>
      <c r="AY49" s="102" t="n">
        <f aca="false">'Single Layer High Quality'!E30</f>
        <v>43.3121</v>
      </c>
      <c r="AZ49" s="88"/>
      <c r="BA49" s="108" t="n">
        <f aca="false">AP49/AF49</f>
        <v>0.671297631033298</v>
      </c>
      <c r="BB49" s="109" t="n">
        <f aca="false">AQ49/AG49</f>
        <v>1.05109489051095</v>
      </c>
      <c r="BC49" s="110" t="e">
        <f aca="false">AR49/AH49</f>
        <v>#DIV/0!</v>
      </c>
      <c r="BD49" s="51"/>
      <c r="BE49" s="111" t="n">
        <f aca="false">ABS(AB49-AL49)+ABS(AC49-AM49)+ABS(AD49-AN49)+ABS(AE49-AO49)</f>
        <v>0.0312000000012631</v>
      </c>
      <c r="BF49" s="150"/>
      <c r="BH49" s="193"/>
    </row>
    <row r="50" customFormat="false" ht="12" hidden="false" customHeight="false" outlineLevel="0" collapsed="false">
      <c r="A50" s="155"/>
      <c r="B50" s="195"/>
      <c r="C50" s="148" t="n">
        <f aca="false">C42</f>
        <v>30</v>
      </c>
      <c r="D50" s="155" t="n">
        <f aca="false">D42</f>
        <v>32</v>
      </c>
      <c r="E50" s="100" t="n">
        <f aca="false">Anchor!B31</f>
        <v>11390.1744</v>
      </c>
      <c r="F50" s="101" t="n">
        <f aca="false">Anchor!C31</f>
        <v>38.8365</v>
      </c>
      <c r="G50" s="101" t="n">
        <f aca="false">Anchor!D31</f>
        <v>42.8289</v>
      </c>
      <c r="H50" s="102" t="n">
        <f aca="false">Anchor!E31</f>
        <v>42.558</v>
      </c>
      <c r="I50" s="87"/>
      <c r="J50" s="100" t="n">
        <f aca="false">Test!B31</f>
        <v>4632.5392</v>
      </c>
      <c r="K50" s="101" t="n">
        <f aca="false">Test!C31</f>
        <v>38.2078</v>
      </c>
      <c r="L50" s="101" t="n">
        <f aca="false">Test!D31</f>
        <v>42.1189</v>
      </c>
      <c r="M50" s="102" t="n">
        <f aca="false">Test!E31</f>
        <v>41.7336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1</f>
        <v>15230.4448</v>
      </c>
      <c r="AC50" s="101" t="n">
        <f aca="false">Anchor!G31</f>
        <v>36.9475</v>
      </c>
      <c r="AD50" s="101" t="n">
        <f aca="false">Anchor!H31</f>
        <v>41.4792</v>
      </c>
      <c r="AE50" s="101" t="n">
        <f aca="false">Anchor!I31</f>
        <v>41.8587</v>
      </c>
      <c r="AF50" s="100" t="n">
        <f aca="false">Anchor!J31</f>
        <v>20124.7</v>
      </c>
      <c r="AG50" s="101" t="n">
        <f aca="false">Anchor!K31</f>
        <v>194.37</v>
      </c>
      <c r="AH50" s="101" t="n">
        <f aca="false">Anchor!L31</f>
        <v>0</v>
      </c>
      <c r="AI50" s="106" t="n">
        <f aca="false">AF50/3600</f>
        <v>5.59019444444444</v>
      </c>
      <c r="AJ50" s="107" t="n">
        <f aca="false">E50+AB50</f>
        <v>26620.6192</v>
      </c>
      <c r="AK50" s="193"/>
      <c r="AL50" s="100" t="n">
        <f aca="false">Test!F31</f>
        <v>15230.4752</v>
      </c>
      <c r="AM50" s="101" t="n">
        <f aca="false">Test!G31</f>
        <v>36.9475</v>
      </c>
      <c r="AN50" s="101" t="n">
        <f aca="false">Test!H31</f>
        <v>41.4792</v>
      </c>
      <c r="AO50" s="101" t="n">
        <f aca="false">Test!I31</f>
        <v>41.8587</v>
      </c>
      <c r="AP50" s="100" t="n">
        <f aca="false">Test!J31</f>
        <v>9915.3</v>
      </c>
      <c r="AQ50" s="101" t="n">
        <f aca="false">Test!K31</f>
        <v>161.38</v>
      </c>
      <c r="AR50" s="101" t="n">
        <f aca="false">Test!L31</f>
        <v>0</v>
      </c>
      <c r="AS50" s="106" t="n">
        <f aca="false">AP50/3600</f>
        <v>2.75425</v>
      </c>
      <c r="AT50" s="107" t="n">
        <f aca="false">J50+AL50</f>
        <v>19863.0144</v>
      </c>
      <c r="AU50" s="88"/>
      <c r="AV50" s="100" t="n">
        <f aca="false">'Single Layer High Quality'!B31</f>
        <v>15230.4448</v>
      </c>
      <c r="AW50" s="101" t="n">
        <f aca="false">'Single Layer High Quality'!C31</f>
        <v>36.9475</v>
      </c>
      <c r="AX50" s="101" t="n">
        <f aca="false">'Single Layer High Quality'!D31</f>
        <v>41.4792</v>
      </c>
      <c r="AY50" s="102" t="n">
        <f aca="false">'Single Layer High Quality'!E31</f>
        <v>41.8587</v>
      </c>
      <c r="AZ50" s="88"/>
      <c r="BA50" s="108" t="n">
        <f aca="false">AP50/AF50</f>
        <v>0.492693058778516</v>
      </c>
      <c r="BB50" s="109" t="n">
        <f aca="false">AQ50/AG50</f>
        <v>0.830272161341771</v>
      </c>
      <c r="BC50" s="110" t="e">
        <f aca="false">AR50/AH50</f>
        <v>#DIV/0!</v>
      </c>
      <c r="BD50" s="51"/>
      <c r="BE50" s="111" t="n">
        <f aca="false">ABS(AB50-AL50)+ABS(AC50-AM50)+ABS(AD50-AN50)+ABS(AE50-AO50)</f>
        <v>0.0304000000014639</v>
      </c>
      <c r="BF50" s="150"/>
      <c r="BH50" s="193"/>
    </row>
    <row r="51" customFormat="false" ht="12.75" hidden="false" customHeight="false" outlineLevel="0" collapsed="false">
      <c r="A51" s="155"/>
      <c r="B51" s="195"/>
      <c r="C51" s="226" t="n">
        <f aca="false">C43</f>
        <v>34</v>
      </c>
      <c r="D51" s="227" t="n">
        <f aca="false">D43</f>
        <v>36</v>
      </c>
      <c r="E51" s="114" t="n">
        <f aca="false">Anchor!B32</f>
        <v>7085.7264</v>
      </c>
      <c r="F51" s="115" t="n">
        <f aca="false">Anchor!C32</f>
        <v>36.6257</v>
      </c>
      <c r="G51" s="115" t="n">
        <f aca="false">Anchor!D32</f>
        <v>40.9071</v>
      </c>
      <c r="H51" s="116" t="n">
        <f aca="false">Anchor!E32</f>
        <v>40.2848</v>
      </c>
      <c r="I51" s="87"/>
      <c r="J51" s="114" t="n">
        <f aca="false">Test!B32</f>
        <v>3356.5632</v>
      </c>
      <c r="K51" s="115" t="n">
        <f aca="false">Test!C32</f>
        <v>36.0017</v>
      </c>
      <c r="L51" s="115" t="n">
        <f aca="false">Test!D32</f>
        <v>40.3594</v>
      </c>
      <c r="M51" s="116" t="n">
        <f aca="false">Test!E32</f>
        <v>39.7371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2</f>
        <v>9452.9152</v>
      </c>
      <c r="AC51" s="115" t="n">
        <f aca="false">Anchor!G32</f>
        <v>35.4056</v>
      </c>
      <c r="AD51" s="115" t="n">
        <f aca="false">Anchor!H32</f>
        <v>40.3422</v>
      </c>
      <c r="AE51" s="115" t="n">
        <f aca="false">Anchor!I32</f>
        <v>40.379</v>
      </c>
      <c r="AF51" s="114" t="n">
        <f aca="false">Anchor!J32</f>
        <v>18352.51</v>
      </c>
      <c r="AG51" s="115" t="n">
        <f aca="false">Anchor!K32</f>
        <v>170.8</v>
      </c>
      <c r="AH51" s="115" t="n">
        <f aca="false">Anchor!L32</f>
        <v>0</v>
      </c>
      <c r="AI51" s="120" t="n">
        <f aca="false">AF51/3600</f>
        <v>5.09791944444444</v>
      </c>
      <c r="AJ51" s="121" t="n">
        <f aca="false">E51+AB51</f>
        <v>16538.6416</v>
      </c>
      <c r="AK51" s="193"/>
      <c r="AL51" s="114" t="n">
        <f aca="false">Test!F32</f>
        <v>9452.9456</v>
      </c>
      <c r="AM51" s="115" t="n">
        <f aca="false">Test!G32</f>
        <v>35.4056</v>
      </c>
      <c r="AN51" s="115" t="n">
        <f aca="false">Test!H32</f>
        <v>40.3422</v>
      </c>
      <c r="AO51" s="115" t="n">
        <f aca="false">Test!I32</f>
        <v>40.379</v>
      </c>
      <c r="AP51" s="114" t="n">
        <f aca="false">Test!J32</f>
        <v>9299.39</v>
      </c>
      <c r="AQ51" s="115" t="n">
        <f aca="false">Test!K32</f>
        <v>153.23</v>
      </c>
      <c r="AR51" s="115" t="n">
        <f aca="false">Test!L32</f>
        <v>0</v>
      </c>
      <c r="AS51" s="120" t="n">
        <f aca="false">AP51/3600</f>
        <v>2.58316388888889</v>
      </c>
      <c r="AT51" s="121" t="n">
        <f aca="false">J51+AL51</f>
        <v>12809.5088</v>
      </c>
      <c r="AU51" s="88"/>
      <c r="AV51" s="114" t="n">
        <f aca="false">'Single Layer High Quality'!B32</f>
        <v>9452.9152</v>
      </c>
      <c r="AW51" s="115" t="n">
        <f aca="false">'Single Layer High Quality'!C32</f>
        <v>35.4056</v>
      </c>
      <c r="AX51" s="115" t="n">
        <f aca="false">'Single Layer High Quality'!D32</f>
        <v>40.3422</v>
      </c>
      <c r="AY51" s="116" t="n">
        <f aca="false">'Single Layer High Quality'!E32</f>
        <v>40.379</v>
      </c>
      <c r="AZ51" s="88"/>
      <c r="BA51" s="122" t="n">
        <f aca="false">AP51/AF51</f>
        <v>0.506709436474902</v>
      </c>
      <c r="BB51" s="123" t="n">
        <f aca="false">AQ51/AG51</f>
        <v>0.897131147540983</v>
      </c>
      <c r="BC51" s="124" t="e">
        <f aca="false">AR51/AH51</f>
        <v>#DIV/0!</v>
      </c>
      <c r="BD51" s="51"/>
      <c r="BE51" s="111" t="n">
        <f aca="false">ABS(AB51-AL51)+ABS(AC51-AM51)+ABS(AD51-AN51)+ABS(AE51-AO51)</f>
        <v>0.0303999999996449</v>
      </c>
      <c r="BF51" s="150"/>
      <c r="BH51" s="193"/>
    </row>
    <row r="52" customFormat="false" ht="12" hidden="false" customHeight="false" outlineLevel="0" collapsed="false">
      <c r="A52" s="155"/>
      <c r="B52" s="175" t="s">
        <v>96</v>
      </c>
      <c r="C52" s="224" t="n">
        <f aca="false">C44</f>
        <v>22</v>
      </c>
      <c r="D52" s="174" t="n">
        <f aca="false">D44</f>
        <v>22</v>
      </c>
      <c r="E52" s="84" t="n">
        <f aca="false">Anchor!B33</f>
        <v>64196.2848</v>
      </c>
      <c r="F52" s="85" t="n">
        <f aca="false">Anchor!C33</f>
        <v>41.6587</v>
      </c>
      <c r="G52" s="85" t="n">
        <f aca="false">Anchor!D33</f>
        <v>44.1464</v>
      </c>
      <c r="H52" s="86" t="n">
        <f aca="false">Anchor!E33</f>
        <v>45.8773</v>
      </c>
      <c r="I52" s="87"/>
      <c r="J52" s="84" t="n">
        <f aca="false">Test!B33</f>
        <v>13558.7344</v>
      </c>
      <c r="K52" s="85" t="n">
        <f aca="false">Test!C33</f>
        <v>41.3259</v>
      </c>
      <c r="L52" s="85" t="n">
        <f aca="false">Test!D33</f>
        <v>43.5258</v>
      </c>
      <c r="M52" s="86" t="n">
        <f aca="false">Test!E33</f>
        <v>45.3174</v>
      </c>
      <c r="N52" s="193"/>
      <c r="O52" s="89" t="e">
        <f aca="false">bdrate($AJ52:$AJ55,AC52:AC55,$AT52:$AT55,AM52:AM55)</f>
        <v>#VALUE!</v>
      </c>
      <c r="P52" s="89" t="e">
        <f aca="false">bdrate($AJ52:$AJ55,AD52:AD55,$AT52:$AT55,AN52:AN55)</f>
        <v>#VALUE!</v>
      </c>
      <c r="Q52" s="89" t="e">
        <f aca="false">bdrate($AJ52:$AJ55,AE52:AE55,$AT52:$AT55,AO52:AO55)</f>
        <v>#VALUE!</v>
      </c>
      <c r="R52" s="89" t="e">
        <f aca="false">bdrate($AV52:$AV55,AW52:AW55,$AL52:$AL55,AM52:AM55)</f>
        <v>#VALUE!</v>
      </c>
      <c r="S52" s="89" t="e">
        <f aca="false">bdrate($AV52:$AV55,AX52:AX55,$AL52:$AL55,AN52:AN55)</f>
        <v>#VALUE!</v>
      </c>
      <c r="T52" s="89" t="e">
        <f aca="false">bdrate($AV52:$AV55,AY52:AY55,$AL52:$AL55,AO52:AO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B52:$AB55,AC52:AC55)</f>
        <v>#VALUE!</v>
      </c>
      <c r="Y52" s="89" t="e">
        <f aca="false">bdrate($AV52:$AV55,AX52:AX55,$AB52:$AB55,AD52:AD55)</f>
        <v>#VALUE!</v>
      </c>
      <c r="Z52" s="89" t="e">
        <f aca="false">bdrate($AV52:$AV55,AY52:AY55,$AB52:$AB55,AE52:AE55)</f>
        <v>#VALUE!</v>
      </c>
      <c r="AA52" s="193"/>
      <c r="AB52" s="84" t="n">
        <f aca="false">Anchor!F33</f>
        <v>180153.4928</v>
      </c>
      <c r="AC52" s="85" t="n">
        <f aca="false">Anchor!G33</f>
        <v>42.3665</v>
      </c>
      <c r="AD52" s="85" t="n">
        <f aca="false">Anchor!H33</f>
        <v>42.676</v>
      </c>
      <c r="AE52" s="85" t="n">
        <f aca="false">Anchor!I33</f>
        <v>44.4268</v>
      </c>
      <c r="AF52" s="84" t="n">
        <f aca="false">Anchor!J33</f>
        <v>32250.26</v>
      </c>
      <c r="AG52" s="85" t="n">
        <f aca="false">Anchor!K33</f>
        <v>361.01</v>
      </c>
      <c r="AH52" s="85" t="n">
        <f aca="false">Anchor!L33</f>
        <v>0</v>
      </c>
      <c r="AI52" s="92" t="n">
        <f aca="false">AF52/3600</f>
        <v>8.95840555555556</v>
      </c>
      <c r="AJ52" s="93" t="n">
        <f aca="false">E52+AB52</f>
        <v>244349.7776</v>
      </c>
      <c r="AK52" s="193"/>
      <c r="AL52" s="84" t="n">
        <f aca="false">Test!F33</f>
        <v>180153.5232</v>
      </c>
      <c r="AM52" s="85" t="n">
        <f aca="false">Test!G33</f>
        <v>42.3665</v>
      </c>
      <c r="AN52" s="85" t="n">
        <f aca="false">Test!H33</f>
        <v>42.676</v>
      </c>
      <c r="AO52" s="85" t="n">
        <f aca="false">Test!I33</f>
        <v>44.4268</v>
      </c>
      <c r="AP52" s="84" t="n">
        <f aca="false">Test!J33</f>
        <v>18765.01</v>
      </c>
      <c r="AQ52" s="85" t="n">
        <f aca="false">Test!K33</f>
        <v>324.12</v>
      </c>
      <c r="AR52" s="85" t="n">
        <f aca="false">Test!L33</f>
        <v>0</v>
      </c>
      <c r="AS52" s="92" t="n">
        <f aca="false">AP52/3600</f>
        <v>5.21250277777778</v>
      </c>
      <c r="AT52" s="93" t="n">
        <f aca="false">J52+AL52</f>
        <v>193712.2576</v>
      </c>
      <c r="AU52" s="88"/>
      <c r="AV52" s="100" t="n">
        <f aca="false">'Single Layer High Quality'!B33</f>
        <v>180153.4928</v>
      </c>
      <c r="AW52" s="101" t="n">
        <f aca="false">'Single Layer High Quality'!C33</f>
        <v>42.3665</v>
      </c>
      <c r="AX52" s="101" t="n">
        <f aca="false">'Single Layer High Quality'!D33</f>
        <v>42.676</v>
      </c>
      <c r="AY52" s="102" t="n">
        <f aca="false">'Single Layer High Quality'!E33</f>
        <v>44.4268</v>
      </c>
      <c r="AZ52" s="88"/>
      <c r="BA52" s="94" t="n">
        <f aca="false">AP52/AF52</f>
        <v>0.581856084261026</v>
      </c>
      <c r="BB52" s="95" t="n">
        <f aca="false">AQ52/AG52</f>
        <v>0.897814464973269</v>
      </c>
      <c r="BC52" s="96" t="e">
        <f aca="false">AR52/AH52</f>
        <v>#DIV/0!</v>
      </c>
      <c r="BD52" s="51"/>
      <c r="BE52" s="97" t="n">
        <f aca="false">ABS(AB52-AL52)+ABS(AC52-AM52)+ABS(AD52-AN52)+ABS(AE52-AO52)</f>
        <v>0.030399999988731</v>
      </c>
      <c r="BF52" s="150"/>
      <c r="BH52" s="193"/>
    </row>
    <row r="53" customFormat="false" ht="12" hidden="false" customHeight="false" outlineLevel="0" collapsed="false">
      <c r="A53" s="155"/>
      <c r="B53" s="195"/>
      <c r="C53" s="148" t="n">
        <f aca="false">C45</f>
        <v>26</v>
      </c>
      <c r="D53" s="155" t="n">
        <f aca="false">D45</f>
        <v>26</v>
      </c>
      <c r="E53" s="100" t="n">
        <f aca="false">Anchor!B34</f>
        <v>42313.1984</v>
      </c>
      <c r="F53" s="101" t="n">
        <f aca="false">Anchor!C34</f>
        <v>38.9832</v>
      </c>
      <c r="G53" s="101" t="n">
        <f aca="false">Anchor!D34</f>
        <v>42.1967</v>
      </c>
      <c r="H53" s="102" t="n">
        <f aca="false">Anchor!E34</f>
        <v>44.2834</v>
      </c>
      <c r="I53" s="87"/>
      <c r="J53" s="100" t="n">
        <f aca="false">Test!B34</f>
        <v>10485.6944</v>
      </c>
      <c r="K53" s="101" t="n">
        <f aca="false">Test!C34</f>
        <v>38.5897</v>
      </c>
      <c r="L53" s="101" t="n">
        <f aca="false">Test!D34</f>
        <v>41.6901</v>
      </c>
      <c r="M53" s="102" t="n">
        <f aca="false">Test!E34</f>
        <v>43.7436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4</f>
        <v>94436.4328</v>
      </c>
      <c r="AC53" s="101" t="n">
        <f aca="false">Anchor!G34</f>
        <v>37.8377</v>
      </c>
      <c r="AD53" s="101" t="n">
        <f aca="false">Anchor!H34</f>
        <v>41.1013</v>
      </c>
      <c r="AE53" s="101" t="n">
        <f aca="false">Anchor!I34</f>
        <v>43.2278</v>
      </c>
      <c r="AF53" s="100" t="n">
        <f aca="false">Anchor!J34</f>
        <v>31287.36</v>
      </c>
      <c r="AG53" s="101" t="n">
        <f aca="false">Anchor!K34</f>
        <v>351.5</v>
      </c>
      <c r="AH53" s="101" t="n">
        <f aca="false">Anchor!L34</f>
        <v>0</v>
      </c>
      <c r="AI53" s="106" t="n">
        <f aca="false">AF53/3600</f>
        <v>8.69093333333333</v>
      </c>
      <c r="AJ53" s="107" t="n">
        <f aca="false">E53+AB53</f>
        <v>136749.6312</v>
      </c>
      <c r="AK53" s="193"/>
      <c r="AL53" s="100" t="n">
        <f aca="false">Test!F34</f>
        <v>94436.4632</v>
      </c>
      <c r="AM53" s="101" t="n">
        <f aca="false">Test!G34</f>
        <v>37.8377</v>
      </c>
      <c r="AN53" s="101" t="n">
        <f aca="false">Test!H34</f>
        <v>41.1013</v>
      </c>
      <c r="AO53" s="101" t="n">
        <f aca="false">Test!I34</f>
        <v>43.2278</v>
      </c>
      <c r="AP53" s="100" t="n">
        <f aca="false">Test!J34</f>
        <v>18936.01</v>
      </c>
      <c r="AQ53" s="101" t="n">
        <f aca="false">Test!K34</f>
        <v>263.95</v>
      </c>
      <c r="AR53" s="101" t="n">
        <f aca="false">Test!L34</f>
        <v>0</v>
      </c>
      <c r="AS53" s="106" t="n">
        <f aca="false">AP53/3600</f>
        <v>5.26000277777778</v>
      </c>
      <c r="AT53" s="107" t="n">
        <f aca="false">J53+AL53</f>
        <v>104922.1576</v>
      </c>
      <c r="AU53" s="88"/>
      <c r="AV53" s="100" t="n">
        <f aca="false">'Single Layer High Quality'!B34</f>
        <v>94436.4328</v>
      </c>
      <c r="AW53" s="101" t="n">
        <f aca="false">'Single Layer High Quality'!C34</f>
        <v>37.8377</v>
      </c>
      <c r="AX53" s="101" t="n">
        <f aca="false">'Single Layer High Quality'!D34</f>
        <v>41.1013</v>
      </c>
      <c r="AY53" s="102" t="n">
        <f aca="false">'Single Layer High Quality'!E34</f>
        <v>43.2278</v>
      </c>
      <c r="AZ53" s="88"/>
      <c r="BA53" s="108" t="n">
        <f aca="false">AP53/AF53</f>
        <v>0.605228756916531</v>
      </c>
      <c r="BB53" s="109" t="n">
        <f aca="false">AQ53/AG53</f>
        <v>0.750924608819346</v>
      </c>
      <c r="BC53" s="110" t="e">
        <f aca="false">AR53/AH53</f>
        <v>#DIV/0!</v>
      </c>
      <c r="BD53" s="51"/>
      <c r="BE53" s="111" t="n">
        <f aca="false">ABS(AB53-AL53)+ABS(AC53-AM53)+ABS(AD53-AN53)+ABS(AE53-AO53)</f>
        <v>0.0304000000032829</v>
      </c>
      <c r="BF53" s="150"/>
      <c r="BH53" s="193"/>
    </row>
    <row r="54" customFormat="false" ht="12" hidden="false" customHeight="false" outlineLevel="0" collapsed="false">
      <c r="A54" s="155"/>
      <c r="B54" s="195"/>
      <c r="C54" s="148" t="n">
        <f aca="false">C46</f>
        <v>30</v>
      </c>
      <c r="D54" s="155" t="n">
        <f aca="false">D46</f>
        <v>30</v>
      </c>
      <c r="E54" s="100" t="n">
        <f aca="false">Anchor!B35</f>
        <v>27991.016</v>
      </c>
      <c r="F54" s="101" t="n">
        <f aca="false">Anchor!C35</f>
        <v>36.4043</v>
      </c>
      <c r="G54" s="101" t="n">
        <f aca="false">Anchor!D35</f>
        <v>40.8379</v>
      </c>
      <c r="H54" s="102" t="n">
        <f aca="false">Anchor!E35</f>
        <v>43.0586</v>
      </c>
      <c r="I54" s="87"/>
      <c r="J54" s="100" t="n">
        <f aca="false">Test!B35</f>
        <v>8400.5064</v>
      </c>
      <c r="K54" s="101" t="n">
        <f aca="false">Test!C35</f>
        <v>36.0106</v>
      </c>
      <c r="L54" s="101" t="n">
        <f aca="false">Test!D35</f>
        <v>40.4181</v>
      </c>
      <c r="M54" s="102" t="n">
        <f aca="false">Test!E35</f>
        <v>42.5876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5</f>
        <v>52228.3944</v>
      </c>
      <c r="AC54" s="101" t="n">
        <f aca="false">Anchor!G35</f>
        <v>35.4369</v>
      </c>
      <c r="AD54" s="101" t="n">
        <f aca="false">Anchor!H35</f>
        <v>39.9863</v>
      </c>
      <c r="AE54" s="101" t="n">
        <f aca="false">Anchor!I35</f>
        <v>42.3184</v>
      </c>
      <c r="AF54" s="100" t="n">
        <f aca="false">Anchor!J35</f>
        <v>25396.83</v>
      </c>
      <c r="AG54" s="101" t="n">
        <f aca="false">Anchor!K35</f>
        <v>221.78</v>
      </c>
      <c r="AH54" s="101" t="n">
        <f aca="false">Anchor!L35</f>
        <v>0</v>
      </c>
      <c r="AI54" s="106" t="n">
        <f aca="false">AF54/3600</f>
        <v>7.054675</v>
      </c>
      <c r="AJ54" s="107" t="n">
        <f aca="false">E54+AB54</f>
        <v>80219.4104</v>
      </c>
      <c r="AK54" s="193"/>
      <c r="AL54" s="100" t="n">
        <f aca="false">Test!F35</f>
        <v>52228.4248</v>
      </c>
      <c r="AM54" s="101" t="n">
        <f aca="false">Test!G35</f>
        <v>35.4369</v>
      </c>
      <c r="AN54" s="101" t="n">
        <f aca="false">Test!H35</f>
        <v>39.9863</v>
      </c>
      <c r="AO54" s="101" t="n">
        <f aca="false">Test!I35</f>
        <v>42.3184</v>
      </c>
      <c r="AP54" s="100" t="n">
        <f aca="false">Test!J35</f>
        <v>14112.68</v>
      </c>
      <c r="AQ54" s="101" t="n">
        <f aca="false">Test!K35</f>
        <v>239.83</v>
      </c>
      <c r="AR54" s="101" t="n">
        <f aca="false">Test!L35</f>
        <v>0</v>
      </c>
      <c r="AS54" s="106" t="n">
        <f aca="false">AP54/3600</f>
        <v>3.92018888888889</v>
      </c>
      <c r="AT54" s="107" t="n">
        <f aca="false">J54+AL54</f>
        <v>60628.9312</v>
      </c>
      <c r="AU54" s="88"/>
      <c r="AV54" s="100" t="n">
        <f aca="false">'Single Layer High Quality'!B35</f>
        <v>52228.3944</v>
      </c>
      <c r="AW54" s="101" t="n">
        <f aca="false">'Single Layer High Quality'!C35</f>
        <v>35.4369</v>
      </c>
      <c r="AX54" s="101" t="n">
        <f aca="false">'Single Layer High Quality'!D35</f>
        <v>39.9863</v>
      </c>
      <c r="AY54" s="102" t="n">
        <f aca="false">'Single Layer High Quality'!E35</f>
        <v>42.3184</v>
      </c>
      <c r="AZ54" s="88"/>
      <c r="BA54" s="108" t="n">
        <f aca="false">AP54/AF54</f>
        <v>0.55568667428179</v>
      </c>
      <c r="BB54" s="109" t="n">
        <f aca="false">AQ54/AG54</f>
        <v>1.0813869600505</v>
      </c>
      <c r="BC54" s="110" t="e">
        <f aca="false">AR54/AH54</f>
        <v>#DIV/0!</v>
      </c>
      <c r="BD54" s="51"/>
      <c r="BE54" s="111" t="n">
        <f aca="false">ABS(AB54-AL54)+ABS(AC54-AM54)+ABS(AD54-AN54)+ABS(AE54-AO54)</f>
        <v>0.0304000000032829</v>
      </c>
      <c r="BF54" s="150"/>
      <c r="BH54" s="193"/>
    </row>
    <row r="55" customFormat="false" ht="12.75" hidden="false" customHeight="false" outlineLevel="0" collapsed="false">
      <c r="A55" s="155"/>
      <c r="B55" s="195"/>
      <c r="C55" s="226" t="n">
        <f aca="false">C47</f>
        <v>34</v>
      </c>
      <c r="D55" s="227" t="n">
        <f aca="false">D47</f>
        <v>34</v>
      </c>
      <c r="E55" s="114" t="n">
        <f aca="false">Anchor!B36</f>
        <v>17518.4232</v>
      </c>
      <c r="F55" s="115" t="n">
        <f aca="false">Anchor!C36</f>
        <v>33.7505</v>
      </c>
      <c r="G55" s="115" t="n">
        <f aca="false">Anchor!D36</f>
        <v>39.1553</v>
      </c>
      <c r="H55" s="116" t="n">
        <f aca="false">Anchor!E36</f>
        <v>41.4599</v>
      </c>
      <c r="I55" s="87"/>
      <c r="J55" s="114" t="n">
        <f aca="false">Test!B36</f>
        <v>6477.956</v>
      </c>
      <c r="K55" s="115" t="n">
        <f aca="false">Test!C36</f>
        <v>33.3936</v>
      </c>
      <c r="L55" s="115" t="n">
        <f aca="false">Test!D36</f>
        <v>38.7867</v>
      </c>
      <c r="M55" s="116" t="n">
        <f aca="false">Test!E36</f>
        <v>41.1061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6</f>
        <v>31439.7312</v>
      </c>
      <c r="AC55" s="115" t="n">
        <f aca="false">Anchor!G36</f>
        <v>33.5112</v>
      </c>
      <c r="AD55" s="115" t="n">
        <f aca="false">Anchor!H36</f>
        <v>38.558</v>
      </c>
      <c r="AE55" s="115" t="n">
        <f aca="false">Anchor!I36</f>
        <v>41.0313</v>
      </c>
      <c r="AF55" s="114" t="n">
        <f aca="false">Anchor!J36</f>
        <v>23320.47</v>
      </c>
      <c r="AG55" s="115" t="n">
        <f aca="false">Anchor!K36</f>
        <v>240.63</v>
      </c>
      <c r="AH55" s="115" t="n">
        <f aca="false">Anchor!L36</f>
        <v>0</v>
      </c>
      <c r="AI55" s="120" t="n">
        <f aca="false">AF55/3600</f>
        <v>6.47790833333333</v>
      </c>
      <c r="AJ55" s="121" t="n">
        <f aca="false">E55+AB55</f>
        <v>48958.1544</v>
      </c>
      <c r="AK55" s="193"/>
      <c r="AL55" s="114" t="n">
        <f aca="false">Test!F36</f>
        <v>31439.7616</v>
      </c>
      <c r="AM55" s="115" t="n">
        <f aca="false">Test!G36</f>
        <v>33.5112</v>
      </c>
      <c r="AN55" s="115" t="n">
        <f aca="false">Test!H36</f>
        <v>38.558</v>
      </c>
      <c r="AO55" s="115" t="n">
        <f aca="false">Test!I36</f>
        <v>41.0313</v>
      </c>
      <c r="AP55" s="114" t="n">
        <f aca="false">Test!J36</f>
        <v>12649.49</v>
      </c>
      <c r="AQ55" s="115" t="n">
        <f aca="false">Test!K36</f>
        <v>225.95</v>
      </c>
      <c r="AR55" s="115" t="n">
        <f aca="false">Test!L36</f>
        <v>0</v>
      </c>
      <c r="AS55" s="120" t="n">
        <f aca="false">AP55/3600</f>
        <v>3.51374722222222</v>
      </c>
      <c r="AT55" s="121" t="n">
        <f aca="false">J55+AL55</f>
        <v>37917.7176</v>
      </c>
      <c r="AU55" s="88"/>
      <c r="AV55" s="100" t="n">
        <f aca="false">'Single Layer High Quality'!B36</f>
        <v>31439.7312</v>
      </c>
      <c r="AW55" s="101" t="n">
        <f aca="false">'Single Layer High Quality'!C36</f>
        <v>33.5112</v>
      </c>
      <c r="AX55" s="101" t="n">
        <f aca="false">'Single Layer High Quality'!D36</f>
        <v>38.558</v>
      </c>
      <c r="AY55" s="102" t="n">
        <f aca="false">'Single Layer High Quality'!E36</f>
        <v>41.0313</v>
      </c>
      <c r="AZ55" s="88"/>
      <c r="BA55" s="122" t="n">
        <f aca="false">AP55/AF55</f>
        <v>0.542420028412806</v>
      </c>
      <c r="BB55" s="123" t="n">
        <f aca="false">AQ55/AG55</f>
        <v>0.93899347546025</v>
      </c>
      <c r="BC55" s="124" t="e">
        <f aca="false">AR55/AH55</f>
        <v>#DIV/0!</v>
      </c>
      <c r="BD55" s="51"/>
      <c r="BE55" s="125" t="n">
        <f aca="false">ABS(AB55-AL55)+ABS(AC55-AM55)+ABS(AD55-AN55)+ABS(AE55-AO55)</f>
        <v>0.0304000000032829</v>
      </c>
      <c r="BF55" s="150"/>
      <c r="BH55" s="193"/>
    </row>
    <row r="56" customFormat="false" ht="12" hidden="false" customHeight="false" outlineLevel="0" collapsed="false">
      <c r="A56" s="155"/>
      <c r="B56" s="195"/>
      <c r="C56" s="224" t="n">
        <f aca="false">C48</f>
        <v>22</v>
      </c>
      <c r="D56" s="174" t="n">
        <f aca="false">D48</f>
        <v>24</v>
      </c>
      <c r="E56" s="84" t="n">
        <f aca="false">Anchor!B37</f>
        <v>64196.2848</v>
      </c>
      <c r="F56" s="85" t="n">
        <f aca="false">Anchor!C37</f>
        <v>41.6587</v>
      </c>
      <c r="G56" s="85" t="n">
        <f aca="false">Anchor!D37</f>
        <v>44.1464</v>
      </c>
      <c r="H56" s="86" t="n">
        <f aca="false">Anchor!E37</f>
        <v>45.8773</v>
      </c>
      <c r="I56" s="87"/>
      <c r="J56" s="84" t="n">
        <f aca="false">Test!B37</f>
        <v>14041.892</v>
      </c>
      <c r="K56" s="85" t="n">
        <f aca="false">Test!C37</f>
        <v>41.0168</v>
      </c>
      <c r="L56" s="85" t="n">
        <f aca="false">Test!D37</f>
        <v>43.2535</v>
      </c>
      <c r="M56" s="86" t="n">
        <f aca="false">Test!E37</f>
        <v>45.0761</v>
      </c>
      <c r="N56" s="193"/>
      <c r="O56" s="89" t="e">
        <f aca="false">bdrate($AJ56:$AJ59,AC56:AC59,$AT56:$AT59,AM56:AM59)</f>
        <v>#VALUE!</v>
      </c>
      <c r="P56" s="89" t="e">
        <f aca="false">bdrate($AJ56:$AJ59,AD56:AD59,$AT56:$AT59,AN56:AN59)</f>
        <v>#VALUE!</v>
      </c>
      <c r="Q56" s="89" t="e">
        <f aca="false">bdrate($AJ56:$AJ59,AE56:AE59,$AT56:$AT59,AO56:AO59)</f>
        <v>#VALUE!</v>
      </c>
      <c r="R56" s="89" t="e">
        <f aca="false">bdrate($AV56:$AV59,AW56:AW59,$AL56:$AL59,AM56:AM59)</f>
        <v>#VALUE!</v>
      </c>
      <c r="S56" s="89" t="e">
        <f aca="false">bdrate($AV56:$AV59,AX56:AX59,$AL56:$AL59,AN56:AN59)</f>
        <v>#VALUE!</v>
      </c>
      <c r="T56" s="89" t="e">
        <f aca="false">bdrate($AV56:$AV59,AY56:AY59,$AL56:$AL59,AO56:AO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B56:$AB59,AC56:AC59)</f>
        <v>#VALUE!</v>
      </c>
      <c r="Y56" s="89" t="e">
        <f aca="false">bdrate($AV56:$AV59,AX56:AX59,$AB56:$AB59,AD56:AD59)</f>
        <v>#VALUE!</v>
      </c>
      <c r="Z56" s="89" t="e">
        <f aca="false">bdrate($AV56:$AV59,AY56:AY59,$AB56:$AB59,AE56:AE59)</f>
        <v>#VALUE!</v>
      </c>
      <c r="AA56" s="193"/>
      <c r="AB56" s="84" t="n">
        <f aca="false">Anchor!F37</f>
        <v>137617.4432</v>
      </c>
      <c r="AC56" s="85" t="n">
        <f aca="false">Anchor!G37</f>
        <v>40.05</v>
      </c>
      <c r="AD56" s="85" t="n">
        <f aca="false">Anchor!H37</f>
        <v>41.8865</v>
      </c>
      <c r="AE56" s="85" t="n">
        <f aca="false">Anchor!I37</f>
        <v>43.8146</v>
      </c>
      <c r="AF56" s="84" t="n">
        <f aca="false">Anchor!J37</f>
        <v>34630.95</v>
      </c>
      <c r="AG56" s="85" t="n">
        <f aca="false">Anchor!K37</f>
        <v>413.59</v>
      </c>
      <c r="AH56" s="85" t="n">
        <f aca="false">Anchor!L37</f>
        <v>0</v>
      </c>
      <c r="AI56" s="92" t="n">
        <f aca="false">AF56/3600</f>
        <v>9.61970833333333</v>
      </c>
      <c r="AJ56" s="93" t="n">
        <f aca="false">E56+AB56</f>
        <v>201813.728</v>
      </c>
      <c r="AK56" s="193"/>
      <c r="AL56" s="84" t="n">
        <f aca="false">Test!F37</f>
        <v>137617.4744</v>
      </c>
      <c r="AM56" s="85" t="n">
        <f aca="false">Test!G37</f>
        <v>40.05</v>
      </c>
      <c r="AN56" s="85" t="n">
        <f aca="false">Test!H37</f>
        <v>41.8865</v>
      </c>
      <c r="AO56" s="85" t="n">
        <f aca="false">Test!I37</f>
        <v>43.8146</v>
      </c>
      <c r="AP56" s="84" t="n">
        <f aca="false">Test!J37</f>
        <v>21476.91</v>
      </c>
      <c r="AQ56" s="85" t="n">
        <f aca="false">Test!K37</f>
        <v>318.45</v>
      </c>
      <c r="AR56" s="85" t="n">
        <f aca="false">Test!L37</f>
        <v>0</v>
      </c>
      <c r="AS56" s="92" t="n">
        <f aca="false">AP56/3600</f>
        <v>5.96580833333333</v>
      </c>
      <c r="AT56" s="93" t="n">
        <f aca="false">J56+AL56</f>
        <v>151659.3664</v>
      </c>
      <c r="AU56" s="88"/>
      <c r="AV56" s="84" t="n">
        <f aca="false">'Single Layer High Quality'!B37</f>
        <v>137617.4432</v>
      </c>
      <c r="AW56" s="85" t="n">
        <f aca="false">'Single Layer High Quality'!C37</f>
        <v>40.05</v>
      </c>
      <c r="AX56" s="85" t="n">
        <f aca="false">'Single Layer High Quality'!D37</f>
        <v>41.8865</v>
      </c>
      <c r="AY56" s="86" t="n">
        <f aca="false">'Single Layer High Quality'!E37</f>
        <v>43.8146</v>
      </c>
      <c r="AZ56" s="88"/>
      <c r="BA56" s="94" t="n">
        <f aca="false">AP56/AF56</f>
        <v>0.620165199048828</v>
      </c>
      <c r="BB56" s="95" t="n">
        <f aca="false">AQ56/AG56</f>
        <v>0.769965424695955</v>
      </c>
      <c r="BC56" s="96" t="e">
        <f aca="false">AR56/AH56</f>
        <v>#DIV/0!</v>
      </c>
      <c r="BD56" s="51"/>
      <c r="BE56" s="111" t="n">
        <f aca="false">ABS(AB56-AL56)+ABS(AC56-AM56)+ABS(AD56-AN56)+ABS(AE56-AO56)</f>
        <v>0.0311999999976251</v>
      </c>
      <c r="BF56" s="150"/>
      <c r="BH56" s="193"/>
    </row>
    <row r="57" customFormat="false" ht="12" hidden="false" customHeight="false" outlineLevel="0" collapsed="false">
      <c r="A57" s="155"/>
      <c r="B57" s="195"/>
      <c r="C57" s="148" t="n">
        <f aca="false">C49</f>
        <v>26</v>
      </c>
      <c r="D57" s="155" t="n">
        <f aca="false">D49</f>
        <v>28</v>
      </c>
      <c r="E57" s="100" t="n">
        <f aca="false">Anchor!B38</f>
        <v>42313.1984</v>
      </c>
      <c r="F57" s="101" t="n">
        <f aca="false">Anchor!C38</f>
        <v>38.9832</v>
      </c>
      <c r="G57" s="101" t="n">
        <f aca="false">Anchor!D38</f>
        <v>42.1967</v>
      </c>
      <c r="H57" s="102" t="n">
        <f aca="false">Anchor!E38</f>
        <v>44.2834</v>
      </c>
      <c r="I57" s="87"/>
      <c r="J57" s="100" t="n">
        <f aca="false">Test!B38</f>
        <v>10920.9224</v>
      </c>
      <c r="K57" s="101" t="n">
        <f aca="false">Test!C38</f>
        <v>38.2931</v>
      </c>
      <c r="L57" s="101" t="n">
        <f aca="false">Test!D38</f>
        <v>41.4513</v>
      </c>
      <c r="M57" s="102" t="n">
        <f aca="false">Test!E38</f>
        <v>43.5351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8</f>
        <v>67840.208</v>
      </c>
      <c r="AC57" s="101" t="n">
        <f aca="false">Anchor!G38</f>
        <v>36.4688</v>
      </c>
      <c r="AD57" s="101" t="n">
        <f aca="false">Anchor!H38</f>
        <v>40.3669</v>
      </c>
      <c r="AE57" s="101" t="n">
        <f aca="false">Anchor!I38</f>
        <v>42.629</v>
      </c>
      <c r="AF57" s="100" t="n">
        <f aca="false">Anchor!J38</f>
        <v>27682.09</v>
      </c>
      <c r="AG57" s="101" t="n">
        <f aca="false">Anchor!K38</f>
        <v>311.87</v>
      </c>
      <c r="AH57" s="101" t="n">
        <f aca="false">Anchor!L38</f>
        <v>0</v>
      </c>
      <c r="AI57" s="106" t="n">
        <f aca="false">AF57/3600</f>
        <v>7.68946944444445</v>
      </c>
      <c r="AJ57" s="107" t="n">
        <f aca="false">E57+AB57</f>
        <v>110153.4064</v>
      </c>
      <c r="AK57" s="193"/>
      <c r="AL57" s="100" t="n">
        <f aca="false">Test!F38</f>
        <v>67840.2392</v>
      </c>
      <c r="AM57" s="101" t="n">
        <f aca="false">Test!G38</f>
        <v>36.4688</v>
      </c>
      <c r="AN57" s="101" t="n">
        <f aca="false">Test!H38</f>
        <v>40.3669</v>
      </c>
      <c r="AO57" s="101" t="n">
        <f aca="false">Test!I38</f>
        <v>42.629</v>
      </c>
      <c r="AP57" s="100" t="n">
        <f aca="false">Test!J38</f>
        <v>18079.76</v>
      </c>
      <c r="AQ57" s="101" t="n">
        <f aca="false">Test!K38</f>
        <v>281.58</v>
      </c>
      <c r="AR57" s="101" t="n">
        <f aca="false">Test!L38</f>
        <v>0</v>
      </c>
      <c r="AS57" s="106" t="n">
        <f aca="false">AP57/3600</f>
        <v>5.02215555555556</v>
      </c>
      <c r="AT57" s="107" t="n">
        <f aca="false">J57+AL57</f>
        <v>78761.1616</v>
      </c>
      <c r="AU57" s="88"/>
      <c r="AV57" s="100" t="n">
        <f aca="false">'Single Layer High Quality'!B38</f>
        <v>67840.208</v>
      </c>
      <c r="AW57" s="101" t="n">
        <f aca="false">'Single Layer High Quality'!C38</f>
        <v>36.4688</v>
      </c>
      <c r="AX57" s="101" t="n">
        <f aca="false">'Single Layer High Quality'!D38</f>
        <v>40.3669</v>
      </c>
      <c r="AY57" s="102" t="n">
        <f aca="false">'Single Layer High Quality'!E38</f>
        <v>42.629</v>
      </c>
      <c r="AZ57" s="88"/>
      <c r="BA57" s="108" t="n">
        <f aca="false">AP57/AF57</f>
        <v>0.653121205804908</v>
      </c>
      <c r="BB57" s="109" t="n">
        <f aca="false">AQ57/AG57</f>
        <v>0.902876198416007</v>
      </c>
      <c r="BC57" s="110" t="e">
        <f aca="false">AR57/AH57</f>
        <v>#DIV/0!</v>
      </c>
      <c r="BD57" s="51"/>
      <c r="BE57" s="111" t="n">
        <f aca="false">ABS(AB57-AL57)+ABS(AC57-AM57)+ABS(AD57-AN57)+ABS(AE57-AO57)</f>
        <v>0.0311999999976251</v>
      </c>
      <c r="BF57" s="150"/>
      <c r="BH57" s="193"/>
    </row>
    <row r="58" customFormat="false" ht="12" hidden="false" customHeight="false" outlineLevel="0" collapsed="false">
      <c r="A58" s="155"/>
      <c r="B58" s="195"/>
      <c r="C58" s="148" t="n">
        <f aca="false">C50</f>
        <v>30</v>
      </c>
      <c r="D58" s="155" t="n">
        <f aca="false">D50</f>
        <v>32</v>
      </c>
      <c r="E58" s="100" t="n">
        <f aca="false">Anchor!B39</f>
        <v>27991.016</v>
      </c>
      <c r="F58" s="101" t="n">
        <f aca="false">Anchor!C39</f>
        <v>36.4043</v>
      </c>
      <c r="G58" s="101" t="n">
        <f aca="false">Anchor!D39</f>
        <v>40.8379</v>
      </c>
      <c r="H58" s="102" t="n">
        <f aca="false">Anchor!E39</f>
        <v>43.0586</v>
      </c>
      <c r="I58" s="87"/>
      <c r="J58" s="100" t="n">
        <f aca="false">Test!B39</f>
        <v>8797.2504</v>
      </c>
      <c r="K58" s="101" t="n">
        <f aca="false">Test!C39</f>
        <v>35.711</v>
      </c>
      <c r="L58" s="101" t="n">
        <f aca="false">Test!D39</f>
        <v>40.2216</v>
      </c>
      <c r="M58" s="102" t="n">
        <f aca="false">Test!E39</f>
        <v>42.4395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9</f>
        <v>40350.8832</v>
      </c>
      <c r="AC58" s="101" t="n">
        <f aca="false">Anchor!G39</f>
        <v>34.4717</v>
      </c>
      <c r="AD58" s="101" t="n">
        <f aca="false">Anchor!H39</f>
        <v>39.2656</v>
      </c>
      <c r="AE58" s="101" t="n">
        <f aca="false">Anchor!I39</f>
        <v>41.6858</v>
      </c>
      <c r="AF58" s="100" t="n">
        <f aca="false">Anchor!J39</f>
        <v>24778.3</v>
      </c>
      <c r="AG58" s="101" t="n">
        <f aca="false">Anchor!K39</f>
        <v>215.78</v>
      </c>
      <c r="AH58" s="101" t="n">
        <f aca="false">Anchor!L39</f>
        <v>0</v>
      </c>
      <c r="AI58" s="106" t="n">
        <f aca="false">AF58/3600</f>
        <v>6.88286111111111</v>
      </c>
      <c r="AJ58" s="107" t="n">
        <f aca="false">E58+AB58</f>
        <v>68341.8992</v>
      </c>
      <c r="AK58" s="193"/>
      <c r="AL58" s="100" t="n">
        <f aca="false">Test!F39</f>
        <v>40350.9136</v>
      </c>
      <c r="AM58" s="101" t="n">
        <f aca="false">Test!G39</f>
        <v>34.4717</v>
      </c>
      <c r="AN58" s="101" t="n">
        <f aca="false">Test!H39</f>
        <v>39.2656</v>
      </c>
      <c r="AO58" s="101" t="n">
        <f aca="false">Test!I39</f>
        <v>41.6858</v>
      </c>
      <c r="AP58" s="100" t="n">
        <f aca="false">Test!J39</f>
        <v>13527.28</v>
      </c>
      <c r="AQ58" s="101" t="n">
        <f aca="false">Test!K39</f>
        <v>235.31</v>
      </c>
      <c r="AR58" s="101" t="n">
        <f aca="false">Test!L39</f>
        <v>0</v>
      </c>
      <c r="AS58" s="106" t="n">
        <f aca="false">AP58/3600</f>
        <v>3.75757777777778</v>
      </c>
      <c r="AT58" s="107" t="n">
        <f aca="false">J58+AL58</f>
        <v>49148.164</v>
      </c>
      <c r="AU58" s="88"/>
      <c r="AV58" s="100" t="n">
        <f aca="false">'Single Layer High Quality'!B39</f>
        <v>40350.8832</v>
      </c>
      <c r="AW58" s="101" t="n">
        <f aca="false">'Single Layer High Quality'!C39</f>
        <v>34.4717</v>
      </c>
      <c r="AX58" s="101" t="n">
        <f aca="false">'Single Layer High Quality'!D39</f>
        <v>39.2656</v>
      </c>
      <c r="AY58" s="102" t="n">
        <f aca="false">'Single Layer High Quality'!E39</f>
        <v>41.6858</v>
      </c>
      <c r="AZ58" s="88"/>
      <c r="BA58" s="108" t="n">
        <f aca="false">AP58/AF58</f>
        <v>0.545932529673141</v>
      </c>
      <c r="BB58" s="109" t="n">
        <f aca="false">AQ58/AG58</f>
        <v>1.09050885160812</v>
      </c>
      <c r="BC58" s="110" t="e">
        <f aca="false">AR58/AH58</f>
        <v>#DIV/0!</v>
      </c>
      <c r="BD58" s="51"/>
      <c r="BE58" s="111" t="n">
        <f aca="false">ABS(AB58-AL58)+ABS(AC58-AM58)+ABS(AD58-AN58)+ABS(AE58-AO58)</f>
        <v>0.0304000000032829</v>
      </c>
      <c r="BF58" s="150"/>
      <c r="BH58" s="193"/>
    </row>
    <row r="59" customFormat="false" ht="12.75" hidden="false" customHeight="false" outlineLevel="0" collapsed="false">
      <c r="A59" s="227"/>
      <c r="B59" s="228"/>
      <c r="C59" s="226" t="n">
        <f aca="false">C51</f>
        <v>34</v>
      </c>
      <c r="D59" s="227" t="n">
        <f aca="false">D51</f>
        <v>36</v>
      </c>
      <c r="E59" s="114" t="n">
        <f aca="false">Anchor!B40</f>
        <v>17518.4232</v>
      </c>
      <c r="F59" s="115" t="n">
        <f aca="false">Anchor!C40</f>
        <v>33.7505</v>
      </c>
      <c r="G59" s="115" t="n">
        <f aca="false">Anchor!D40</f>
        <v>39.1553</v>
      </c>
      <c r="H59" s="116" t="n">
        <f aca="false">Anchor!E40</f>
        <v>41.4599</v>
      </c>
      <c r="I59" s="87"/>
      <c r="J59" s="114" t="n">
        <f aca="false">Test!B40</f>
        <v>6739.1904</v>
      </c>
      <c r="K59" s="115" t="n">
        <f aca="false">Test!C40</f>
        <v>33.0934</v>
      </c>
      <c r="L59" s="115" t="n">
        <f aca="false">Test!D40</f>
        <v>38.6929</v>
      </c>
      <c r="M59" s="116" t="n">
        <f aca="false">Test!E40</f>
        <v>41.0409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0</f>
        <v>24634.0696</v>
      </c>
      <c r="AC59" s="115" t="n">
        <f aca="false">Anchor!G40</f>
        <v>32.5278</v>
      </c>
      <c r="AD59" s="115" t="n">
        <f aca="false">Anchor!H40</f>
        <v>38.2379</v>
      </c>
      <c r="AE59" s="115" t="n">
        <f aca="false">Anchor!I40</f>
        <v>40.7392</v>
      </c>
      <c r="AF59" s="114" t="n">
        <f aca="false">Anchor!J40</f>
        <v>21991.75</v>
      </c>
      <c r="AG59" s="115" t="n">
        <f aca="false">Anchor!K40</f>
        <v>219.49</v>
      </c>
      <c r="AH59" s="115" t="n">
        <f aca="false">Anchor!L40</f>
        <v>0</v>
      </c>
      <c r="AI59" s="120" t="n">
        <f aca="false">AF59/3600</f>
        <v>6.10881944444444</v>
      </c>
      <c r="AJ59" s="121" t="n">
        <f aca="false">E59+AB59</f>
        <v>42152.4928</v>
      </c>
      <c r="AK59" s="193"/>
      <c r="AL59" s="114" t="n">
        <f aca="false">Test!F40</f>
        <v>24634.1</v>
      </c>
      <c r="AM59" s="115" t="n">
        <f aca="false">Test!G40</f>
        <v>32.5278</v>
      </c>
      <c r="AN59" s="115" t="n">
        <f aca="false">Test!H40</f>
        <v>38.2379</v>
      </c>
      <c r="AO59" s="115" t="n">
        <f aca="false">Test!I40</f>
        <v>40.7392</v>
      </c>
      <c r="AP59" s="114" t="n">
        <f aca="false">Test!J40</f>
        <v>12392.13</v>
      </c>
      <c r="AQ59" s="115" t="n">
        <f aca="false">Test!K40</f>
        <v>213.61</v>
      </c>
      <c r="AR59" s="115" t="n">
        <f aca="false">Test!L40</f>
        <v>0</v>
      </c>
      <c r="AS59" s="120" t="n">
        <f aca="false">AP59/3600</f>
        <v>3.44225833333333</v>
      </c>
      <c r="AT59" s="121" t="n">
        <f aca="false">J59+AL59</f>
        <v>31373.2904</v>
      </c>
      <c r="AU59" s="88"/>
      <c r="AV59" s="114" t="n">
        <f aca="false">'Single Layer High Quality'!B40</f>
        <v>24634.0696</v>
      </c>
      <c r="AW59" s="115" t="n">
        <f aca="false">'Single Layer High Quality'!C40</f>
        <v>32.5278</v>
      </c>
      <c r="AX59" s="115" t="n">
        <f aca="false">'Single Layer High Quality'!D40</f>
        <v>38.2379</v>
      </c>
      <c r="AY59" s="116" t="n">
        <f aca="false">'Single Layer High Quality'!E40</f>
        <v>40.7392</v>
      </c>
      <c r="AZ59" s="88"/>
      <c r="BA59" s="122" t="n">
        <f aca="false">AP59/AF59</f>
        <v>0.563489945093046</v>
      </c>
      <c r="BB59" s="123" t="n">
        <f aca="false">AQ59/AG59</f>
        <v>0.973210624629824</v>
      </c>
      <c r="BC59" s="124" t="e">
        <f aca="false">AR59/AH59</f>
        <v>#DIV/0!</v>
      </c>
      <c r="BD59" s="51"/>
      <c r="BE59" s="125" t="n">
        <f aca="false">ABS(AB59-AL59)+ABS(AC59-AM59)+ABS(AD59-AN59)+ABS(AE59-AO59)</f>
        <v>0.0303999999996449</v>
      </c>
      <c r="BF59" s="150"/>
      <c r="BH59" s="193"/>
    </row>
    <row r="60" customFormat="false" ht="12" hidden="false" customHeight="false" outlineLevel="0" collapsed="false">
      <c r="C60" s="154"/>
      <c r="D60" s="154"/>
      <c r="I60" s="193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K60" s="193"/>
      <c r="AU60" s="193"/>
      <c r="AZ60" s="193"/>
      <c r="BH60" s="193"/>
    </row>
    <row r="61" customFormat="false" ht="12.75" hidden="false" customHeight="false" outlineLevel="0" collapsed="false">
      <c r="A61" s="154"/>
      <c r="B61" s="154"/>
      <c r="C61" s="154"/>
      <c r="D61" s="154"/>
      <c r="I61" s="193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K61" s="193"/>
      <c r="AU61" s="193"/>
      <c r="AZ61" s="193"/>
      <c r="BH61" s="193"/>
    </row>
    <row r="62" customFormat="false" ht="12" hidden="false" customHeight="false" outlineLevel="0" collapsed="false"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BD63" s="154"/>
      <c r="BF63" s="154"/>
      <c r="BG63" s="154"/>
    </row>
    <row r="64" customFormat="false" ht="12.75" hidden="false" customHeight="false" outlineLevel="0" collapsed="false">
      <c r="A64" s="161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553266993166689</v>
      </c>
      <c r="BB64" s="134" t="n">
        <f aca="false">GEOMEAN(BB4:BB59)</f>
        <v>0.917241663951794</v>
      </c>
      <c r="BC64" s="135" t="e">
        <f aca="false">GEOMEAN(BC4:BC59)</f>
        <v>#DIV/0!</v>
      </c>
      <c r="BD64" s="154"/>
      <c r="BE64" s="231" t="str">
        <f aca="false">IF(SUM(BE4:BE59)=0,"Matched","Not matched")</f>
        <v>Not matched</v>
      </c>
      <c r="BF64" s="154"/>
      <c r="BG64" s="154"/>
      <c r="BH64" s="154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BD65" s="154"/>
      <c r="BF65" s="154"/>
      <c r="BG65" s="154"/>
      <c r="BH65" s="154"/>
    </row>
    <row r="66" customFormat="false" ht="12" hidden="false" customHeight="false" outlineLevel="0" collapsed="false">
      <c r="K66" s="232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BD66" s="154"/>
      <c r="BF66" s="154"/>
      <c r="BG66" s="154"/>
      <c r="BH66" s="154"/>
    </row>
    <row r="67" customFormat="false" ht="12" hidden="false" customHeight="false" outlineLevel="0" collapsed="false"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BD67" s="154"/>
      <c r="BF67" s="154"/>
      <c r="BG67" s="154"/>
      <c r="BH67" s="154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BD68" s="154"/>
      <c r="BF68" s="154"/>
      <c r="BG68" s="154"/>
      <c r="BH68" s="154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BD69" s="154"/>
      <c r="BF69" s="154"/>
      <c r="BG69" s="154"/>
      <c r="BH69" s="154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BD70" s="154"/>
      <c r="BF70" s="154"/>
      <c r="BG70" s="154"/>
      <c r="BH70" s="154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BD71" s="154"/>
      <c r="BF71" s="154"/>
      <c r="BG71" s="154"/>
      <c r="BH71" s="154"/>
    </row>
    <row r="72" customFormat="false" ht="12.75" hidden="false" customHeight="false" outlineLevel="0" collapsed="false"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</row>
    <row r="74" customFormat="false" ht="12" hidden="false" customHeight="false" outlineLevel="0" collapsed="false">
      <c r="O74" s="235"/>
      <c r="P74" s="235"/>
      <c r="Q74" s="235"/>
      <c r="R74" s="235"/>
      <c r="S74" s="235"/>
      <c r="T74" s="235"/>
      <c r="U74" s="140"/>
      <c r="V74" s="140"/>
      <c r="W74" s="140"/>
      <c r="X74" s="140"/>
      <c r="Y74" s="140"/>
      <c r="Z74" s="140"/>
      <c r="AT74" s="154"/>
      <c r="BG74" s="154"/>
      <c r="BH74" s="154"/>
      <c r="BI74" s="154"/>
      <c r="BJ74" s="154"/>
      <c r="BK74" s="154"/>
    </row>
    <row r="75" customFormat="false" ht="12" hidden="false" customHeight="false" outlineLevel="0" collapsed="false">
      <c r="O75" s="235"/>
      <c r="P75" s="235"/>
      <c r="Q75" s="235"/>
      <c r="R75" s="235"/>
      <c r="S75" s="235"/>
      <c r="T75" s="235"/>
      <c r="U75" s="140"/>
      <c r="V75" s="140"/>
      <c r="W75" s="140"/>
      <c r="X75" s="140"/>
      <c r="Y75" s="140"/>
      <c r="Z75" s="140"/>
      <c r="AT75" s="154"/>
      <c r="BG75" s="154"/>
      <c r="BH75" s="154"/>
      <c r="BI75" s="154"/>
      <c r="BJ75" s="154"/>
      <c r="BK75" s="154"/>
    </row>
    <row r="76" customFormat="false" ht="12" hidden="false" customHeight="false" outlineLevel="0" collapsed="false">
      <c r="O76" s="235"/>
      <c r="P76" s="235"/>
      <c r="Q76" s="235"/>
      <c r="R76" s="235"/>
      <c r="S76" s="235"/>
      <c r="T76" s="235"/>
      <c r="U76" s="140"/>
      <c r="V76" s="140"/>
      <c r="W76" s="140"/>
      <c r="X76" s="140"/>
      <c r="Y76" s="140"/>
      <c r="Z76" s="140"/>
      <c r="AT76" s="154"/>
      <c r="BG76" s="154"/>
      <c r="BH76" s="154"/>
      <c r="BI76" s="154"/>
      <c r="BJ76" s="154"/>
      <c r="BK76" s="154"/>
    </row>
    <row r="77" customFormat="false" ht="12" hidden="false" customHeight="false" outlineLevel="0" collapsed="false"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5"/>
      <c r="P77" s="235"/>
      <c r="Q77" s="235"/>
      <c r="R77" s="235"/>
      <c r="S77" s="235"/>
      <c r="T77" s="235"/>
      <c r="U77" s="140"/>
      <c r="V77" s="140"/>
      <c r="W77" s="140"/>
      <c r="X77" s="140"/>
      <c r="Y77" s="140"/>
      <c r="Z77" s="140"/>
      <c r="AA77" s="236"/>
      <c r="AB77" s="236"/>
      <c r="AC77" s="236"/>
      <c r="AD77" s="236"/>
      <c r="AE77" s="236"/>
      <c r="AF77" s="236"/>
      <c r="AG77" s="236"/>
      <c r="AH77" s="236"/>
      <c r="AI77" s="237"/>
      <c r="AK77" s="154"/>
      <c r="AL77" s="154"/>
      <c r="AM77" s="154"/>
      <c r="AN77" s="154"/>
      <c r="AO77" s="154"/>
      <c r="AP77" s="154"/>
      <c r="AQ77" s="154"/>
      <c r="AR77" s="154"/>
      <c r="AT77" s="154"/>
      <c r="AU77" s="154"/>
      <c r="AV77" s="60"/>
      <c r="AW77" s="60"/>
      <c r="AX77" s="60"/>
      <c r="AY77" s="60"/>
      <c r="BG77" s="154"/>
      <c r="BH77" s="154"/>
      <c r="BI77" s="154"/>
      <c r="BJ77" s="154"/>
      <c r="BK77" s="154"/>
    </row>
    <row r="78" customFormat="false" ht="12" hidden="false" customHeight="false" outlineLevel="0" collapsed="false">
      <c r="O78" s="154"/>
      <c r="P78" s="154"/>
      <c r="Q78" s="154"/>
      <c r="R78" s="154"/>
      <c r="S78" s="154"/>
      <c r="T78" s="154"/>
      <c r="U78" s="60"/>
      <c r="V78" s="60"/>
      <c r="W78" s="60"/>
      <c r="X78" s="60"/>
      <c r="Y78" s="60"/>
      <c r="Z78" s="60"/>
      <c r="AT78" s="154"/>
      <c r="BG78" s="154"/>
      <c r="BH78" s="154"/>
      <c r="BI78" s="154"/>
      <c r="BJ78" s="154"/>
      <c r="BK78" s="154"/>
    </row>
    <row r="79" customFormat="false" ht="12" hidden="false" customHeight="false" outlineLevel="0" collapsed="false">
      <c r="O79" s="154"/>
      <c r="P79" s="154"/>
      <c r="Q79" s="154"/>
      <c r="R79" s="154"/>
      <c r="S79" s="154"/>
      <c r="T79" s="154"/>
      <c r="U79" s="60"/>
      <c r="V79" s="60"/>
      <c r="W79" s="60"/>
      <c r="X79" s="60"/>
      <c r="Y79" s="60"/>
      <c r="Z79" s="60"/>
      <c r="AT79" s="154"/>
      <c r="BG79" s="154"/>
      <c r="BH79" s="154"/>
      <c r="BI79" s="154"/>
      <c r="BJ79" s="154"/>
      <c r="BK79" s="154"/>
    </row>
    <row r="80" customFormat="false" ht="12" hidden="false" customHeight="false" outlineLevel="0" collapsed="false">
      <c r="B80" s="147" t="s">
        <v>97</v>
      </c>
      <c r="H80" s="238"/>
      <c r="I80" s="238"/>
      <c r="N80" s="238"/>
      <c r="O80" s="154"/>
      <c r="P80" s="154"/>
      <c r="Q80" s="154"/>
      <c r="R80" s="154"/>
      <c r="S80" s="154"/>
      <c r="T80" s="154"/>
      <c r="U80" s="60"/>
      <c r="V80" s="60"/>
      <c r="W80" s="60"/>
      <c r="X80" s="60"/>
      <c r="Y80" s="60"/>
      <c r="Z80" s="60"/>
      <c r="AA80" s="238"/>
      <c r="AE80" s="238"/>
      <c r="AF80" s="238" t="n">
        <f aca="false">GEOMEAN(AF4:AF59)</f>
        <v>16689.7035104186</v>
      </c>
      <c r="AG80" s="238" t="n">
        <f aca="false">GEOMEAN(AG4:AG59)</f>
        <v>163.257700548893</v>
      </c>
      <c r="AH80" s="238"/>
      <c r="AI80" s="148" t="n">
        <f aca="false">GEOMEAN(AI4:AI59)</f>
        <v>4.63602875289407</v>
      </c>
      <c r="AK80" s="238"/>
      <c r="AO80" s="238"/>
      <c r="AP80" s="238" t="n">
        <f aca="false">GEOMEAN(AP4:AP59)</f>
        <v>9233.86207805287</v>
      </c>
      <c r="AQ80" s="238" t="n">
        <f aca="false">GEOMEAN(AQ4:AQ59)</f>
        <v>149.74676490441</v>
      </c>
      <c r="AR80" s="238"/>
      <c r="AS80" s="148" t="n">
        <f aca="false">GEOMEAN(AS4:AS59)</f>
        <v>2.56496168834802</v>
      </c>
      <c r="AT80" s="154"/>
      <c r="AU80" s="238"/>
      <c r="AY80" s="143"/>
      <c r="BG80" s="154"/>
      <c r="BH80" s="239"/>
      <c r="BI80" s="154"/>
      <c r="BJ80" s="154"/>
      <c r="BK80" s="154"/>
    </row>
    <row r="81" customFormat="false" ht="12" hidden="false" customHeight="false" outlineLevel="0" collapsed="false">
      <c r="B81" s="147" t="s">
        <v>98</v>
      </c>
      <c r="AF81" s="147" t="n">
        <f aca="false">SUM(AF4:AF59)/3600</f>
        <v>203.176572222222</v>
      </c>
      <c r="AG81" s="147" t="n">
        <f aca="false">SUM(AG4:AG59)/3600</f>
        <v>2.03035555555556</v>
      </c>
      <c r="AI81" s="240" t="n">
        <f aca="false">SUM(AI4:AI59)</f>
        <v>203.176572222222</v>
      </c>
      <c r="AP81" s="147" t="n">
        <f aca="false">SUM(AP4:AP59)/3600</f>
        <v>114.473422222222</v>
      </c>
      <c r="AQ81" s="147" t="n">
        <f aca="false">SUM(AQ4:AQ59)/3600</f>
        <v>1.84374444444444</v>
      </c>
      <c r="AS81" s="240" t="n">
        <f aca="false">SUM(AS4:AS59)</f>
        <v>114.473422222222</v>
      </c>
      <c r="AU81" s="241"/>
      <c r="BH81" s="241"/>
    </row>
    <row r="82" customFormat="false" ht="12" hidden="false" customHeight="false" outlineLevel="0" collapsed="false">
      <c r="H82" s="238"/>
      <c r="I82" s="238"/>
      <c r="N82" s="238"/>
      <c r="AA82" s="238"/>
      <c r="AE82" s="238"/>
      <c r="AK82" s="238"/>
      <c r="AO82" s="238"/>
      <c r="AU82" s="238"/>
      <c r="AY82" s="143"/>
      <c r="BH82" s="23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1" activeCellId="0" sqref="X1:Z2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HM-12 simulcast (data is given in sheet Anchor, where low quality is at B to E and high quality at F to I)</v>
      </c>
      <c r="F1" s="247"/>
      <c r="G1" s="247"/>
      <c r="H1" s="247"/>
      <c r="J1" s="247" t="str">
        <f aca="false">CONCATENATE(Summary!$M5,Summary!$N5)</f>
        <v>Tested:Proposal (guided transcoding using side information in auxiliary pictures in layer 1 and high fidelity in layer 0)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HM-12 simulcast (data is given in sheet Anchor, where low quality is at B to E and high quality at F to I)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Proposal (guided transcoding using side information in auxiliary pictures in layer 1 and high fidelity in layer 0)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2 (high quality)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71</v>
      </c>
      <c r="F2" s="249"/>
      <c r="G2" s="249"/>
      <c r="H2" s="249"/>
      <c r="I2" s="1"/>
      <c r="J2" s="249" t="s">
        <v>71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72</v>
      </c>
      <c r="AC2" s="250"/>
      <c r="AD2" s="250"/>
      <c r="AE2" s="250"/>
      <c r="AF2" s="247" t="s">
        <v>73</v>
      </c>
      <c r="AG2" s="247"/>
      <c r="AH2" s="247"/>
      <c r="AI2" s="247"/>
      <c r="AJ2" s="251" t="s">
        <v>74</v>
      </c>
      <c r="AK2" s="1"/>
      <c r="AL2" s="247" t="s">
        <v>72</v>
      </c>
      <c r="AM2" s="247"/>
      <c r="AN2" s="247"/>
      <c r="AO2" s="247"/>
      <c r="AP2" s="252" t="s">
        <v>75</v>
      </c>
      <c r="AQ2" s="252"/>
      <c r="AR2" s="252"/>
      <c r="AS2" s="252"/>
      <c r="AT2" s="251" t="s">
        <v>74</v>
      </c>
      <c r="AU2" s="1"/>
      <c r="AV2" s="66" t="s">
        <v>43</v>
      </c>
      <c r="AW2" s="66"/>
      <c r="AX2" s="66"/>
      <c r="AY2" s="66"/>
      <c r="AZ2" s="1"/>
      <c r="BA2" s="251" t="s">
        <v>76</v>
      </c>
      <c r="BB2" s="251"/>
      <c r="BC2" s="251" t="s">
        <v>77</v>
      </c>
      <c r="BD2" s="1"/>
      <c r="BE2" s="160" t="s">
        <v>78</v>
      </c>
      <c r="BH2" s="1"/>
    </row>
    <row r="3" customFormat="false" ht="12.75" hidden="false" customHeight="false" outlineLevel="0" collapsed="false">
      <c r="A3" s="253"/>
      <c r="B3" s="253"/>
      <c r="C3" s="254" t="s">
        <v>79</v>
      </c>
      <c r="D3" s="255" t="s">
        <v>80</v>
      </c>
      <c r="E3" s="32" t="s">
        <v>46</v>
      </c>
      <c r="F3" s="256" t="s">
        <v>47</v>
      </c>
      <c r="G3" s="256" t="s">
        <v>48</v>
      </c>
      <c r="H3" s="257" t="s">
        <v>49</v>
      </c>
      <c r="I3" s="8"/>
      <c r="J3" s="35" t="s">
        <v>81</v>
      </c>
      <c r="K3" s="256" t="s">
        <v>47</v>
      </c>
      <c r="L3" s="256" t="s">
        <v>48</v>
      </c>
      <c r="M3" s="257" t="s">
        <v>49</v>
      </c>
      <c r="N3" s="8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8"/>
      <c r="AB3" s="32" t="s">
        <v>46</v>
      </c>
      <c r="AC3" s="256" t="s">
        <v>47</v>
      </c>
      <c r="AD3" s="256" t="s">
        <v>48</v>
      </c>
      <c r="AE3" s="256" t="s">
        <v>49</v>
      </c>
      <c r="AF3" s="32" t="s">
        <v>82</v>
      </c>
      <c r="AG3" s="256" t="s">
        <v>83</v>
      </c>
      <c r="AH3" s="256" t="s">
        <v>84</v>
      </c>
      <c r="AI3" s="257" t="s">
        <v>85</v>
      </c>
      <c r="AJ3" s="260" t="s">
        <v>58</v>
      </c>
      <c r="AK3" s="8"/>
      <c r="AL3" s="32" t="s">
        <v>46</v>
      </c>
      <c r="AM3" s="256" t="s">
        <v>47</v>
      </c>
      <c r="AN3" s="256" t="s">
        <v>48</v>
      </c>
      <c r="AO3" s="257" t="s">
        <v>49</v>
      </c>
      <c r="AP3" s="256" t="s">
        <v>82</v>
      </c>
      <c r="AQ3" s="256" t="s">
        <v>83</v>
      </c>
      <c r="AR3" s="256" t="s">
        <v>84</v>
      </c>
      <c r="AS3" s="257" t="s">
        <v>85</v>
      </c>
      <c r="AT3" s="260" t="s">
        <v>58</v>
      </c>
      <c r="AU3" s="8"/>
      <c r="AV3" s="75" t="s">
        <v>46</v>
      </c>
      <c r="AW3" s="76" t="s">
        <v>47</v>
      </c>
      <c r="AX3" s="76" t="s">
        <v>48</v>
      </c>
      <c r="AY3" s="77" t="s">
        <v>49</v>
      </c>
      <c r="AZ3" s="8"/>
      <c r="BA3" s="32" t="s">
        <v>86</v>
      </c>
      <c r="BB3" s="257" t="s">
        <v>87</v>
      </c>
      <c r="BC3" s="16" t="s">
        <v>86</v>
      </c>
      <c r="BE3" s="173"/>
      <c r="BH3" s="8"/>
    </row>
    <row r="4" customFormat="false" ht="12" hidden="false" customHeight="false" outlineLevel="0" collapsed="false">
      <c r="A4" s="261" t="s">
        <v>7</v>
      </c>
      <c r="B4" s="262" t="s">
        <v>88</v>
      </c>
      <c r="C4" s="83" t="n">
        <v>22</v>
      </c>
      <c r="D4" s="82" t="n">
        <f aca="false">C4</f>
        <v>22</v>
      </c>
      <c r="E4" s="84" t="n">
        <f aca="false">Anchor!B345</f>
        <v>4098.8144</v>
      </c>
      <c r="F4" s="85" t="n">
        <f aca="false">Anchor!C345</f>
        <v>41.0503</v>
      </c>
      <c r="G4" s="85" t="n">
        <f aca="false">Anchor!D345</f>
        <v>42.6926</v>
      </c>
      <c r="H4" s="86" t="n">
        <f aca="false">Anchor!E345</f>
        <v>44.5407</v>
      </c>
      <c r="I4" s="87"/>
      <c r="J4" s="84" t="n">
        <f aca="false">Test!B345</f>
        <v>1555.5696</v>
      </c>
      <c r="K4" s="85" t="n">
        <f aca="false">Test!C345</f>
        <v>40.5268</v>
      </c>
      <c r="L4" s="85" t="n">
        <f aca="false">Test!D345</f>
        <v>41.6562</v>
      </c>
      <c r="M4" s="86" t="n">
        <f aca="false">Test!E345</f>
        <v>43.5894</v>
      </c>
      <c r="N4" s="193"/>
      <c r="O4" s="89" t="e">
        <f aca="false">bdrate($AJ4:$AJ7,AC4:AC7,$AT4:$AT7,AM4:AM7)</f>
        <v>#VALUE!</v>
      </c>
      <c r="P4" s="89" t="e">
        <f aca="false">bdrate($AJ4:$AJ7,AD4:AD7,$AT4:$AT7,AN4:AN7)</f>
        <v>#VALUE!</v>
      </c>
      <c r="Q4" s="89" t="e">
        <f aca="false">bdrate($AJ4:$AJ7,AE4:AE7,$AT4:$AT7,AO4:AO7)</f>
        <v>#VALUE!</v>
      </c>
      <c r="R4" s="89" t="e">
        <f aca="false">bdrate($AV4:$AV7,AW4:AW7,$AL4:$AL7,AM4:AM7)</f>
        <v>#VALUE!</v>
      </c>
      <c r="S4" s="89" t="e">
        <f aca="false">bdrate($AV4:$AV7,AX4:AX7,$AL4:$AL7,AN4:AN7)</f>
        <v>#VALUE!</v>
      </c>
      <c r="T4" s="89" t="e">
        <f aca="false">bdrate($AV4:$AV7,AY4:AY7,$AL4:$AL7,AO4:AO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B4:$AB7,AC4:AC7)</f>
        <v>#VALUE!</v>
      </c>
      <c r="Y4" s="89" t="e">
        <f aca="false">bdrate($AV4:$AV7,AX4:AX7,$AB4:$AB7,AD4:AD7)</f>
        <v>#VALUE!</v>
      </c>
      <c r="Z4" s="89" t="e">
        <f aca="false">bdrate($AV4:$AV7,AY4:AY7,$AB4:$AB7,AE4:AE7)</f>
        <v>#VALUE!</v>
      </c>
      <c r="AA4" s="193"/>
      <c r="AB4" s="84" t="n">
        <f aca="false">Anchor!F345</f>
        <v>13226.4032</v>
      </c>
      <c r="AC4" s="85" t="n">
        <f aca="false">Anchor!G345</f>
        <v>41.6661</v>
      </c>
      <c r="AD4" s="85" t="n">
        <f aca="false">Anchor!H345</f>
        <v>41.5609</v>
      </c>
      <c r="AE4" s="85" t="n">
        <f aca="false">Anchor!I345</f>
        <v>44.2281</v>
      </c>
      <c r="AF4" s="84" t="n">
        <f aca="false">Anchor!J345</f>
        <v>29759.76</v>
      </c>
      <c r="AG4" s="85" t="n">
        <f aca="false">Anchor!K345</f>
        <v>56.45</v>
      </c>
      <c r="AH4" s="85" t="n">
        <f aca="false">Anchor!L345</f>
        <v>0</v>
      </c>
      <c r="AI4" s="92" t="n">
        <f aca="false">AF4/3600</f>
        <v>8.2666</v>
      </c>
      <c r="AJ4" s="93" t="n">
        <f aca="false">E4+AB4</f>
        <v>17325.2176</v>
      </c>
      <c r="AK4" s="193"/>
      <c r="AL4" s="84" t="n">
        <f aca="false">Test!F345</f>
        <v>13226.5008</v>
      </c>
      <c r="AM4" s="85" t="n">
        <f aca="false">Test!G345</f>
        <v>41.6661</v>
      </c>
      <c r="AN4" s="85" t="n">
        <f aca="false">Test!H345</f>
        <v>41.5609</v>
      </c>
      <c r="AO4" s="85" t="n">
        <f aca="false">Test!I345</f>
        <v>44.2281</v>
      </c>
      <c r="AP4" s="84" t="n">
        <f aca="false">Test!J345</f>
        <v>19224.05</v>
      </c>
      <c r="AQ4" s="85" t="n">
        <f aca="false">Test!K345</f>
        <v>55.32</v>
      </c>
      <c r="AR4" s="85" t="n">
        <f aca="false">Test!L345</f>
        <v>0</v>
      </c>
      <c r="AS4" s="92" t="n">
        <f aca="false">AP4/3600</f>
        <v>5.34001388888889</v>
      </c>
      <c r="AT4" s="93" t="n">
        <f aca="false">J4+AL4</f>
        <v>14782.0704</v>
      </c>
      <c r="AU4" s="88"/>
      <c r="AV4" s="84" t="n">
        <f aca="false">'Single Layer High Quality'!B345</f>
        <v>13226.4032</v>
      </c>
      <c r="AW4" s="85" t="n">
        <f aca="false">'Single Layer High Quality'!C345</f>
        <v>41.6661</v>
      </c>
      <c r="AX4" s="85" t="n">
        <f aca="false">'Single Layer High Quality'!D345</f>
        <v>41.5609</v>
      </c>
      <c r="AY4" s="86" t="n">
        <f aca="false">'Single Layer High Quality'!E345</f>
        <v>44.2281</v>
      </c>
      <c r="AZ4" s="88"/>
      <c r="BA4" s="94" t="n">
        <f aca="false">AP4/AF4</f>
        <v>0.645974631515845</v>
      </c>
      <c r="BB4" s="95" t="n">
        <f aca="false">AQ4/AG4</f>
        <v>0.979982285208149</v>
      </c>
      <c r="BC4" s="96" t="e">
        <f aca="false">AR4/AH4</f>
        <v>#DIV/0!</v>
      </c>
      <c r="BD4" s="51"/>
      <c r="BE4" s="97" t="n">
        <f aca="false">ABS(AB4-AL4)+ABS(AC4-AM4)+ABS(AD4-AN4)+ABS(AE4-AO4)</f>
        <v>0.0975999999991473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9</v>
      </c>
      <c r="B5" s="263"/>
      <c r="C5" s="52" t="n">
        <v>26</v>
      </c>
      <c r="D5" s="99" t="n">
        <f aca="false">C5</f>
        <v>26</v>
      </c>
      <c r="E5" s="100" t="n">
        <f aca="false">Anchor!B346</f>
        <v>2306.0992</v>
      </c>
      <c r="F5" s="101" t="n">
        <f aca="false">Anchor!C346</f>
        <v>38.4441</v>
      </c>
      <c r="G5" s="101" t="n">
        <f aca="false">Anchor!D346</f>
        <v>40.7837</v>
      </c>
      <c r="H5" s="102" t="n">
        <f aca="false">Anchor!E346</f>
        <v>42.7469</v>
      </c>
      <c r="I5" s="87"/>
      <c r="J5" s="100" t="n">
        <f aca="false">Test!B346</f>
        <v>1026.8048</v>
      </c>
      <c r="K5" s="101" t="n">
        <f aca="false">Test!C346</f>
        <v>37.9822</v>
      </c>
      <c r="L5" s="101" t="n">
        <f aca="false">Test!D346</f>
        <v>39.9616</v>
      </c>
      <c r="M5" s="102" t="n">
        <f aca="false">Test!E346</f>
        <v>41.9819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346</f>
        <v>6256.016</v>
      </c>
      <c r="AC5" s="101" t="n">
        <f aca="false">Anchor!G346</f>
        <v>39.6347</v>
      </c>
      <c r="AD5" s="101" t="n">
        <f aca="false">Anchor!H346</f>
        <v>40.1389</v>
      </c>
      <c r="AE5" s="101" t="n">
        <f aca="false">Anchor!I346</f>
        <v>42.6594</v>
      </c>
      <c r="AF5" s="100" t="n">
        <f aca="false">Anchor!J346</f>
        <v>23441.42</v>
      </c>
      <c r="AG5" s="101" t="n">
        <f aca="false">Anchor!K346</f>
        <v>42.76</v>
      </c>
      <c r="AH5" s="101" t="n">
        <f aca="false">Anchor!L346</f>
        <v>0</v>
      </c>
      <c r="AI5" s="106" t="n">
        <f aca="false">AF5/3600</f>
        <v>6.51150555555556</v>
      </c>
      <c r="AJ5" s="107" t="n">
        <f aca="false">E5+AB5</f>
        <v>8562.1152</v>
      </c>
      <c r="AK5" s="193"/>
      <c r="AL5" s="100" t="n">
        <f aca="false">Test!F346</f>
        <v>6256.1872</v>
      </c>
      <c r="AM5" s="101" t="n">
        <f aca="false">Test!G346</f>
        <v>39.6347</v>
      </c>
      <c r="AN5" s="101" t="n">
        <f aca="false">Test!H346</f>
        <v>40.1389</v>
      </c>
      <c r="AO5" s="101" t="n">
        <f aca="false">Test!I346</f>
        <v>42.6594</v>
      </c>
      <c r="AP5" s="100" t="n">
        <f aca="false">Test!J346</f>
        <v>16538.14</v>
      </c>
      <c r="AQ5" s="101" t="n">
        <f aca="false">Test!K346</f>
        <v>52.45</v>
      </c>
      <c r="AR5" s="101" t="n">
        <f aca="false">Test!L346</f>
        <v>0</v>
      </c>
      <c r="AS5" s="106" t="n">
        <f aca="false">AP5/3600</f>
        <v>4.59392777777778</v>
      </c>
      <c r="AT5" s="107" t="n">
        <f aca="false">J5+AL5</f>
        <v>7282.992</v>
      </c>
      <c r="AU5" s="88"/>
      <c r="AV5" s="100" t="n">
        <f aca="false">'Single Layer High Quality'!B346</f>
        <v>6256.016</v>
      </c>
      <c r="AW5" s="101" t="n">
        <f aca="false">'Single Layer High Quality'!C346</f>
        <v>39.6347</v>
      </c>
      <c r="AX5" s="101" t="n">
        <f aca="false">'Single Layer High Quality'!D346</f>
        <v>40.1389</v>
      </c>
      <c r="AY5" s="102" t="n">
        <f aca="false">'Single Layer High Quality'!E346</f>
        <v>42.6594</v>
      </c>
      <c r="AZ5" s="88"/>
      <c r="BA5" s="108" t="n">
        <f aca="false">AP5/AF5</f>
        <v>0.705509307883225</v>
      </c>
      <c r="BB5" s="109" t="n">
        <f aca="false">AQ5/AG5</f>
        <v>1.22661365762395</v>
      </c>
      <c r="BC5" s="110" t="e">
        <f aca="false">AR5/AH5</f>
        <v>#DIV/0!</v>
      </c>
      <c r="BD5" s="51"/>
      <c r="BE5" s="111" t="n">
        <f aca="false">ABS(AB5-AL5)+ABS(AC5-AM5)+ABS(AD5-AN5)+ABS(AE5-AO5)</f>
        <v>0.171200000000681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00" t="n">
        <f aca="false">Anchor!B347</f>
        <v>1365.6464</v>
      </c>
      <c r="F6" s="101" t="n">
        <f aca="false">Anchor!C347</f>
        <v>35.8975</v>
      </c>
      <c r="G6" s="101" t="n">
        <f aca="false">Anchor!D347</f>
        <v>39.4031</v>
      </c>
      <c r="H6" s="102" t="n">
        <f aca="false">Anchor!E347</f>
        <v>41.4771</v>
      </c>
      <c r="I6" s="87"/>
      <c r="J6" s="100" t="n">
        <f aca="false">Test!B347</f>
        <v>695.6624</v>
      </c>
      <c r="K6" s="101" t="n">
        <f aca="false">Test!C347</f>
        <v>35.4972</v>
      </c>
      <c r="L6" s="101" t="n">
        <f aca="false">Test!D347</f>
        <v>38.7264</v>
      </c>
      <c r="M6" s="102" t="n">
        <f aca="false">Test!E347</f>
        <v>40.8193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347</f>
        <v>3426.44</v>
      </c>
      <c r="AC6" s="101" t="n">
        <f aca="false">Anchor!G347</f>
        <v>37.6489</v>
      </c>
      <c r="AD6" s="101" t="n">
        <f aca="false">Anchor!H347</f>
        <v>39.1317</v>
      </c>
      <c r="AE6" s="101" t="n">
        <f aca="false">Anchor!I347</f>
        <v>41.5511</v>
      </c>
      <c r="AF6" s="100" t="n">
        <f aca="false">Anchor!J347</f>
        <v>26941.87</v>
      </c>
      <c r="AG6" s="101" t="n">
        <f aca="false">Anchor!K347</f>
        <v>46.81</v>
      </c>
      <c r="AH6" s="101" t="n">
        <f aca="false">Anchor!L347</f>
        <v>0</v>
      </c>
      <c r="AI6" s="106" t="n">
        <f aca="false">AF6/3600</f>
        <v>7.48385277777778</v>
      </c>
      <c r="AJ6" s="107" t="n">
        <f aca="false">E6+AB6</f>
        <v>4792.0864</v>
      </c>
      <c r="AK6" s="193"/>
      <c r="AL6" s="100" t="n">
        <f aca="false">Test!F347</f>
        <v>3426.5104</v>
      </c>
      <c r="AM6" s="101" t="n">
        <f aca="false">Test!G347</f>
        <v>37.6489</v>
      </c>
      <c r="AN6" s="101" t="n">
        <f aca="false">Test!H347</f>
        <v>39.1317</v>
      </c>
      <c r="AO6" s="101" t="n">
        <f aca="false">Test!I347</f>
        <v>41.5511</v>
      </c>
      <c r="AP6" s="100" t="n">
        <f aca="false">Test!J347</f>
        <v>15043.45</v>
      </c>
      <c r="AQ6" s="101" t="n">
        <f aca="false">Test!K347</f>
        <v>47.84</v>
      </c>
      <c r="AR6" s="101" t="n">
        <f aca="false">Test!L347</f>
        <v>0</v>
      </c>
      <c r="AS6" s="106" t="n">
        <f aca="false">AP6/3600</f>
        <v>4.17873611111111</v>
      </c>
      <c r="AT6" s="107" t="n">
        <f aca="false">J6+AL6</f>
        <v>4122.1728</v>
      </c>
      <c r="AU6" s="88"/>
      <c r="AV6" s="100" t="n">
        <f aca="false">'Single Layer High Quality'!B347</f>
        <v>3426.44</v>
      </c>
      <c r="AW6" s="101" t="n">
        <f aca="false">'Single Layer High Quality'!C347</f>
        <v>37.6489</v>
      </c>
      <c r="AX6" s="101" t="n">
        <f aca="false">'Single Layer High Quality'!D347</f>
        <v>39.1317</v>
      </c>
      <c r="AY6" s="102" t="n">
        <f aca="false">'Single Layer High Quality'!E347</f>
        <v>41.5511</v>
      </c>
      <c r="AZ6" s="88"/>
      <c r="BA6" s="108" t="n">
        <f aca="false">AP6/AF6</f>
        <v>0.558366958195552</v>
      </c>
      <c r="BB6" s="109" t="n">
        <f aca="false">AQ6/AG6</f>
        <v>1.02200384533219</v>
      </c>
      <c r="BC6" s="110" t="e">
        <f aca="false">AR6/AH6</f>
        <v>#DIV/0!</v>
      </c>
      <c r="BD6" s="51"/>
      <c r="BE6" s="111" t="n">
        <f aca="false">ABS(AB6-AL6)+ABS(AC6-AM6)+ABS(AD6-AN6)+ABS(AE6-AO6)</f>
        <v>0.0704000000000633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348</f>
        <v>803.1856</v>
      </c>
      <c r="F7" s="115" t="n">
        <f aca="false">Anchor!C348</f>
        <v>33.3762</v>
      </c>
      <c r="G7" s="115" t="n">
        <f aca="false">Anchor!D348</f>
        <v>37.6903</v>
      </c>
      <c r="H7" s="116" t="n">
        <f aca="false">Anchor!E348</f>
        <v>39.9541</v>
      </c>
      <c r="I7" s="87"/>
      <c r="J7" s="114" t="n">
        <f aca="false">Test!B348</f>
        <v>465.544</v>
      </c>
      <c r="K7" s="115" t="n">
        <f aca="false">Test!C348</f>
        <v>33.0253</v>
      </c>
      <c r="L7" s="115" t="n">
        <f aca="false">Test!D348</f>
        <v>37.1716</v>
      </c>
      <c r="M7" s="116" t="n">
        <f aca="false">Test!E348</f>
        <v>39.428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348</f>
        <v>1946.1328</v>
      </c>
      <c r="AC7" s="115" t="n">
        <f aca="false">Anchor!G348</f>
        <v>35.5323</v>
      </c>
      <c r="AD7" s="115" t="n">
        <f aca="false">Anchor!H348</f>
        <v>37.8687</v>
      </c>
      <c r="AE7" s="115" t="n">
        <f aca="false">Anchor!I348</f>
        <v>40.1928</v>
      </c>
      <c r="AF7" s="114" t="n">
        <f aca="false">Anchor!J348</f>
        <v>21234.18</v>
      </c>
      <c r="AG7" s="115" t="n">
        <f aca="false">Anchor!K348</f>
        <v>38.84</v>
      </c>
      <c r="AH7" s="115" t="n">
        <f aca="false">Anchor!L348</f>
        <v>0</v>
      </c>
      <c r="AI7" s="120" t="n">
        <f aca="false">AF7/3600</f>
        <v>5.89838333333333</v>
      </c>
      <c r="AJ7" s="121" t="n">
        <f aca="false">E7+AB7</f>
        <v>2749.3184</v>
      </c>
      <c r="AK7" s="193"/>
      <c r="AL7" s="114" t="n">
        <f aca="false">Test!F348</f>
        <v>1946.1952</v>
      </c>
      <c r="AM7" s="115" t="n">
        <f aca="false">Test!G348</f>
        <v>35.5323</v>
      </c>
      <c r="AN7" s="115" t="n">
        <f aca="false">Test!H348</f>
        <v>37.8687</v>
      </c>
      <c r="AO7" s="115" t="n">
        <f aca="false">Test!I348</f>
        <v>40.1928</v>
      </c>
      <c r="AP7" s="114" t="n">
        <f aca="false">Test!J348</f>
        <v>13977.7</v>
      </c>
      <c r="AQ7" s="115" t="n">
        <f aca="false">Test!K348</f>
        <v>45.43</v>
      </c>
      <c r="AR7" s="115" t="n">
        <f aca="false">Test!L348</f>
        <v>0</v>
      </c>
      <c r="AS7" s="120" t="n">
        <f aca="false">AP7/3600</f>
        <v>3.88269444444444</v>
      </c>
      <c r="AT7" s="121" t="n">
        <f aca="false">J7+AL7</f>
        <v>2411.7392</v>
      </c>
      <c r="AU7" s="88"/>
      <c r="AV7" s="100" t="n">
        <f aca="false">'Single Layer High Quality'!B348</f>
        <v>1946.1328</v>
      </c>
      <c r="AW7" s="101" t="n">
        <f aca="false">'Single Layer High Quality'!C348</f>
        <v>35.5323</v>
      </c>
      <c r="AX7" s="101" t="n">
        <f aca="false">'Single Layer High Quality'!D348</f>
        <v>37.8687</v>
      </c>
      <c r="AY7" s="102" t="n">
        <f aca="false">'Single Layer High Quality'!E348</f>
        <v>40.1928</v>
      </c>
      <c r="AZ7" s="88"/>
      <c r="BA7" s="122" t="n">
        <f aca="false">AP7/AF7</f>
        <v>0.658264175965354</v>
      </c>
      <c r="BB7" s="123" t="n">
        <f aca="false">AQ7/AG7</f>
        <v>1.16967044284243</v>
      </c>
      <c r="BC7" s="124" t="e">
        <f aca="false">AR7/AH7</f>
        <v>#DIV/0!</v>
      </c>
      <c r="BD7" s="51"/>
      <c r="BE7" s="125" t="n">
        <f aca="false">ABS(AB7-AL7)+ABS(AC7-AM7)+ABS(AD7-AN7)+ABS(AE7-AO7)</f>
        <v>0.0624000000000251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349</f>
        <v>4098.8144</v>
      </c>
      <c r="F8" s="85" t="n">
        <f aca="false">Anchor!C349</f>
        <v>41.0503</v>
      </c>
      <c r="G8" s="85" t="n">
        <f aca="false">Anchor!D349</f>
        <v>42.6926</v>
      </c>
      <c r="H8" s="86" t="n">
        <f aca="false">Anchor!E349</f>
        <v>44.5407</v>
      </c>
      <c r="I8" s="87"/>
      <c r="J8" s="84" t="n">
        <f aca="false">Test!B349</f>
        <v>1569.4992</v>
      </c>
      <c r="K8" s="85" t="n">
        <f aca="false">Test!C349</f>
        <v>40.3989</v>
      </c>
      <c r="L8" s="85" t="n">
        <f aca="false">Test!D349</f>
        <v>41.5345</v>
      </c>
      <c r="M8" s="86" t="n">
        <f aca="false">Test!E349</f>
        <v>43.4546</v>
      </c>
      <c r="N8" s="193"/>
      <c r="O8" s="89" t="e">
        <f aca="false">bdrate($AJ8:$AJ11,AC8:AC11,$AT8:$AT11,AM8:AM11)</f>
        <v>#VALUE!</v>
      </c>
      <c r="P8" s="89" t="e">
        <f aca="false">bdrate($AJ8:$AJ11,AD8:AD11,$AT8:$AT11,AN8:AN11)</f>
        <v>#VALUE!</v>
      </c>
      <c r="Q8" s="89" t="e">
        <f aca="false">bdrate($AJ8:$AJ11,AE8:AE11,$AT8:$AT11,AO8:AO11)</f>
        <v>#VALUE!</v>
      </c>
      <c r="R8" s="89" t="e">
        <f aca="false">bdrate($AV8:$AV11,AW8:AW11,$AL8:$AL11,AM8:AM11)</f>
        <v>#VALUE!</v>
      </c>
      <c r="S8" s="89" t="e">
        <f aca="false">bdrate($AV8:$AV11,AX8:AX11,$AL8:$AL11,AN8:AN11)</f>
        <v>#VALUE!</v>
      </c>
      <c r="T8" s="89" t="e">
        <f aca="false">bdrate($AV8:$AV11,AY8:AY11,$AL8:$AL11,AO8:AO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B8:$AB11,AC8:AC11)</f>
        <v>#VALUE!</v>
      </c>
      <c r="Y8" s="89" t="e">
        <f aca="false">bdrate($AV8:$AV11,AX8:AX11,$AB8:$AB11,AD8:AD11)</f>
        <v>#VALUE!</v>
      </c>
      <c r="Z8" s="89" t="e">
        <f aca="false">bdrate($AV8:$AV11,AY8:AY11,$AB8:$AB11,AE8:AE11)</f>
        <v>#VALUE!</v>
      </c>
      <c r="AA8" s="193"/>
      <c r="AB8" s="84" t="n">
        <f aca="false">Anchor!F349</f>
        <v>8933.752</v>
      </c>
      <c r="AC8" s="85" t="n">
        <f aca="false">Anchor!G349</f>
        <v>40.6505</v>
      </c>
      <c r="AD8" s="85" t="n">
        <f aca="false">Anchor!H349</f>
        <v>40.8349</v>
      </c>
      <c r="AE8" s="85" t="n">
        <f aca="false">Anchor!I349</f>
        <v>43.442</v>
      </c>
      <c r="AF8" s="84" t="n">
        <f aca="false">Anchor!J349</f>
        <v>26883.79</v>
      </c>
      <c r="AG8" s="85" t="n">
        <f aca="false">Anchor!K349</f>
        <v>53.46</v>
      </c>
      <c r="AH8" s="85" t="n">
        <f aca="false">Anchor!L349</f>
        <v>0</v>
      </c>
      <c r="AI8" s="92" t="n">
        <f aca="false">AF8/3600</f>
        <v>7.46771944444445</v>
      </c>
      <c r="AJ8" s="93" t="n">
        <f aca="false">E8+AB8</f>
        <v>13032.5664</v>
      </c>
      <c r="AK8" s="193"/>
      <c r="AL8" s="84" t="n">
        <f aca="false">Test!F349</f>
        <v>8933.9536</v>
      </c>
      <c r="AM8" s="85" t="n">
        <f aca="false">Test!G349</f>
        <v>40.6505</v>
      </c>
      <c r="AN8" s="85" t="n">
        <f aca="false">Test!H349</f>
        <v>40.8349</v>
      </c>
      <c r="AO8" s="85" t="n">
        <f aca="false">Test!I349</f>
        <v>43.442</v>
      </c>
      <c r="AP8" s="84" t="n">
        <f aca="false">Test!J349</f>
        <v>17917.87</v>
      </c>
      <c r="AQ8" s="85" t="n">
        <f aca="false">Test!K349</f>
        <v>54.03</v>
      </c>
      <c r="AR8" s="85" t="n">
        <f aca="false">Test!L349</f>
        <v>0</v>
      </c>
      <c r="AS8" s="92" t="n">
        <f aca="false">AP8/3600</f>
        <v>4.97718611111111</v>
      </c>
      <c r="AT8" s="93" t="n">
        <f aca="false">J8+AL8</f>
        <v>10503.4528</v>
      </c>
      <c r="AU8" s="88"/>
      <c r="AV8" s="84" t="n">
        <f aca="false">'Single Layer High Quality'!B349</f>
        <v>8933.752</v>
      </c>
      <c r="AW8" s="85" t="n">
        <f aca="false">'Single Layer High Quality'!C349</f>
        <v>40.6505</v>
      </c>
      <c r="AX8" s="85" t="n">
        <f aca="false">'Single Layer High Quality'!D349</f>
        <v>40.8349</v>
      </c>
      <c r="AY8" s="86" t="n">
        <f aca="false">'Single Layer High Quality'!E349</f>
        <v>43.442</v>
      </c>
      <c r="AZ8" s="88"/>
      <c r="BA8" s="94" t="n">
        <f aca="false">AP8/AF8</f>
        <v>0.666493452002117</v>
      </c>
      <c r="BB8" s="95" t="n">
        <f aca="false">AQ8/AG8</f>
        <v>1.01066217732884</v>
      </c>
      <c r="BC8" s="96" t="e">
        <f aca="false">AR8/AH8</f>
        <v>#DIV/0!</v>
      </c>
      <c r="BD8" s="51"/>
      <c r="BE8" s="111" t="n">
        <f aca="false">ABS(AB8-AL8)+ABS(AC8-AM8)+ABS(AD8-AN8)+ABS(AE8-AO8)</f>
        <v>0.201600000000326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00" t="n">
        <f aca="false">Anchor!B350</f>
        <v>2306.0992</v>
      </c>
      <c r="F9" s="101" t="n">
        <f aca="false">Anchor!C350</f>
        <v>38.4441</v>
      </c>
      <c r="G9" s="101" t="n">
        <f aca="false">Anchor!D350</f>
        <v>40.7837</v>
      </c>
      <c r="H9" s="102" t="n">
        <f aca="false">Anchor!E350</f>
        <v>42.7469</v>
      </c>
      <c r="I9" s="87"/>
      <c r="J9" s="100" t="n">
        <f aca="false">Test!B350</f>
        <v>1041.296</v>
      </c>
      <c r="K9" s="101" t="n">
        <f aca="false">Test!C350</f>
        <v>37.8657</v>
      </c>
      <c r="L9" s="101" t="n">
        <f aca="false">Test!D350</f>
        <v>39.8424</v>
      </c>
      <c r="M9" s="102" t="n">
        <f aca="false">Test!E350</f>
        <v>41.8551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350</f>
        <v>4540.3616</v>
      </c>
      <c r="AC9" s="101" t="n">
        <f aca="false">Anchor!G350</f>
        <v>38.654</v>
      </c>
      <c r="AD9" s="101" t="n">
        <f aca="false">Anchor!H350</f>
        <v>39.4929</v>
      </c>
      <c r="AE9" s="101" t="n">
        <f aca="false">Anchor!I350</f>
        <v>41.9496</v>
      </c>
      <c r="AF9" s="100" t="n">
        <f aca="false">Anchor!J350</f>
        <v>25593.19</v>
      </c>
      <c r="AG9" s="101" t="n">
        <f aca="false">Anchor!K350</f>
        <v>48.09</v>
      </c>
      <c r="AH9" s="101" t="n">
        <f aca="false">Anchor!L350</f>
        <v>0</v>
      </c>
      <c r="AI9" s="106" t="n">
        <f aca="false">AF9/3600</f>
        <v>7.10921944444445</v>
      </c>
      <c r="AJ9" s="107" t="n">
        <f aca="false">E9+AB9</f>
        <v>6846.4608</v>
      </c>
      <c r="AK9" s="193"/>
      <c r="AL9" s="100" t="n">
        <f aca="false">Test!F350</f>
        <v>4540.4272</v>
      </c>
      <c r="AM9" s="101" t="n">
        <f aca="false">Test!G350</f>
        <v>38.654</v>
      </c>
      <c r="AN9" s="101" t="n">
        <f aca="false">Test!H350</f>
        <v>39.4929</v>
      </c>
      <c r="AO9" s="101" t="n">
        <f aca="false">Test!I350</f>
        <v>41.9496</v>
      </c>
      <c r="AP9" s="100" t="n">
        <f aca="false">Test!J350</f>
        <v>15755.01</v>
      </c>
      <c r="AQ9" s="101" t="n">
        <f aca="false">Test!K350</f>
        <v>46.41</v>
      </c>
      <c r="AR9" s="101" t="n">
        <f aca="false">Test!L350</f>
        <v>0</v>
      </c>
      <c r="AS9" s="106" t="n">
        <f aca="false">AP9/3600</f>
        <v>4.37639166666667</v>
      </c>
      <c r="AT9" s="107" t="n">
        <f aca="false">J9+AL9</f>
        <v>5581.7232</v>
      </c>
      <c r="AU9" s="88"/>
      <c r="AV9" s="100" t="n">
        <f aca="false">'Single Layer High Quality'!B350</f>
        <v>4540.3616</v>
      </c>
      <c r="AW9" s="101" t="n">
        <f aca="false">'Single Layer High Quality'!C350</f>
        <v>38.654</v>
      </c>
      <c r="AX9" s="101" t="n">
        <f aca="false">'Single Layer High Quality'!D350</f>
        <v>39.4929</v>
      </c>
      <c r="AY9" s="102" t="n">
        <f aca="false">'Single Layer High Quality'!E350</f>
        <v>41.9496</v>
      </c>
      <c r="AZ9" s="88"/>
      <c r="BA9" s="108" t="n">
        <f aca="false">AP9/AF9</f>
        <v>0.615593835703951</v>
      </c>
      <c r="BB9" s="109" t="n">
        <f aca="false">AQ9/AG9</f>
        <v>0.965065502183406</v>
      </c>
      <c r="BC9" s="110" t="e">
        <f aca="false">AR9/AH9</f>
        <v>#DIV/0!</v>
      </c>
      <c r="BD9" s="51"/>
      <c r="BE9" s="111" t="n">
        <f aca="false">ABS(AB9-AL9)+ABS(AC9-AM9)+ABS(AD9-AN9)+ABS(AE9-AO9)</f>
        <v>0.065599999999904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00" t="n">
        <f aca="false">Anchor!B351</f>
        <v>1365.6464</v>
      </c>
      <c r="F10" s="101" t="n">
        <f aca="false">Anchor!C351</f>
        <v>35.8975</v>
      </c>
      <c r="G10" s="101" t="n">
        <f aca="false">Anchor!D351</f>
        <v>39.4031</v>
      </c>
      <c r="H10" s="102" t="n">
        <f aca="false">Anchor!E351</f>
        <v>41.4771</v>
      </c>
      <c r="I10" s="87"/>
      <c r="J10" s="100" t="n">
        <f aca="false">Test!B351</f>
        <v>706.5184</v>
      </c>
      <c r="K10" s="101" t="n">
        <f aca="false">Test!C351</f>
        <v>35.3819</v>
      </c>
      <c r="L10" s="101" t="n">
        <f aca="false">Test!D351</f>
        <v>38.6294</v>
      </c>
      <c r="M10" s="102" t="n">
        <f aca="false">Test!E351</f>
        <v>40.7381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351</f>
        <v>2549.9776</v>
      </c>
      <c r="AC10" s="101" t="n">
        <f aca="false">Anchor!G351</f>
        <v>36.6006</v>
      </c>
      <c r="AD10" s="101" t="n">
        <f aca="false">Anchor!H351</f>
        <v>38.4542</v>
      </c>
      <c r="AE10" s="101" t="n">
        <f aca="false">Anchor!I351</f>
        <v>40.8124</v>
      </c>
      <c r="AF10" s="100" t="n">
        <f aca="false">Anchor!J351</f>
        <v>24008.87</v>
      </c>
      <c r="AG10" s="101" t="n">
        <f aca="false">Anchor!K351</f>
        <v>43.76</v>
      </c>
      <c r="AH10" s="101" t="n">
        <f aca="false">Anchor!L351</f>
        <v>0</v>
      </c>
      <c r="AI10" s="106" t="n">
        <f aca="false">AF10/3600</f>
        <v>6.66913055555556</v>
      </c>
      <c r="AJ10" s="107" t="n">
        <f aca="false">E10+AB10</f>
        <v>3915.624</v>
      </c>
      <c r="AK10" s="193"/>
      <c r="AL10" s="100" t="n">
        <f aca="false">Test!F351</f>
        <v>2550.0464</v>
      </c>
      <c r="AM10" s="101" t="n">
        <f aca="false">Test!G351</f>
        <v>36.6006</v>
      </c>
      <c r="AN10" s="101" t="n">
        <f aca="false">Test!H351</f>
        <v>38.4542</v>
      </c>
      <c r="AO10" s="101" t="n">
        <f aca="false">Test!I351</f>
        <v>40.8124</v>
      </c>
      <c r="AP10" s="100" t="n">
        <f aca="false">Test!J351</f>
        <v>14559.17</v>
      </c>
      <c r="AQ10" s="101" t="n">
        <f aca="false">Test!K351</f>
        <v>49.17</v>
      </c>
      <c r="AR10" s="101" t="n">
        <f aca="false">Test!L351</f>
        <v>0</v>
      </c>
      <c r="AS10" s="106" t="n">
        <f aca="false">AP10/3600</f>
        <v>4.04421388888889</v>
      </c>
      <c r="AT10" s="107" t="n">
        <f aca="false">J10+AL10</f>
        <v>3256.5648</v>
      </c>
      <c r="AU10" s="88"/>
      <c r="AV10" s="100" t="n">
        <f aca="false">'Single Layer High Quality'!B351</f>
        <v>2549.9776</v>
      </c>
      <c r="AW10" s="101" t="n">
        <f aca="false">'Single Layer High Quality'!C351</f>
        <v>36.6006</v>
      </c>
      <c r="AX10" s="101" t="n">
        <f aca="false">'Single Layer High Quality'!D351</f>
        <v>38.4542</v>
      </c>
      <c r="AY10" s="102" t="n">
        <f aca="false">'Single Layer High Quality'!E351</f>
        <v>40.8124</v>
      </c>
      <c r="AZ10" s="88"/>
      <c r="BA10" s="108" t="n">
        <f aca="false">AP10/AF10</f>
        <v>0.606407965056248</v>
      </c>
      <c r="BB10" s="109" t="n">
        <f aca="false">AQ10/AG10</f>
        <v>1.12362888482633</v>
      </c>
      <c r="BC10" s="110" t="e">
        <f aca="false">AR10/AH10</f>
        <v>#DIV/0!</v>
      </c>
      <c r="BD10" s="51"/>
      <c r="BE10" s="111" t="n">
        <f aca="false">ABS(AB10-AL10)+ABS(AC10-AM10)+ABS(AD10-AN10)+ABS(AE10-AO10)</f>
        <v>0.0688000000000102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352</f>
        <v>803.1856</v>
      </c>
      <c r="F11" s="115" t="n">
        <f aca="false">Anchor!C352</f>
        <v>33.3762</v>
      </c>
      <c r="G11" s="115" t="n">
        <f aca="false">Anchor!D352</f>
        <v>37.6903</v>
      </c>
      <c r="H11" s="116" t="n">
        <f aca="false">Anchor!E352</f>
        <v>39.9541</v>
      </c>
      <c r="I11" s="87"/>
      <c r="J11" s="114" t="n">
        <f aca="false">Test!B352</f>
        <v>471.9984</v>
      </c>
      <c r="K11" s="115" t="n">
        <f aca="false">Test!C352</f>
        <v>32.9179</v>
      </c>
      <c r="L11" s="115" t="n">
        <f aca="false">Test!D352</f>
        <v>37.1112</v>
      </c>
      <c r="M11" s="116" t="n">
        <f aca="false">Test!E352</f>
        <v>39.3991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352</f>
        <v>1508.9536</v>
      </c>
      <c r="AC11" s="115" t="n">
        <f aca="false">Anchor!G352</f>
        <v>34.4751</v>
      </c>
      <c r="AD11" s="115" t="n">
        <f aca="false">Anchor!H352</f>
        <v>37.5153</v>
      </c>
      <c r="AE11" s="115" t="n">
        <f aca="false">Anchor!I352</f>
        <v>39.8415</v>
      </c>
      <c r="AF11" s="114" t="n">
        <f aca="false">Anchor!J352</f>
        <v>21412.46</v>
      </c>
      <c r="AG11" s="115" t="n">
        <f aca="false">Anchor!K352</f>
        <v>36.25</v>
      </c>
      <c r="AH11" s="115" t="n">
        <f aca="false">Anchor!L352</f>
        <v>0</v>
      </c>
      <c r="AI11" s="120" t="n">
        <f aca="false">AF11/3600</f>
        <v>5.94790555555556</v>
      </c>
      <c r="AJ11" s="121" t="n">
        <f aca="false">E11+AB11</f>
        <v>2312.1392</v>
      </c>
      <c r="AK11" s="193"/>
      <c r="AL11" s="114" t="n">
        <f aca="false">Test!F352</f>
        <v>1509.016</v>
      </c>
      <c r="AM11" s="115" t="n">
        <f aca="false">Test!G352</f>
        <v>34.4751</v>
      </c>
      <c r="AN11" s="115" t="n">
        <f aca="false">Test!H352</f>
        <v>37.5153</v>
      </c>
      <c r="AO11" s="115" t="n">
        <f aca="false">Test!I352</f>
        <v>39.8415</v>
      </c>
      <c r="AP11" s="114" t="n">
        <f aca="false">Test!J352</f>
        <v>13618.31</v>
      </c>
      <c r="AQ11" s="115" t="n">
        <f aca="false">Test!K352</f>
        <v>51.28</v>
      </c>
      <c r="AR11" s="115" t="n">
        <f aca="false">Test!L352</f>
        <v>0</v>
      </c>
      <c r="AS11" s="120" t="n">
        <f aca="false">AP11/3600</f>
        <v>3.78286388888889</v>
      </c>
      <c r="AT11" s="121" t="n">
        <f aca="false">J11+AL11</f>
        <v>1981.0144</v>
      </c>
      <c r="AU11" s="88"/>
      <c r="AV11" s="114" t="n">
        <f aca="false">'Single Layer High Quality'!B352</f>
        <v>1508.9536</v>
      </c>
      <c r="AW11" s="115" t="n">
        <f aca="false">'Single Layer High Quality'!C352</f>
        <v>34.4751</v>
      </c>
      <c r="AX11" s="115" t="n">
        <f aca="false">'Single Layer High Quality'!D352</f>
        <v>37.5153</v>
      </c>
      <c r="AY11" s="116" t="n">
        <f aca="false">'Single Layer High Quality'!E352</f>
        <v>39.8415</v>
      </c>
      <c r="AZ11" s="88"/>
      <c r="BA11" s="122" t="n">
        <f aca="false">AP11/AF11</f>
        <v>0.635999320022081</v>
      </c>
      <c r="BB11" s="123" t="n">
        <f aca="false">AQ11/AG11</f>
        <v>1.41462068965517</v>
      </c>
      <c r="BC11" s="124" t="e">
        <f aca="false">AR11/AH11</f>
        <v>#DIV/0!</v>
      </c>
      <c r="BD11" s="51"/>
      <c r="BE11" s="111" t="n">
        <f aca="false">ABS(AB11-AL11)+ABS(AC11-AM11)+ABS(AD11-AN11)+ABS(AE11-AO11)</f>
        <v>0.0624000000000251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90</v>
      </c>
      <c r="C12" s="264" t="n">
        <f aca="false">C4</f>
        <v>22</v>
      </c>
      <c r="D12" s="261" t="n">
        <f aca="false">D4</f>
        <v>22</v>
      </c>
      <c r="E12" s="84" t="n">
        <f aca="false">Anchor!B353</f>
        <v>14289.6816</v>
      </c>
      <c r="F12" s="85" t="n">
        <f aca="false">Anchor!C353</f>
        <v>38.7845</v>
      </c>
      <c r="G12" s="85" t="n">
        <f aca="false">Anchor!D353</f>
        <v>44.1572</v>
      </c>
      <c r="H12" s="86" t="n">
        <f aca="false">Anchor!E353</f>
        <v>44.9955</v>
      </c>
      <c r="I12" s="87"/>
      <c r="J12" s="84" t="n">
        <f aca="false">Test!B353</f>
        <v>5615.2016</v>
      </c>
      <c r="K12" s="85" t="n">
        <f aca="false">Test!C353</f>
        <v>38.1804</v>
      </c>
      <c r="L12" s="85" t="n">
        <f aca="false">Test!D353</f>
        <v>43.1251</v>
      </c>
      <c r="M12" s="86" t="n">
        <f aca="false">Test!E353</f>
        <v>44.1278</v>
      </c>
      <c r="N12" s="193"/>
      <c r="O12" s="89" t="e">
        <f aca="false">bdrate($AJ12:$AJ15,AC12:AC15,$AT12:$AT15,AM12:AM15)</f>
        <v>#VALUE!</v>
      </c>
      <c r="P12" s="89" t="e">
        <f aca="false">bdrate($AJ12:$AJ15,AD12:AD15,$AT12:$AT15,AN12:AN15)</f>
        <v>#VALUE!</v>
      </c>
      <c r="Q12" s="89" t="e">
        <f aca="false">bdrate($AJ12:$AJ15,AE12:AE15,$AT12:$AT15,AO12:AO15)</f>
        <v>#VALUE!</v>
      </c>
      <c r="R12" s="89" t="e">
        <f aca="false">bdrate($AV12:$AV15,AW12:AW15,$AL12:$AL15,AM12:AM15)</f>
        <v>#VALUE!</v>
      </c>
      <c r="S12" s="89" t="e">
        <f aca="false">bdrate($AV12:$AV15,AX12:AX15,$AL12:$AL15,AN12:AN15)</f>
        <v>#VALUE!</v>
      </c>
      <c r="T12" s="89" t="e">
        <f aca="false">bdrate($AV12:$AV15,AY12:AY15,$AL12:$AL15,AO12:AO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B12:$AB15,AC12:AC15)</f>
        <v>#VALUE!</v>
      </c>
      <c r="Y12" s="89" t="e">
        <f aca="false">bdrate($AV12:$AV15,AX12:AX15,$AB12:$AB15,AD12:AD15)</f>
        <v>#VALUE!</v>
      </c>
      <c r="Z12" s="89" t="e">
        <f aca="false">bdrate($AV12:$AV15,AY12:AY15,$AB12:$AB15,AE12:AE15)</f>
        <v>#VALUE!</v>
      </c>
      <c r="AA12" s="193"/>
      <c r="AB12" s="84" t="n">
        <f aca="false">Anchor!F353</f>
        <v>32819.7584</v>
      </c>
      <c r="AC12" s="85" t="n">
        <f aca="false">Anchor!G353</f>
        <v>40.1798</v>
      </c>
      <c r="AD12" s="85" t="n">
        <f aca="false">Anchor!H353</f>
        <v>44.8742</v>
      </c>
      <c r="AE12" s="85" t="n">
        <f aca="false">Anchor!I353</f>
        <v>44.6616</v>
      </c>
      <c r="AF12" s="84" t="n">
        <f aca="false">Anchor!J353</f>
        <v>44971.01</v>
      </c>
      <c r="AG12" s="85" t="n">
        <f aca="false">Anchor!K353</f>
        <v>86.4</v>
      </c>
      <c r="AH12" s="85" t="n">
        <f aca="false">Anchor!L353</f>
        <v>0</v>
      </c>
      <c r="AI12" s="92" t="n">
        <f aca="false">AF12/3600</f>
        <v>12.4919472222222</v>
      </c>
      <c r="AJ12" s="93" t="n">
        <f aca="false">E12+AB12</f>
        <v>47109.44</v>
      </c>
      <c r="AK12" s="193"/>
      <c r="AL12" s="84" t="n">
        <f aca="false">Test!F353</f>
        <v>32819.856</v>
      </c>
      <c r="AM12" s="85" t="n">
        <f aca="false">Test!G353</f>
        <v>40.1798</v>
      </c>
      <c r="AN12" s="85" t="n">
        <f aca="false">Test!H353</f>
        <v>44.8742</v>
      </c>
      <c r="AO12" s="85" t="n">
        <f aca="false">Test!I353</f>
        <v>44.6616</v>
      </c>
      <c r="AP12" s="84" t="n">
        <f aca="false">Test!J353</f>
        <v>31310.5</v>
      </c>
      <c r="AQ12" s="85" t="n">
        <f aca="false">Test!K353</f>
        <v>98.46</v>
      </c>
      <c r="AR12" s="85" t="n">
        <f aca="false">Test!L353</f>
        <v>0</v>
      </c>
      <c r="AS12" s="92" t="n">
        <f aca="false">AP12/3600</f>
        <v>8.69736111111111</v>
      </c>
      <c r="AT12" s="93" t="n">
        <f aca="false">J12+AL12</f>
        <v>38435.0576</v>
      </c>
      <c r="AU12" s="88"/>
      <c r="AV12" s="100" t="n">
        <f aca="false">'Single Layer High Quality'!B353</f>
        <v>32819.7584</v>
      </c>
      <c r="AW12" s="101" t="n">
        <f aca="false">'Single Layer High Quality'!C353</f>
        <v>40.1798</v>
      </c>
      <c r="AX12" s="101" t="n">
        <f aca="false">'Single Layer High Quality'!D353</f>
        <v>44.8742</v>
      </c>
      <c r="AY12" s="102" t="n">
        <f aca="false">'Single Layer High Quality'!E353</f>
        <v>44.6616</v>
      </c>
      <c r="AZ12" s="88"/>
      <c r="BA12" s="94" t="n">
        <f aca="false">AP12/AF12</f>
        <v>0.696237420507122</v>
      </c>
      <c r="BB12" s="95" t="n">
        <f aca="false">AQ12/AG12</f>
        <v>1.13958333333333</v>
      </c>
      <c r="BC12" s="96" t="e">
        <f aca="false">AR12/AH12</f>
        <v>#DIV/0!</v>
      </c>
      <c r="BD12" s="51"/>
      <c r="BE12" s="97" t="n">
        <f aca="false">ABS(AB12-AL12)+ABS(AC12-AM12)+ABS(AD12-AN12)+ABS(AE12-AO12)</f>
        <v>0.0976000000009663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354</f>
        <v>8447.0448</v>
      </c>
      <c r="F13" s="101" t="n">
        <f aca="false">Anchor!C354</f>
        <v>35.7497</v>
      </c>
      <c r="G13" s="101" t="n">
        <f aca="false">Anchor!D354</f>
        <v>42.2075</v>
      </c>
      <c r="H13" s="102" t="n">
        <f aca="false">Anchor!E354</f>
        <v>43.3324</v>
      </c>
      <c r="I13" s="87"/>
      <c r="J13" s="100" t="n">
        <f aca="false">Test!B354</f>
        <v>4240.3584</v>
      </c>
      <c r="K13" s="101" t="n">
        <f aca="false">Test!C354</f>
        <v>35.3449</v>
      </c>
      <c r="L13" s="101" t="n">
        <f aca="false">Test!D354</f>
        <v>41.4096</v>
      </c>
      <c r="M13" s="102" t="n">
        <f aca="false">Test!E354</f>
        <v>42.5782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354</f>
        <v>18009.528</v>
      </c>
      <c r="AC13" s="101" t="n">
        <f aca="false">Anchor!G354</f>
        <v>37.7449</v>
      </c>
      <c r="AD13" s="101" t="n">
        <f aca="false">Anchor!H354</f>
        <v>43.3021</v>
      </c>
      <c r="AE13" s="101" t="n">
        <f aca="false">Anchor!I354</f>
        <v>43.5517</v>
      </c>
      <c r="AF13" s="100" t="n">
        <f aca="false">Anchor!J354</f>
        <v>39900.39</v>
      </c>
      <c r="AG13" s="101" t="n">
        <f aca="false">Anchor!K354</f>
        <v>68.01</v>
      </c>
      <c r="AH13" s="101" t="n">
        <f aca="false">Anchor!L354</f>
        <v>0</v>
      </c>
      <c r="AI13" s="106" t="n">
        <f aca="false">AF13/3600</f>
        <v>11.0834416666667</v>
      </c>
      <c r="AJ13" s="107" t="n">
        <f aca="false">E13+AB13</f>
        <v>26456.5728</v>
      </c>
      <c r="AK13" s="193"/>
      <c r="AL13" s="100" t="n">
        <f aca="false">Test!F354</f>
        <v>18009.6992</v>
      </c>
      <c r="AM13" s="101" t="n">
        <f aca="false">Test!G354</f>
        <v>37.7449</v>
      </c>
      <c r="AN13" s="101" t="n">
        <f aca="false">Test!H354</f>
        <v>43.3021</v>
      </c>
      <c r="AO13" s="101" t="n">
        <f aca="false">Test!I354</f>
        <v>43.5517</v>
      </c>
      <c r="AP13" s="100" t="n">
        <f aca="false">Test!J354</f>
        <v>29105.07</v>
      </c>
      <c r="AQ13" s="101" t="n">
        <f aca="false">Test!K354</f>
        <v>72.58</v>
      </c>
      <c r="AR13" s="101" t="n">
        <f aca="false">Test!L354</f>
        <v>0</v>
      </c>
      <c r="AS13" s="106" t="n">
        <f aca="false">AP13/3600</f>
        <v>8.08474166666667</v>
      </c>
      <c r="AT13" s="107" t="n">
        <f aca="false">J13+AL13</f>
        <v>22250.0576</v>
      </c>
      <c r="AU13" s="88"/>
      <c r="AV13" s="100" t="n">
        <f aca="false">'Single Layer High Quality'!B354</f>
        <v>18009.528</v>
      </c>
      <c r="AW13" s="101" t="n">
        <f aca="false">'Single Layer High Quality'!C354</f>
        <v>37.7449</v>
      </c>
      <c r="AX13" s="101" t="n">
        <f aca="false">'Single Layer High Quality'!D354</f>
        <v>43.3021</v>
      </c>
      <c r="AY13" s="102" t="n">
        <f aca="false">'Single Layer High Quality'!E354</f>
        <v>43.5517</v>
      </c>
      <c r="AZ13" s="88"/>
      <c r="BA13" s="108" t="n">
        <f aca="false">AP13/AF13</f>
        <v>0.72944324604346</v>
      </c>
      <c r="BB13" s="109" t="n">
        <f aca="false">AQ13/AG13</f>
        <v>1.06719600058815</v>
      </c>
      <c r="BC13" s="110" t="e">
        <f aca="false">AR13/AH13</f>
        <v>#DIV/0!</v>
      </c>
      <c r="BD13" s="51"/>
      <c r="BE13" s="111" t="n">
        <f aca="false">ABS(AB13-AL13)+ABS(AC13-AM13)+ABS(AD13-AN13)+ABS(AE13-AO13)</f>
        <v>0.171200000000681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355</f>
        <v>5083.3856</v>
      </c>
      <c r="F14" s="101" t="n">
        <f aca="false">Anchor!C355</f>
        <v>32.9553</v>
      </c>
      <c r="G14" s="101" t="n">
        <f aca="false">Anchor!D355</f>
        <v>40.8108</v>
      </c>
      <c r="H14" s="102" t="n">
        <f aca="false">Anchor!E355</f>
        <v>42.0688</v>
      </c>
      <c r="I14" s="87"/>
      <c r="J14" s="100" t="n">
        <f aca="false">Test!B355</f>
        <v>3069.4896</v>
      </c>
      <c r="K14" s="101" t="n">
        <f aca="false">Test!C355</f>
        <v>32.6467</v>
      </c>
      <c r="L14" s="101" t="n">
        <f aca="false">Test!D355</f>
        <v>40.1191</v>
      </c>
      <c r="M14" s="102" t="n">
        <f aca="false">Test!E355</f>
        <v>41.3868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355</f>
        <v>10647.384</v>
      </c>
      <c r="AC14" s="101" t="n">
        <f aca="false">Anchor!G355</f>
        <v>35.4006</v>
      </c>
      <c r="AD14" s="101" t="n">
        <f aca="false">Anchor!H355</f>
        <v>42.1103</v>
      </c>
      <c r="AE14" s="101" t="n">
        <f aca="false">Anchor!I355</f>
        <v>42.6207</v>
      </c>
      <c r="AF14" s="100" t="n">
        <f aca="false">Anchor!J355</f>
        <v>34749.98</v>
      </c>
      <c r="AG14" s="101" t="n">
        <f aca="false">Anchor!K355</f>
        <v>71.6</v>
      </c>
      <c r="AH14" s="101" t="n">
        <f aca="false">Anchor!L355</f>
        <v>0</v>
      </c>
      <c r="AI14" s="106" t="n">
        <f aca="false">AF14/3600</f>
        <v>9.65277222222222</v>
      </c>
      <c r="AJ14" s="107" t="n">
        <f aca="false">E14+AB14</f>
        <v>15730.7696</v>
      </c>
      <c r="AK14" s="193"/>
      <c r="AL14" s="100" t="n">
        <f aca="false">Test!F355</f>
        <v>10647.4544</v>
      </c>
      <c r="AM14" s="101" t="n">
        <f aca="false">Test!G355</f>
        <v>35.4006</v>
      </c>
      <c r="AN14" s="101" t="n">
        <f aca="false">Test!H355</f>
        <v>42.1103</v>
      </c>
      <c r="AO14" s="101" t="n">
        <f aca="false">Test!I355</f>
        <v>42.6207</v>
      </c>
      <c r="AP14" s="100" t="n">
        <f aca="false">Test!J355</f>
        <v>23778.97</v>
      </c>
      <c r="AQ14" s="101" t="n">
        <f aca="false">Test!K355</f>
        <v>74.26</v>
      </c>
      <c r="AR14" s="101" t="n">
        <f aca="false">Test!L355</f>
        <v>0</v>
      </c>
      <c r="AS14" s="106" t="n">
        <f aca="false">AP14/3600</f>
        <v>6.60526944444445</v>
      </c>
      <c r="AT14" s="107" t="n">
        <f aca="false">J14+AL14</f>
        <v>13716.944</v>
      </c>
      <c r="AU14" s="88"/>
      <c r="AV14" s="100" t="n">
        <f aca="false">'Single Layer High Quality'!B355</f>
        <v>10647.384</v>
      </c>
      <c r="AW14" s="101" t="n">
        <f aca="false">'Single Layer High Quality'!C355</f>
        <v>35.4006</v>
      </c>
      <c r="AX14" s="101" t="n">
        <f aca="false">'Single Layer High Quality'!D355</f>
        <v>42.1103</v>
      </c>
      <c r="AY14" s="102" t="n">
        <f aca="false">'Single Layer High Quality'!E355</f>
        <v>42.6207</v>
      </c>
      <c r="AZ14" s="88"/>
      <c r="BA14" s="108" t="n">
        <f aca="false">AP14/AF14</f>
        <v>0.684287300309238</v>
      </c>
      <c r="BB14" s="109" t="n">
        <f aca="false">AQ14/AG14</f>
        <v>1.03715083798883</v>
      </c>
      <c r="BC14" s="110" t="e">
        <f aca="false">AR14/AH14</f>
        <v>#DIV/0!</v>
      </c>
      <c r="BD14" s="51"/>
      <c r="BE14" s="111" t="n">
        <f aca="false">ABS(AB14-AL14)+ABS(AC14-AM14)+ABS(AD14-AN14)+ABS(AE14-AO14)</f>
        <v>0.0704000000005181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356</f>
        <v>3066.368</v>
      </c>
      <c r="F15" s="115" t="n">
        <f aca="false">Anchor!C356</f>
        <v>30.3438</v>
      </c>
      <c r="G15" s="115" t="n">
        <f aca="false">Anchor!D356</f>
        <v>39.2388</v>
      </c>
      <c r="H15" s="116" t="n">
        <f aca="false">Anchor!E356</f>
        <v>40.4843</v>
      </c>
      <c r="I15" s="87"/>
      <c r="J15" s="114" t="n">
        <f aca="false">Test!B356</f>
        <v>2125.2016</v>
      </c>
      <c r="K15" s="115" t="n">
        <f aca="false">Test!C356</f>
        <v>30.0997</v>
      </c>
      <c r="L15" s="115" t="n">
        <f aca="false">Test!D356</f>
        <v>38.552</v>
      </c>
      <c r="M15" s="116" t="n">
        <f aca="false">Test!E356</f>
        <v>39.9188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356</f>
        <v>6496.8416</v>
      </c>
      <c r="AC15" s="115" t="n">
        <f aca="false">Anchor!G356</f>
        <v>33.0637</v>
      </c>
      <c r="AD15" s="115" t="n">
        <f aca="false">Anchor!H356</f>
        <v>40.6969</v>
      </c>
      <c r="AE15" s="115" t="n">
        <f aca="false">Anchor!I356</f>
        <v>41.4162</v>
      </c>
      <c r="AF15" s="114" t="n">
        <f aca="false">Anchor!J356</f>
        <v>31123.83</v>
      </c>
      <c r="AG15" s="115" t="n">
        <f aca="false">Anchor!K356</f>
        <v>54.1</v>
      </c>
      <c r="AH15" s="115" t="n">
        <f aca="false">Anchor!L356</f>
        <v>0</v>
      </c>
      <c r="AI15" s="120" t="n">
        <f aca="false">AF15/3600</f>
        <v>8.64550833333333</v>
      </c>
      <c r="AJ15" s="121" t="n">
        <f aca="false">E15+AB15</f>
        <v>9563.2096</v>
      </c>
      <c r="AK15" s="193"/>
      <c r="AL15" s="114" t="n">
        <f aca="false">Test!F356</f>
        <v>6496.904</v>
      </c>
      <c r="AM15" s="115" t="n">
        <f aca="false">Test!G356</f>
        <v>33.0637</v>
      </c>
      <c r="AN15" s="115" t="n">
        <f aca="false">Test!H356</f>
        <v>40.6969</v>
      </c>
      <c r="AO15" s="115" t="n">
        <f aca="false">Test!I356</f>
        <v>41.4162</v>
      </c>
      <c r="AP15" s="114" t="n">
        <f aca="false">Test!J356</f>
        <v>21271.65</v>
      </c>
      <c r="AQ15" s="115" t="n">
        <f aca="false">Test!K356</f>
        <v>61.27</v>
      </c>
      <c r="AR15" s="115" t="n">
        <f aca="false">Test!L356</f>
        <v>0</v>
      </c>
      <c r="AS15" s="120" t="n">
        <f aca="false">AP15/3600</f>
        <v>5.90879166666667</v>
      </c>
      <c r="AT15" s="121" t="n">
        <f aca="false">J15+AL15</f>
        <v>8622.1056</v>
      </c>
      <c r="AU15" s="88"/>
      <c r="AV15" s="100" t="n">
        <f aca="false">'Single Layer High Quality'!B356</f>
        <v>6496.8416</v>
      </c>
      <c r="AW15" s="101" t="n">
        <f aca="false">'Single Layer High Quality'!C356</f>
        <v>33.0637</v>
      </c>
      <c r="AX15" s="101" t="n">
        <f aca="false">'Single Layer High Quality'!D356</f>
        <v>40.6969</v>
      </c>
      <c r="AY15" s="102" t="n">
        <f aca="false">'Single Layer High Quality'!E356</f>
        <v>41.4162</v>
      </c>
      <c r="AZ15" s="88"/>
      <c r="BA15" s="122" t="n">
        <f aca="false">AP15/AF15</f>
        <v>0.683452197239222</v>
      </c>
      <c r="BB15" s="123" t="n">
        <f aca="false">AQ15/AG15</f>
        <v>1.13253234750462</v>
      </c>
      <c r="BC15" s="124" t="e">
        <f aca="false">AR15/AH15</f>
        <v>#DIV/0!</v>
      </c>
      <c r="BD15" s="51"/>
      <c r="BE15" s="125" t="n">
        <f aca="false">ABS(AB15-AL15)+ABS(AC15-AM15)+ABS(AD15-AN15)+ABS(AE15-AO15)</f>
        <v>0.0624000000007072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357</f>
        <v>14289.6816</v>
      </c>
      <c r="F16" s="85" t="n">
        <f aca="false">Anchor!C357</f>
        <v>38.7845</v>
      </c>
      <c r="G16" s="85" t="n">
        <f aca="false">Anchor!D357</f>
        <v>44.1572</v>
      </c>
      <c r="H16" s="86" t="n">
        <f aca="false">Anchor!E357</f>
        <v>44.9955</v>
      </c>
      <c r="I16" s="87"/>
      <c r="J16" s="84" t="n">
        <f aca="false">Test!B357</f>
        <v>5657.32</v>
      </c>
      <c r="K16" s="85" t="n">
        <f aca="false">Test!C357</f>
        <v>38.0081</v>
      </c>
      <c r="L16" s="85" t="n">
        <f aca="false">Test!D357</f>
        <v>42.9958</v>
      </c>
      <c r="M16" s="86" t="n">
        <f aca="false">Test!E357</f>
        <v>44.0181</v>
      </c>
      <c r="N16" s="193"/>
      <c r="O16" s="89" t="e">
        <f aca="false">bdrate($AJ16:$AJ19,AC16:AC19,$AT16:$AT19,AM16:AM19)</f>
        <v>#VALUE!</v>
      </c>
      <c r="P16" s="89" t="e">
        <f aca="false">bdrate($AJ16:$AJ19,AD16:AD19,$AT16:$AT19,AN16:AN19)</f>
        <v>#VALUE!</v>
      </c>
      <c r="Q16" s="89" t="e">
        <f aca="false">bdrate($AJ16:$AJ19,AE16:AE19,$AT16:$AT19,AO16:AO19)</f>
        <v>#VALUE!</v>
      </c>
      <c r="R16" s="89" t="e">
        <f aca="false">bdrate($AV16:$AV19,AW16:AW19,$AL16:$AL19,AM16:AM19)</f>
        <v>#VALUE!</v>
      </c>
      <c r="S16" s="89" t="e">
        <f aca="false">bdrate($AV16:$AV19,AX16:AX19,$AL16:$AL19,AN16:AN19)</f>
        <v>#VALUE!</v>
      </c>
      <c r="T16" s="89" t="e">
        <f aca="false">bdrate($AV16:$AV19,AY16:AY19,$AL16:$AL19,AO16:AO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B16:$AB19,AC16:AC19)</f>
        <v>#VALUE!</v>
      </c>
      <c r="Y16" s="89" t="e">
        <f aca="false">bdrate($AV16:$AV19,AX16:AX19,$AB16:$AB19,AD16:AD19)</f>
        <v>#VALUE!</v>
      </c>
      <c r="Z16" s="89" t="e">
        <f aca="false">bdrate($AV16:$AV19,AY16:AY19,$AB16:$AB19,AE16:AE19)</f>
        <v>#VALUE!</v>
      </c>
      <c r="AA16" s="193"/>
      <c r="AB16" s="84" t="n">
        <f aca="false">Anchor!F357</f>
        <v>23996.864</v>
      </c>
      <c r="AC16" s="85" t="n">
        <f aca="false">Anchor!G357</f>
        <v>38.9411</v>
      </c>
      <c r="AD16" s="85" t="n">
        <f aca="false">Anchor!H357</f>
        <v>44.0964</v>
      </c>
      <c r="AE16" s="85" t="n">
        <f aca="false">Anchor!I357</f>
        <v>44.1233</v>
      </c>
      <c r="AF16" s="84" t="n">
        <f aca="false">Anchor!J357</f>
        <v>47393.5</v>
      </c>
      <c r="AG16" s="85" t="n">
        <f aca="false">Anchor!K357</f>
        <v>83.08</v>
      </c>
      <c r="AH16" s="85" t="n">
        <f aca="false">Anchor!L357</f>
        <v>0</v>
      </c>
      <c r="AI16" s="92" t="n">
        <f aca="false">AF16/3600</f>
        <v>13.1648611111111</v>
      </c>
      <c r="AJ16" s="93" t="n">
        <f aca="false">E16+AB16</f>
        <v>38286.5456</v>
      </c>
      <c r="AK16" s="193"/>
      <c r="AL16" s="84" t="n">
        <f aca="false">Test!F357</f>
        <v>23997.0656</v>
      </c>
      <c r="AM16" s="85" t="n">
        <f aca="false">Test!G357</f>
        <v>38.9411</v>
      </c>
      <c r="AN16" s="85" t="n">
        <f aca="false">Test!H357</f>
        <v>44.0964</v>
      </c>
      <c r="AO16" s="85" t="n">
        <f aca="false">Test!I357</f>
        <v>44.1233</v>
      </c>
      <c r="AP16" s="84" t="n">
        <f aca="false">Test!J357</f>
        <v>29582.64</v>
      </c>
      <c r="AQ16" s="85" t="n">
        <f aca="false">Test!K357</f>
        <v>78.48</v>
      </c>
      <c r="AR16" s="85" t="n">
        <f aca="false">Test!L357</f>
        <v>0</v>
      </c>
      <c r="AS16" s="92" t="n">
        <f aca="false">AP16/3600</f>
        <v>8.2174</v>
      </c>
      <c r="AT16" s="93" t="n">
        <f aca="false">J16+AL16</f>
        <v>29654.3856</v>
      </c>
      <c r="AU16" s="88"/>
      <c r="AV16" s="84" t="n">
        <f aca="false">'Single Layer High Quality'!B357</f>
        <v>23996.864</v>
      </c>
      <c r="AW16" s="85" t="n">
        <f aca="false">'Single Layer High Quality'!C357</f>
        <v>38.9411</v>
      </c>
      <c r="AX16" s="85" t="n">
        <f aca="false">'Single Layer High Quality'!D357</f>
        <v>44.0964</v>
      </c>
      <c r="AY16" s="86" t="n">
        <f aca="false">'Single Layer High Quality'!E357</f>
        <v>44.1233</v>
      </c>
      <c r="AZ16" s="88"/>
      <c r="BA16" s="94" t="n">
        <f aca="false">AP16/AF16</f>
        <v>0.624191925053014</v>
      </c>
      <c r="BB16" s="95" t="n">
        <f aca="false">AQ16/AG16</f>
        <v>0.944631680308137</v>
      </c>
      <c r="BC16" s="96" t="e">
        <f aca="false">AR16/AH16</f>
        <v>#DIV/0!</v>
      </c>
      <c r="BD16" s="51"/>
      <c r="BE16" s="111" t="n">
        <f aca="false">ABS(AB16-AL16)+ABS(AC16-AM16)+ABS(AD16-AN16)+ABS(AE16-AO16)</f>
        <v>0.201600000000326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358</f>
        <v>8447.0448</v>
      </c>
      <c r="F17" s="101" t="n">
        <f aca="false">Anchor!C358</f>
        <v>35.7497</v>
      </c>
      <c r="G17" s="101" t="n">
        <f aca="false">Anchor!D358</f>
        <v>42.2075</v>
      </c>
      <c r="H17" s="102" t="n">
        <f aca="false">Anchor!E358</f>
        <v>43.3324</v>
      </c>
      <c r="I17" s="87"/>
      <c r="J17" s="100" t="n">
        <f aca="false">Test!B358</f>
        <v>4270.8336</v>
      </c>
      <c r="K17" s="101" t="n">
        <f aca="false">Test!C358</f>
        <v>35.2028</v>
      </c>
      <c r="L17" s="101" t="n">
        <f aca="false">Test!D358</f>
        <v>41.2743</v>
      </c>
      <c r="M17" s="102" t="n">
        <f aca="false">Test!E358</f>
        <v>42.4726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358</f>
        <v>13751.2512</v>
      </c>
      <c r="AC17" s="101" t="n">
        <f aca="false">Anchor!G358</f>
        <v>36.5758</v>
      </c>
      <c r="AD17" s="101" t="n">
        <f aca="false">Anchor!H358</f>
        <v>42.5947</v>
      </c>
      <c r="AE17" s="101" t="n">
        <f aca="false">Anchor!I358</f>
        <v>43.0018</v>
      </c>
      <c r="AF17" s="100" t="n">
        <f aca="false">Anchor!J358</f>
        <v>41084.01</v>
      </c>
      <c r="AG17" s="101" t="n">
        <f aca="false">Anchor!K358</f>
        <v>72.67</v>
      </c>
      <c r="AH17" s="101" t="n">
        <f aca="false">Anchor!L358</f>
        <v>0</v>
      </c>
      <c r="AI17" s="106" t="n">
        <f aca="false">AF17/3600</f>
        <v>11.412225</v>
      </c>
      <c r="AJ17" s="107" t="n">
        <f aca="false">E17+AB17</f>
        <v>22198.296</v>
      </c>
      <c r="AK17" s="193"/>
      <c r="AL17" s="100" t="n">
        <f aca="false">Test!F358</f>
        <v>13751.3168</v>
      </c>
      <c r="AM17" s="101" t="n">
        <f aca="false">Test!G358</f>
        <v>36.5758</v>
      </c>
      <c r="AN17" s="101" t="n">
        <f aca="false">Test!H358</f>
        <v>42.5947</v>
      </c>
      <c r="AO17" s="101" t="n">
        <f aca="false">Test!I358</f>
        <v>43.0018</v>
      </c>
      <c r="AP17" s="100" t="n">
        <f aca="false">Test!J358</f>
        <v>25128.87</v>
      </c>
      <c r="AQ17" s="101" t="n">
        <f aca="false">Test!K358</f>
        <v>69.63</v>
      </c>
      <c r="AR17" s="101" t="n">
        <f aca="false">Test!L358</f>
        <v>0</v>
      </c>
      <c r="AS17" s="106" t="n">
        <f aca="false">AP17/3600</f>
        <v>6.98024166666667</v>
      </c>
      <c r="AT17" s="107" t="n">
        <f aca="false">J17+AL17</f>
        <v>18022.1504</v>
      </c>
      <c r="AU17" s="88"/>
      <c r="AV17" s="100" t="n">
        <f aca="false">'Single Layer High Quality'!B358</f>
        <v>13751.2512</v>
      </c>
      <c r="AW17" s="101" t="n">
        <f aca="false">'Single Layer High Quality'!C358</f>
        <v>36.5758</v>
      </c>
      <c r="AX17" s="101" t="n">
        <f aca="false">'Single Layer High Quality'!D358</f>
        <v>42.5947</v>
      </c>
      <c r="AY17" s="102" t="n">
        <f aca="false">'Single Layer High Quality'!E358</f>
        <v>43.0018</v>
      </c>
      <c r="AZ17" s="88"/>
      <c r="BA17" s="108" t="n">
        <f aca="false">AP17/AF17</f>
        <v>0.611645990739463</v>
      </c>
      <c r="BB17" s="109" t="n">
        <f aca="false">AQ17/AG17</f>
        <v>0.958167056557039</v>
      </c>
      <c r="BC17" s="110" t="e">
        <f aca="false">AR17/AH17</f>
        <v>#DIV/0!</v>
      </c>
      <c r="BD17" s="51"/>
      <c r="BE17" s="111" t="n">
        <f aca="false">ABS(AB17-AL17)+ABS(AC17-AM17)+ABS(AD17-AN17)+ABS(AE17-AO17)</f>
        <v>0.065599999999904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359</f>
        <v>5083.3856</v>
      </c>
      <c r="F18" s="101" t="n">
        <f aca="false">Anchor!C359</f>
        <v>32.9553</v>
      </c>
      <c r="G18" s="101" t="n">
        <f aca="false">Anchor!D359</f>
        <v>40.8108</v>
      </c>
      <c r="H18" s="102" t="n">
        <f aca="false">Anchor!E359</f>
        <v>42.0688</v>
      </c>
      <c r="I18" s="87"/>
      <c r="J18" s="100" t="n">
        <f aca="false">Test!B359</f>
        <v>3091.0368</v>
      </c>
      <c r="K18" s="101" t="n">
        <f aca="false">Test!C359</f>
        <v>32.5364</v>
      </c>
      <c r="L18" s="101" t="n">
        <f aca="false">Test!D359</f>
        <v>40.0175</v>
      </c>
      <c r="M18" s="102" t="n">
        <f aca="false">Test!E359</f>
        <v>41.3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359</f>
        <v>8250.608</v>
      </c>
      <c r="AC18" s="101" t="n">
        <f aca="false">Anchor!G359</f>
        <v>34.205</v>
      </c>
      <c r="AD18" s="101" t="n">
        <f aca="false">Anchor!H359</f>
        <v>41.3083</v>
      </c>
      <c r="AE18" s="101" t="n">
        <f aca="false">Anchor!I359</f>
        <v>41.937</v>
      </c>
      <c r="AF18" s="100" t="n">
        <f aca="false">Anchor!J359</f>
        <v>34132.02</v>
      </c>
      <c r="AG18" s="101" t="n">
        <f aca="false">Anchor!K359</f>
        <v>68.75</v>
      </c>
      <c r="AH18" s="101" t="n">
        <f aca="false">Anchor!L359</f>
        <v>0</v>
      </c>
      <c r="AI18" s="106" t="n">
        <f aca="false">AF18/3600</f>
        <v>9.48111666666667</v>
      </c>
      <c r="AJ18" s="107" t="n">
        <f aca="false">E18+AB18</f>
        <v>13333.9936</v>
      </c>
      <c r="AK18" s="193"/>
      <c r="AL18" s="100" t="n">
        <f aca="false">Test!F359</f>
        <v>8250.6768</v>
      </c>
      <c r="AM18" s="101" t="n">
        <f aca="false">Test!G359</f>
        <v>34.205</v>
      </c>
      <c r="AN18" s="101" t="n">
        <f aca="false">Test!H359</f>
        <v>41.3083</v>
      </c>
      <c r="AO18" s="101" t="n">
        <f aca="false">Test!I359</f>
        <v>41.937</v>
      </c>
      <c r="AP18" s="100" t="n">
        <f aca="false">Test!J359</f>
        <v>22496.93</v>
      </c>
      <c r="AQ18" s="101" t="n">
        <f aca="false">Test!K359</f>
        <v>68.54</v>
      </c>
      <c r="AR18" s="101" t="n">
        <f aca="false">Test!L359</f>
        <v>0</v>
      </c>
      <c r="AS18" s="106" t="n">
        <f aca="false">AP18/3600</f>
        <v>6.24914722222222</v>
      </c>
      <c r="AT18" s="107" t="n">
        <f aca="false">J18+AL18</f>
        <v>11341.7136</v>
      </c>
      <c r="AU18" s="88"/>
      <c r="AV18" s="100" t="n">
        <f aca="false">'Single Layer High Quality'!B359</f>
        <v>8250.608</v>
      </c>
      <c r="AW18" s="101" t="n">
        <f aca="false">'Single Layer High Quality'!C359</f>
        <v>34.205</v>
      </c>
      <c r="AX18" s="101" t="n">
        <f aca="false">'Single Layer High Quality'!D359</f>
        <v>41.3083</v>
      </c>
      <c r="AY18" s="102" t="n">
        <f aca="false">'Single Layer High Quality'!E359</f>
        <v>41.937</v>
      </c>
      <c r="AZ18" s="88"/>
      <c r="BA18" s="108" t="n">
        <f aca="false">AP18/AF18</f>
        <v>0.659115106577343</v>
      </c>
      <c r="BB18" s="109" t="n">
        <f aca="false">AQ18/AG18</f>
        <v>0.996945454545455</v>
      </c>
      <c r="BC18" s="110" t="e">
        <f aca="false">AR18/AH18</f>
        <v>#DIV/0!</v>
      </c>
      <c r="BD18" s="51"/>
      <c r="BE18" s="111" t="n">
        <f aca="false">ABS(AB18-AL18)+ABS(AC18-AM18)+ABS(AD18-AN18)+ABS(AE18-AO18)</f>
        <v>0.0687999999991007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360</f>
        <v>3066.368</v>
      </c>
      <c r="F19" s="115" t="n">
        <f aca="false">Anchor!C360</f>
        <v>30.3438</v>
      </c>
      <c r="G19" s="115" t="n">
        <f aca="false">Anchor!D360</f>
        <v>39.2388</v>
      </c>
      <c r="H19" s="116" t="n">
        <f aca="false">Anchor!E360</f>
        <v>40.4843</v>
      </c>
      <c r="I19" s="87"/>
      <c r="J19" s="114" t="n">
        <f aca="false">Test!B360</f>
        <v>2139.144</v>
      </c>
      <c r="K19" s="115" t="n">
        <f aca="false">Test!C360</f>
        <v>30.0202</v>
      </c>
      <c r="L19" s="115" t="n">
        <f aca="false">Test!D360</f>
        <v>38.48</v>
      </c>
      <c r="M19" s="116" t="n">
        <f aca="false">Test!E360</f>
        <v>39.8984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360</f>
        <v>5187.7472</v>
      </c>
      <c r="AC19" s="115" t="n">
        <f aca="false">Anchor!G360</f>
        <v>31.9904</v>
      </c>
      <c r="AD19" s="115" t="n">
        <f aca="false">Anchor!H360</f>
        <v>40.2885</v>
      </c>
      <c r="AE19" s="115" t="n">
        <f aca="false">Anchor!I360</f>
        <v>41.0689</v>
      </c>
      <c r="AF19" s="114" t="n">
        <f aca="false">Anchor!J360</f>
        <v>30504.27</v>
      </c>
      <c r="AG19" s="115" t="n">
        <f aca="false">Anchor!K360</f>
        <v>51.79</v>
      </c>
      <c r="AH19" s="115" t="n">
        <f aca="false">Anchor!L360</f>
        <v>0</v>
      </c>
      <c r="AI19" s="120" t="n">
        <f aca="false">AF19/3600</f>
        <v>8.47340833333333</v>
      </c>
      <c r="AJ19" s="121" t="n">
        <f aca="false">E19+AB19</f>
        <v>8254.1152</v>
      </c>
      <c r="AK19" s="193"/>
      <c r="AL19" s="114" t="n">
        <f aca="false">Test!F360</f>
        <v>5187.8096</v>
      </c>
      <c r="AM19" s="115" t="n">
        <f aca="false">Test!G360</f>
        <v>31.9904</v>
      </c>
      <c r="AN19" s="115" t="n">
        <f aca="false">Test!H360</f>
        <v>40.2885</v>
      </c>
      <c r="AO19" s="115" t="n">
        <f aca="false">Test!I360</f>
        <v>41.0689</v>
      </c>
      <c r="AP19" s="114" t="n">
        <f aca="false">Test!J360</f>
        <v>20366.61</v>
      </c>
      <c r="AQ19" s="115" t="n">
        <f aca="false">Test!K360</f>
        <v>62.81</v>
      </c>
      <c r="AR19" s="115" t="n">
        <f aca="false">Test!L360</f>
        <v>0</v>
      </c>
      <c r="AS19" s="120" t="n">
        <f aca="false">AP19/3600</f>
        <v>5.65739166666667</v>
      </c>
      <c r="AT19" s="121" t="n">
        <f aca="false">J19+AL19</f>
        <v>7326.9536</v>
      </c>
      <c r="AU19" s="88"/>
      <c r="AV19" s="114" t="n">
        <f aca="false">'Single Layer High Quality'!B360</f>
        <v>5187.7472</v>
      </c>
      <c r="AW19" s="115" t="n">
        <f aca="false">'Single Layer High Quality'!C360</f>
        <v>31.9904</v>
      </c>
      <c r="AX19" s="115" t="n">
        <f aca="false">'Single Layer High Quality'!D360</f>
        <v>40.2885</v>
      </c>
      <c r="AY19" s="116" t="n">
        <f aca="false">'Single Layer High Quality'!E360</f>
        <v>41.0689</v>
      </c>
      <c r="AZ19" s="88"/>
      <c r="BA19" s="122" t="n">
        <f aca="false">AP19/AF19</f>
        <v>0.667664231925563</v>
      </c>
      <c r="BB19" s="123" t="n">
        <f aca="false">AQ19/AG19</f>
        <v>1.21278239042286</v>
      </c>
      <c r="BC19" s="124" t="e">
        <f aca="false">AR19/AH19</f>
        <v>#DIV/0!</v>
      </c>
      <c r="BD19" s="51"/>
      <c r="BE19" s="111" t="n">
        <f aca="false">ABS(AB19-AL19)+ABS(AC19-AM19)+ABS(AD19-AN19)+ABS(AE19-AO19)</f>
        <v>0.0623999999997977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91</v>
      </c>
      <c r="C20" s="264" t="n">
        <f aca="false">C12</f>
        <v>22</v>
      </c>
      <c r="D20" s="261" t="n">
        <f aca="false">D12</f>
        <v>22</v>
      </c>
      <c r="E20" s="84" t="n">
        <f aca="false">Anchor!B361</f>
        <v>1971.4328</v>
      </c>
      <c r="F20" s="85" t="n">
        <f aca="false">Anchor!C361</f>
        <v>42.0479</v>
      </c>
      <c r="G20" s="85" t="n">
        <f aca="false">Anchor!D361</f>
        <v>43.6811</v>
      </c>
      <c r="H20" s="86" t="n">
        <f aca="false">Anchor!E361</f>
        <v>44.7192</v>
      </c>
      <c r="I20" s="87"/>
      <c r="J20" s="84" t="n">
        <f aca="false">Test!B361</f>
        <v>663.8568</v>
      </c>
      <c r="K20" s="85" t="n">
        <f aca="false">Test!C361</f>
        <v>41.4803</v>
      </c>
      <c r="L20" s="85" t="n">
        <f aca="false">Test!D361</f>
        <v>42.9399</v>
      </c>
      <c r="M20" s="86" t="n">
        <f aca="false">Test!E361</f>
        <v>44.008</v>
      </c>
      <c r="N20" s="193"/>
      <c r="O20" s="89" t="e">
        <f aca="false">bdrate($AJ20:$AJ23,AC20:AC23,$AT20:$AT23,AM20:AM23)</f>
        <v>#VALUE!</v>
      </c>
      <c r="P20" s="89" t="e">
        <f aca="false">bdrate($AJ20:$AJ23,AD20:AD23,$AT20:$AT23,AN20:AN23)</f>
        <v>#VALUE!</v>
      </c>
      <c r="Q20" s="89" t="e">
        <f aca="false">bdrate($AJ20:$AJ23,AE20:AE23,$AT20:$AT23,AO20:AO23)</f>
        <v>#VALUE!</v>
      </c>
      <c r="R20" s="89" t="e">
        <f aca="false">bdrate($AV20:$AV23,AW20:AW23,$AL20:$AL23,AM20:AM23)</f>
        <v>#VALUE!</v>
      </c>
      <c r="S20" s="89" t="e">
        <f aca="false">bdrate($AV20:$AV23,AX20:AX23,$AL20:$AL23,AN20:AN23)</f>
        <v>#VALUE!</v>
      </c>
      <c r="T20" s="89" t="e">
        <f aca="false">bdrate($AV20:$AV23,AY20:AY23,$AL20:$AL23,AO20:AO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B20:$AB23,AC20:AC23)</f>
        <v>#VALUE!</v>
      </c>
      <c r="Y20" s="89" t="e">
        <f aca="false">bdrate($AV20:$AV23,AX20:AX23,$AB20:$AB23,AD20:AD23)</f>
        <v>#VALUE!</v>
      </c>
      <c r="Z20" s="89" t="e">
        <f aca="false">bdrate($AV20:$AV23,AY20:AY23,$AB20:$AB23,AE20:AE23)</f>
        <v>#VALUE!</v>
      </c>
      <c r="AA20" s="193"/>
      <c r="AB20" s="84" t="n">
        <f aca="false">Anchor!F361</f>
        <v>4786.8256</v>
      </c>
      <c r="AC20" s="85" t="n">
        <f aca="false">Anchor!G361</f>
        <v>41.6049</v>
      </c>
      <c r="AD20" s="85" t="n">
        <f aca="false">Anchor!H361</f>
        <v>43.4586</v>
      </c>
      <c r="AE20" s="85" t="n">
        <f aca="false">Anchor!I361</f>
        <v>45.2558</v>
      </c>
      <c r="AF20" s="84" t="n">
        <f aca="false">Anchor!J361</f>
        <v>33205.89</v>
      </c>
      <c r="AG20" s="85" t="n">
        <f aca="false">Anchor!K361</f>
        <v>50.24</v>
      </c>
      <c r="AH20" s="85" t="n">
        <f aca="false">Anchor!L361</f>
        <v>0</v>
      </c>
      <c r="AI20" s="92" t="n">
        <f aca="false">AF20/3600</f>
        <v>9.22385833333333</v>
      </c>
      <c r="AJ20" s="93" t="n">
        <f aca="false">E20+AB20</f>
        <v>6758.2584</v>
      </c>
      <c r="AK20" s="193"/>
      <c r="AL20" s="84" t="n">
        <f aca="false">Test!F361</f>
        <v>4786.888</v>
      </c>
      <c r="AM20" s="85" t="n">
        <f aca="false">Test!G361</f>
        <v>41.6049</v>
      </c>
      <c r="AN20" s="85" t="n">
        <f aca="false">Test!H361</f>
        <v>43.4586</v>
      </c>
      <c r="AO20" s="85" t="n">
        <f aca="false">Test!I361</f>
        <v>45.2558</v>
      </c>
      <c r="AP20" s="84" t="n">
        <f aca="false">Test!J361</f>
        <v>21133.82</v>
      </c>
      <c r="AQ20" s="85" t="n">
        <f aca="false">Test!K361</f>
        <v>57.51</v>
      </c>
      <c r="AR20" s="85" t="n">
        <f aca="false">Test!L361</f>
        <v>0</v>
      </c>
      <c r="AS20" s="92" t="n">
        <f aca="false">AP20/3600</f>
        <v>5.87050555555556</v>
      </c>
      <c r="AT20" s="93" t="n">
        <f aca="false">J20+AL20</f>
        <v>5450.7448</v>
      </c>
      <c r="AU20" s="88"/>
      <c r="AV20" s="100" t="n">
        <f aca="false">'Single Layer High Quality'!B361</f>
        <v>4786.8256</v>
      </c>
      <c r="AW20" s="101" t="n">
        <f aca="false">'Single Layer High Quality'!C361</f>
        <v>41.6049</v>
      </c>
      <c r="AX20" s="101" t="n">
        <f aca="false">'Single Layer High Quality'!D361</f>
        <v>43.4586</v>
      </c>
      <c r="AY20" s="102" t="n">
        <f aca="false">'Single Layer High Quality'!E361</f>
        <v>45.2558</v>
      </c>
      <c r="AZ20" s="88"/>
      <c r="BA20" s="94" t="n">
        <f aca="false">AP20/AF20</f>
        <v>0.63644793137603</v>
      </c>
      <c r="BB20" s="95" t="n">
        <f aca="false">AQ20/AG20</f>
        <v>1.14470541401274</v>
      </c>
      <c r="BC20" s="96" t="e">
        <f aca="false">AR20/AH20</f>
        <v>#DIV/0!</v>
      </c>
      <c r="BD20" s="51"/>
      <c r="BE20" s="97" t="n">
        <f aca="false">ABS(AB20-AL20)+ABS(AC20-AM20)+ABS(AD20-AN20)+ABS(AE20-AO20)</f>
        <v>0.0623999999997977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92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362</f>
        <v>1092.3528</v>
      </c>
      <c r="F21" s="101" t="n">
        <f aca="false">Anchor!C362</f>
        <v>39.404</v>
      </c>
      <c r="G21" s="101" t="n">
        <f aca="false">Anchor!D362</f>
        <v>42.0669</v>
      </c>
      <c r="H21" s="102" t="n">
        <f aca="false">Anchor!E362</f>
        <v>43.1872</v>
      </c>
      <c r="I21" s="87"/>
      <c r="J21" s="100" t="n">
        <f aca="false">Test!B362</f>
        <v>437.416</v>
      </c>
      <c r="K21" s="101" t="n">
        <f aca="false">Test!C362</f>
        <v>38.9066</v>
      </c>
      <c r="L21" s="101" t="n">
        <f aca="false">Test!D362</f>
        <v>41.5429</v>
      </c>
      <c r="M21" s="102" t="n">
        <f aca="false">Test!E362</f>
        <v>42.7436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362</f>
        <v>2527.3184</v>
      </c>
      <c r="AC21" s="101" t="n">
        <f aca="false">Anchor!G362</f>
        <v>40.1519</v>
      </c>
      <c r="AD21" s="101" t="n">
        <f aca="false">Anchor!H362</f>
        <v>42.3621</v>
      </c>
      <c r="AE21" s="101" t="n">
        <f aca="false">Anchor!I362</f>
        <v>43.7415</v>
      </c>
      <c r="AF21" s="100" t="n">
        <f aca="false">Anchor!J362</f>
        <v>24530.77</v>
      </c>
      <c r="AG21" s="101" t="n">
        <f aca="false">Anchor!K362</f>
        <v>41.55</v>
      </c>
      <c r="AH21" s="101" t="n">
        <f aca="false">Anchor!L362</f>
        <v>0</v>
      </c>
      <c r="AI21" s="106" t="n">
        <f aca="false">AF21/3600</f>
        <v>6.81410277777778</v>
      </c>
      <c r="AJ21" s="107" t="n">
        <f aca="false">E21+AB21</f>
        <v>3619.6712</v>
      </c>
      <c r="AK21" s="193"/>
      <c r="AL21" s="100" t="n">
        <f aca="false">Test!F362</f>
        <v>2527.4376</v>
      </c>
      <c r="AM21" s="101" t="n">
        <f aca="false">Test!G362</f>
        <v>40.1519</v>
      </c>
      <c r="AN21" s="101" t="n">
        <f aca="false">Test!H362</f>
        <v>42.3621</v>
      </c>
      <c r="AO21" s="101" t="n">
        <f aca="false">Test!I362</f>
        <v>43.7415</v>
      </c>
      <c r="AP21" s="100" t="n">
        <f aca="false">Test!J362</f>
        <v>16228.76</v>
      </c>
      <c r="AQ21" s="101" t="n">
        <f aca="false">Test!K362</f>
        <v>45.36</v>
      </c>
      <c r="AR21" s="101" t="n">
        <f aca="false">Test!L362</f>
        <v>0</v>
      </c>
      <c r="AS21" s="106" t="n">
        <f aca="false">AP21/3600</f>
        <v>4.50798888888889</v>
      </c>
      <c r="AT21" s="107" t="n">
        <f aca="false">J21+AL21</f>
        <v>2964.8536</v>
      </c>
      <c r="AU21" s="88"/>
      <c r="AV21" s="100" t="n">
        <f aca="false">'Single Layer High Quality'!B362</f>
        <v>2527.3184</v>
      </c>
      <c r="AW21" s="101" t="n">
        <f aca="false">'Single Layer High Quality'!C362</f>
        <v>40.1519</v>
      </c>
      <c r="AX21" s="101" t="n">
        <f aca="false">'Single Layer High Quality'!D362</f>
        <v>42.3621</v>
      </c>
      <c r="AY21" s="102" t="n">
        <f aca="false">'Single Layer High Quality'!E362</f>
        <v>43.7415</v>
      </c>
      <c r="AZ21" s="88"/>
      <c r="BA21" s="108" t="n">
        <f aca="false">AP21/AF21</f>
        <v>0.661567492581766</v>
      </c>
      <c r="BB21" s="109" t="n">
        <f aca="false">AQ21/AG21</f>
        <v>1.09169675090253</v>
      </c>
      <c r="BC21" s="110" t="e">
        <f aca="false">AR21/AH21</f>
        <v>#DIV/0!</v>
      </c>
      <c r="BD21" s="51"/>
      <c r="BE21" s="111" t="n">
        <f aca="false">ABS(AB21-AL21)+ABS(AC21-AM21)+ABS(AD21-AN21)+ABS(AE21-AO21)</f>
        <v>0.119200000000092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363</f>
        <v>610.3544</v>
      </c>
      <c r="F22" s="101" t="n">
        <f aca="false">Anchor!C363</f>
        <v>36.8738</v>
      </c>
      <c r="G22" s="101" t="n">
        <f aca="false">Anchor!D363</f>
        <v>40.9455</v>
      </c>
      <c r="H22" s="102" t="n">
        <f aca="false">Anchor!E363</f>
        <v>42.2259</v>
      </c>
      <c r="I22" s="87"/>
      <c r="J22" s="100" t="n">
        <f aca="false">Test!B363</f>
        <v>285.7424</v>
      </c>
      <c r="K22" s="101" t="n">
        <f aca="false">Test!C363</f>
        <v>36.4475</v>
      </c>
      <c r="L22" s="101" t="n">
        <f aca="false">Test!D363</f>
        <v>40.521</v>
      </c>
      <c r="M22" s="102" t="n">
        <f aca="false">Test!E363</f>
        <v>41.8621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63</f>
        <v>1434.7288</v>
      </c>
      <c r="AC22" s="101" t="n">
        <f aca="false">Anchor!G363</f>
        <v>38.416</v>
      </c>
      <c r="AD22" s="101" t="n">
        <f aca="false">Anchor!H363</f>
        <v>41.4799</v>
      </c>
      <c r="AE22" s="101" t="n">
        <f aca="false">Anchor!I363</f>
        <v>42.6987</v>
      </c>
      <c r="AF22" s="100" t="n">
        <f aca="false">Anchor!J363</f>
        <v>22041.24</v>
      </c>
      <c r="AG22" s="101" t="n">
        <f aca="false">Anchor!K363</f>
        <v>35.18</v>
      </c>
      <c r="AH22" s="101" t="n">
        <f aca="false">Anchor!L363</f>
        <v>0</v>
      </c>
      <c r="AI22" s="106" t="n">
        <f aca="false">AF22/3600</f>
        <v>6.12256666666667</v>
      </c>
      <c r="AJ22" s="107" t="n">
        <f aca="false">E22+AB22</f>
        <v>2045.0832</v>
      </c>
      <c r="AK22" s="193"/>
      <c r="AL22" s="100" t="n">
        <f aca="false">Test!F363</f>
        <v>1434.7688</v>
      </c>
      <c r="AM22" s="101" t="n">
        <f aca="false">Test!G363</f>
        <v>38.416</v>
      </c>
      <c r="AN22" s="101" t="n">
        <f aca="false">Test!H363</f>
        <v>41.4799</v>
      </c>
      <c r="AO22" s="101" t="n">
        <f aca="false">Test!I363</f>
        <v>42.6987</v>
      </c>
      <c r="AP22" s="100" t="n">
        <f aca="false">Test!J363</f>
        <v>14606.77</v>
      </c>
      <c r="AQ22" s="101" t="n">
        <f aca="false">Test!K363</f>
        <v>45.85</v>
      </c>
      <c r="AR22" s="101" t="n">
        <f aca="false">Test!L363</f>
        <v>0</v>
      </c>
      <c r="AS22" s="106" t="n">
        <f aca="false">AP22/3600</f>
        <v>4.05743611111111</v>
      </c>
      <c r="AT22" s="107" t="n">
        <f aca="false">J22+AL22</f>
        <v>1720.5112</v>
      </c>
      <c r="AU22" s="88"/>
      <c r="AV22" s="100" t="n">
        <f aca="false">'Single Layer High Quality'!B363</f>
        <v>1434.7288</v>
      </c>
      <c r="AW22" s="101" t="n">
        <f aca="false">'Single Layer High Quality'!C363</f>
        <v>38.416</v>
      </c>
      <c r="AX22" s="101" t="n">
        <f aca="false">'Single Layer High Quality'!D363</f>
        <v>41.4799</v>
      </c>
      <c r="AY22" s="102" t="n">
        <f aca="false">'Single Layer High Quality'!E363</f>
        <v>42.6987</v>
      </c>
      <c r="AZ22" s="88"/>
      <c r="BA22" s="108" t="n">
        <f aca="false">AP22/AF22</f>
        <v>0.662701826213044</v>
      </c>
      <c r="BB22" s="109" t="n">
        <f aca="false">AQ22/AG22</f>
        <v>1.30329732802729</v>
      </c>
      <c r="BC22" s="110" t="e">
        <f aca="false">AR22/AH22</f>
        <v>#DIV/0!</v>
      </c>
      <c r="BD22" s="51"/>
      <c r="BE22" s="111" t="n">
        <f aca="false">ABS(AB22-AL22)+ABS(AC22-AM22)+ABS(AD22-AN22)+ABS(AE22-AO22)</f>
        <v>0.0399999999999636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364</f>
        <v>332.5728</v>
      </c>
      <c r="F23" s="115" t="n">
        <f aca="false">Anchor!C364</f>
        <v>34.4685</v>
      </c>
      <c r="G23" s="115" t="n">
        <f aca="false">Anchor!D364</f>
        <v>39.6615</v>
      </c>
      <c r="H23" s="116" t="n">
        <f aca="false">Anchor!E364</f>
        <v>41.1976</v>
      </c>
      <c r="I23" s="87"/>
      <c r="J23" s="114" t="n">
        <f aca="false">Test!B364</f>
        <v>178.2624</v>
      </c>
      <c r="K23" s="115" t="n">
        <f aca="false">Test!C364</f>
        <v>34.0968</v>
      </c>
      <c r="L23" s="115" t="n">
        <f aca="false">Test!D364</f>
        <v>39.3097</v>
      </c>
      <c r="M23" s="116" t="n">
        <f aca="false">Test!E364</f>
        <v>40.8858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364</f>
        <v>811.384</v>
      </c>
      <c r="AC23" s="115" t="n">
        <f aca="false">Anchor!G364</f>
        <v>36.4866</v>
      </c>
      <c r="AD23" s="115" t="n">
        <f aca="false">Anchor!H364</f>
        <v>40.4497</v>
      </c>
      <c r="AE23" s="115" t="n">
        <f aca="false">Anchor!I364</f>
        <v>41.6052</v>
      </c>
      <c r="AF23" s="114" t="n">
        <f aca="false">Anchor!J364</f>
        <v>20756.58</v>
      </c>
      <c r="AG23" s="115" t="n">
        <f aca="false">Anchor!K364</f>
        <v>39.11</v>
      </c>
      <c r="AH23" s="115" t="n">
        <f aca="false">Anchor!L364</f>
        <v>0</v>
      </c>
      <c r="AI23" s="120" t="n">
        <f aca="false">AF23/3600</f>
        <v>5.76571666666667</v>
      </c>
      <c r="AJ23" s="121" t="n">
        <f aca="false">E23+AB23</f>
        <v>1143.9568</v>
      </c>
      <c r="AK23" s="193"/>
      <c r="AL23" s="114" t="n">
        <f aca="false">Test!F364</f>
        <v>811.416</v>
      </c>
      <c r="AM23" s="115" t="n">
        <f aca="false">Test!G364</f>
        <v>36.4866</v>
      </c>
      <c r="AN23" s="115" t="n">
        <f aca="false">Test!H364</f>
        <v>40.4497</v>
      </c>
      <c r="AO23" s="115" t="n">
        <f aca="false">Test!I364</f>
        <v>41.6052</v>
      </c>
      <c r="AP23" s="114" t="n">
        <f aca="false">Test!J364</f>
        <v>13193.05</v>
      </c>
      <c r="AQ23" s="115" t="n">
        <f aca="false">Test!K364</f>
        <v>40.19</v>
      </c>
      <c r="AR23" s="115" t="n">
        <f aca="false">Test!L364</f>
        <v>0</v>
      </c>
      <c r="AS23" s="120" t="n">
        <f aca="false">AP23/3600</f>
        <v>3.66473611111111</v>
      </c>
      <c r="AT23" s="121" t="n">
        <f aca="false">J23+AL23</f>
        <v>989.6784</v>
      </c>
      <c r="AU23" s="88"/>
      <c r="AV23" s="100" t="n">
        <f aca="false">'Single Layer High Quality'!B364</f>
        <v>811.384</v>
      </c>
      <c r="AW23" s="101" t="n">
        <f aca="false">'Single Layer High Quality'!C364</f>
        <v>36.4866</v>
      </c>
      <c r="AX23" s="101" t="n">
        <f aca="false">'Single Layer High Quality'!D364</f>
        <v>40.4497</v>
      </c>
      <c r="AY23" s="102" t="n">
        <f aca="false">'Single Layer High Quality'!E364</f>
        <v>41.6052</v>
      </c>
      <c r="AZ23" s="88"/>
      <c r="BA23" s="122" t="n">
        <f aca="false">AP23/AF23</f>
        <v>0.635608081870906</v>
      </c>
      <c r="BB23" s="123" t="n">
        <f aca="false">AQ23/AG23</f>
        <v>1.02761442086423</v>
      </c>
      <c r="BC23" s="124" t="e">
        <f aca="false">AR23/AH23</f>
        <v>#DIV/0!</v>
      </c>
      <c r="BD23" s="51"/>
      <c r="BE23" s="125" t="n">
        <f aca="false">ABS(AB23-AL23)+ABS(AC23-AM23)+ABS(AD23-AN23)+ABS(AE23-AO23)</f>
        <v>0.0320000000000391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365</f>
        <v>1971.4328</v>
      </c>
      <c r="F24" s="85" t="n">
        <f aca="false">Anchor!C365</f>
        <v>42.0479</v>
      </c>
      <c r="G24" s="85" t="n">
        <f aca="false">Anchor!D365</f>
        <v>43.6811</v>
      </c>
      <c r="H24" s="86" t="n">
        <f aca="false">Anchor!E365</f>
        <v>44.7192</v>
      </c>
      <c r="I24" s="87"/>
      <c r="J24" s="84" t="n">
        <f aca="false">Test!B365</f>
        <v>695.0584</v>
      </c>
      <c r="K24" s="85" t="n">
        <f aca="false">Test!C365</f>
        <v>41.3212</v>
      </c>
      <c r="L24" s="85" t="n">
        <f aca="false">Test!D365</f>
        <v>42.8344</v>
      </c>
      <c r="M24" s="86" t="n">
        <f aca="false">Test!E365</f>
        <v>43.9108</v>
      </c>
      <c r="N24" s="193"/>
      <c r="O24" s="89" t="e">
        <f aca="false">bdrate($AJ24:$AJ27,AC24:AC27,$AT24:$AT27,AM24:AM27)</f>
        <v>#VALUE!</v>
      </c>
      <c r="P24" s="89" t="e">
        <f aca="false">bdrate($AJ24:$AJ27,AD24:AD27,$AT24:$AT27,AN24:AN27)</f>
        <v>#VALUE!</v>
      </c>
      <c r="Q24" s="89" t="e">
        <f aca="false">bdrate($AJ24:$AJ27,AE24:AE27,$AT24:$AT27,AO24:AO27)</f>
        <v>#VALUE!</v>
      </c>
      <c r="R24" s="89" t="e">
        <f aca="false">bdrate($AV24:$AV27,AW24:AW27,$AL24:$AL27,AM24:AM27)</f>
        <v>#VALUE!</v>
      </c>
      <c r="S24" s="89" t="e">
        <f aca="false">bdrate($AV24:$AV27,AX24:AX27,$AL24:$AL27,AN24:AN27)</f>
        <v>#VALUE!</v>
      </c>
      <c r="T24" s="89" t="e">
        <f aca="false">bdrate($AV24:$AV27,AY24:AY27,$AL24:$AL27,AO24:AO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B24:$AB27,AC24:AC27)</f>
        <v>#VALUE!</v>
      </c>
      <c r="Y24" s="89" t="e">
        <f aca="false">bdrate($AV24:$AV27,AX24:AX27,$AB24:$AB27,AD24:AD27)</f>
        <v>#VALUE!</v>
      </c>
      <c r="Z24" s="89" t="e">
        <f aca="false">bdrate($AV24:$AV27,AY24:AY27,$AB24:$AB27,AE24:AE27)</f>
        <v>#VALUE!</v>
      </c>
      <c r="AA24" s="193"/>
      <c r="AB24" s="84" t="n">
        <f aca="false">Anchor!F365</f>
        <v>3432.2992</v>
      </c>
      <c r="AC24" s="85" t="n">
        <f aca="false">Anchor!G365</f>
        <v>40.9268</v>
      </c>
      <c r="AD24" s="85" t="n">
        <f aca="false">Anchor!H365</f>
        <v>42.9248</v>
      </c>
      <c r="AE24" s="85" t="n">
        <f aca="false">Anchor!I365</f>
        <v>44.5007</v>
      </c>
      <c r="AF24" s="84" t="n">
        <f aca="false">Anchor!J365</f>
        <v>31170.36</v>
      </c>
      <c r="AG24" s="85" t="n">
        <f aca="false">Anchor!K365</f>
        <v>51.8</v>
      </c>
      <c r="AH24" s="85" t="n">
        <f aca="false">Anchor!L365</f>
        <v>0</v>
      </c>
      <c r="AI24" s="92" t="n">
        <f aca="false">AF24/3600</f>
        <v>8.65843333333333</v>
      </c>
      <c r="AJ24" s="93" t="n">
        <f aca="false">E24+AB24</f>
        <v>5403.732</v>
      </c>
      <c r="AK24" s="193"/>
      <c r="AL24" s="84" t="n">
        <f aca="false">Test!F365</f>
        <v>3432.4408</v>
      </c>
      <c r="AM24" s="85" t="n">
        <f aca="false">Test!G365</f>
        <v>40.9268</v>
      </c>
      <c r="AN24" s="85" t="n">
        <f aca="false">Test!H365</f>
        <v>42.9248</v>
      </c>
      <c r="AO24" s="85" t="n">
        <f aca="false">Test!I365</f>
        <v>44.5007</v>
      </c>
      <c r="AP24" s="84" t="n">
        <f aca="false">Test!J365</f>
        <v>19258.61</v>
      </c>
      <c r="AQ24" s="85" t="n">
        <f aca="false">Test!K365</f>
        <v>48.61</v>
      </c>
      <c r="AR24" s="85" t="n">
        <f aca="false">Test!L365</f>
        <v>0</v>
      </c>
      <c r="AS24" s="92" t="n">
        <f aca="false">AP24/3600</f>
        <v>5.34961388888889</v>
      </c>
      <c r="AT24" s="93" t="n">
        <f aca="false">J24+AL24</f>
        <v>4127.4992</v>
      </c>
      <c r="AU24" s="88"/>
      <c r="AV24" s="84" t="n">
        <f aca="false">'Single Layer High Quality'!B365</f>
        <v>3432.2992</v>
      </c>
      <c r="AW24" s="85" t="n">
        <f aca="false">'Single Layer High Quality'!C365</f>
        <v>40.9268</v>
      </c>
      <c r="AX24" s="85" t="n">
        <f aca="false">'Single Layer High Quality'!D365</f>
        <v>42.9248</v>
      </c>
      <c r="AY24" s="86" t="n">
        <f aca="false">'Single Layer High Quality'!E365</f>
        <v>44.5007</v>
      </c>
      <c r="AZ24" s="88"/>
      <c r="BA24" s="94" t="n">
        <f aca="false">AP24/AF24</f>
        <v>0.617850098619329</v>
      </c>
      <c r="BB24" s="95" t="n">
        <f aca="false">AQ24/AG24</f>
        <v>0.938416988416988</v>
      </c>
      <c r="BC24" s="96" t="e">
        <f aca="false">AR24/AH24</f>
        <v>#DIV/0!</v>
      </c>
      <c r="BD24" s="51"/>
      <c r="BE24" s="111" t="n">
        <f aca="false">ABS(AB24-AL24)+ABS(AC24-AM24)+ABS(AD24-AN24)+ABS(AE24-AO24)</f>
        <v>0.141599999999926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366</f>
        <v>1092.3528</v>
      </c>
      <c r="F25" s="101" t="n">
        <f aca="false">Anchor!C366</f>
        <v>39.404</v>
      </c>
      <c r="G25" s="101" t="n">
        <f aca="false">Anchor!D366</f>
        <v>42.0669</v>
      </c>
      <c r="H25" s="102" t="n">
        <f aca="false">Anchor!E366</f>
        <v>43.1872</v>
      </c>
      <c r="I25" s="87"/>
      <c r="J25" s="100" t="n">
        <f aca="false">Test!B366</f>
        <v>458.1536</v>
      </c>
      <c r="K25" s="101" t="n">
        <f aca="false">Test!C366</f>
        <v>38.7681</v>
      </c>
      <c r="L25" s="101" t="n">
        <f aca="false">Test!D366</f>
        <v>41.4488</v>
      </c>
      <c r="M25" s="102" t="n">
        <f aca="false">Test!E366</f>
        <v>42.648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366</f>
        <v>1893.2624</v>
      </c>
      <c r="AC25" s="101" t="n">
        <f aca="false">Anchor!G366</f>
        <v>39.3192</v>
      </c>
      <c r="AD25" s="101" t="n">
        <f aca="false">Anchor!H366</f>
        <v>41.8426</v>
      </c>
      <c r="AE25" s="101" t="n">
        <f aca="false">Anchor!I366</f>
        <v>43.087</v>
      </c>
      <c r="AF25" s="100" t="n">
        <f aca="false">Anchor!J366</f>
        <v>25949.56</v>
      </c>
      <c r="AG25" s="101" t="n">
        <f aca="false">Anchor!K366</f>
        <v>45.2</v>
      </c>
      <c r="AH25" s="101" t="n">
        <f aca="false">Anchor!L366</f>
        <v>0</v>
      </c>
      <c r="AI25" s="106" t="n">
        <f aca="false">AF25/3600</f>
        <v>7.20821111111111</v>
      </c>
      <c r="AJ25" s="107" t="n">
        <f aca="false">E25+AB25</f>
        <v>2985.6152</v>
      </c>
      <c r="AK25" s="193"/>
      <c r="AL25" s="100" t="n">
        <f aca="false">Test!F366</f>
        <v>1893.2968</v>
      </c>
      <c r="AM25" s="101" t="n">
        <f aca="false">Test!G366</f>
        <v>39.3192</v>
      </c>
      <c r="AN25" s="101" t="n">
        <f aca="false">Test!H366</f>
        <v>41.8426</v>
      </c>
      <c r="AO25" s="101" t="n">
        <f aca="false">Test!I366</f>
        <v>43.087</v>
      </c>
      <c r="AP25" s="100" t="n">
        <f aca="false">Test!J366</f>
        <v>15441.65</v>
      </c>
      <c r="AQ25" s="101" t="n">
        <f aca="false">Test!K366</f>
        <v>42.2</v>
      </c>
      <c r="AR25" s="101" t="n">
        <f aca="false">Test!L366</f>
        <v>0</v>
      </c>
      <c r="AS25" s="106" t="n">
        <f aca="false">AP25/3600</f>
        <v>4.28934722222222</v>
      </c>
      <c r="AT25" s="107" t="n">
        <f aca="false">J25+AL25</f>
        <v>2351.4504</v>
      </c>
      <c r="AU25" s="88"/>
      <c r="AV25" s="100" t="n">
        <f aca="false">'Single Layer High Quality'!B366</f>
        <v>1893.2624</v>
      </c>
      <c r="AW25" s="101" t="n">
        <f aca="false">'Single Layer High Quality'!C366</f>
        <v>39.3192</v>
      </c>
      <c r="AX25" s="101" t="n">
        <f aca="false">'Single Layer High Quality'!D366</f>
        <v>41.8426</v>
      </c>
      <c r="AY25" s="102" t="n">
        <f aca="false">'Single Layer High Quality'!E366</f>
        <v>43.087</v>
      </c>
      <c r="AZ25" s="88"/>
      <c r="BA25" s="108" t="n">
        <f aca="false">AP25/AF25</f>
        <v>0.595064039621481</v>
      </c>
      <c r="BB25" s="109" t="n">
        <f aca="false">AQ25/AG25</f>
        <v>0.933628318584071</v>
      </c>
      <c r="BC25" s="110" t="e">
        <f aca="false">AR25/AH25</f>
        <v>#DIV/0!</v>
      </c>
      <c r="BD25" s="51"/>
      <c r="BE25" s="111" t="n">
        <f aca="false">ABS(AB25-AL25)+ABS(AC25-AM25)+ABS(AD25-AN25)+ABS(AE25-AO25)</f>
        <v>0.0344000000000051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367</f>
        <v>610.3544</v>
      </c>
      <c r="F26" s="101" t="n">
        <f aca="false">Anchor!C367</f>
        <v>36.8738</v>
      </c>
      <c r="G26" s="101" t="n">
        <f aca="false">Anchor!D367</f>
        <v>40.9455</v>
      </c>
      <c r="H26" s="102" t="n">
        <f aca="false">Anchor!E367</f>
        <v>42.2259</v>
      </c>
      <c r="I26" s="87"/>
      <c r="J26" s="100" t="n">
        <f aca="false">Test!B367</f>
        <v>298.9928</v>
      </c>
      <c r="K26" s="101" t="n">
        <f aca="false">Test!C367</f>
        <v>36.3267</v>
      </c>
      <c r="L26" s="101" t="n">
        <f aca="false">Test!D367</f>
        <v>40.4336</v>
      </c>
      <c r="M26" s="102" t="n">
        <f aca="false">Test!E367</f>
        <v>41.7987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367</f>
        <v>1070.3144</v>
      </c>
      <c r="AC26" s="101" t="n">
        <f aca="false">Anchor!G367</f>
        <v>37.4516</v>
      </c>
      <c r="AD26" s="101" t="n">
        <f aca="false">Anchor!H367</f>
        <v>40.9047</v>
      </c>
      <c r="AE26" s="101" t="n">
        <f aca="false">Anchor!I367</f>
        <v>42.0691</v>
      </c>
      <c r="AF26" s="100" t="n">
        <f aca="false">Anchor!J367</f>
        <v>25047.87</v>
      </c>
      <c r="AG26" s="101" t="n">
        <f aca="false">Anchor!K367</f>
        <v>41.6</v>
      </c>
      <c r="AH26" s="101" t="n">
        <f aca="false">Anchor!L367</f>
        <v>0</v>
      </c>
      <c r="AI26" s="106" t="n">
        <f aca="false">AF26/3600</f>
        <v>6.95774166666667</v>
      </c>
      <c r="AJ26" s="107" t="n">
        <f aca="false">E26+AB26</f>
        <v>1680.6688</v>
      </c>
      <c r="AK26" s="193"/>
      <c r="AL26" s="100" t="n">
        <f aca="false">Test!F367</f>
        <v>1070.3536</v>
      </c>
      <c r="AM26" s="101" t="n">
        <f aca="false">Test!G367</f>
        <v>37.4516</v>
      </c>
      <c r="AN26" s="101" t="n">
        <f aca="false">Test!H367</f>
        <v>40.9047</v>
      </c>
      <c r="AO26" s="101" t="n">
        <f aca="false">Test!I367</f>
        <v>42.0691</v>
      </c>
      <c r="AP26" s="100" t="n">
        <f aca="false">Test!J367</f>
        <v>13957.23</v>
      </c>
      <c r="AQ26" s="101" t="n">
        <f aca="false">Test!K367</f>
        <v>48.27</v>
      </c>
      <c r="AR26" s="101" t="n">
        <f aca="false">Test!L367</f>
        <v>0</v>
      </c>
      <c r="AS26" s="106" t="n">
        <f aca="false">AP26/3600</f>
        <v>3.87700833333333</v>
      </c>
      <c r="AT26" s="107" t="n">
        <f aca="false">J26+AL26</f>
        <v>1369.3464</v>
      </c>
      <c r="AU26" s="88"/>
      <c r="AV26" s="100" t="n">
        <f aca="false">'Single Layer High Quality'!B367</f>
        <v>1070.3144</v>
      </c>
      <c r="AW26" s="101" t="n">
        <f aca="false">'Single Layer High Quality'!C367</f>
        <v>37.4516</v>
      </c>
      <c r="AX26" s="101" t="n">
        <f aca="false">'Single Layer High Quality'!D367</f>
        <v>40.9047</v>
      </c>
      <c r="AY26" s="102" t="n">
        <f aca="false">'Single Layer High Quality'!E367</f>
        <v>42.0691</v>
      </c>
      <c r="AZ26" s="88"/>
      <c r="BA26" s="108" t="n">
        <f aca="false">AP26/AF26</f>
        <v>0.557222230872326</v>
      </c>
      <c r="BB26" s="109" t="n">
        <f aca="false">AQ26/AG26</f>
        <v>1.16033653846154</v>
      </c>
      <c r="BC26" s="110" t="e">
        <f aca="false">AR26/AH26</f>
        <v>#DIV/0!</v>
      </c>
      <c r="BD26" s="51"/>
      <c r="BE26" s="111" t="n">
        <f aca="false">ABS(AB26-AL26)+ABS(AC26-AM26)+ABS(AD26-AN26)+ABS(AE26-AO26)</f>
        <v>0.0391999999999371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368</f>
        <v>332.5728</v>
      </c>
      <c r="F27" s="115" t="n">
        <f aca="false">Anchor!C368</f>
        <v>34.4685</v>
      </c>
      <c r="G27" s="115" t="n">
        <f aca="false">Anchor!D368</f>
        <v>39.6615</v>
      </c>
      <c r="H27" s="116" t="n">
        <f aca="false">Anchor!E368</f>
        <v>41.1976</v>
      </c>
      <c r="I27" s="87"/>
      <c r="J27" s="114" t="n">
        <f aca="false">Test!B368</f>
        <v>184.8384</v>
      </c>
      <c r="K27" s="115" t="n">
        <f aca="false">Test!C368</f>
        <v>34.0103</v>
      </c>
      <c r="L27" s="115" t="n">
        <f aca="false">Test!D368</f>
        <v>39.2461</v>
      </c>
      <c r="M27" s="116" t="n">
        <f aca="false">Test!E368</f>
        <v>40.8495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368</f>
        <v>623.9184</v>
      </c>
      <c r="AC27" s="115" t="n">
        <f aca="false">Anchor!G368</f>
        <v>35.5529</v>
      </c>
      <c r="AD27" s="115" t="n">
        <f aca="false">Anchor!H368</f>
        <v>40.1628</v>
      </c>
      <c r="AE27" s="115" t="n">
        <f aca="false">Anchor!I368</f>
        <v>41.3505</v>
      </c>
      <c r="AF27" s="114" t="n">
        <f aca="false">Anchor!J368</f>
        <v>19919.53</v>
      </c>
      <c r="AG27" s="115" t="n">
        <f aca="false">Anchor!K368</f>
        <v>28.85</v>
      </c>
      <c r="AH27" s="115" t="n">
        <f aca="false">Anchor!L368</f>
        <v>0</v>
      </c>
      <c r="AI27" s="120" t="n">
        <f aca="false">AF27/3600</f>
        <v>5.53320277777778</v>
      </c>
      <c r="AJ27" s="121" t="n">
        <f aca="false">E27+AB27</f>
        <v>956.4912</v>
      </c>
      <c r="AK27" s="193"/>
      <c r="AL27" s="114" t="n">
        <f aca="false">Test!F368</f>
        <v>623.9504</v>
      </c>
      <c r="AM27" s="115" t="n">
        <f aca="false">Test!G368</f>
        <v>35.5529</v>
      </c>
      <c r="AN27" s="115" t="n">
        <f aca="false">Test!H368</f>
        <v>40.1628</v>
      </c>
      <c r="AO27" s="115" t="n">
        <f aca="false">Test!I368</f>
        <v>41.3505</v>
      </c>
      <c r="AP27" s="114" t="n">
        <f aca="false">Test!J368</f>
        <v>12825.75</v>
      </c>
      <c r="AQ27" s="115" t="n">
        <f aca="false">Test!K368</f>
        <v>36.2</v>
      </c>
      <c r="AR27" s="115" t="n">
        <f aca="false">Test!L368</f>
        <v>0</v>
      </c>
      <c r="AS27" s="120" t="n">
        <f aca="false">AP27/3600</f>
        <v>3.56270833333333</v>
      </c>
      <c r="AT27" s="121" t="n">
        <f aca="false">J27+AL27</f>
        <v>808.7888</v>
      </c>
      <c r="AU27" s="88"/>
      <c r="AV27" s="114" t="n">
        <f aca="false">'Single Layer High Quality'!B368</f>
        <v>623.9184</v>
      </c>
      <c r="AW27" s="115" t="n">
        <f aca="false">'Single Layer High Quality'!C368</f>
        <v>35.5529</v>
      </c>
      <c r="AX27" s="115" t="n">
        <f aca="false">'Single Layer High Quality'!D368</f>
        <v>40.1628</v>
      </c>
      <c r="AY27" s="116" t="n">
        <f aca="false">'Single Layer High Quality'!E368</f>
        <v>41.3505</v>
      </c>
      <c r="AZ27" s="88"/>
      <c r="BA27" s="122" t="n">
        <f aca="false">AP27/AF27</f>
        <v>0.643878143711222</v>
      </c>
      <c r="BB27" s="123" t="n">
        <f aca="false">AQ27/AG27</f>
        <v>1.25476603119584</v>
      </c>
      <c r="BC27" s="124" t="e">
        <f aca="false">AR27/AH27</f>
        <v>#DIV/0!</v>
      </c>
      <c r="BD27" s="51"/>
      <c r="BE27" s="111" t="n">
        <f aca="false">ABS(AB27-AL27)+ABS(AC27-AM27)+ABS(AD27-AN27)+ABS(AE27-AO27)</f>
        <v>0.0319999999999254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3</v>
      </c>
      <c r="C28" s="264" t="n">
        <f aca="false">C20</f>
        <v>22</v>
      </c>
      <c r="D28" s="261" t="n">
        <f aca="false">D20</f>
        <v>22</v>
      </c>
      <c r="E28" s="84" t="n">
        <f aca="false">Anchor!B369</f>
        <v>2355.1608</v>
      </c>
      <c r="F28" s="85" t="n">
        <f aca="false">Anchor!C369</f>
        <v>40.449</v>
      </c>
      <c r="G28" s="85" t="n">
        <f aca="false">Anchor!D369</f>
        <v>42.6416</v>
      </c>
      <c r="H28" s="86" t="n">
        <f aca="false">Anchor!E369</f>
        <v>44.0233</v>
      </c>
      <c r="I28" s="87"/>
      <c r="J28" s="84" t="n">
        <f aca="false">Test!B369</f>
        <v>813.972</v>
      </c>
      <c r="K28" s="85" t="n">
        <f aca="false">Test!C369</f>
        <v>39.9149</v>
      </c>
      <c r="L28" s="85" t="n">
        <f aca="false">Test!D369</f>
        <v>41.5063</v>
      </c>
      <c r="M28" s="86" t="n">
        <f aca="false">Test!E369</f>
        <v>43.1204</v>
      </c>
      <c r="N28" s="193"/>
      <c r="O28" s="89" t="e">
        <f aca="false">bdrate($AJ28:$AJ31,AC28:AC31,$AT28:$AT31,AM28:AM31)</f>
        <v>#VALUE!</v>
      </c>
      <c r="P28" s="89" t="e">
        <f aca="false">bdrate($AJ28:$AJ31,AD28:AD31,$AT28:$AT31,AN28:AN31)</f>
        <v>#VALUE!</v>
      </c>
      <c r="Q28" s="89" t="e">
        <f aca="false">bdrate($AJ28:$AJ31,AE28:AE31,$AT28:$AT31,AO28:AO31)</f>
        <v>#VALUE!</v>
      </c>
      <c r="R28" s="89" t="e">
        <f aca="false">bdrate($AV28:$AV31,AW28:AW31,$AL28:$AL31,AM28:AM31)</f>
        <v>#VALUE!</v>
      </c>
      <c r="S28" s="89" t="e">
        <f aca="false">bdrate($AV28:$AV31,AX28:AX31,$AL28:$AL31,AN28:AN31)</f>
        <v>#VALUE!</v>
      </c>
      <c r="T28" s="89" t="e">
        <f aca="false">bdrate($AV28:$AV31,AY28:AY31,$AL28:$AL31,AO28:AO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B28:$AB31,AC28:AC31)</f>
        <v>#VALUE!</v>
      </c>
      <c r="Y28" s="89" t="e">
        <f aca="false">bdrate($AV28:$AV31,AX28:AX31,$AB28:$AB31,AD28:AD31)</f>
        <v>#VALUE!</v>
      </c>
      <c r="Z28" s="89" t="e">
        <f aca="false">bdrate($AV28:$AV31,AY28:AY31,$AB28:$AB31,AE28:AE31)</f>
        <v>#VALUE!</v>
      </c>
      <c r="AA28" s="193"/>
      <c r="AB28" s="84" t="n">
        <f aca="false">Anchor!F369</f>
        <v>7678.6304</v>
      </c>
      <c r="AC28" s="85" t="n">
        <f aca="false">Anchor!G369</f>
        <v>40.0683</v>
      </c>
      <c r="AD28" s="85" t="n">
        <f aca="false">Anchor!H369</f>
        <v>42.3825</v>
      </c>
      <c r="AE28" s="85" t="n">
        <f aca="false">Anchor!I369</f>
        <v>43.7881</v>
      </c>
      <c r="AF28" s="84" t="n">
        <f aca="false">Anchor!J369</f>
        <v>23249.39</v>
      </c>
      <c r="AG28" s="85" t="n">
        <f aca="false">Anchor!K369</f>
        <v>47.96</v>
      </c>
      <c r="AH28" s="85" t="n">
        <f aca="false">Anchor!L369</f>
        <v>0</v>
      </c>
      <c r="AI28" s="92" t="n">
        <f aca="false">AF28/3600</f>
        <v>6.45816388888889</v>
      </c>
      <c r="AJ28" s="93" t="n">
        <f aca="false">E28+AB28</f>
        <v>10033.7912</v>
      </c>
      <c r="AK28" s="193"/>
      <c r="AL28" s="84" t="n">
        <f aca="false">Test!F369</f>
        <v>7678.6928</v>
      </c>
      <c r="AM28" s="85" t="n">
        <f aca="false">Test!G369</f>
        <v>40.0683</v>
      </c>
      <c r="AN28" s="85" t="n">
        <f aca="false">Test!H369</f>
        <v>42.3825</v>
      </c>
      <c r="AO28" s="85" t="n">
        <f aca="false">Test!I369</f>
        <v>43.7881</v>
      </c>
      <c r="AP28" s="84" t="n">
        <f aca="false">Test!J369</f>
        <v>16848.41</v>
      </c>
      <c r="AQ28" s="85" t="n">
        <f aca="false">Test!K369</f>
        <v>53.43</v>
      </c>
      <c r="AR28" s="85" t="n">
        <f aca="false">Test!L369</f>
        <v>0</v>
      </c>
      <c r="AS28" s="92" t="n">
        <f aca="false">AP28/3600</f>
        <v>4.68011388888889</v>
      </c>
      <c r="AT28" s="93" t="n">
        <f aca="false">J28+AL28</f>
        <v>8492.6648</v>
      </c>
      <c r="AU28" s="88"/>
      <c r="AV28" s="100" t="n">
        <f aca="false">'Single Layer High Quality'!B369</f>
        <v>7678.6304</v>
      </c>
      <c r="AW28" s="101" t="n">
        <f aca="false">'Single Layer High Quality'!C369</f>
        <v>40.0683</v>
      </c>
      <c r="AX28" s="101" t="n">
        <f aca="false">'Single Layer High Quality'!D369</f>
        <v>42.3825</v>
      </c>
      <c r="AY28" s="102" t="n">
        <f aca="false">'Single Layer High Quality'!E369</f>
        <v>43.7881</v>
      </c>
      <c r="AZ28" s="88"/>
      <c r="BA28" s="94" t="n">
        <f aca="false">AP28/AF28</f>
        <v>0.72468180885606</v>
      </c>
      <c r="BB28" s="95" t="n">
        <f aca="false">AQ28/AG28</f>
        <v>1.11405337781485</v>
      </c>
      <c r="BC28" s="96" t="e">
        <f aca="false">AR28/AH28</f>
        <v>#DIV/0!</v>
      </c>
      <c r="BD28" s="51"/>
      <c r="BE28" s="97" t="n">
        <f aca="false">ABS(AB28-AL28)+ABS(AC28-AM28)+ABS(AD28-AN28)+ABS(AE28-AO28)</f>
        <v>0.0623999999997977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370</f>
        <v>1304.3336</v>
      </c>
      <c r="F29" s="101" t="n">
        <f aca="false">Anchor!C370</f>
        <v>37.7293</v>
      </c>
      <c r="G29" s="101" t="n">
        <f aca="false">Anchor!D370</f>
        <v>40.652</v>
      </c>
      <c r="H29" s="102" t="n">
        <f aca="false">Anchor!E370</f>
        <v>42.2677</v>
      </c>
      <c r="I29" s="87"/>
      <c r="J29" s="100" t="n">
        <f aca="false">Test!B370</f>
        <v>540.9312</v>
      </c>
      <c r="K29" s="101" t="n">
        <f aca="false">Test!C370</f>
        <v>37.2751</v>
      </c>
      <c r="L29" s="101" t="n">
        <f aca="false">Test!D370</f>
        <v>39.7576</v>
      </c>
      <c r="M29" s="102" t="n">
        <f aca="false">Test!E370</f>
        <v>41.6654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370</f>
        <v>3898.0544</v>
      </c>
      <c r="AC29" s="101" t="n">
        <f aca="false">Anchor!G370</f>
        <v>38.0472</v>
      </c>
      <c r="AD29" s="101" t="n">
        <f aca="false">Anchor!H370</f>
        <v>40.8611</v>
      </c>
      <c r="AE29" s="101" t="n">
        <f aca="false">Anchor!I370</f>
        <v>41.9468</v>
      </c>
      <c r="AF29" s="100" t="n">
        <f aca="false">Anchor!J370</f>
        <v>19625.56</v>
      </c>
      <c r="AG29" s="101" t="n">
        <f aca="false">Anchor!K370</f>
        <v>32.75</v>
      </c>
      <c r="AH29" s="101" t="n">
        <f aca="false">Anchor!L370</f>
        <v>0</v>
      </c>
      <c r="AI29" s="106" t="n">
        <f aca="false">AF29/3600</f>
        <v>5.45154444444444</v>
      </c>
      <c r="AJ29" s="107" t="n">
        <f aca="false">E29+AB29</f>
        <v>5202.388</v>
      </c>
      <c r="AK29" s="193"/>
      <c r="AL29" s="100" t="n">
        <f aca="false">Test!F370</f>
        <v>3898.1736</v>
      </c>
      <c r="AM29" s="101" t="n">
        <f aca="false">Test!G370</f>
        <v>38.0472</v>
      </c>
      <c r="AN29" s="101" t="n">
        <f aca="false">Test!H370</f>
        <v>40.8611</v>
      </c>
      <c r="AO29" s="101" t="n">
        <f aca="false">Test!I370</f>
        <v>41.9468</v>
      </c>
      <c r="AP29" s="100" t="n">
        <f aca="false">Test!J370</f>
        <v>14506.6</v>
      </c>
      <c r="AQ29" s="101" t="n">
        <f aca="false">Test!K370</f>
        <v>44.03</v>
      </c>
      <c r="AR29" s="101" t="n">
        <f aca="false">Test!L370</f>
        <v>0</v>
      </c>
      <c r="AS29" s="106" t="n">
        <f aca="false">AP29/3600</f>
        <v>4.02961111111111</v>
      </c>
      <c r="AT29" s="107" t="n">
        <f aca="false">J29+AL29</f>
        <v>4439.1048</v>
      </c>
      <c r="AU29" s="88"/>
      <c r="AV29" s="100" t="n">
        <f aca="false">'Single Layer High Quality'!B370</f>
        <v>3898.0544</v>
      </c>
      <c r="AW29" s="101" t="n">
        <f aca="false">'Single Layer High Quality'!C370</f>
        <v>38.0472</v>
      </c>
      <c r="AX29" s="101" t="n">
        <f aca="false">'Single Layer High Quality'!D370</f>
        <v>40.8611</v>
      </c>
      <c r="AY29" s="102" t="n">
        <f aca="false">'Single Layer High Quality'!E370</f>
        <v>41.9468</v>
      </c>
      <c r="AZ29" s="88"/>
      <c r="BA29" s="108" t="n">
        <f aca="false">AP29/AF29</f>
        <v>0.739168716714326</v>
      </c>
      <c r="BB29" s="109" t="n">
        <f aca="false">AQ29/AG29</f>
        <v>1.34442748091603</v>
      </c>
      <c r="BC29" s="110" t="e">
        <f aca="false">AR29/AH29</f>
        <v>#DIV/0!</v>
      </c>
      <c r="BD29" s="51"/>
      <c r="BE29" s="111" t="n">
        <f aca="false">ABS(AB29-AL29)+ABS(AC29-AM29)+ABS(AD29-AN29)+ABS(AE29-AO29)</f>
        <v>0.119200000000092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371</f>
        <v>729.1232</v>
      </c>
      <c r="F30" s="101" t="n">
        <f aca="false">Anchor!C371</f>
        <v>35.1512</v>
      </c>
      <c r="G30" s="101" t="n">
        <f aca="false">Anchor!D371</f>
        <v>39.2504</v>
      </c>
      <c r="H30" s="102" t="n">
        <f aca="false">Anchor!E371</f>
        <v>41.1964</v>
      </c>
      <c r="I30" s="87"/>
      <c r="J30" s="100" t="n">
        <f aca="false">Test!B371</f>
        <v>353.6968</v>
      </c>
      <c r="K30" s="101" t="n">
        <f aca="false">Test!C371</f>
        <v>34.7681</v>
      </c>
      <c r="L30" s="101" t="n">
        <f aca="false">Test!D371</f>
        <v>38.5458</v>
      </c>
      <c r="M30" s="102" t="n">
        <f aca="false">Test!E371</f>
        <v>40.7474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371</f>
        <v>2115.392</v>
      </c>
      <c r="AC30" s="101" t="n">
        <f aca="false">Anchor!G371</f>
        <v>35.9965</v>
      </c>
      <c r="AD30" s="101" t="n">
        <f aca="false">Anchor!H371</f>
        <v>39.6845</v>
      </c>
      <c r="AE30" s="101" t="n">
        <f aca="false">Anchor!I371</f>
        <v>40.7129</v>
      </c>
      <c r="AF30" s="100" t="n">
        <f aca="false">Anchor!J371</f>
        <v>17529.66</v>
      </c>
      <c r="AG30" s="101" t="n">
        <f aca="false">Anchor!K371</f>
        <v>36.09</v>
      </c>
      <c r="AH30" s="101" t="n">
        <f aca="false">Anchor!L371</f>
        <v>0</v>
      </c>
      <c r="AI30" s="106" t="n">
        <f aca="false">AF30/3600</f>
        <v>4.86935</v>
      </c>
      <c r="AJ30" s="107" t="n">
        <f aca="false">E30+AB30</f>
        <v>2844.5152</v>
      </c>
      <c r="AK30" s="193"/>
      <c r="AL30" s="100" t="n">
        <f aca="false">Test!F371</f>
        <v>2115.432</v>
      </c>
      <c r="AM30" s="101" t="n">
        <f aca="false">Test!G371</f>
        <v>35.9965</v>
      </c>
      <c r="AN30" s="101" t="n">
        <f aca="false">Test!H371</f>
        <v>39.6845</v>
      </c>
      <c r="AO30" s="101" t="n">
        <f aca="false">Test!I371</f>
        <v>40.7129</v>
      </c>
      <c r="AP30" s="100" t="n">
        <f aca="false">Test!J371</f>
        <v>15266.91</v>
      </c>
      <c r="AQ30" s="101" t="n">
        <f aca="false">Test!K371</f>
        <v>41.61</v>
      </c>
      <c r="AR30" s="101" t="n">
        <f aca="false">Test!L371</f>
        <v>0</v>
      </c>
      <c r="AS30" s="106" t="n">
        <f aca="false">AP30/3600</f>
        <v>4.24080833333333</v>
      </c>
      <c r="AT30" s="107" t="n">
        <f aca="false">J30+AL30</f>
        <v>2469.1288</v>
      </c>
      <c r="AU30" s="88"/>
      <c r="AV30" s="100" t="n">
        <f aca="false">'Single Layer High Quality'!B371</f>
        <v>2115.392</v>
      </c>
      <c r="AW30" s="101" t="n">
        <f aca="false">'Single Layer High Quality'!C371</f>
        <v>35.9965</v>
      </c>
      <c r="AX30" s="101" t="n">
        <f aca="false">'Single Layer High Quality'!D371</f>
        <v>39.6845</v>
      </c>
      <c r="AY30" s="102" t="n">
        <f aca="false">'Single Layer High Quality'!E371</f>
        <v>40.7129</v>
      </c>
      <c r="AZ30" s="88"/>
      <c r="BA30" s="108" t="n">
        <f aca="false">AP30/AF30</f>
        <v>0.870918774237492</v>
      </c>
      <c r="BB30" s="109" t="n">
        <f aca="false">AQ30/AG30</f>
        <v>1.15295095594347</v>
      </c>
      <c r="BC30" s="110" t="e">
        <f aca="false">AR30/AH30</f>
        <v>#DIV/0!</v>
      </c>
      <c r="BD30" s="51"/>
      <c r="BE30" s="111" t="n">
        <f aca="false">ABS(AB30-AL30)+ABS(AC30-AM30)+ABS(AD30-AN30)+ABS(AE30-AO30)</f>
        <v>0.0399999999999636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372</f>
        <v>392.3336</v>
      </c>
      <c r="F31" s="115" t="n">
        <f aca="false">Anchor!C372</f>
        <v>32.6943</v>
      </c>
      <c r="G31" s="115" t="n">
        <f aca="false">Anchor!D372</f>
        <v>37.6251</v>
      </c>
      <c r="H31" s="116" t="n">
        <f aca="false">Anchor!E372</f>
        <v>40.0407</v>
      </c>
      <c r="I31" s="87"/>
      <c r="J31" s="114" t="n">
        <f aca="false">Test!B372</f>
        <v>220.3608</v>
      </c>
      <c r="K31" s="115" t="n">
        <f aca="false">Test!C372</f>
        <v>32.3809</v>
      </c>
      <c r="L31" s="115" t="n">
        <f aca="false">Test!D372</f>
        <v>37.1235</v>
      </c>
      <c r="M31" s="116" t="n">
        <f aca="false">Test!E372</f>
        <v>39.6793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372</f>
        <v>1130.136</v>
      </c>
      <c r="AC31" s="115" t="n">
        <f aca="false">Anchor!G372</f>
        <v>33.9161</v>
      </c>
      <c r="AD31" s="115" t="n">
        <f aca="false">Anchor!H372</f>
        <v>38.2258</v>
      </c>
      <c r="AE31" s="115" t="n">
        <f aca="false">Anchor!I372</f>
        <v>39.4364</v>
      </c>
      <c r="AF31" s="114" t="n">
        <f aca="false">Anchor!J372</f>
        <v>20684.95</v>
      </c>
      <c r="AG31" s="115" t="n">
        <f aca="false">Anchor!K372</f>
        <v>34.98</v>
      </c>
      <c r="AH31" s="115" t="n">
        <f aca="false">Anchor!L372</f>
        <v>0</v>
      </c>
      <c r="AI31" s="120" t="n">
        <f aca="false">AF31/3600</f>
        <v>5.74581944444445</v>
      </c>
      <c r="AJ31" s="121" t="n">
        <f aca="false">E31+AB31</f>
        <v>1522.4696</v>
      </c>
      <c r="AK31" s="193"/>
      <c r="AL31" s="114" t="n">
        <f aca="false">Test!F372</f>
        <v>1130.168</v>
      </c>
      <c r="AM31" s="115" t="n">
        <f aca="false">Test!G372</f>
        <v>33.9161</v>
      </c>
      <c r="AN31" s="115" t="n">
        <f aca="false">Test!H372</f>
        <v>38.2258</v>
      </c>
      <c r="AO31" s="115" t="n">
        <f aca="false">Test!I372</f>
        <v>39.4364</v>
      </c>
      <c r="AP31" s="114" t="n">
        <f aca="false">Test!J372</f>
        <v>13517.09</v>
      </c>
      <c r="AQ31" s="115" t="n">
        <f aca="false">Test!K372</f>
        <v>35.56</v>
      </c>
      <c r="AR31" s="115" t="n">
        <f aca="false">Test!L372</f>
        <v>0</v>
      </c>
      <c r="AS31" s="120" t="n">
        <f aca="false">AP31/3600</f>
        <v>3.75474722222222</v>
      </c>
      <c r="AT31" s="121" t="n">
        <f aca="false">J31+AL31</f>
        <v>1350.5288</v>
      </c>
      <c r="AU31" s="88"/>
      <c r="AV31" s="100" t="n">
        <f aca="false">'Single Layer High Quality'!B372</f>
        <v>1130.136</v>
      </c>
      <c r="AW31" s="101" t="n">
        <f aca="false">'Single Layer High Quality'!C372</f>
        <v>33.9161</v>
      </c>
      <c r="AX31" s="101" t="n">
        <f aca="false">'Single Layer High Quality'!D372</f>
        <v>38.2258</v>
      </c>
      <c r="AY31" s="102" t="n">
        <f aca="false">'Single Layer High Quality'!E372</f>
        <v>39.4364</v>
      </c>
      <c r="AZ31" s="88"/>
      <c r="BA31" s="122" t="n">
        <f aca="false">AP31/AF31</f>
        <v>0.653474627688247</v>
      </c>
      <c r="BB31" s="123" t="n">
        <f aca="false">AQ31/AG31</f>
        <v>1.01658090337336</v>
      </c>
      <c r="BC31" s="124" t="e">
        <f aca="false">AR31/AH31</f>
        <v>#DIV/0!</v>
      </c>
      <c r="BD31" s="51"/>
      <c r="BE31" s="125" t="n">
        <f aca="false">ABS(AB31-AL31)+ABS(AC31-AM31)+ABS(AD31-AN31)+ABS(AE31-AO31)</f>
        <v>0.0319999999999254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373</f>
        <v>2355.1608</v>
      </c>
      <c r="F32" s="85" t="n">
        <f aca="false">Anchor!C373</f>
        <v>40.449</v>
      </c>
      <c r="G32" s="85" t="n">
        <f aca="false">Anchor!D373</f>
        <v>42.6416</v>
      </c>
      <c r="H32" s="86" t="n">
        <f aca="false">Anchor!E373</f>
        <v>44.0233</v>
      </c>
      <c r="I32" s="87"/>
      <c r="J32" s="84" t="n">
        <f aca="false">Test!B373</f>
        <v>822.284</v>
      </c>
      <c r="K32" s="85" t="n">
        <f aca="false">Test!C373</f>
        <v>39.7697</v>
      </c>
      <c r="L32" s="85" t="n">
        <f aca="false">Test!D373</f>
        <v>41.366</v>
      </c>
      <c r="M32" s="86" t="n">
        <f aca="false">Test!E373</f>
        <v>43.0057</v>
      </c>
      <c r="N32" s="193"/>
      <c r="O32" s="89" t="e">
        <f aca="false">bdrate($AJ32:$AJ35,AC32:AC35,$AT32:$AT35,AM32:AM35)</f>
        <v>#VALUE!</v>
      </c>
      <c r="P32" s="89" t="e">
        <f aca="false">bdrate($AJ32:$AJ35,AD32:AD35,$AT32:$AT35,AN32:AN35)</f>
        <v>#VALUE!</v>
      </c>
      <c r="Q32" s="89" t="e">
        <f aca="false">bdrate($AJ32:$AJ35,AE32:AE35,$AT32:$AT35,AO32:AO35)</f>
        <v>#VALUE!</v>
      </c>
      <c r="R32" s="89" t="e">
        <f aca="false">bdrate($AV32:$AV35,AW32:AW35,$AL32:$AL35,AM32:AM35)</f>
        <v>#VALUE!</v>
      </c>
      <c r="S32" s="89" t="e">
        <f aca="false">bdrate($AV32:$AV35,AX32:AX35,$AL32:$AL35,AN32:AN35)</f>
        <v>#VALUE!</v>
      </c>
      <c r="T32" s="89" t="e">
        <f aca="false">bdrate($AV32:$AV35,AY32:AY35,$AL32:$AL35,AO32:AO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B32:$AB35,AC32:AC35)</f>
        <v>#VALUE!</v>
      </c>
      <c r="Y32" s="89" t="e">
        <f aca="false">bdrate($AV32:$AV35,AX32:AX35,$AB32:$AB35,AD32:AD35)</f>
        <v>#VALUE!</v>
      </c>
      <c r="Z32" s="89" t="e">
        <f aca="false">bdrate($AV32:$AV35,AY32:AY35,$AB32:$AB35,AE32:AE35)</f>
        <v>#VALUE!</v>
      </c>
      <c r="AA32" s="193"/>
      <c r="AB32" s="84" t="n">
        <f aca="false">Anchor!F373</f>
        <v>5417.2008</v>
      </c>
      <c r="AC32" s="85" t="n">
        <f aca="false">Anchor!G373</f>
        <v>39.0784</v>
      </c>
      <c r="AD32" s="85" t="n">
        <f aca="false">Anchor!H373</f>
        <v>41.6542</v>
      </c>
      <c r="AE32" s="85" t="n">
        <f aca="false">Anchor!I373</f>
        <v>42.875</v>
      </c>
      <c r="AF32" s="84" t="n">
        <f aca="false">Anchor!J373</f>
        <v>21832.32</v>
      </c>
      <c r="AG32" s="85" t="n">
        <f aca="false">Anchor!K373</f>
        <v>40.22</v>
      </c>
      <c r="AH32" s="85" t="n">
        <f aca="false">Anchor!L373</f>
        <v>0</v>
      </c>
      <c r="AI32" s="92" t="n">
        <f aca="false">AF32/3600</f>
        <v>6.06453333333333</v>
      </c>
      <c r="AJ32" s="93" t="n">
        <f aca="false">E32+AB32</f>
        <v>7772.3616</v>
      </c>
      <c r="AK32" s="193"/>
      <c r="AL32" s="84" t="n">
        <f aca="false">Test!F373</f>
        <v>5417.3424</v>
      </c>
      <c r="AM32" s="85" t="n">
        <f aca="false">Test!G373</f>
        <v>39.0784</v>
      </c>
      <c r="AN32" s="85" t="n">
        <f aca="false">Test!H373</f>
        <v>41.6542</v>
      </c>
      <c r="AO32" s="85" t="n">
        <f aca="false">Test!I373</f>
        <v>42.875</v>
      </c>
      <c r="AP32" s="84" t="n">
        <f aca="false">Test!J373</f>
        <v>15556.53</v>
      </c>
      <c r="AQ32" s="85" t="n">
        <f aca="false">Test!K373</f>
        <v>50.08</v>
      </c>
      <c r="AR32" s="85" t="n">
        <f aca="false">Test!L373</f>
        <v>0</v>
      </c>
      <c r="AS32" s="92" t="n">
        <f aca="false">AP32/3600</f>
        <v>4.32125833333333</v>
      </c>
      <c r="AT32" s="93" t="n">
        <f aca="false">J32+AL32</f>
        <v>6239.6264</v>
      </c>
      <c r="AU32" s="88"/>
      <c r="AV32" s="84" t="n">
        <f aca="false">'Single Layer High Quality'!B373</f>
        <v>5417.2008</v>
      </c>
      <c r="AW32" s="85" t="n">
        <f aca="false">'Single Layer High Quality'!C373</f>
        <v>39.0784</v>
      </c>
      <c r="AX32" s="85" t="n">
        <f aca="false">'Single Layer High Quality'!D373</f>
        <v>41.6542</v>
      </c>
      <c r="AY32" s="86" t="n">
        <f aca="false">'Single Layer High Quality'!E373</f>
        <v>42.875</v>
      </c>
      <c r="AZ32" s="88"/>
      <c r="BA32" s="94" t="n">
        <f aca="false">AP32/AF32</f>
        <v>0.712545895259872</v>
      </c>
      <c r="BB32" s="95" t="n">
        <f aca="false">AQ32/AG32</f>
        <v>1.24515166583789</v>
      </c>
      <c r="BC32" s="96" t="e">
        <f aca="false">AR32/AH32</f>
        <v>#DIV/0!</v>
      </c>
      <c r="BD32" s="51"/>
      <c r="BE32" s="111" t="n">
        <f aca="false">ABS(AB32-AL32)+ABS(AC32-AM32)+ABS(AD32-AN32)+ABS(AE32-AO32)</f>
        <v>0.141600000000835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374</f>
        <v>1304.3336</v>
      </c>
      <c r="F33" s="101" t="n">
        <f aca="false">Anchor!C374</f>
        <v>37.7293</v>
      </c>
      <c r="G33" s="101" t="n">
        <f aca="false">Anchor!D374</f>
        <v>40.652</v>
      </c>
      <c r="H33" s="102" t="n">
        <f aca="false">Anchor!E374</f>
        <v>42.2677</v>
      </c>
      <c r="I33" s="87"/>
      <c r="J33" s="100" t="n">
        <f aca="false">Test!B374</f>
        <v>549.04</v>
      </c>
      <c r="K33" s="101" t="n">
        <f aca="false">Test!C374</f>
        <v>37.1442</v>
      </c>
      <c r="L33" s="101" t="n">
        <f aca="false">Test!D374</f>
        <v>39.6264</v>
      </c>
      <c r="M33" s="102" t="n">
        <f aca="false">Test!E374</f>
        <v>41.5619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374</f>
        <v>2848.3544</v>
      </c>
      <c r="AC33" s="101" t="n">
        <f aca="false">Anchor!G374</f>
        <v>37.0348</v>
      </c>
      <c r="AD33" s="101" t="n">
        <f aca="false">Anchor!H374</f>
        <v>40.1241</v>
      </c>
      <c r="AE33" s="101" t="n">
        <f aca="false">Anchor!I374</f>
        <v>41.1421</v>
      </c>
      <c r="AF33" s="100" t="n">
        <f aca="false">Anchor!J374</f>
        <v>19470.3</v>
      </c>
      <c r="AG33" s="101" t="n">
        <f aca="false">Anchor!K374</f>
        <v>39.79</v>
      </c>
      <c r="AH33" s="101" t="n">
        <f aca="false">Anchor!L374</f>
        <v>0</v>
      </c>
      <c r="AI33" s="106" t="n">
        <f aca="false">AF33/3600</f>
        <v>5.40841666666667</v>
      </c>
      <c r="AJ33" s="107" t="n">
        <f aca="false">E33+AB33</f>
        <v>4152.688</v>
      </c>
      <c r="AK33" s="193"/>
      <c r="AL33" s="100" t="n">
        <f aca="false">Test!F374</f>
        <v>2848.3888</v>
      </c>
      <c r="AM33" s="101" t="n">
        <f aca="false">Test!G374</f>
        <v>37.0348</v>
      </c>
      <c r="AN33" s="101" t="n">
        <f aca="false">Test!H374</f>
        <v>40.1241</v>
      </c>
      <c r="AO33" s="101" t="n">
        <f aca="false">Test!I374</f>
        <v>41.1421</v>
      </c>
      <c r="AP33" s="100" t="n">
        <f aca="false">Test!J374</f>
        <v>13836.78</v>
      </c>
      <c r="AQ33" s="101" t="n">
        <f aca="false">Test!K374</f>
        <v>41.81</v>
      </c>
      <c r="AR33" s="101" t="n">
        <f aca="false">Test!L374</f>
        <v>0</v>
      </c>
      <c r="AS33" s="106" t="n">
        <f aca="false">AP33/3600</f>
        <v>3.84355</v>
      </c>
      <c r="AT33" s="107" t="n">
        <f aca="false">J33+AL33</f>
        <v>3397.4288</v>
      </c>
      <c r="AU33" s="88"/>
      <c r="AV33" s="100" t="n">
        <f aca="false">'Single Layer High Quality'!B374</f>
        <v>2848.3544</v>
      </c>
      <c r="AW33" s="101" t="n">
        <f aca="false">'Single Layer High Quality'!C374</f>
        <v>37.0348</v>
      </c>
      <c r="AX33" s="101" t="n">
        <f aca="false">'Single Layer High Quality'!D374</f>
        <v>40.1241</v>
      </c>
      <c r="AY33" s="102" t="n">
        <f aca="false">'Single Layer High Quality'!E374</f>
        <v>41.1421</v>
      </c>
      <c r="AZ33" s="88"/>
      <c r="BA33" s="108" t="n">
        <f aca="false">AP33/AF33</f>
        <v>0.710660852683318</v>
      </c>
      <c r="BB33" s="109" t="n">
        <f aca="false">AQ33/AG33</f>
        <v>1.05076652425232</v>
      </c>
      <c r="BC33" s="110" t="e">
        <f aca="false">AR33/AH33</f>
        <v>#DIV/0!</v>
      </c>
      <c r="BD33" s="51"/>
      <c r="BE33" s="111" t="n">
        <f aca="false">ABS(AB33-AL33)+ABS(AC33-AM33)+ABS(AD33-AN33)+ABS(AE33-AO33)</f>
        <v>0.0344000000000051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375</f>
        <v>729.1232</v>
      </c>
      <c r="F34" s="101" t="n">
        <f aca="false">Anchor!C375</f>
        <v>35.1512</v>
      </c>
      <c r="G34" s="101" t="n">
        <f aca="false">Anchor!D375</f>
        <v>39.2504</v>
      </c>
      <c r="H34" s="102" t="n">
        <f aca="false">Anchor!E375</f>
        <v>41.1964</v>
      </c>
      <c r="I34" s="87"/>
      <c r="J34" s="100" t="n">
        <f aca="false">Test!B375</f>
        <v>360.764</v>
      </c>
      <c r="K34" s="101" t="n">
        <f aca="false">Test!C375</f>
        <v>34.6444</v>
      </c>
      <c r="L34" s="101" t="n">
        <f aca="false">Test!D375</f>
        <v>38.4317</v>
      </c>
      <c r="M34" s="102" t="n">
        <f aca="false">Test!E375</f>
        <v>40.6745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375</f>
        <v>1537.1856</v>
      </c>
      <c r="AC34" s="101" t="n">
        <f aca="false">Anchor!G375</f>
        <v>34.9459</v>
      </c>
      <c r="AD34" s="101" t="n">
        <f aca="false">Anchor!H375</f>
        <v>38.8966</v>
      </c>
      <c r="AE34" s="101" t="n">
        <f aca="false">Anchor!I375</f>
        <v>39.9985</v>
      </c>
      <c r="AF34" s="100" t="n">
        <f aca="false">Anchor!J375</f>
        <v>19659.11</v>
      </c>
      <c r="AG34" s="101" t="n">
        <f aca="false">Anchor!K375</f>
        <v>32.66</v>
      </c>
      <c r="AH34" s="101" t="n">
        <f aca="false">Anchor!L375</f>
        <v>0</v>
      </c>
      <c r="AI34" s="106" t="n">
        <f aca="false">AF34/3600</f>
        <v>5.46086388888889</v>
      </c>
      <c r="AJ34" s="107" t="n">
        <f aca="false">E34+AB34</f>
        <v>2266.3088</v>
      </c>
      <c r="AK34" s="193"/>
      <c r="AL34" s="100" t="n">
        <f aca="false">Test!F375</f>
        <v>1537.2248</v>
      </c>
      <c r="AM34" s="101" t="n">
        <f aca="false">Test!G375</f>
        <v>34.9459</v>
      </c>
      <c r="AN34" s="101" t="n">
        <f aca="false">Test!H375</f>
        <v>38.8966</v>
      </c>
      <c r="AO34" s="101" t="n">
        <f aca="false">Test!I375</f>
        <v>39.9985</v>
      </c>
      <c r="AP34" s="100" t="n">
        <f aca="false">Test!J375</f>
        <v>12528.63</v>
      </c>
      <c r="AQ34" s="101" t="n">
        <f aca="false">Test!K375</f>
        <v>42.57</v>
      </c>
      <c r="AR34" s="101" t="n">
        <f aca="false">Test!L375</f>
        <v>0</v>
      </c>
      <c r="AS34" s="106" t="n">
        <f aca="false">AP34/3600</f>
        <v>3.480175</v>
      </c>
      <c r="AT34" s="107" t="n">
        <f aca="false">J34+AL34</f>
        <v>1897.9888</v>
      </c>
      <c r="AU34" s="88"/>
      <c r="AV34" s="100" t="n">
        <f aca="false">'Single Layer High Quality'!B375</f>
        <v>1537.1856</v>
      </c>
      <c r="AW34" s="101" t="n">
        <f aca="false">'Single Layer High Quality'!C375</f>
        <v>34.9459</v>
      </c>
      <c r="AX34" s="101" t="n">
        <f aca="false">'Single Layer High Quality'!D375</f>
        <v>38.8966</v>
      </c>
      <c r="AY34" s="102" t="n">
        <f aca="false">'Single Layer High Quality'!E375</f>
        <v>39.9985</v>
      </c>
      <c r="AZ34" s="88"/>
      <c r="BA34" s="108" t="n">
        <f aca="false">AP34/AF34</f>
        <v>0.637293855113482</v>
      </c>
      <c r="BB34" s="109" t="n">
        <f aca="false">AQ34/AG34</f>
        <v>1.30342927127985</v>
      </c>
      <c r="BC34" s="110" t="e">
        <f aca="false">AR34/AH34</f>
        <v>#DIV/0!</v>
      </c>
      <c r="BD34" s="51"/>
      <c r="BE34" s="111" t="n">
        <f aca="false">ABS(AB34-AL34)+ABS(AC34-AM34)+ABS(AD34-AN34)+ABS(AE34-AO34)</f>
        <v>0.0391999999999371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376</f>
        <v>392.3336</v>
      </c>
      <c r="F35" s="115" t="n">
        <f aca="false">Anchor!C376</f>
        <v>32.6943</v>
      </c>
      <c r="G35" s="115" t="n">
        <f aca="false">Anchor!D376</f>
        <v>37.6251</v>
      </c>
      <c r="H35" s="116" t="n">
        <f aca="false">Anchor!E376</f>
        <v>40.0407</v>
      </c>
      <c r="I35" s="87"/>
      <c r="J35" s="114" t="n">
        <f aca="false">Test!B376</f>
        <v>224.8472</v>
      </c>
      <c r="K35" s="115" t="n">
        <f aca="false">Test!C376</f>
        <v>32.2722</v>
      </c>
      <c r="L35" s="115" t="n">
        <f aca="false">Test!D376</f>
        <v>37.0898</v>
      </c>
      <c r="M35" s="116" t="n">
        <f aca="false">Test!E376</f>
        <v>39.6833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376</f>
        <v>838.92</v>
      </c>
      <c r="AC35" s="115" t="n">
        <f aca="false">Anchor!G376</f>
        <v>32.9358</v>
      </c>
      <c r="AD35" s="115" t="n">
        <f aca="false">Anchor!H376</f>
        <v>37.8364</v>
      </c>
      <c r="AE35" s="115" t="n">
        <f aca="false">Anchor!I376</f>
        <v>39.1732</v>
      </c>
      <c r="AF35" s="114" t="n">
        <f aca="false">Anchor!J376</f>
        <v>19266.78</v>
      </c>
      <c r="AG35" s="115" t="n">
        <f aca="false">Anchor!K376</f>
        <v>31.63</v>
      </c>
      <c r="AH35" s="115" t="n">
        <f aca="false">Anchor!L376</f>
        <v>0</v>
      </c>
      <c r="AI35" s="120" t="n">
        <f aca="false">AF35/3600</f>
        <v>5.35188333333333</v>
      </c>
      <c r="AJ35" s="121" t="n">
        <f aca="false">E35+AB35</f>
        <v>1231.2536</v>
      </c>
      <c r="AK35" s="193"/>
      <c r="AL35" s="114" t="n">
        <f aca="false">Test!F376</f>
        <v>838.952</v>
      </c>
      <c r="AM35" s="115" t="n">
        <f aca="false">Test!G376</f>
        <v>32.9358</v>
      </c>
      <c r="AN35" s="115" t="n">
        <f aca="false">Test!H376</f>
        <v>37.8364</v>
      </c>
      <c r="AO35" s="115" t="n">
        <f aca="false">Test!I376</f>
        <v>39.1732</v>
      </c>
      <c r="AP35" s="114" t="n">
        <f aca="false">Test!J376</f>
        <v>11593.24</v>
      </c>
      <c r="AQ35" s="115" t="n">
        <f aca="false">Test!K376</f>
        <v>40.44</v>
      </c>
      <c r="AR35" s="115" t="n">
        <f aca="false">Test!L376</f>
        <v>0</v>
      </c>
      <c r="AS35" s="120" t="n">
        <f aca="false">AP35/3600</f>
        <v>3.22034444444444</v>
      </c>
      <c r="AT35" s="121" t="n">
        <f aca="false">J35+AL35</f>
        <v>1063.7992</v>
      </c>
      <c r="AU35" s="88"/>
      <c r="AV35" s="114" t="n">
        <f aca="false">'Single Layer High Quality'!B376</f>
        <v>838.92</v>
      </c>
      <c r="AW35" s="115" t="n">
        <f aca="false">'Single Layer High Quality'!C376</f>
        <v>32.9358</v>
      </c>
      <c r="AX35" s="115" t="n">
        <f aca="false">'Single Layer High Quality'!D376</f>
        <v>37.8364</v>
      </c>
      <c r="AY35" s="116" t="n">
        <f aca="false">'Single Layer High Quality'!E376</f>
        <v>39.1732</v>
      </c>
      <c r="AZ35" s="88"/>
      <c r="BA35" s="122" t="n">
        <f aca="false">AP35/AF35</f>
        <v>0.601721719976042</v>
      </c>
      <c r="BB35" s="123" t="n">
        <f aca="false">AQ35/AG35</f>
        <v>1.27853303825482</v>
      </c>
      <c r="BC35" s="124" t="e">
        <f aca="false">AR35/AH35</f>
        <v>#DIV/0!</v>
      </c>
      <c r="BD35" s="51"/>
      <c r="BE35" s="111" t="n">
        <f aca="false">ABS(AB35-AL35)+ABS(AC35-AM35)+ABS(AD35-AN35)+ABS(AE35-AO35)</f>
        <v>0.0320000000000391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4</v>
      </c>
      <c r="C36" s="264" t="n">
        <f aca="false">C28</f>
        <v>22</v>
      </c>
      <c r="D36" s="261" t="n">
        <f aca="false">D28</f>
        <v>22</v>
      </c>
      <c r="E36" s="84" t="n">
        <f aca="false">Anchor!B377</f>
        <v>4255.4872</v>
      </c>
      <c r="F36" s="85" t="n">
        <f aca="false">Anchor!C377</f>
        <v>40.8968</v>
      </c>
      <c r="G36" s="85" t="n">
        <f aca="false">Anchor!D377</f>
        <v>42.7129</v>
      </c>
      <c r="H36" s="86" t="n">
        <f aca="false">Anchor!E377</f>
        <v>44.092</v>
      </c>
      <c r="I36" s="87"/>
      <c r="J36" s="84" t="n">
        <f aca="false">Test!B377</f>
        <v>1508.928</v>
      </c>
      <c r="K36" s="85" t="n">
        <f aca="false">Test!C377</f>
        <v>40.3925</v>
      </c>
      <c r="L36" s="85" t="n">
        <f aca="false">Test!D377</f>
        <v>41.9099</v>
      </c>
      <c r="M36" s="86" t="n">
        <f aca="false">Test!E377</f>
        <v>42.7643</v>
      </c>
      <c r="N36" s="193"/>
      <c r="O36" s="89" t="e">
        <f aca="false">bdrate($AJ36:$AJ39,AC36:AC39,$AT36:$AT39,AM36:AM39)</f>
        <v>#VALUE!</v>
      </c>
      <c r="P36" s="89" t="e">
        <f aca="false">bdrate($AJ36:$AJ39,AD36:AD39,$AT36:$AT39,AN36:AN39)</f>
        <v>#VALUE!</v>
      </c>
      <c r="Q36" s="89" t="e">
        <f aca="false">bdrate($AJ36:$AJ39,AE36:AE39,$AT36:$AT39,AO36:AO39)</f>
        <v>#VALUE!</v>
      </c>
      <c r="R36" s="89" t="e">
        <f aca="false">bdrate($AV36:$AV39,AW36:AW39,$AL36:$AL39,AM36:AM39)</f>
        <v>#VALUE!</v>
      </c>
      <c r="S36" s="89" t="e">
        <f aca="false">bdrate($AV36:$AV39,AX36:AX39,$AL36:$AL39,AN36:AN39)</f>
        <v>#VALUE!</v>
      </c>
      <c r="T36" s="89" t="e">
        <f aca="false">bdrate($AV36:$AV39,AY36:AY39,$AL36:$AL39,AO36:AO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B36:$AB39,AC36:AC39)</f>
        <v>#VALUE!</v>
      </c>
      <c r="Y36" s="89" t="e">
        <f aca="false">bdrate($AV36:$AV39,AX36:AX39,$AB36:$AB39,AD36:AD39)</f>
        <v>#VALUE!</v>
      </c>
      <c r="Z36" s="89" t="e">
        <f aca="false">bdrate($AV36:$AV39,AY36:AY39,$AB36:$AB39,AE36:AE39)</f>
        <v>#VALUE!</v>
      </c>
      <c r="AA36" s="193"/>
      <c r="AB36" s="84" t="n">
        <f aca="false">Anchor!F377</f>
        <v>18418.7312</v>
      </c>
      <c r="AC36" s="85" t="n">
        <f aca="false">Anchor!G377</f>
        <v>38.4821</v>
      </c>
      <c r="AD36" s="85" t="n">
        <f aca="false">Anchor!H377</f>
        <v>40.0374</v>
      </c>
      <c r="AE36" s="85" t="n">
        <f aca="false">Anchor!I377</f>
        <v>43.6029</v>
      </c>
      <c r="AF36" s="84" t="n">
        <f aca="false">Anchor!J377</f>
        <v>62964.87</v>
      </c>
      <c r="AG36" s="85" t="n">
        <f aca="false">Anchor!K377</f>
        <v>117.61</v>
      </c>
      <c r="AH36" s="85" t="n">
        <f aca="false">Anchor!L377</f>
        <v>0</v>
      </c>
      <c r="AI36" s="92" t="n">
        <f aca="false">AF36/3600</f>
        <v>17.4902416666667</v>
      </c>
      <c r="AJ36" s="93" t="n">
        <f aca="false">E36+AB36</f>
        <v>22674.2184</v>
      </c>
      <c r="AK36" s="193"/>
      <c r="AL36" s="84" t="n">
        <f aca="false">Test!F377</f>
        <v>18418.82</v>
      </c>
      <c r="AM36" s="85" t="n">
        <f aca="false">Test!G377</f>
        <v>38.4821</v>
      </c>
      <c r="AN36" s="85" t="n">
        <f aca="false">Test!H377</f>
        <v>40.0374</v>
      </c>
      <c r="AO36" s="85" t="n">
        <f aca="false">Test!I377</f>
        <v>43.6029</v>
      </c>
      <c r="AP36" s="84" t="n">
        <f aca="false">Test!J377</f>
        <v>40227.84</v>
      </c>
      <c r="AQ36" s="85" t="n">
        <f aca="false">Test!K377</f>
        <v>108.37</v>
      </c>
      <c r="AR36" s="85" t="n">
        <f aca="false">Test!L377</f>
        <v>0</v>
      </c>
      <c r="AS36" s="92" t="n">
        <f aca="false">AP36/3600</f>
        <v>11.1744</v>
      </c>
      <c r="AT36" s="93" t="n">
        <f aca="false">J36+AL36</f>
        <v>19927.748</v>
      </c>
      <c r="AU36" s="88"/>
      <c r="AV36" s="100" t="n">
        <f aca="false">'Single Layer High Quality'!B377</f>
        <v>18418.7312</v>
      </c>
      <c r="AW36" s="101" t="n">
        <f aca="false">'Single Layer High Quality'!C377</f>
        <v>38.4821</v>
      </c>
      <c r="AX36" s="101" t="n">
        <f aca="false">'Single Layer High Quality'!D377</f>
        <v>40.0374</v>
      </c>
      <c r="AY36" s="102" t="n">
        <f aca="false">'Single Layer High Quality'!E377</f>
        <v>43.6029</v>
      </c>
      <c r="AZ36" s="88"/>
      <c r="BA36" s="94" t="n">
        <f aca="false">AP36/AF36</f>
        <v>0.638893401987489</v>
      </c>
      <c r="BB36" s="95" t="n">
        <f aca="false">AQ36/AG36</f>
        <v>0.921435252104413</v>
      </c>
      <c r="BC36" s="96" t="e">
        <f aca="false">AR36/AH36</f>
        <v>#DIV/0!</v>
      </c>
      <c r="BD36" s="51"/>
      <c r="BE36" s="97" t="n">
        <f aca="false">ABS(AB36-AL36)+ABS(AC36-AM36)+ABS(AD36-AN36)+ABS(AE36-AO36)</f>
        <v>0.0888000000013562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378</f>
        <v>2414.2568</v>
      </c>
      <c r="F37" s="101" t="n">
        <f aca="false">Anchor!C378</f>
        <v>38.286</v>
      </c>
      <c r="G37" s="101" t="n">
        <f aca="false">Anchor!D378</f>
        <v>41.1636</v>
      </c>
      <c r="H37" s="102" t="n">
        <f aca="false">Anchor!E378</f>
        <v>42.012</v>
      </c>
      <c r="I37" s="87"/>
      <c r="J37" s="100" t="n">
        <f aca="false">Test!B378</f>
        <v>1060.8016</v>
      </c>
      <c r="K37" s="101" t="n">
        <f aca="false">Test!C378</f>
        <v>37.8259</v>
      </c>
      <c r="L37" s="101" t="n">
        <f aca="false">Test!D378</f>
        <v>40.4374</v>
      </c>
      <c r="M37" s="102" t="n">
        <f aca="false">Test!E378</f>
        <v>40.9435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378</f>
        <v>6867.8888</v>
      </c>
      <c r="AC37" s="101" t="n">
        <f aca="false">Anchor!G378</f>
        <v>37.1877</v>
      </c>
      <c r="AD37" s="101" t="n">
        <f aca="false">Anchor!H378</f>
        <v>39.2417</v>
      </c>
      <c r="AE37" s="101" t="n">
        <f aca="false">Anchor!I378</f>
        <v>42.2177</v>
      </c>
      <c r="AF37" s="100" t="n">
        <f aca="false">Anchor!J378</f>
        <v>52021.3</v>
      </c>
      <c r="AG37" s="101" t="n">
        <f aca="false">Anchor!K378</f>
        <v>74.35</v>
      </c>
      <c r="AH37" s="101" t="n">
        <f aca="false">Anchor!L378</f>
        <v>0</v>
      </c>
      <c r="AI37" s="106" t="n">
        <f aca="false">AF37/3600</f>
        <v>14.4503611111111</v>
      </c>
      <c r="AJ37" s="107" t="n">
        <f aca="false">E37+AB37</f>
        <v>9282.1456</v>
      </c>
      <c r="AK37" s="193"/>
      <c r="AL37" s="100" t="n">
        <f aca="false">Test!F378</f>
        <v>6868.1112</v>
      </c>
      <c r="AM37" s="101" t="n">
        <f aca="false">Test!G378</f>
        <v>37.1877</v>
      </c>
      <c r="AN37" s="101" t="n">
        <f aca="false">Test!H378</f>
        <v>39.2417</v>
      </c>
      <c r="AO37" s="101" t="n">
        <f aca="false">Test!I378</f>
        <v>42.2177</v>
      </c>
      <c r="AP37" s="100" t="n">
        <f aca="false">Test!J378</f>
        <v>33554.56</v>
      </c>
      <c r="AQ37" s="101" t="n">
        <f aca="false">Test!K378</f>
        <v>99.39</v>
      </c>
      <c r="AR37" s="101" t="n">
        <f aca="false">Test!L378</f>
        <v>0</v>
      </c>
      <c r="AS37" s="106" t="n">
        <f aca="false">AP37/3600</f>
        <v>9.32071111111111</v>
      </c>
      <c r="AT37" s="107" t="n">
        <f aca="false">J37+AL37</f>
        <v>7928.9128</v>
      </c>
      <c r="AU37" s="88"/>
      <c r="AV37" s="100" t="n">
        <f aca="false">'Single Layer High Quality'!B378</f>
        <v>6867.8888</v>
      </c>
      <c r="AW37" s="101" t="n">
        <f aca="false">'Single Layer High Quality'!C378</f>
        <v>37.1877</v>
      </c>
      <c r="AX37" s="101" t="n">
        <f aca="false">'Single Layer High Quality'!D378</f>
        <v>39.2417</v>
      </c>
      <c r="AY37" s="102" t="n">
        <f aca="false">'Single Layer High Quality'!E378</f>
        <v>42.2177</v>
      </c>
      <c r="AZ37" s="88"/>
      <c r="BA37" s="108" t="n">
        <f aca="false">AP37/AF37</f>
        <v>0.645015791608437</v>
      </c>
      <c r="BB37" s="109" t="n">
        <f aca="false">AQ37/AG37</f>
        <v>1.33678547410894</v>
      </c>
      <c r="BC37" s="110" t="e">
        <f aca="false">AR37/AH37</f>
        <v>#DIV/0!</v>
      </c>
      <c r="BD37" s="51"/>
      <c r="BE37" s="111" t="n">
        <f aca="false">ABS(AB37-AL37)+ABS(AC37-AM37)+ABS(AD37-AN37)+ABS(AE37-AO37)</f>
        <v>0.222400000000562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379</f>
        <v>1401.7072</v>
      </c>
      <c r="F38" s="101" t="n">
        <f aca="false">Anchor!C379</f>
        <v>35.7201</v>
      </c>
      <c r="G38" s="101" t="n">
        <f aca="false">Anchor!D379</f>
        <v>39.9617</v>
      </c>
      <c r="H38" s="102" t="n">
        <f aca="false">Anchor!E379</f>
        <v>40.4202</v>
      </c>
      <c r="I38" s="87"/>
      <c r="J38" s="100" t="n">
        <f aca="false">Test!B379</f>
        <v>733.3056</v>
      </c>
      <c r="K38" s="101" t="n">
        <f aca="false">Test!C379</f>
        <v>35.3185</v>
      </c>
      <c r="L38" s="101" t="n">
        <f aca="false">Test!D379</f>
        <v>39.2991</v>
      </c>
      <c r="M38" s="102" t="n">
        <f aca="false">Test!E379</f>
        <v>39.4845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379</f>
        <v>3591.1088</v>
      </c>
      <c r="AC38" s="101" t="n">
        <f aca="false">Anchor!G379</f>
        <v>35.7622</v>
      </c>
      <c r="AD38" s="101" t="n">
        <f aca="false">Anchor!H379</f>
        <v>38.6622</v>
      </c>
      <c r="AE38" s="101" t="n">
        <f aca="false">Anchor!I379</f>
        <v>41.0844</v>
      </c>
      <c r="AF38" s="100" t="n">
        <f aca="false">Anchor!J379</f>
        <v>45319.45</v>
      </c>
      <c r="AG38" s="101" t="n">
        <f aca="false">Anchor!K379</f>
        <v>79.48</v>
      </c>
      <c r="AH38" s="101" t="n">
        <f aca="false">Anchor!L379</f>
        <v>0</v>
      </c>
      <c r="AI38" s="106" t="n">
        <f aca="false">AF38/3600</f>
        <v>12.5887361111111</v>
      </c>
      <c r="AJ38" s="107" t="n">
        <f aca="false">E38+AB38</f>
        <v>4992.816</v>
      </c>
      <c r="AK38" s="193"/>
      <c r="AL38" s="100" t="n">
        <f aca="false">Test!F379</f>
        <v>3591.1488</v>
      </c>
      <c r="AM38" s="101" t="n">
        <f aca="false">Test!G379</f>
        <v>35.7622</v>
      </c>
      <c r="AN38" s="101" t="n">
        <f aca="false">Test!H379</f>
        <v>38.6622</v>
      </c>
      <c r="AO38" s="101" t="n">
        <f aca="false">Test!I379</f>
        <v>41.0844</v>
      </c>
      <c r="AP38" s="100" t="n">
        <f aca="false">Test!J379</f>
        <v>32821.84</v>
      </c>
      <c r="AQ38" s="101" t="n">
        <f aca="false">Test!K379</f>
        <v>83.26</v>
      </c>
      <c r="AR38" s="101" t="n">
        <f aca="false">Test!L379</f>
        <v>0</v>
      </c>
      <c r="AS38" s="106" t="n">
        <f aca="false">AP38/3600</f>
        <v>9.11717777777778</v>
      </c>
      <c r="AT38" s="107" t="n">
        <f aca="false">J38+AL38</f>
        <v>4324.4544</v>
      </c>
      <c r="AU38" s="88"/>
      <c r="AV38" s="100" t="n">
        <f aca="false">'Single Layer High Quality'!B379</f>
        <v>3591.1088</v>
      </c>
      <c r="AW38" s="101" t="n">
        <f aca="false">'Single Layer High Quality'!C379</f>
        <v>35.7622</v>
      </c>
      <c r="AX38" s="101" t="n">
        <f aca="false">'Single Layer High Quality'!D379</f>
        <v>38.6622</v>
      </c>
      <c r="AY38" s="102" t="n">
        <f aca="false">'Single Layer High Quality'!E379</f>
        <v>41.0844</v>
      </c>
      <c r="AZ38" s="88"/>
      <c r="BA38" s="108" t="n">
        <f aca="false">AP38/AF38</f>
        <v>0.724232972818514</v>
      </c>
      <c r="BB38" s="109" t="n">
        <f aca="false">AQ38/AG38</f>
        <v>1.04755913437343</v>
      </c>
      <c r="BC38" s="110" t="e">
        <f aca="false">AR38/AH38</f>
        <v>#DIV/0!</v>
      </c>
      <c r="BD38" s="51"/>
      <c r="BE38" s="111" t="n">
        <f aca="false">ABS(AB38-AL38)+ABS(AC38-AM38)+ABS(AD38-AN38)+ABS(AE38-AO38)</f>
        <v>0.0399999999999636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380</f>
        <v>799.8816</v>
      </c>
      <c r="F39" s="115" t="n">
        <f aca="false">Anchor!C380</f>
        <v>33.241</v>
      </c>
      <c r="G39" s="115" t="n">
        <f aca="false">Anchor!D380</f>
        <v>38.512</v>
      </c>
      <c r="H39" s="116" t="n">
        <f aca="false">Anchor!E380</f>
        <v>38.5848</v>
      </c>
      <c r="I39" s="87"/>
      <c r="J39" s="114" t="n">
        <f aca="false">Test!B380</f>
        <v>483.8496</v>
      </c>
      <c r="K39" s="115" t="n">
        <f aca="false">Test!C380</f>
        <v>32.8975</v>
      </c>
      <c r="L39" s="115" t="n">
        <f aca="false">Test!D380</f>
        <v>37.9249</v>
      </c>
      <c r="M39" s="116" t="n">
        <f aca="false">Test!E380</f>
        <v>37.816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380</f>
        <v>2035.8952</v>
      </c>
      <c r="AC39" s="115" t="n">
        <f aca="false">Anchor!G380</f>
        <v>34.0968</v>
      </c>
      <c r="AD39" s="115" t="n">
        <f aca="false">Anchor!H380</f>
        <v>37.871</v>
      </c>
      <c r="AE39" s="115" t="n">
        <f aca="false">Anchor!I380</f>
        <v>39.7226</v>
      </c>
      <c r="AF39" s="114" t="n">
        <f aca="false">Anchor!J380</f>
        <v>35949.98</v>
      </c>
      <c r="AG39" s="115" t="n">
        <f aca="false">Anchor!K380</f>
        <v>55.02</v>
      </c>
      <c r="AH39" s="115" t="n">
        <f aca="false">Anchor!L380</f>
        <v>0</v>
      </c>
      <c r="AI39" s="120" t="n">
        <f aca="false">AF39/3600</f>
        <v>9.98610555555555</v>
      </c>
      <c r="AJ39" s="121" t="n">
        <f aca="false">E39+AB39</f>
        <v>2835.7768</v>
      </c>
      <c r="AK39" s="193"/>
      <c r="AL39" s="114" t="n">
        <f aca="false">Test!F380</f>
        <v>2035.9264</v>
      </c>
      <c r="AM39" s="115" t="n">
        <f aca="false">Test!G380</f>
        <v>34.0968</v>
      </c>
      <c r="AN39" s="115" t="n">
        <f aca="false">Test!H380</f>
        <v>37.871</v>
      </c>
      <c r="AO39" s="115" t="n">
        <f aca="false">Test!I380</f>
        <v>39.7226</v>
      </c>
      <c r="AP39" s="114" t="n">
        <f aca="false">Test!J380</f>
        <v>26648.43</v>
      </c>
      <c r="AQ39" s="115" t="n">
        <f aca="false">Test!K380</f>
        <v>79.1</v>
      </c>
      <c r="AR39" s="115" t="n">
        <f aca="false">Test!L380</f>
        <v>0</v>
      </c>
      <c r="AS39" s="120" t="n">
        <f aca="false">AP39/3600</f>
        <v>7.40234166666667</v>
      </c>
      <c r="AT39" s="121" t="n">
        <f aca="false">J39+AL39</f>
        <v>2519.776</v>
      </c>
      <c r="AU39" s="88"/>
      <c r="AV39" s="100" t="n">
        <f aca="false">'Single Layer High Quality'!B380</f>
        <v>2035.8952</v>
      </c>
      <c r="AW39" s="101" t="n">
        <f aca="false">'Single Layer High Quality'!C380</f>
        <v>34.0968</v>
      </c>
      <c r="AX39" s="101" t="n">
        <f aca="false">'Single Layer High Quality'!D380</f>
        <v>37.871</v>
      </c>
      <c r="AY39" s="102" t="n">
        <f aca="false">'Single Layer High Quality'!E380</f>
        <v>39.7226</v>
      </c>
      <c r="AZ39" s="88"/>
      <c r="BA39" s="122" t="n">
        <f aca="false">AP39/AF39</f>
        <v>0.741264111968908</v>
      </c>
      <c r="BB39" s="123" t="n">
        <f aca="false">AQ39/AG39</f>
        <v>1.43765903307888</v>
      </c>
      <c r="BC39" s="124" t="e">
        <f aca="false">AR39/AH39</f>
        <v>#DIV/0!</v>
      </c>
      <c r="BD39" s="51"/>
      <c r="BE39" s="125" t="n">
        <f aca="false">ABS(AB39-AL39)+ABS(AC39-AM39)+ABS(AD39-AN39)+ABS(AE39-AO39)</f>
        <v>0.0312000000001262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381</f>
        <v>4255.4872</v>
      </c>
      <c r="F40" s="85" t="n">
        <f aca="false">Anchor!C381</f>
        <v>40.8968</v>
      </c>
      <c r="G40" s="85" t="n">
        <f aca="false">Anchor!D381</f>
        <v>42.7129</v>
      </c>
      <c r="H40" s="86" t="n">
        <f aca="false">Anchor!E381</f>
        <v>44.092</v>
      </c>
      <c r="I40" s="87"/>
      <c r="J40" s="84" t="n">
        <f aca="false">Test!B381</f>
        <v>1532.8816</v>
      </c>
      <c r="K40" s="85" t="n">
        <f aca="false">Test!C381</f>
        <v>40.2516</v>
      </c>
      <c r="L40" s="85" t="n">
        <f aca="false">Test!D381</f>
        <v>41.8031</v>
      </c>
      <c r="M40" s="86" t="n">
        <f aca="false">Test!E381</f>
        <v>42.6361</v>
      </c>
      <c r="N40" s="193"/>
      <c r="O40" s="89" t="e">
        <f aca="false">bdrate($AJ40:$AJ43,AC40:AC43,$AT40:$AT43,AM40:AM43)</f>
        <v>#VALUE!</v>
      </c>
      <c r="P40" s="89" t="e">
        <f aca="false">bdrate($AJ40:$AJ43,AD40:AD43,$AT40:$AT43,AN40:AN43)</f>
        <v>#VALUE!</v>
      </c>
      <c r="Q40" s="89" t="e">
        <f aca="false">bdrate($AJ40:$AJ43,AE40:AE43,$AT40:$AT43,AO40:AO43)</f>
        <v>#VALUE!</v>
      </c>
      <c r="R40" s="89" t="e">
        <f aca="false">bdrate($AV40:$AV43,AW40:AW43,$AL40:$AL43,AM40:AM43)</f>
        <v>#VALUE!</v>
      </c>
      <c r="S40" s="89" t="e">
        <f aca="false">bdrate($AV40:$AV43,AX40:AX43,$AL40:$AL43,AN40:AN43)</f>
        <v>#VALUE!</v>
      </c>
      <c r="T40" s="89" t="e">
        <f aca="false">bdrate($AV40:$AV43,AY40:AY43,$AL40:$AL43,AO40:AO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B40:$AB43,AC40:AC43)</f>
        <v>#VALUE!</v>
      </c>
      <c r="Y40" s="89" t="e">
        <f aca="false">bdrate($AV40:$AV43,AX40:AX43,$AB40:$AB43,AD40:AD43)</f>
        <v>#VALUE!</v>
      </c>
      <c r="Z40" s="89" t="e">
        <f aca="false">bdrate($AV40:$AV43,AY40:AY43,$AB40:$AB43,AE40:AE43)</f>
        <v>#VALUE!</v>
      </c>
      <c r="AA40" s="193"/>
      <c r="AB40" s="84" t="n">
        <f aca="false">Anchor!F381</f>
        <v>10500.6656</v>
      </c>
      <c r="AC40" s="85" t="n">
        <f aca="false">Anchor!G381</f>
        <v>37.8236</v>
      </c>
      <c r="AD40" s="85" t="n">
        <f aca="false">Anchor!H381</f>
        <v>39.6154</v>
      </c>
      <c r="AE40" s="85" t="n">
        <f aca="false">Anchor!I381</f>
        <v>42.9168</v>
      </c>
      <c r="AF40" s="84" t="n">
        <f aca="false">Anchor!J381</f>
        <v>51412.35</v>
      </c>
      <c r="AG40" s="85" t="n">
        <f aca="false">Anchor!K381</f>
        <v>84.69</v>
      </c>
      <c r="AH40" s="85" t="n">
        <f aca="false">Anchor!L381</f>
        <v>0</v>
      </c>
      <c r="AI40" s="92" t="n">
        <f aca="false">AF40/3600</f>
        <v>14.2812083333333</v>
      </c>
      <c r="AJ40" s="93" t="n">
        <f aca="false">E40+AB40</f>
        <v>14756.1528</v>
      </c>
      <c r="AK40" s="193"/>
      <c r="AL40" s="84" t="n">
        <f aca="false">Test!F381</f>
        <v>10500.9384</v>
      </c>
      <c r="AM40" s="85" t="n">
        <f aca="false">Test!G381</f>
        <v>37.8236</v>
      </c>
      <c r="AN40" s="85" t="n">
        <f aca="false">Test!H381</f>
        <v>39.6154</v>
      </c>
      <c r="AO40" s="85" t="n">
        <f aca="false">Test!I381</f>
        <v>42.9168</v>
      </c>
      <c r="AP40" s="84" t="n">
        <f aca="false">Test!J381</f>
        <v>39593.97</v>
      </c>
      <c r="AQ40" s="85" t="n">
        <f aca="false">Test!K381</f>
        <v>92.8</v>
      </c>
      <c r="AR40" s="85" t="n">
        <f aca="false">Test!L381</f>
        <v>0</v>
      </c>
      <c r="AS40" s="92" t="n">
        <f aca="false">AP40/3600</f>
        <v>10.998325</v>
      </c>
      <c r="AT40" s="93" t="n">
        <f aca="false">J40+AL40</f>
        <v>12033.82</v>
      </c>
      <c r="AU40" s="88"/>
      <c r="AV40" s="84" t="n">
        <f aca="false">'Single Layer High Quality'!B381</f>
        <v>10500.6656</v>
      </c>
      <c r="AW40" s="85" t="n">
        <f aca="false">'Single Layer High Quality'!C381</f>
        <v>37.8236</v>
      </c>
      <c r="AX40" s="85" t="n">
        <f aca="false">'Single Layer High Quality'!D381</f>
        <v>39.6154</v>
      </c>
      <c r="AY40" s="86" t="n">
        <f aca="false">'Single Layer High Quality'!E381</f>
        <v>42.9168</v>
      </c>
      <c r="AZ40" s="88"/>
      <c r="BA40" s="94" t="n">
        <f aca="false">AP40/AF40</f>
        <v>0.77012566046874</v>
      </c>
      <c r="BB40" s="95" t="n">
        <f aca="false">AQ40/AG40</f>
        <v>1.09576101074507</v>
      </c>
      <c r="BC40" s="96" t="e">
        <f aca="false">AR40/AH40</f>
        <v>#DIV/0!</v>
      </c>
      <c r="BD40" s="51"/>
      <c r="BE40" s="111" t="n">
        <f aca="false">ABS(AB40-AL40)+ABS(AC40-AM40)+ABS(AD40-AN40)+ABS(AE40-AO40)</f>
        <v>0.272799999998824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382</f>
        <v>2414.2568</v>
      </c>
      <c r="F41" s="101" t="n">
        <f aca="false">Anchor!C382</f>
        <v>38.286</v>
      </c>
      <c r="G41" s="101" t="n">
        <f aca="false">Anchor!D382</f>
        <v>41.1636</v>
      </c>
      <c r="H41" s="102" t="n">
        <f aca="false">Anchor!E382</f>
        <v>42.012</v>
      </c>
      <c r="I41" s="87"/>
      <c r="J41" s="100" t="n">
        <f aca="false">Test!B382</f>
        <v>1076.7808</v>
      </c>
      <c r="K41" s="101" t="n">
        <f aca="false">Test!C382</f>
        <v>37.697</v>
      </c>
      <c r="L41" s="101" t="n">
        <f aca="false">Test!D382</f>
        <v>40.3183</v>
      </c>
      <c r="M41" s="102" t="n">
        <f aca="false">Test!E382</f>
        <v>40.7949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382</f>
        <v>4835.2888</v>
      </c>
      <c r="AC41" s="101" t="n">
        <f aca="false">Anchor!G382</f>
        <v>36.4999</v>
      </c>
      <c r="AD41" s="101" t="n">
        <f aca="false">Anchor!H382</f>
        <v>38.8951</v>
      </c>
      <c r="AE41" s="101" t="n">
        <f aca="false">Anchor!I382</f>
        <v>41.538</v>
      </c>
      <c r="AF41" s="100" t="n">
        <f aca="false">Anchor!J382</f>
        <v>48291.7</v>
      </c>
      <c r="AG41" s="101" t="n">
        <f aca="false">Anchor!K382</f>
        <v>75.42</v>
      </c>
      <c r="AH41" s="101" t="n">
        <f aca="false">Anchor!L382</f>
        <v>0</v>
      </c>
      <c r="AI41" s="106" t="n">
        <f aca="false">AF41/3600</f>
        <v>13.4143611111111</v>
      </c>
      <c r="AJ41" s="107" t="n">
        <f aca="false">E41+AB41</f>
        <v>7249.5456</v>
      </c>
      <c r="AK41" s="193"/>
      <c r="AL41" s="100" t="n">
        <f aca="false">Test!F382</f>
        <v>4835.3224</v>
      </c>
      <c r="AM41" s="101" t="n">
        <f aca="false">Test!G382</f>
        <v>36.4999</v>
      </c>
      <c r="AN41" s="101" t="n">
        <f aca="false">Test!H382</f>
        <v>38.8951</v>
      </c>
      <c r="AO41" s="101" t="n">
        <f aca="false">Test!I382</f>
        <v>41.538</v>
      </c>
      <c r="AP41" s="100" t="n">
        <f aca="false">Test!J382</f>
        <v>31313.61</v>
      </c>
      <c r="AQ41" s="101" t="n">
        <f aca="false">Test!K382</f>
        <v>84.76</v>
      </c>
      <c r="AR41" s="101" t="n">
        <f aca="false">Test!L382</f>
        <v>0</v>
      </c>
      <c r="AS41" s="106" t="n">
        <f aca="false">AP41/3600</f>
        <v>8.698225</v>
      </c>
      <c r="AT41" s="107" t="n">
        <f aca="false">J41+AL41</f>
        <v>5912.1032</v>
      </c>
      <c r="AU41" s="88"/>
      <c r="AV41" s="100" t="n">
        <f aca="false">'Single Layer High Quality'!B382</f>
        <v>4835.2888</v>
      </c>
      <c r="AW41" s="101" t="n">
        <f aca="false">'Single Layer High Quality'!C382</f>
        <v>36.4999</v>
      </c>
      <c r="AX41" s="101" t="n">
        <f aca="false">'Single Layer High Quality'!D382</f>
        <v>38.8951</v>
      </c>
      <c r="AY41" s="102" t="n">
        <f aca="false">'Single Layer High Quality'!E382</f>
        <v>41.538</v>
      </c>
      <c r="AZ41" s="88"/>
      <c r="BA41" s="108" t="n">
        <f aca="false">AP41/AF41</f>
        <v>0.648426334131952</v>
      </c>
      <c r="BB41" s="109" t="n">
        <f aca="false">AQ41/AG41</f>
        <v>1.12383983028374</v>
      </c>
      <c r="BC41" s="110" t="e">
        <f aca="false">AR41/AH41</f>
        <v>#DIV/0!</v>
      </c>
      <c r="BD41" s="51"/>
      <c r="BE41" s="111" t="n">
        <f aca="false">ABS(AB41-AL41)+ABS(AC41-AM41)+ABS(AD41-AN41)+ABS(AE41-AO41)</f>
        <v>0.0335999999997512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383</f>
        <v>1401.7072</v>
      </c>
      <c r="F42" s="101" t="n">
        <f aca="false">Anchor!C383</f>
        <v>35.7201</v>
      </c>
      <c r="G42" s="101" t="n">
        <f aca="false">Anchor!D383</f>
        <v>39.9617</v>
      </c>
      <c r="H42" s="102" t="n">
        <f aca="false">Anchor!E383</f>
        <v>40.4202</v>
      </c>
      <c r="I42" s="87"/>
      <c r="J42" s="100" t="n">
        <f aca="false">Test!B383</f>
        <v>747.1776</v>
      </c>
      <c r="K42" s="101" t="n">
        <f aca="false">Test!C383</f>
        <v>35.2033</v>
      </c>
      <c r="L42" s="101" t="n">
        <f aca="false">Test!D383</f>
        <v>39.1964</v>
      </c>
      <c r="M42" s="102" t="n">
        <f aca="false">Test!E383</f>
        <v>39.375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383</f>
        <v>2673.2632</v>
      </c>
      <c r="AC42" s="101" t="n">
        <f aca="false">Anchor!G383</f>
        <v>34.9501</v>
      </c>
      <c r="AD42" s="101" t="n">
        <f aca="false">Anchor!H383</f>
        <v>38.2372</v>
      </c>
      <c r="AE42" s="101" t="n">
        <f aca="false">Anchor!I383</f>
        <v>40.3339</v>
      </c>
      <c r="AF42" s="100" t="n">
        <f aca="false">Anchor!J383</f>
        <v>43174.67</v>
      </c>
      <c r="AG42" s="101" t="n">
        <f aca="false">Anchor!K383</f>
        <v>77.59</v>
      </c>
      <c r="AH42" s="101" t="n">
        <f aca="false">Anchor!L383</f>
        <v>0</v>
      </c>
      <c r="AI42" s="106" t="n">
        <f aca="false">AF42/3600</f>
        <v>11.9929638888889</v>
      </c>
      <c r="AJ42" s="107" t="n">
        <f aca="false">E42+AB42</f>
        <v>4074.9704</v>
      </c>
      <c r="AK42" s="193"/>
      <c r="AL42" s="100" t="n">
        <f aca="false">Test!F383</f>
        <v>2673.3024</v>
      </c>
      <c r="AM42" s="101" t="n">
        <f aca="false">Test!G383</f>
        <v>34.9501</v>
      </c>
      <c r="AN42" s="101" t="n">
        <f aca="false">Test!H383</f>
        <v>38.2372</v>
      </c>
      <c r="AO42" s="101" t="n">
        <f aca="false">Test!I383</f>
        <v>40.3339</v>
      </c>
      <c r="AP42" s="100" t="n">
        <f aca="false">Test!J383</f>
        <v>28051.19</v>
      </c>
      <c r="AQ42" s="101" t="n">
        <f aca="false">Test!K383</f>
        <v>75.23</v>
      </c>
      <c r="AR42" s="101" t="n">
        <f aca="false">Test!L383</f>
        <v>0</v>
      </c>
      <c r="AS42" s="106" t="n">
        <f aca="false">AP42/3600</f>
        <v>7.79199722222222</v>
      </c>
      <c r="AT42" s="107" t="n">
        <f aca="false">J42+AL42</f>
        <v>3420.48</v>
      </c>
      <c r="AU42" s="88"/>
      <c r="AV42" s="100" t="n">
        <f aca="false">'Single Layer High Quality'!B383</f>
        <v>2673.2632</v>
      </c>
      <c r="AW42" s="101" t="n">
        <f aca="false">'Single Layer High Quality'!C383</f>
        <v>34.9501</v>
      </c>
      <c r="AX42" s="101" t="n">
        <f aca="false">'Single Layer High Quality'!D383</f>
        <v>38.2372</v>
      </c>
      <c r="AY42" s="102" t="n">
        <f aca="false">'Single Layer High Quality'!E383</f>
        <v>40.3339</v>
      </c>
      <c r="AZ42" s="88"/>
      <c r="BA42" s="108" t="n">
        <f aca="false">AP42/AF42</f>
        <v>0.649714056876405</v>
      </c>
      <c r="BB42" s="109" t="n">
        <f aca="false">AQ42/AG42</f>
        <v>0.969583709240882</v>
      </c>
      <c r="BC42" s="110" t="e">
        <f aca="false">AR42/AH42</f>
        <v>#DIV/0!</v>
      </c>
      <c r="BD42" s="51"/>
      <c r="BE42" s="111" t="n">
        <f aca="false">ABS(AB42-AL42)+ABS(AC42-AM42)+ABS(AD42-AN42)+ABS(AE42-AO42)</f>
        <v>0.0392000000001644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384</f>
        <v>799.8816</v>
      </c>
      <c r="F43" s="115" t="n">
        <f aca="false">Anchor!C384</f>
        <v>33.241</v>
      </c>
      <c r="G43" s="115" t="n">
        <f aca="false">Anchor!D384</f>
        <v>38.512</v>
      </c>
      <c r="H43" s="116" t="n">
        <f aca="false">Anchor!E384</f>
        <v>38.5848</v>
      </c>
      <c r="I43" s="87"/>
      <c r="J43" s="114" t="n">
        <f aca="false">Test!B384</f>
        <v>492.3848</v>
      </c>
      <c r="K43" s="115" t="n">
        <f aca="false">Test!C384</f>
        <v>32.8023</v>
      </c>
      <c r="L43" s="115" t="n">
        <f aca="false">Test!D384</f>
        <v>37.857</v>
      </c>
      <c r="M43" s="116" t="n">
        <f aca="false">Test!E384</f>
        <v>37.7475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384</f>
        <v>1570.2384</v>
      </c>
      <c r="AC43" s="115" t="n">
        <f aca="false">Anchor!G384</f>
        <v>33.2285</v>
      </c>
      <c r="AD43" s="115" t="n">
        <f aca="false">Anchor!H384</f>
        <v>37.6419</v>
      </c>
      <c r="AE43" s="115" t="n">
        <f aca="false">Anchor!I384</f>
        <v>39.3242</v>
      </c>
      <c r="AF43" s="114" t="n">
        <f aca="false">Anchor!J384</f>
        <v>41360.87</v>
      </c>
      <c r="AG43" s="115" t="n">
        <f aca="false">Anchor!K384</f>
        <v>70.05</v>
      </c>
      <c r="AH43" s="115" t="n">
        <f aca="false">Anchor!L384</f>
        <v>0</v>
      </c>
      <c r="AI43" s="120" t="n">
        <f aca="false">AF43/3600</f>
        <v>11.4891305555556</v>
      </c>
      <c r="AJ43" s="121" t="n">
        <f aca="false">E43+AB43</f>
        <v>2370.12</v>
      </c>
      <c r="AK43" s="193"/>
      <c r="AL43" s="114" t="n">
        <f aca="false">Test!F384</f>
        <v>1570.2696</v>
      </c>
      <c r="AM43" s="115" t="n">
        <f aca="false">Test!G384</f>
        <v>33.2285</v>
      </c>
      <c r="AN43" s="115" t="n">
        <f aca="false">Test!H384</f>
        <v>37.6419</v>
      </c>
      <c r="AO43" s="115" t="n">
        <f aca="false">Test!I384</f>
        <v>39.3242</v>
      </c>
      <c r="AP43" s="114" t="n">
        <f aca="false">Test!J384</f>
        <v>25800.62</v>
      </c>
      <c r="AQ43" s="115" t="n">
        <f aca="false">Test!K384</f>
        <v>83.6</v>
      </c>
      <c r="AR43" s="115" t="n">
        <f aca="false">Test!L384</f>
        <v>0</v>
      </c>
      <c r="AS43" s="120" t="n">
        <f aca="false">AP43/3600</f>
        <v>7.16683888888889</v>
      </c>
      <c r="AT43" s="121" t="n">
        <f aca="false">J43+AL43</f>
        <v>2062.6544</v>
      </c>
      <c r="AU43" s="88"/>
      <c r="AV43" s="114" t="n">
        <f aca="false">'Single Layer High Quality'!B384</f>
        <v>1570.2384</v>
      </c>
      <c r="AW43" s="115" t="n">
        <f aca="false">'Single Layer High Quality'!C384</f>
        <v>33.2285</v>
      </c>
      <c r="AX43" s="115" t="n">
        <f aca="false">'Single Layer High Quality'!D384</f>
        <v>37.6419</v>
      </c>
      <c r="AY43" s="116" t="n">
        <f aca="false">'Single Layer High Quality'!E384</f>
        <v>39.3242</v>
      </c>
      <c r="AZ43" s="88"/>
      <c r="BA43" s="122" t="n">
        <f aca="false">AP43/AF43</f>
        <v>0.623792971472795</v>
      </c>
      <c r="BB43" s="123" t="n">
        <f aca="false">AQ43/AG43</f>
        <v>1.19343326195575</v>
      </c>
      <c r="BC43" s="124" t="e">
        <f aca="false">AR43/AH43</f>
        <v>#DIV/0!</v>
      </c>
      <c r="BD43" s="51"/>
      <c r="BE43" s="111" t="n">
        <f aca="false">ABS(AB43-AL43)+ABS(AC43-AM43)+ABS(AD43-AN43)+ABS(AE43-AO43)</f>
        <v>0.0312000000001262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5</v>
      </c>
      <c r="C44" s="264" t="n">
        <f aca="false">C36</f>
        <v>22</v>
      </c>
      <c r="D44" s="261" t="n">
        <f aca="false">D36</f>
        <v>22</v>
      </c>
      <c r="E44" s="84" t="n">
        <f aca="false">Anchor!B385</f>
        <v>4496.8072</v>
      </c>
      <c r="F44" s="85" t="n">
        <f aca="false">Anchor!C385</f>
        <v>41.6745</v>
      </c>
      <c r="G44" s="85" t="n">
        <f aca="false">Anchor!D385</f>
        <v>45.3056</v>
      </c>
      <c r="H44" s="86" t="n">
        <f aca="false">Anchor!E385</f>
        <v>44.8895</v>
      </c>
      <c r="I44" s="87"/>
      <c r="J44" s="84" t="n">
        <f aca="false">Test!B385</f>
        <v>1726.0752</v>
      </c>
      <c r="K44" s="85" t="n">
        <f aca="false">Test!C385</f>
        <v>41.1841</v>
      </c>
      <c r="L44" s="85" t="n">
        <f aca="false">Test!D385</f>
        <v>44.3476</v>
      </c>
      <c r="M44" s="86" t="n">
        <f aca="false">Test!E385</f>
        <v>43.6477</v>
      </c>
      <c r="N44" s="193"/>
      <c r="O44" s="89" t="e">
        <f aca="false">bdrate($AJ44:$AJ47,AC44:AC47,$AT44:$AT47,AM44:AM47)</f>
        <v>#VALUE!</v>
      </c>
      <c r="P44" s="89" t="e">
        <f aca="false">bdrate($AJ44:$AJ47,AD44:AD47,$AT44:$AT47,AN44:AN47)</f>
        <v>#VALUE!</v>
      </c>
      <c r="Q44" s="89" t="e">
        <f aca="false">bdrate($AJ44:$AJ47,AE44:AE47,$AT44:$AT47,AO44:AO47)</f>
        <v>#VALUE!</v>
      </c>
      <c r="R44" s="89" t="e">
        <f aca="false">bdrate($AV44:$AV47,AW44:AW47,$AL44:$AL47,AM44:AM47)</f>
        <v>#VALUE!</v>
      </c>
      <c r="S44" s="89" t="e">
        <f aca="false">bdrate($AV44:$AV47,AX44:AX47,$AL44:$AL47,AN44:AN47)</f>
        <v>#VALUE!</v>
      </c>
      <c r="T44" s="89" t="e">
        <f aca="false">bdrate($AV44:$AV47,AY44:AY47,$AL44:$AL47,AO44:AO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B44:$AB47,AC44:AC47)</f>
        <v>#VALUE!</v>
      </c>
      <c r="Y44" s="89" t="e">
        <f aca="false">bdrate($AV44:$AV47,AX44:AX47,$AB44:$AB47,AD44:AD47)</f>
        <v>#VALUE!</v>
      </c>
      <c r="Z44" s="89" t="e">
        <f aca="false">bdrate($AV44:$AV47,AY44:AY47,$AB44:$AB47,AE44:AE47)</f>
        <v>#VALUE!</v>
      </c>
      <c r="AA44" s="193"/>
      <c r="AB44" s="84" t="n">
        <f aca="false">Anchor!F385</f>
        <v>17370.828</v>
      </c>
      <c r="AC44" s="85" t="n">
        <f aca="false">Anchor!G385</f>
        <v>39.159</v>
      </c>
      <c r="AD44" s="85" t="n">
        <f aca="false">Anchor!H385</f>
        <v>43.7671</v>
      </c>
      <c r="AE44" s="85" t="n">
        <f aca="false">Anchor!I385</f>
        <v>44.9731</v>
      </c>
      <c r="AF44" s="84" t="n">
        <f aca="false">Anchor!J385</f>
        <v>76965.05</v>
      </c>
      <c r="AG44" s="85" t="n">
        <f aca="false">Anchor!K385</f>
        <v>113.68</v>
      </c>
      <c r="AH44" s="85" t="n">
        <f aca="false">Anchor!L385</f>
        <v>0</v>
      </c>
      <c r="AI44" s="92" t="n">
        <f aca="false">AF44/3600</f>
        <v>21.3791805555556</v>
      </c>
      <c r="AJ44" s="93" t="n">
        <f aca="false">E44+AB44</f>
        <v>21867.6352</v>
      </c>
      <c r="AK44" s="193"/>
      <c r="AL44" s="84" t="n">
        <f aca="false">Test!F385</f>
        <v>17370.9168</v>
      </c>
      <c r="AM44" s="85" t="n">
        <f aca="false">Test!G385</f>
        <v>39.159</v>
      </c>
      <c r="AN44" s="85" t="n">
        <f aca="false">Test!H385</f>
        <v>43.7671</v>
      </c>
      <c r="AO44" s="85" t="n">
        <f aca="false">Test!I385</f>
        <v>44.9731</v>
      </c>
      <c r="AP44" s="84" t="n">
        <f aca="false">Test!J385</f>
        <v>47633.81</v>
      </c>
      <c r="AQ44" s="85" t="n">
        <f aca="false">Test!K385</f>
        <v>123.42</v>
      </c>
      <c r="AR44" s="85" t="n">
        <f aca="false">Test!L385</f>
        <v>0</v>
      </c>
      <c r="AS44" s="92" t="n">
        <f aca="false">AP44/3600</f>
        <v>13.2316138888889</v>
      </c>
      <c r="AT44" s="93" t="n">
        <f aca="false">J44+AL44</f>
        <v>19096.992</v>
      </c>
      <c r="AU44" s="88"/>
      <c r="AV44" s="100" t="n">
        <f aca="false">'Single Layer High Quality'!B385</f>
        <v>17370.828</v>
      </c>
      <c r="AW44" s="101" t="n">
        <f aca="false">'Single Layer High Quality'!C385</f>
        <v>39.159</v>
      </c>
      <c r="AX44" s="101" t="n">
        <f aca="false">'Single Layer High Quality'!D385</f>
        <v>43.7671</v>
      </c>
      <c r="AY44" s="102" t="n">
        <f aca="false">'Single Layer High Quality'!E385</f>
        <v>44.9731</v>
      </c>
      <c r="AZ44" s="88"/>
      <c r="BA44" s="94" t="n">
        <f aca="false">AP44/AF44</f>
        <v>0.618901826218524</v>
      </c>
      <c r="BB44" s="95" t="n">
        <f aca="false">AQ44/AG44</f>
        <v>1.0856790992259</v>
      </c>
      <c r="BC44" s="96" t="e">
        <f aca="false">AR44/AH44</f>
        <v>#DIV/0!</v>
      </c>
      <c r="BD44" s="51"/>
      <c r="BE44" s="97" t="n">
        <f aca="false">ABS(AB44-AL44)+ABS(AC44-AM44)+ABS(AD44-AN44)+ABS(AE44-AO44)</f>
        <v>0.0887999999977183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386</f>
        <v>2552.5912</v>
      </c>
      <c r="F45" s="101" t="n">
        <f aca="false">Anchor!C386</f>
        <v>39.1024</v>
      </c>
      <c r="G45" s="101" t="n">
        <f aca="false">Anchor!D386</f>
        <v>43.4999</v>
      </c>
      <c r="H45" s="102" t="n">
        <f aca="false">Anchor!E386</f>
        <v>42.6696</v>
      </c>
      <c r="I45" s="87"/>
      <c r="J45" s="100" t="n">
        <f aca="false">Test!B386</f>
        <v>1196.592</v>
      </c>
      <c r="K45" s="101" t="n">
        <f aca="false">Test!C386</f>
        <v>38.6793</v>
      </c>
      <c r="L45" s="101" t="n">
        <f aca="false">Test!D386</f>
        <v>42.7284</v>
      </c>
      <c r="M45" s="102" t="n">
        <f aca="false">Test!E386</f>
        <v>41.7496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386</f>
        <v>7142.4232</v>
      </c>
      <c r="AC45" s="101" t="n">
        <f aca="false">Anchor!G386</f>
        <v>37.8061</v>
      </c>
      <c r="AD45" s="101" t="n">
        <f aca="false">Anchor!H386</f>
        <v>42.7537</v>
      </c>
      <c r="AE45" s="101" t="n">
        <f aca="false">Anchor!I386</f>
        <v>43.3809</v>
      </c>
      <c r="AF45" s="100" t="n">
        <f aca="false">Anchor!J386</f>
        <v>62352.9</v>
      </c>
      <c r="AG45" s="101" t="n">
        <f aca="false">Anchor!K386</f>
        <v>98.53</v>
      </c>
      <c r="AH45" s="101" t="n">
        <f aca="false">Anchor!L386</f>
        <v>0</v>
      </c>
      <c r="AI45" s="106" t="n">
        <f aca="false">AF45/3600</f>
        <v>17.32025</v>
      </c>
      <c r="AJ45" s="107" t="n">
        <f aca="false">E45+AB45</f>
        <v>9695.0144</v>
      </c>
      <c r="AK45" s="193"/>
      <c r="AL45" s="100" t="n">
        <f aca="false">Test!F386</f>
        <v>7142.6456</v>
      </c>
      <c r="AM45" s="101" t="n">
        <f aca="false">Test!G386</f>
        <v>37.8061</v>
      </c>
      <c r="AN45" s="101" t="n">
        <f aca="false">Test!H386</f>
        <v>42.7537</v>
      </c>
      <c r="AO45" s="101" t="n">
        <f aca="false">Test!I386</f>
        <v>43.3809</v>
      </c>
      <c r="AP45" s="100" t="n">
        <f aca="false">Test!J386</f>
        <v>39873.18</v>
      </c>
      <c r="AQ45" s="101" t="n">
        <f aca="false">Test!K386</f>
        <v>99.97</v>
      </c>
      <c r="AR45" s="101" t="n">
        <f aca="false">Test!L386</f>
        <v>0</v>
      </c>
      <c r="AS45" s="106" t="n">
        <f aca="false">AP45/3600</f>
        <v>11.0758833333333</v>
      </c>
      <c r="AT45" s="107" t="n">
        <f aca="false">J45+AL45</f>
        <v>8339.2376</v>
      </c>
      <c r="AU45" s="88"/>
      <c r="AV45" s="100" t="n">
        <f aca="false">'Single Layer High Quality'!B386</f>
        <v>7142.4232</v>
      </c>
      <c r="AW45" s="101" t="n">
        <f aca="false">'Single Layer High Quality'!C386</f>
        <v>37.8061</v>
      </c>
      <c r="AX45" s="101" t="n">
        <f aca="false">'Single Layer High Quality'!D386</f>
        <v>42.7537</v>
      </c>
      <c r="AY45" s="102" t="n">
        <f aca="false">'Single Layer High Quality'!E386</f>
        <v>43.3809</v>
      </c>
      <c r="AZ45" s="88"/>
      <c r="BA45" s="108" t="n">
        <f aca="false">AP45/AF45</f>
        <v>0.639475950597326</v>
      </c>
      <c r="BB45" s="109" t="n">
        <f aca="false">AQ45/AG45</f>
        <v>1.01461483812037</v>
      </c>
      <c r="BC45" s="110" t="e">
        <f aca="false">AR45/AH45</f>
        <v>#DIV/0!</v>
      </c>
      <c r="BD45" s="51"/>
      <c r="BE45" s="111" t="n">
        <f aca="false">ABS(AB45-AL45)+ABS(AC45-AM45)+ABS(AD45-AN45)+ABS(AE45-AO45)</f>
        <v>0.222399999999652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387</f>
        <v>1472.0632</v>
      </c>
      <c r="F46" s="101" t="n">
        <f aca="false">Anchor!C387</f>
        <v>36.6118</v>
      </c>
      <c r="G46" s="101" t="n">
        <f aca="false">Anchor!D387</f>
        <v>42.1362</v>
      </c>
      <c r="H46" s="102" t="n">
        <f aca="false">Anchor!E387</f>
        <v>40.9208</v>
      </c>
      <c r="I46" s="87"/>
      <c r="J46" s="100" t="n">
        <f aca="false">Test!B387</f>
        <v>811.4456</v>
      </c>
      <c r="K46" s="101" t="n">
        <f aca="false">Test!C387</f>
        <v>36.2414</v>
      </c>
      <c r="L46" s="101" t="n">
        <f aca="false">Test!D387</f>
        <v>41.4721</v>
      </c>
      <c r="M46" s="102" t="n">
        <f aca="false">Test!E387</f>
        <v>40.2125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387</f>
        <v>3773.66</v>
      </c>
      <c r="AC46" s="101" t="n">
        <f aca="false">Anchor!G387</f>
        <v>36.412</v>
      </c>
      <c r="AD46" s="101" t="n">
        <f aca="false">Anchor!H387</f>
        <v>41.8674</v>
      </c>
      <c r="AE46" s="101" t="n">
        <f aca="false">Anchor!I387</f>
        <v>41.9967</v>
      </c>
      <c r="AF46" s="100" t="n">
        <f aca="false">Anchor!J387</f>
        <v>60809.24</v>
      </c>
      <c r="AG46" s="101" t="n">
        <f aca="false">Anchor!K387</f>
        <v>85.54</v>
      </c>
      <c r="AH46" s="101" t="n">
        <f aca="false">Anchor!L387</f>
        <v>0</v>
      </c>
      <c r="AI46" s="106" t="n">
        <f aca="false">AF46/3600</f>
        <v>16.8914555555556</v>
      </c>
      <c r="AJ46" s="107" t="n">
        <f aca="false">E46+AB46</f>
        <v>5245.7232</v>
      </c>
      <c r="AK46" s="193"/>
      <c r="AL46" s="100" t="n">
        <f aca="false">Test!F387</f>
        <v>3773.7</v>
      </c>
      <c r="AM46" s="101" t="n">
        <f aca="false">Test!G387</f>
        <v>36.412</v>
      </c>
      <c r="AN46" s="101" t="n">
        <f aca="false">Test!H387</f>
        <v>41.8674</v>
      </c>
      <c r="AO46" s="101" t="n">
        <f aca="false">Test!I387</f>
        <v>41.9967</v>
      </c>
      <c r="AP46" s="100" t="n">
        <f aca="false">Test!J387</f>
        <v>41543.31</v>
      </c>
      <c r="AQ46" s="101" t="n">
        <f aca="false">Test!K387</f>
        <v>87.68</v>
      </c>
      <c r="AR46" s="101" t="n">
        <f aca="false">Test!L387</f>
        <v>0</v>
      </c>
      <c r="AS46" s="106" t="n">
        <f aca="false">AP46/3600</f>
        <v>11.5398083333333</v>
      </c>
      <c r="AT46" s="107" t="n">
        <f aca="false">J46+AL46</f>
        <v>4585.1456</v>
      </c>
      <c r="AU46" s="88"/>
      <c r="AV46" s="100" t="n">
        <f aca="false">'Single Layer High Quality'!B387</f>
        <v>3773.66</v>
      </c>
      <c r="AW46" s="101" t="n">
        <f aca="false">'Single Layer High Quality'!C387</f>
        <v>36.412</v>
      </c>
      <c r="AX46" s="101" t="n">
        <f aca="false">'Single Layer High Quality'!D387</f>
        <v>41.8674</v>
      </c>
      <c r="AY46" s="102" t="n">
        <f aca="false">'Single Layer High Quality'!E387</f>
        <v>41.9967</v>
      </c>
      <c r="AZ46" s="88"/>
      <c r="BA46" s="108" t="n">
        <f aca="false">AP46/AF46</f>
        <v>0.683174300484597</v>
      </c>
      <c r="BB46" s="109" t="n">
        <f aca="false">AQ46/AG46</f>
        <v>1.02501753565583</v>
      </c>
      <c r="BC46" s="110" t="e">
        <f aca="false">AR46/AH46</f>
        <v>#DIV/0!</v>
      </c>
      <c r="BD46" s="51"/>
      <c r="BE46" s="111" t="n">
        <f aca="false">ABS(AB46-AL46)+ABS(AC46-AM46)+ABS(AD46-AN46)+ABS(AE46-AO46)</f>
        <v>0.0399999999999636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388</f>
        <v>852.8584</v>
      </c>
      <c r="F47" s="115" t="n">
        <f aca="false">Anchor!C388</f>
        <v>34.2516</v>
      </c>
      <c r="G47" s="115" t="n">
        <f aca="false">Anchor!D388</f>
        <v>40.6519</v>
      </c>
      <c r="H47" s="116" t="n">
        <f aca="false">Anchor!E388</f>
        <v>39.2252</v>
      </c>
      <c r="I47" s="87"/>
      <c r="J47" s="114" t="n">
        <f aca="false">Test!B388</f>
        <v>537.22</v>
      </c>
      <c r="K47" s="115" t="n">
        <f aca="false">Test!C388</f>
        <v>33.9194</v>
      </c>
      <c r="L47" s="115" t="n">
        <f aca="false">Test!D388</f>
        <v>40.1069</v>
      </c>
      <c r="M47" s="116" t="n">
        <f aca="false">Test!E388</f>
        <v>38.652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388</f>
        <v>2152.7744</v>
      </c>
      <c r="AC47" s="115" t="n">
        <f aca="false">Anchor!G388</f>
        <v>34.8398</v>
      </c>
      <c r="AD47" s="115" t="n">
        <f aca="false">Anchor!H388</f>
        <v>40.8462</v>
      </c>
      <c r="AE47" s="115" t="n">
        <f aca="false">Anchor!I388</f>
        <v>40.6036</v>
      </c>
      <c r="AF47" s="114" t="n">
        <f aca="false">Anchor!J388</f>
        <v>53448.61</v>
      </c>
      <c r="AG47" s="115" t="n">
        <f aca="false">Anchor!K388</f>
        <v>84.22</v>
      </c>
      <c r="AH47" s="115" t="n">
        <f aca="false">Anchor!L388</f>
        <v>0</v>
      </c>
      <c r="AI47" s="120" t="n">
        <f aca="false">AF47/3600</f>
        <v>14.8468361111111</v>
      </c>
      <c r="AJ47" s="121" t="n">
        <f aca="false">E47+AB47</f>
        <v>3005.6328</v>
      </c>
      <c r="AK47" s="193"/>
      <c r="AL47" s="114" t="n">
        <f aca="false">Test!F388</f>
        <v>2152.8056</v>
      </c>
      <c r="AM47" s="115" t="n">
        <f aca="false">Test!G388</f>
        <v>34.8398</v>
      </c>
      <c r="AN47" s="115" t="n">
        <f aca="false">Test!H388</f>
        <v>40.8462</v>
      </c>
      <c r="AO47" s="115" t="n">
        <f aca="false">Test!I388</f>
        <v>40.6036</v>
      </c>
      <c r="AP47" s="114" t="n">
        <f aca="false">Test!J388</f>
        <v>36600.54</v>
      </c>
      <c r="AQ47" s="115" t="n">
        <f aca="false">Test!K388</f>
        <v>83.22</v>
      </c>
      <c r="AR47" s="115" t="n">
        <f aca="false">Test!L388</f>
        <v>0</v>
      </c>
      <c r="AS47" s="120" t="n">
        <f aca="false">AP47/3600</f>
        <v>10.1668166666667</v>
      </c>
      <c r="AT47" s="121" t="n">
        <f aca="false">J47+AL47</f>
        <v>2690.0256</v>
      </c>
      <c r="AU47" s="88"/>
      <c r="AV47" s="100" t="n">
        <f aca="false">'Single Layer High Quality'!B388</f>
        <v>2152.7744</v>
      </c>
      <c r="AW47" s="101" t="n">
        <f aca="false">'Single Layer High Quality'!C388</f>
        <v>34.8398</v>
      </c>
      <c r="AX47" s="101" t="n">
        <f aca="false">'Single Layer High Quality'!D388</f>
        <v>40.8462</v>
      </c>
      <c r="AY47" s="102" t="n">
        <f aca="false">'Single Layer High Quality'!E388</f>
        <v>40.6036</v>
      </c>
      <c r="AZ47" s="88"/>
      <c r="BA47" s="122" t="n">
        <f aca="false">AP47/AF47</f>
        <v>0.684780015794611</v>
      </c>
      <c r="BB47" s="123" t="n">
        <f aca="false">AQ47/AG47</f>
        <v>0.988126335787224</v>
      </c>
      <c r="BC47" s="124" t="e">
        <f aca="false">AR47/AH47</f>
        <v>#DIV/0!</v>
      </c>
      <c r="BD47" s="51"/>
      <c r="BE47" s="125" t="n">
        <f aca="false">ABS(AB47-AL47)+ABS(AC47-AM47)+ABS(AD47-AN47)+ABS(AE47-AO47)</f>
        <v>0.0312000000003536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389</f>
        <v>4496.8072</v>
      </c>
      <c r="F48" s="85" t="n">
        <f aca="false">Anchor!C389</f>
        <v>41.6745</v>
      </c>
      <c r="G48" s="85" t="n">
        <f aca="false">Anchor!D389</f>
        <v>45.3056</v>
      </c>
      <c r="H48" s="86" t="n">
        <f aca="false">Anchor!E389</f>
        <v>44.8895</v>
      </c>
      <c r="I48" s="87"/>
      <c r="J48" s="84" t="n">
        <f aca="false">Test!B389</f>
        <v>1758.296</v>
      </c>
      <c r="K48" s="85" t="n">
        <f aca="false">Test!C389</f>
        <v>41.0269</v>
      </c>
      <c r="L48" s="85" t="n">
        <f aca="false">Test!D389</f>
        <v>44.2351</v>
      </c>
      <c r="M48" s="86" t="n">
        <f aca="false">Test!E389</f>
        <v>43.5279</v>
      </c>
      <c r="N48" s="193"/>
      <c r="O48" s="89" t="e">
        <f aca="false">bdrate($AJ48:$AJ51,AC48:AC51,$AT48:$AT51,AM48:AM51)</f>
        <v>#VALUE!</v>
      </c>
      <c r="P48" s="89" t="e">
        <f aca="false">bdrate($AJ48:$AJ51,AD48:AD51,$AT48:$AT51,AN48:AN51)</f>
        <v>#VALUE!</v>
      </c>
      <c r="Q48" s="89" t="e">
        <f aca="false">bdrate($AJ48:$AJ51,AE48:AE51,$AT48:$AT51,AO48:AO51)</f>
        <v>#VALUE!</v>
      </c>
      <c r="R48" s="89" t="e">
        <f aca="false">bdrate($AV48:$AV51,AW48:AW51,$AL48:$AL51,AM48:AM51)</f>
        <v>#VALUE!</v>
      </c>
      <c r="S48" s="89" t="e">
        <f aca="false">bdrate($AV48:$AV51,AX48:AX51,$AL48:$AL51,AN48:AN51)</f>
        <v>#VALUE!</v>
      </c>
      <c r="T48" s="89" t="e">
        <f aca="false">bdrate($AV48:$AV51,AY48:AY51,$AL48:$AL51,AO48:AO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B48:$AB51,AC48:AC51)</f>
        <v>#VALUE!</v>
      </c>
      <c r="Y48" s="89" t="e">
        <f aca="false">bdrate($AV48:$AV51,AX48:AX51,$AB48:$AB51,AD48:AD51)</f>
        <v>#VALUE!</v>
      </c>
      <c r="Z48" s="89" t="e">
        <f aca="false">bdrate($AV48:$AV51,AY48:AY51,$AB48:$AB51,AE48:AE51)</f>
        <v>#VALUE!</v>
      </c>
      <c r="AA48" s="193"/>
      <c r="AB48" s="84" t="n">
        <f aca="false">Anchor!F389</f>
        <v>10528.644</v>
      </c>
      <c r="AC48" s="85" t="n">
        <f aca="false">Anchor!G389</f>
        <v>38.4577</v>
      </c>
      <c r="AD48" s="85" t="n">
        <f aca="false">Anchor!H389</f>
        <v>43.2742</v>
      </c>
      <c r="AE48" s="85" t="n">
        <f aca="false">Anchor!I389</f>
        <v>44.179</v>
      </c>
      <c r="AF48" s="84" t="n">
        <f aca="false">Anchor!J389</f>
        <v>61334.86</v>
      </c>
      <c r="AG48" s="85" t="n">
        <f aca="false">Anchor!K389</f>
        <v>95.02</v>
      </c>
      <c r="AH48" s="85" t="n">
        <f aca="false">Anchor!L389</f>
        <v>0</v>
      </c>
      <c r="AI48" s="92" t="n">
        <f aca="false">AF48/3600</f>
        <v>17.0374611111111</v>
      </c>
      <c r="AJ48" s="93" t="n">
        <f aca="false">E48+AB48</f>
        <v>15025.4512</v>
      </c>
      <c r="AK48" s="193"/>
      <c r="AL48" s="84" t="n">
        <f aca="false">Test!F389</f>
        <v>10528.9168</v>
      </c>
      <c r="AM48" s="85" t="n">
        <f aca="false">Test!G389</f>
        <v>38.4577</v>
      </c>
      <c r="AN48" s="85" t="n">
        <f aca="false">Test!H389</f>
        <v>43.2742</v>
      </c>
      <c r="AO48" s="85" t="n">
        <f aca="false">Test!I389</f>
        <v>44.179</v>
      </c>
      <c r="AP48" s="84" t="n">
        <f aca="false">Test!J389</f>
        <v>48287.37</v>
      </c>
      <c r="AQ48" s="85" t="n">
        <f aca="false">Test!K389</f>
        <v>99.46</v>
      </c>
      <c r="AR48" s="85" t="n">
        <f aca="false">Test!L389</f>
        <v>0</v>
      </c>
      <c r="AS48" s="92" t="n">
        <f aca="false">AP48/3600</f>
        <v>13.4131583333333</v>
      </c>
      <c r="AT48" s="93" t="n">
        <f aca="false">J48+AL48</f>
        <v>12287.2128</v>
      </c>
      <c r="AU48" s="88"/>
      <c r="AV48" s="84" t="n">
        <f aca="false">'Single Layer High Quality'!B389</f>
        <v>10528.644</v>
      </c>
      <c r="AW48" s="85" t="n">
        <f aca="false">'Single Layer High Quality'!C389</f>
        <v>38.4577</v>
      </c>
      <c r="AX48" s="85" t="n">
        <f aca="false">'Single Layer High Quality'!D389</f>
        <v>43.2742</v>
      </c>
      <c r="AY48" s="86" t="n">
        <f aca="false">'Single Layer High Quality'!E389</f>
        <v>44.179</v>
      </c>
      <c r="AZ48" s="88"/>
      <c r="BA48" s="94" t="n">
        <f aca="false">AP48/AF48</f>
        <v>0.787274479798275</v>
      </c>
      <c r="BB48" s="95" t="n">
        <f aca="false">AQ48/AG48</f>
        <v>1.04672700484109</v>
      </c>
      <c r="BC48" s="96" t="e">
        <f aca="false">AR48/AH48</f>
        <v>#DIV/0!</v>
      </c>
      <c r="BD48" s="51"/>
      <c r="BE48" s="111" t="n">
        <f aca="false">ABS(AB48-AL48)+ABS(AC48-AM48)+ABS(AD48-AN48)+ABS(AE48-AO48)</f>
        <v>0.272800000000643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390</f>
        <v>2552.5912</v>
      </c>
      <c r="F49" s="101" t="n">
        <f aca="false">Anchor!C390</f>
        <v>39.1024</v>
      </c>
      <c r="G49" s="101" t="n">
        <f aca="false">Anchor!D390</f>
        <v>43.4999</v>
      </c>
      <c r="H49" s="102" t="n">
        <f aca="false">Anchor!E390</f>
        <v>42.6696</v>
      </c>
      <c r="I49" s="87"/>
      <c r="J49" s="100" t="n">
        <f aca="false">Test!B390</f>
        <v>1216.792</v>
      </c>
      <c r="K49" s="101" t="n">
        <f aca="false">Test!C390</f>
        <v>38.5358</v>
      </c>
      <c r="L49" s="101" t="n">
        <f aca="false">Test!D390</f>
        <v>42.6246</v>
      </c>
      <c r="M49" s="102" t="n">
        <f aca="false">Test!E390</f>
        <v>41.6465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90</f>
        <v>5102.448</v>
      </c>
      <c r="AC49" s="101" t="n">
        <f aca="false">Anchor!G390</f>
        <v>37.132</v>
      </c>
      <c r="AD49" s="101" t="n">
        <f aca="false">Anchor!H390</f>
        <v>42.2549</v>
      </c>
      <c r="AE49" s="101" t="n">
        <f aca="false">Anchor!I390</f>
        <v>42.6241</v>
      </c>
      <c r="AF49" s="100" t="n">
        <f aca="false">Anchor!J390</f>
        <v>59284.37</v>
      </c>
      <c r="AG49" s="101" t="n">
        <f aca="false">Anchor!K390</f>
        <v>92.67</v>
      </c>
      <c r="AH49" s="101" t="n">
        <f aca="false">Anchor!L390</f>
        <v>0</v>
      </c>
      <c r="AI49" s="106" t="n">
        <f aca="false">AF49/3600</f>
        <v>16.4678805555556</v>
      </c>
      <c r="AJ49" s="107" t="n">
        <f aca="false">E49+AB49</f>
        <v>7655.0392</v>
      </c>
      <c r="AK49" s="193"/>
      <c r="AL49" s="100" t="n">
        <f aca="false">Test!F390</f>
        <v>5102.4816</v>
      </c>
      <c r="AM49" s="101" t="n">
        <f aca="false">Test!G390</f>
        <v>37.132</v>
      </c>
      <c r="AN49" s="101" t="n">
        <f aca="false">Test!H390</f>
        <v>42.2549</v>
      </c>
      <c r="AO49" s="101" t="n">
        <f aca="false">Test!I390</f>
        <v>42.6241</v>
      </c>
      <c r="AP49" s="100" t="n">
        <f aca="false">Test!J390</f>
        <v>37744.85</v>
      </c>
      <c r="AQ49" s="101" t="n">
        <f aca="false">Test!K390</f>
        <v>88.29</v>
      </c>
      <c r="AR49" s="101" t="n">
        <f aca="false">Test!L390</f>
        <v>0</v>
      </c>
      <c r="AS49" s="106" t="n">
        <f aca="false">AP49/3600</f>
        <v>10.4846805555556</v>
      </c>
      <c r="AT49" s="107" t="n">
        <f aca="false">J49+AL49</f>
        <v>6319.2736</v>
      </c>
      <c r="AU49" s="88"/>
      <c r="AV49" s="100" t="n">
        <f aca="false">'Single Layer High Quality'!B390</f>
        <v>5102.448</v>
      </c>
      <c r="AW49" s="101" t="n">
        <f aca="false">'Single Layer High Quality'!C390</f>
        <v>37.132</v>
      </c>
      <c r="AX49" s="101" t="n">
        <f aca="false">'Single Layer High Quality'!D390</f>
        <v>42.2549</v>
      </c>
      <c r="AY49" s="102" t="n">
        <f aca="false">'Single Layer High Quality'!E390</f>
        <v>42.6241</v>
      </c>
      <c r="AZ49" s="88"/>
      <c r="BA49" s="108" t="n">
        <f aca="false">AP49/AF49</f>
        <v>0.636674556885736</v>
      </c>
      <c r="BB49" s="109" t="n">
        <f aca="false">AQ49/AG49</f>
        <v>0.952735513111039</v>
      </c>
      <c r="BC49" s="110" t="e">
        <f aca="false">AR49/AH49</f>
        <v>#DIV/0!</v>
      </c>
      <c r="BD49" s="51"/>
      <c r="BE49" s="111" t="n">
        <f aca="false">ABS(AB49-AL49)+ABS(AC49-AM49)+ABS(AD49-AN49)+ABS(AE49-AO49)</f>
        <v>0.0335999999997512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391</f>
        <v>1472.0632</v>
      </c>
      <c r="F50" s="101" t="n">
        <f aca="false">Anchor!C391</f>
        <v>36.6118</v>
      </c>
      <c r="G50" s="101" t="n">
        <f aca="false">Anchor!D391</f>
        <v>42.1362</v>
      </c>
      <c r="H50" s="102" t="n">
        <f aca="false">Anchor!E391</f>
        <v>40.9208</v>
      </c>
      <c r="I50" s="87"/>
      <c r="J50" s="100" t="n">
        <f aca="false">Test!B391</f>
        <v>824.3672</v>
      </c>
      <c r="K50" s="101" t="n">
        <f aca="false">Test!C391</f>
        <v>36.1179</v>
      </c>
      <c r="L50" s="101" t="n">
        <f aca="false">Test!D391</f>
        <v>41.3734</v>
      </c>
      <c r="M50" s="102" t="n">
        <f aca="false">Test!E391</f>
        <v>40.104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91</f>
        <v>2811.2232</v>
      </c>
      <c r="AC50" s="101" t="n">
        <f aca="false">Anchor!G391</f>
        <v>35.6305</v>
      </c>
      <c r="AD50" s="101" t="n">
        <f aca="false">Anchor!H391</f>
        <v>41.2785</v>
      </c>
      <c r="AE50" s="101" t="n">
        <f aca="false">Anchor!I391</f>
        <v>41.1833</v>
      </c>
      <c r="AF50" s="100" t="n">
        <f aca="false">Anchor!J391</f>
        <v>56023.34</v>
      </c>
      <c r="AG50" s="101" t="n">
        <f aca="false">Anchor!K391</f>
        <v>81.82</v>
      </c>
      <c r="AH50" s="101" t="n">
        <f aca="false">Anchor!L391</f>
        <v>0</v>
      </c>
      <c r="AI50" s="106" t="n">
        <f aca="false">AF50/3600</f>
        <v>15.5620388888889</v>
      </c>
      <c r="AJ50" s="107" t="n">
        <f aca="false">E50+AB50</f>
        <v>4283.2864</v>
      </c>
      <c r="AK50" s="193"/>
      <c r="AL50" s="100" t="n">
        <f aca="false">Test!F391</f>
        <v>2811.2624</v>
      </c>
      <c r="AM50" s="101" t="n">
        <f aca="false">Test!G391</f>
        <v>35.6305</v>
      </c>
      <c r="AN50" s="101" t="n">
        <f aca="false">Test!H391</f>
        <v>41.2785</v>
      </c>
      <c r="AO50" s="101" t="n">
        <f aca="false">Test!I391</f>
        <v>41.1833</v>
      </c>
      <c r="AP50" s="100" t="n">
        <f aca="false">Test!J391</f>
        <v>33897.26</v>
      </c>
      <c r="AQ50" s="101" t="n">
        <f aca="false">Test!K391</f>
        <v>84.96</v>
      </c>
      <c r="AR50" s="101" t="n">
        <f aca="false">Test!L391</f>
        <v>0</v>
      </c>
      <c r="AS50" s="106" t="n">
        <f aca="false">AP50/3600</f>
        <v>9.41590555555556</v>
      </c>
      <c r="AT50" s="107" t="n">
        <f aca="false">J50+AL50</f>
        <v>3635.6296</v>
      </c>
      <c r="AU50" s="88"/>
      <c r="AV50" s="100" t="n">
        <f aca="false">'Single Layer High Quality'!B391</f>
        <v>2811.2232</v>
      </c>
      <c r="AW50" s="101" t="n">
        <f aca="false">'Single Layer High Quality'!C391</f>
        <v>35.6305</v>
      </c>
      <c r="AX50" s="101" t="n">
        <f aca="false">'Single Layer High Quality'!D391</f>
        <v>41.2785</v>
      </c>
      <c r="AY50" s="102" t="n">
        <f aca="false">'Single Layer High Quality'!E391</f>
        <v>41.1833</v>
      </c>
      <c r="AZ50" s="88"/>
      <c r="BA50" s="108" t="n">
        <f aca="false">AP50/AF50</f>
        <v>0.605056035573745</v>
      </c>
      <c r="BB50" s="109" t="n">
        <f aca="false">AQ50/AG50</f>
        <v>1.03837692495722</v>
      </c>
      <c r="BC50" s="110" t="e">
        <f aca="false">AR50/AH50</f>
        <v>#DIV/0!</v>
      </c>
      <c r="BD50" s="51"/>
      <c r="BE50" s="111" t="n">
        <f aca="false">ABS(AB50-AL50)+ABS(AC50-AM50)+ABS(AD50-AN50)+ABS(AE50-AO50)</f>
        <v>0.0392000000001644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392</f>
        <v>852.8584</v>
      </c>
      <c r="F51" s="115" t="n">
        <f aca="false">Anchor!C392</f>
        <v>34.2516</v>
      </c>
      <c r="G51" s="115" t="n">
        <f aca="false">Anchor!D392</f>
        <v>40.6519</v>
      </c>
      <c r="H51" s="116" t="n">
        <f aca="false">Anchor!E392</f>
        <v>39.2252</v>
      </c>
      <c r="I51" s="87"/>
      <c r="J51" s="114" t="n">
        <f aca="false">Test!B392</f>
        <v>544.44</v>
      </c>
      <c r="K51" s="115" t="n">
        <f aca="false">Test!C392</f>
        <v>33.8243</v>
      </c>
      <c r="L51" s="115" t="n">
        <f aca="false">Test!D392</f>
        <v>40.0788</v>
      </c>
      <c r="M51" s="116" t="n">
        <f aca="false">Test!E392</f>
        <v>38.6325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92</f>
        <v>1680.2928</v>
      </c>
      <c r="AC51" s="115" t="n">
        <f aca="false">Anchor!G392</f>
        <v>34.0603</v>
      </c>
      <c r="AD51" s="115" t="n">
        <f aca="false">Anchor!H392</f>
        <v>40.5297</v>
      </c>
      <c r="AE51" s="115" t="n">
        <f aca="false">Anchor!I392</f>
        <v>40.1682</v>
      </c>
      <c r="AF51" s="114" t="n">
        <f aca="false">Anchor!J392</f>
        <v>42541.69</v>
      </c>
      <c r="AG51" s="115" t="n">
        <f aca="false">Anchor!K392</f>
        <v>76.41</v>
      </c>
      <c r="AH51" s="115" t="n">
        <f aca="false">Anchor!L392</f>
        <v>0</v>
      </c>
      <c r="AI51" s="120" t="n">
        <f aca="false">AF51/3600</f>
        <v>11.8171361111111</v>
      </c>
      <c r="AJ51" s="121" t="n">
        <f aca="false">E51+AB51</f>
        <v>2533.1512</v>
      </c>
      <c r="AK51" s="193"/>
      <c r="AL51" s="114" t="n">
        <f aca="false">Test!F392</f>
        <v>1680.324</v>
      </c>
      <c r="AM51" s="115" t="n">
        <f aca="false">Test!G392</f>
        <v>34.0603</v>
      </c>
      <c r="AN51" s="115" t="n">
        <f aca="false">Test!H392</f>
        <v>40.5297</v>
      </c>
      <c r="AO51" s="115" t="n">
        <f aca="false">Test!I392</f>
        <v>40.1682</v>
      </c>
      <c r="AP51" s="114" t="n">
        <f aca="false">Test!J392</f>
        <v>31145.72</v>
      </c>
      <c r="AQ51" s="115" t="n">
        <f aca="false">Test!K392</f>
        <v>86.54</v>
      </c>
      <c r="AR51" s="115" t="n">
        <f aca="false">Test!L392</f>
        <v>0</v>
      </c>
      <c r="AS51" s="120" t="n">
        <f aca="false">AP51/3600</f>
        <v>8.65158888888889</v>
      </c>
      <c r="AT51" s="121" t="n">
        <f aca="false">J51+AL51</f>
        <v>2224.764</v>
      </c>
      <c r="AU51" s="88"/>
      <c r="AV51" s="114" t="n">
        <f aca="false">'Single Layer High Quality'!B392</f>
        <v>1680.2928</v>
      </c>
      <c r="AW51" s="115" t="n">
        <f aca="false">'Single Layer High Quality'!C392</f>
        <v>34.0603</v>
      </c>
      <c r="AX51" s="115" t="n">
        <f aca="false">'Single Layer High Quality'!D392</f>
        <v>40.5297</v>
      </c>
      <c r="AY51" s="116" t="n">
        <f aca="false">'Single Layer High Quality'!E392</f>
        <v>40.1682</v>
      </c>
      <c r="AZ51" s="88"/>
      <c r="BA51" s="122" t="n">
        <f aca="false">AP51/AF51</f>
        <v>0.732122301676309</v>
      </c>
      <c r="BB51" s="123" t="n">
        <f aca="false">AQ51/AG51</f>
        <v>1.13257427038346</v>
      </c>
      <c r="BC51" s="124" t="e">
        <f aca="false">AR51/AH51</f>
        <v>#DIV/0!</v>
      </c>
      <c r="BD51" s="51"/>
      <c r="BE51" s="111" t="n">
        <f aca="false">ABS(AB51-AL51)+ABS(AC51-AM51)+ABS(AD51-AN51)+ABS(AE51-AO51)</f>
        <v>0.0312000000001262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6</v>
      </c>
      <c r="C52" s="264" t="n">
        <f aca="false">C44</f>
        <v>22</v>
      </c>
      <c r="D52" s="261" t="n">
        <f aca="false">D44</f>
        <v>22</v>
      </c>
      <c r="E52" s="84" t="n">
        <f aca="false">Anchor!B393</f>
        <v>3461.6696</v>
      </c>
      <c r="F52" s="85" t="n">
        <f aca="false">Anchor!C393</f>
        <v>40.3805</v>
      </c>
      <c r="G52" s="85" t="n">
        <f aca="false">Anchor!D393</f>
        <v>44.3325</v>
      </c>
      <c r="H52" s="86" t="n">
        <f aca="false">Anchor!E393</f>
        <v>46.3341</v>
      </c>
      <c r="I52" s="87"/>
      <c r="J52" s="84" t="n">
        <f aca="false">Test!B393</f>
        <v>1255.5152</v>
      </c>
      <c r="K52" s="85" t="n">
        <f aca="false">Test!C393</f>
        <v>39.9773</v>
      </c>
      <c r="L52" s="85" t="n">
        <f aca="false">Test!D393</f>
        <v>43.4475</v>
      </c>
      <c r="M52" s="86" t="n">
        <f aca="false">Test!E393</f>
        <v>45.5697</v>
      </c>
      <c r="N52" s="193"/>
      <c r="O52" s="89" t="e">
        <f aca="false">bdrate($AJ52:$AJ55,AC52:AC55,$AT52:$AT55,AM52:AM55)</f>
        <v>#VALUE!</v>
      </c>
      <c r="P52" s="89" t="e">
        <f aca="false">bdrate($AJ52:$AJ55,AD52:AD55,$AT52:$AT55,AN52:AN55)</f>
        <v>#VALUE!</v>
      </c>
      <c r="Q52" s="89" t="e">
        <f aca="false">bdrate($AJ52:$AJ55,AE52:AE55,$AT52:$AT55,AO52:AO55)</f>
        <v>#VALUE!</v>
      </c>
      <c r="R52" s="89" t="e">
        <f aca="false">bdrate($AV52:$AV55,AW52:AW55,$AL52:$AL55,AM52:AM55)</f>
        <v>#VALUE!</v>
      </c>
      <c r="S52" s="89" t="e">
        <f aca="false">bdrate($AV52:$AV55,AX52:AX55,$AL52:$AL55,AN52:AN55)</f>
        <v>#VALUE!</v>
      </c>
      <c r="T52" s="89" t="e">
        <f aca="false">bdrate($AV52:$AV55,AY52:AY55,$AL52:$AL55,AO52:AO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B52:$AB55,AC52:AC55)</f>
        <v>#VALUE!</v>
      </c>
      <c r="Y52" s="89" t="e">
        <f aca="false">bdrate($AV52:$AV55,AX52:AX55,$AB52:$AB55,AD52:AD55)</f>
        <v>#VALUE!</v>
      </c>
      <c r="Z52" s="89" t="e">
        <f aca="false">bdrate($AV52:$AV55,AY52:AY55,$AB52:$AB55,AE52:AE55)</f>
        <v>#VALUE!</v>
      </c>
      <c r="AA52" s="193"/>
      <c r="AB52" s="84" t="n">
        <f aca="false">Anchor!F393</f>
        <v>39614.7368</v>
      </c>
      <c r="AC52" s="85" t="n">
        <f aca="false">Anchor!G393</f>
        <v>37.4403</v>
      </c>
      <c r="AD52" s="85" t="n">
        <f aca="false">Anchor!H393</f>
        <v>42.1126</v>
      </c>
      <c r="AE52" s="85" t="n">
        <f aca="false">Anchor!I393</f>
        <v>44.2904</v>
      </c>
      <c r="AF52" s="84" t="n">
        <f aca="false">Anchor!J393</f>
        <v>80985.81</v>
      </c>
      <c r="AG52" s="85" t="n">
        <f aca="false">Anchor!K393</f>
        <v>148.94</v>
      </c>
      <c r="AH52" s="85" t="n">
        <f aca="false">Anchor!L393</f>
        <v>0</v>
      </c>
      <c r="AI52" s="92" t="n">
        <f aca="false">AF52/3600</f>
        <v>22.4960583333333</v>
      </c>
      <c r="AJ52" s="93" t="n">
        <f aca="false">E52+AB52</f>
        <v>43076.4064</v>
      </c>
      <c r="AK52" s="193"/>
      <c r="AL52" s="84" t="n">
        <f aca="false">Test!F393</f>
        <v>39614.8352</v>
      </c>
      <c r="AM52" s="85" t="n">
        <f aca="false">Test!G393</f>
        <v>37.4403</v>
      </c>
      <c r="AN52" s="85" t="n">
        <f aca="false">Test!H393</f>
        <v>42.1126</v>
      </c>
      <c r="AO52" s="85" t="n">
        <f aca="false">Test!I393</f>
        <v>44.2904</v>
      </c>
      <c r="AP52" s="84" t="n">
        <f aca="false">Test!J393</f>
        <v>53388.41</v>
      </c>
      <c r="AQ52" s="85" t="n">
        <f aca="false">Test!K393</f>
        <v>168.23</v>
      </c>
      <c r="AR52" s="85" t="n">
        <f aca="false">Test!L393</f>
        <v>0</v>
      </c>
      <c r="AS52" s="92" t="n">
        <f aca="false">AP52/3600</f>
        <v>14.8301138888889</v>
      </c>
      <c r="AT52" s="93" t="n">
        <f aca="false">J52+AL52</f>
        <v>40870.3504</v>
      </c>
      <c r="AU52" s="88"/>
      <c r="AV52" s="100" t="n">
        <f aca="false">'Single Layer High Quality'!B393</f>
        <v>39614.7368</v>
      </c>
      <c r="AW52" s="101" t="n">
        <f aca="false">'Single Layer High Quality'!C393</f>
        <v>37.4403</v>
      </c>
      <c r="AX52" s="101" t="n">
        <f aca="false">'Single Layer High Quality'!D393</f>
        <v>42.1126</v>
      </c>
      <c r="AY52" s="102" t="n">
        <f aca="false">'Single Layer High Quality'!E393</f>
        <v>44.2904</v>
      </c>
      <c r="AZ52" s="88"/>
      <c r="BA52" s="94" t="n">
        <f aca="false">AP52/AF52</f>
        <v>0.659231660460024</v>
      </c>
      <c r="BB52" s="95" t="n">
        <f aca="false">AQ52/AG52</f>
        <v>1.12951524103666</v>
      </c>
      <c r="BC52" s="96" t="e">
        <f aca="false">AR52/AH52</f>
        <v>#DIV/0!</v>
      </c>
      <c r="BD52" s="51"/>
      <c r="BE52" s="97" t="n">
        <f aca="false">ABS(AB52-AL52)+ABS(AC52-AM52)+ABS(AD52-AN52)+ABS(AE52-AO52)</f>
        <v>0.0984000000025844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394</f>
        <v>1690.3248</v>
      </c>
      <c r="F53" s="101" t="n">
        <f aca="false">Anchor!C394</f>
        <v>38.1388</v>
      </c>
      <c r="G53" s="101" t="n">
        <f aca="false">Anchor!D394</f>
        <v>42.5945</v>
      </c>
      <c r="H53" s="102" t="n">
        <f aca="false">Anchor!E394</f>
        <v>44.7582</v>
      </c>
      <c r="I53" s="87"/>
      <c r="J53" s="100" t="n">
        <f aca="false">Test!B394</f>
        <v>722.0856</v>
      </c>
      <c r="K53" s="101" t="n">
        <f aca="false">Test!C394</f>
        <v>37.7633</v>
      </c>
      <c r="L53" s="101" t="n">
        <f aca="false">Test!D394</f>
        <v>41.895</v>
      </c>
      <c r="M53" s="102" t="n">
        <f aca="false">Test!E394</f>
        <v>44.1015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94</f>
        <v>9929.552</v>
      </c>
      <c r="AC53" s="101" t="n">
        <f aca="false">Anchor!G394</f>
        <v>35.5851</v>
      </c>
      <c r="AD53" s="101" t="n">
        <f aca="false">Anchor!H394</f>
        <v>41.0507</v>
      </c>
      <c r="AE53" s="101" t="n">
        <f aca="false">Anchor!I394</f>
        <v>43.3628</v>
      </c>
      <c r="AF53" s="100" t="n">
        <f aca="false">Anchor!J394</f>
        <v>55931.41</v>
      </c>
      <c r="AG53" s="101" t="n">
        <f aca="false">Anchor!K394</f>
        <v>112.26</v>
      </c>
      <c r="AH53" s="101" t="n">
        <f aca="false">Anchor!L394</f>
        <v>0</v>
      </c>
      <c r="AI53" s="106" t="n">
        <f aca="false">AF53/3600</f>
        <v>15.5365027777778</v>
      </c>
      <c r="AJ53" s="107" t="n">
        <f aca="false">E53+AB53</f>
        <v>11619.8768</v>
      </c>
      <c r="AK53" s="193"/>
      <c r="AL53" s="100" t="n">
        <f aca="false">Test!F394</f>
        <v>9929.8152</v>
      </c>
      <c r="AM53" s="101" t="n">
        <f aca="false">Test!G394</f>
        <v>35.5851</v>
      </c>
      <c r="AN53" s="101" t="n">
        <f aca="false">Test!H394</f>
        <v>41.0507</v>
      </c>
      <c r="AO53" s="101" t="n">
        <f aca="false">Test!I394</f>
        <v>43.3628</v>
      </c>
      <c r="AP53" s="100" t="n">
        <f aca="false">Test!J394</f>
        <v>37747</v>
      </c>
      <c r="AQ53" s="101" t="n">
        <f aca="false">Test!K394</f>
        <v>108.87</v>
      </c>
      <c r="AR53" s="101" t="n">
        <f aca="false">Test!L394</f>
        <v>0</v>
      </c>
      <c r="AS53" s="106" t="n">
        <f aca="false">AP53/3600</f>
        <v>10.4852777777778</v>
      </c>
      <c r="AT53" s="107" t="n">
        <f aca="false">J53+AL53</f>
        <v>10651.9008</v>
      </c>
      <c r="AU53" s="88"/>
      <c r="AV53" s="100" t="n">
        <f aca="false">'Single Layer High Quality'!B394</f>
        <v>9929.552</v>
      </c>
      <c r="AW53" s="101" t="n">
        <f aca="false">'Single Layer High Quality'!C394</f>
        <v>35.5851</v>
      </c>
      <c r="AX53" s="101" t="n">
        <f aca="false">'Single Layer High Quality'!D394</f>
        <v>41.0507</v>
      </c>
      <c r="AY53" s="102" t="n">
        <f aca="false">'Single Layer High Quality'!E394</f>
        <v>43.3628</v>
      </c>
      <c r="AZ53" s="88"/>
      <c r="BA53" s="108" t="n">
        <f aca="false">AP53/AF53</f>
        <v>0.674880179133693</v>
      </c>
      <c r="BB53" s="109" t="n">
        <f aca="false">AQ53/AG53</f>
        <v>0.969802244788883</v>
      </c>
      <c r="BC53" s="110" t="e">
        <f aca="false">AR53/AH53</f>
        <v>#DIV/0!</v>
      </c>
      <c r="BD53" s="51"/>
      <c r="BE53" s="111" t="n">
        <f aca="false">ABS(AB53-AL53)+ABS(AC53-AM53)+ABS(AD53-AN53)+ABS(AE53-AO53)</f>
        <v>0.263199999999415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395</f>
        <v>908.7048</v>
      </c>
      <c r="F54" s="101" t="n">
        <f aca="false">Anchor!C395</f>
        <v>35.8573</v>
      </c>
      <c r="G54" s="101" t="n">
        <f aca="false">Anchor!D395</f>
        <v>41.3471</v>
      </c>
      <c r="H54" s="102" t="n">
        <f aca="false">Anchor!E395</f>
        <v>43.5677</v>
      </c>
      <c r="I54" s="87"/>
      <c r="J54" s="100" t="n">
        <f aca="false">Test!B395</f>
        <v>441.504</v>
      </c>
      <c r="K54" s="101" t="n">
        <f aca="false">Test!C395</f>
        <v>35.503</v>
      </c>
      <c r="L54" s="101" t="n">
        <f aca="false">Test!D395</f>
        <v>40.7204</v>
      </c>
      <c r="M54" s="102" t="n">
        <f aca="false">Test!E395</f>
        <v>42.9709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95</f>
        <v>3439.1448</v>
      </c>
      <c r="AC54" s="101" t="n">
        <f aca="false">Anchor!G395</f>
        <v>34.4956</v>
      </c>
      <c r="AD54" s="101" t="n">
        <f aca="false">Anchor!H395</f>
        <v>40.2336</v>
      </c>
      <c r="AE54" s="101" t="n">
        <f aca="false">Anchor!I395</f>
        <v>42.6657</v>
      </c>
      <c r="AF54" s="100" t="n">
        <f aca="false">Anchor!J395</f>
        <v>43673.78</v>
      </c>
      <c r="AG54" s="101" t="n">
        <f aca="false">Anchor!K395</f>
        <v>78.05</v>
      </c>
      <c r="AH54" s="101" t="n">
        <f aca="false">Anchor!L395</f>
        <v>0</v>
      </c>
      <c r="AI54" s="106" t="n">
        <f aca="false">AF54/3600</f>
        <v>12.1316055555556</v>
      </c>
      <c r="AJ54" s="107" t="n">
        <f aca="false">E54+AB54</f>
        <v>4347.8496</v>
      </c>
      <c r="AK54" s="193"/>
      <c r="AL54" s="100" t="n">
        <f aca="false">Test!F395</f>
        <v>3439.1848</v>
      </c>
      <c r="AM54" s="101" t="n">
        <f aca="false">Test!G395</f>
        <v>34.4956</v>
      </c>
      <c r="AN54" s="101" t="n">
        <f aca="false">Test!H395</f>
        <v>40.2336</v>
      </c>
      <c r="AO54" s="101" t="n">
        <f aca="false">Test!I395</f>
        <v>42.6657</v>
      </c>
      <c r="AP54" s="100" t="n">
        <f aca="false">Test!J395</f>
        <v>31960.36</v>
      </c>
      <c r="AQ54" s="101" t="n">
        <f aca="false">Test!K395</f>
        <v>92.17</v>
      </c>
      <c r="AR54" s="101" t="n">
        <f aca="false">Test!L395</f>
        <v>0</v>
      </c>
      <c r="AS54" s="106" t="n">
        <f aca="false">AP54/3600</f>
        <v>8.87787777777778</v>
      </c>
      <c r="AT54" s="107" t="n">
        <f aca="false">J54+AL54</f>
        <v>3880.6888</v>
      </c>
      <c r="AU54" s="88"/>
      <c r="AV54" s="100" t="n">
        <f aca="false">'Single Layer High Quality'!B395</f>
        <v>3439.1448</v>
      </c>
      <c r="AW54" s="101" t="n">
        <f aca="false">'Single Layer High Quality'!C395</f>
        <v>34.4956</v>
      </c>
      <c r="AX54" s="101" t="n">
        <f aca="false">'Single Layer High Quality'!D395</f>
        <v>40.2336</v>
      </c>
      <c r="AY54" s="102" t="n">
        <f aca="false">'Single Layer High Quality'!E395</f>
        <v>42.6657</v>
      </c>
      <c r="AZ54" s="88"/>
      <c r="BA54" s="108" t="n">
        <f aca="false">AP54/AF54</f>
        <v>0.731797430861263</v>
      </c>
      <c r="BB54" s="109" t="n">
        <f aca="false">AQ54/AG54</f>
        <v>1.18090967328635</v>
      </c>
      <c r="BC54" s="110" t="e">
        <f aca="false">AR54/AH54</f>
        <v>#DIV/0!</v>
      </c>
      <c r="BD54" s="51"/>
      <c r="BE54" s="111" t="n">
        <f aca="false">ABS(AB54-AL54)+ABS(AC54-AM54)+ABS(AD54-AN54)+ABS(AE54-AO54)</f>
        <v>0.0399999999999636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396</f>
        <v>502.6784</v>
      </c>
      <c r="F55" s="115" t="n">
        <f aca="false">Anchor!C396</f>
        <v>33.4777</v>
      </c>
      <c r="G55" s="115" t="n">
        <f aca="false">Anchor!D396</f>
        <v>39.8025</v>
      </c>
      <c r="H55" s="116" t="n">
        <f aca="false">Anchor!E396</f>
        <v>42.1166</v>
      </c>
      <c r="I55" s="87"/>
      <c r="J55" s="114" t="n">
        <f aca="false">Test!B396</f>
        <v>278.1152</v>
      </c>
      <c r="K55" s="115" t="n">
        <f aca="false">Test!C396</f>
        <v>33.1525</v>
      </c>
      <c r="L55" s="115" t="n">
        <f aca="false">Test!D396</f>
        <v>39.2957</v>
      </c>
      <c r="M55" s="116" t="n">
        <f aca="false">Test!E396</f>
        <v>41.7003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96</f>
        <v>1579.3856</v>
      </c>
      <c r="AC55" s="115" t="n">
        <f aca="false">Anchor!G396</f>
        <v>33.1492</v>
      </c>
      <c r="AD55" s="115" t="n">
        <f aca="false">Anchor!H396</f>
        <v>39.1129</v>
      </c>
      <c r="AE55" s="115" t="n">
        <f aca="false">Anchor!I396</f>
        <v>41.6485</v>
      </c>
      <c r="AF55" s="114" t="n">
        <f aca="false">Anchor!J396</f>
        <v>45499.4</v>
      </c>
      <c r="AG55" s="115" t="n">
        <f aca="false">Anchor!K396</f>
        <v>75.94</v>
      </c>
      <c r="AH55" s="115" t="n">
        <f aca="false">Anchor!L396</f>
        <v>0</v>
      </c>
      <c r="AI55" s="120" t="n">
        <f aca="false">AF55/3600</f>
        <v>12.6387222222222</v>
      </c>
      <c r="AJ55" s="121" t="n">
        <f aca="false">E55+AB55</f>
        <v>2082.064</v>
      </c>
      <c r="AK55" s="193"/>
      <c r="AL55" s="114" t="n">
        <f aca="false">Test!F396</f>
        <v>1579.4176</v>
      </c>
      <c r="AM55" s="115" t="n">
        <f aca="false">Test!G396</f>
        <v>33.1492</v>
      </c>
      <c r="AN55" s="115" t="n">
        <f aca="false">Test!H396</f>
        <v>39.1129</v>
      </c>
      <c r="AO55" s="115" t="n">
        <f aca="false">Test!I396</f>
        <v>41.6485</v>
      </c>
      <c r="AP55" s="114" t="n">
        <f aca="false">Test!J396</f>
        <v>29656.55</v>
      </c>
      <c r="AQ55" s="115" t="n">
        <f aca="false">Test!K396</f>
        <v>92.35</v>
      </c>
      <c r="AR55" s="115" t="n">
        <f aca="false">Test!L396</f>
        <v>0</v>
      </c>
      <c r="AS55" s="120" t="n">
        <f aca="false">AP55/3600</f>
        <v>8.23793055555556</v>
      </c>
      <c r="AT55" s="121" t="n">
        <f aca="false">J55+AL55</f>
        <v>1857.5328</v>
      </c>
      <c r="AU55" s="88"/>
      <c r="AV55" s="100" t="n">
        <f aca="false">'Single Layer High Quality'!B396</f>
        <v>1579.3856</v>
      </c>
      <c r="AW55" s="101" t="n">
        <f aca="false">'Single Layer High Quality'!C396</f>
        <v>33.1492</v>
      </c>
      <c r="AX55" s="101" t="n">
        <f aca="false">'Single Layer High Quality'!D396</f>
        <v>39.1129</v>
      </c>
      <c r="AY55" s="102" t="n">
        <f aca="false">'Single Layer High Quality'!E396</f>
        <v>41.6485</v>
      </c>
      <c r="AZ55" s="88"/>
      <c r="BA55" s="122" t="n">
        <f aca="false">AP55/AF55</f>
        <v>0.651800902869049</v>
      </c>
      <c r="BB55" s="123" t="n">
        <f aca="false">AQ55/AG55</f>
        <v>1.21609165130366</v>
      </c>
      <c r="BC55" s="124" t="e">
        <f aca="false">AR55/AH55</f>
        <v>#DIV/0!</v>
      </c>
      <c r="BD55" s="51"/>
      <c r="BE55" s="125" t="n">
        <f aca="false">ABS(AB55-AL55)+ABS(AC55-AM55)+ABS(AD55-AN55)+ABS(AE55-AO55)</f>
        <v>0.0319999999999254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397</f>
        <v>3461.6696</v>
      </c>
      <c r="F56" s="85" t="n">
        <f aca="false">Anchor!C397</f>
        <v>40.3805</v>
      </c>
      <c r="G56" s="85" t="n">
        <f aca="false">Anchor!D397</f>
        <v>44.3325</v>
      </c>
      <c r="H56" s="86" t="n">
        <f aca="false">Anchor!E397</f>
        <v>46.3341</v>
      </c>
      <c r="I56" s="87"/>
      <c r="J56" s="84" t="n">
        <f aca="false">Test!B397</f>
        <v>1265.3424</v>
      </c>
      <c r="K56" s="85" t="n">
        <f aca="false">Test!C397</f>
        <v>39.8733</v>
      </c>
      <c r="L56" s="85" t="n">
        <f aca="false">Test!D397</f>
        <v>43.3241</v>
      </c>
      <c r="M56" s="86" t="n">
        <f aca="false">Test!E397</f>
        <v>45.4406</v>
      </c>
      <c r="N56" s="193"/>
      <c r="O56" s="89" t="e">
        <f aca="false">bdrate($AJ56:$AJ59,AC56:AC59,$AT56:$AT59,AM56:AM59)</f>
        <v>#VALUE!</v>
      </c>
      <c r="P56" s="89" t="e">
        <f aca="false">bdrate($AJ56:$AJ59,AD56:AD59,$AT56:$AT59,AN56:AN59)</f>
        <v>#VALUE!</v>
      </c>
      <c r="Q56" s="89" t="e">
        <f aca="false">bdrate($AJ56:$AJ59,AE56:AE59,$AT56:$AT59,AO56:AO59)</f>
        <v>#VALUE!</v>
      </c>
      <c r="R56" s="89" t="e">
        <f aca="false">bdrate($AV56:$AV59,AW56:AW59,$AL56:$AL59,AM56:AM59)</f>
        <v>#VALUE!</v>
      </c>
      <c r="S56" s="89" t="e">
        <f aca="false">bdrate($AV56:$AV59,AX56:AX59,$AL56:$AL59,AN56:AN59)</f>
        <v>#VALUE!</v>
      </c>
      <c r="T56" s="89" t="e">
        <f aca="false">bdrate($AV56:$AV59,AY56:AY59,$AL56:$AL59,AO56:AO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B56:$AB59,AC56:AC59)</f>
        <v>#VALUE!</v>
      </c>
      <c r="Y56" s="89" t="e">
        <f aca="false">bdrate($AV56:$AV59,AX56:AX59,$AB56:$AB59,AD56:AD59)</f>
        <v>#VALUE!</v>
      </c>
      <c r="Z56" s="89" t="e">
        <f aca="false">bdrate($AV56:$AV59,AY56:AY59,$AB56:$AB59,AE56:AE59)</f>
        <v>#VALUE!</v>
      </c>
      <c r="AA56" s="193"/>
      <c r="AB56" s="84" t="n">
        <f aca="false">Anchor!F397</f>
        <v>19372.2592</v>
      </c>
      <c r="AC56" s="85" t="n">
        <f aca="false">Anchor!G397</f>
        <v>36.3195</v>
      </c>
      <c r="AD56" s="85" t="n">
        <f aca="false">Anchor!H397</f>
        <v>41.5625</v>
      </c>
      <c r="AE56" s="85" t="n">
        <f aca="false">Anchor!I397</f>
        <v>43.8101</v>
      </c>
      <c r="AF56" s="84" t="n">
        <f aca="false">Anchor!J397</f>
        <v>68696.73</v>
      </c>
      <c r="AG56" s="85" t="n">
        <f aca="false">Anchor!K397</f>
        <v>125.47</v>
      </c>
      <c r="AH56" s="85" t="n">
        <f aca="false">Anchor!L397</f>
        <v>0</v>
      </c>
      <c r="AI56" s="92" t="n">
        <f aca="false">AF56/3600</f>
        <v>19.082425</v>
      </c>
      <c r="AJ56" s="93" t="n">
        <f aca="false">E56+AB56</f>
        <v>22833.9288</v>
      </c>
      <c r="AK56" s="193"/>
      <c r="AL56" s="84" t="n">
        <f aca="false">Test!F397</f>
        <v>19372.5808</v>
      </c>
      <c r="AM56" s="85" t="n">
        <f aca="false">Test!G397</f>
        <v>36.3195</v>
      </c>
      <c r="AN56" s="85" t="n">
        <f aca="false">Test!H397</f>
        <v>41.5625</v>
      </c>
      <c r="AO56" s="85" t="n">
        <f aca="false">Test!I397</f>
        <v>43.8101</v>
      </c>
      <c r="AP56" s="84" t="n">
        <f aca="false">Test!J397</f>
        <v>44627.8</v>
      </c>
      <c r="AQ56" s="85" t="n">
        <f aca="false">Test!K397</f>
        <v>126.19</v>
      </c>
      <c r="AR56" s="85" t="n">
        <f aca="false">Test!L397</f>
        <v>0</v>
      </c>
      <c r="AS56" s="92" t="n">
        <f aca="false">AP56/3600</f>
        <v>12.3966111111111</v>
      </c>
      <c r="AT56" s="93" t="n">
        <f aca="false">J56+AL56</f>
        <v>20637.9232</v>
      </c>
      <c r="AU56" s="88"/>
      <c r="AV56" s="84" t="n">
        <f aca="false">'Single Layer High Quality'!B397</f>
        <v>19372.2592</v>
      </c>
      <c r="AW56" s="85" t="n">
        <f aca="false">'Single Layer High Quality'!C397</f>
        <v>36.3195</v>
      </c>
      <c r="AX56" s="85" t="n">
        <f aca="false">'Single Layer High Quality'!D397</f>
        <v>41.5625</v>
      </c>
      <c r="AY56" s="86" t="n">
        <f aca="false">'Single Layer High Quality'!E397</f>
        <v>43.8101</v>
      </c>
      <c r="AZ56" s="88"/>
      <c r="BA56" s="94" t="n">
        <f aca="false">AP56/AF56</f>
        <v>0.649634997182544</v>
      </c>
      <c r="BB56" s="95" t="n">
        <f aca="false">AQ56/AG56</f>
        <v>1.00573842352754</v>
      </c>
      <c r="BC56" s="96" t="e">
        <f aca="false">AR56/AH56</f>
        <v>#DIV/0!</v>
      </c>
      <c r="BD56" s="51"/>
      <c r="BE56" s="111" t="n">
        <f aca="false">ABS(AB56-AL56)+ABS(AC56-AM56)+ABS(AD56-AN56)+ABS(AE56-AO56)</f>
        <v>0.321599999999307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398</f>
        <v>1690.3248</v>
      </c>
      <c r="F57" s="101" t="n">
        <f aca="false">Anchor!C398</f>
        <v>38.1388</v>
      </c>
      <c r="G57" s="101" t="n">
        <f aca="false">Anchor!D398</f>
        <v>42.5945</v>
      </c>
      <c r="H57" s="102" t="n">
        <f aca="false">Anchor!E398</f>
        <v>44.7582</v>
      </c>
      <c r="I57" s="87"/>
      <c r="J57" s="100" t="n">
        <f aca="false">Test!B398</f>
        <v>731.0072</v>
      </c>
      <c r="K57" s="101" t="n">
        <f aca="false">Test!C398</f>
        <v>37.661</v>
      </c>
      <c r="L57" s="101" t="n">
        <f aca="false">Test!D398</f>
        <v>41.7903</v>
      </c>
      <c r="M57" s="102" t="n">
        <f aca="false">Test!E398</f>
        <v>43.9873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98</f>
        <v>5554.7152</v>
      </c>
      <c r="AC57" s="101" t="n">
        <f aca="false">Anchor!G398</f>
        <v>35.0441</v>
      </c>
      <c r="AD57" s="101" t="n">
        <f aca="false">Anchor!H398</f>
        <v>40.5356</v>
      </c>
      <c r="AE57" s="101" t="n">
        <f aca="false">Anchor!I398</f>
        <v>42.9075</v>
      </c>
      <c r="AF57" s="100" t="n">
        <f aca="false">Anchor!J398</f>
        <v>47582.5</v>
      </c>
      <c r="AG57" s="101" t="n">
        <f aca="false">Anchor!K398</f>
        <v>85.86</v>
      </c>
      <c r="AH57" s="101" t="n">
        <f aca="false">Anchor!L398</f>
        <v>0</v>
      </c>
      <c r="AI57" s="106" t="n">
        <f aca="false">AF57/3600</f>
        <v>13.2173611111111</v>
      </c>
      <c r="AJ57" s="107" t="n">
        <f aca="false">E57+AB57</f>
        <v>7245.04</v>
      </c>
      <c r="AK57" s="193"/>
      <c r="AL57" s="100" t="n">
        <f aca="false">Test!F398</f>
        <v>5554.7496</v>
      </c>
      <c r="AM57" s="101" t="n">
        <f aca="false">Test!G398</f>
        <v>35.0441</v>
      </c>
      <c r="AN57" s="101" t="n">
        <f aca="false">Test!H398</f>
        <v>40.5356</v>
      </c>
      <c r="AO57" s="101" t="n">
        <f aca="false">Test!I398</f>
        <v>42.9075</v>
      </c>
      <c r="AP57" s="100" t="n">
        <f aca="false">Test!J398</f>
        <v>37596.02</v>
      </c>
      <c r="AQ57" s="101" t="n">
        <f aca="false">Test!K398</f>
        <v>103.1</v>
      </c>
      <c r="AR57" s="101" t="n">
        <f aca="false">Test!L398</f>
        <v>0</v>
      </c>
      <c r="AS57" s="106" t="n">
        <f aca="false">AP57/3600</f>
        <v>10.4433388888889</v>
      </c>
      <c r="AT57" s="107" t="n">
        <f aca="false">J57+AL57</f>
        <v>6285.7568</v>
      </c>
      <c r="AU57" s="88"/>
      <c r="AV57" s="100" t="n">
        <f aca="false">'Single Layer High Quality'!B398</f>
        <v>5554.7152</v>
      </c>
      <c r="AW57" s="101" t="n">
        <f aca="false">'Single Layer High Quality'!C398</f>
        <v>35.0441</v>
      </c>
      <c r="AX57" s="101" t="n">
        <f aca="false">'Single Layer High Quality'!D398</f>
        <v>40.5356</v>
      </c>
      <c r="AY57" s="102" t="n">
        <f aca="false">'Single Layer High Quality'!E398</f>
        <v>42.9075</v>
      </c>
      <c r="AZ57" s="88"/>
      <c r="BA57" s="108" t="n">
        <f aca="false">AP57/AF57</f>
        <v>0.790122839279147</v>
      </c>
      <c r="BB57" s="109" t="n">
        <f aca="false">AQ57/AG57</f>
        <v>1.20079198695551</v>
      </c>
      <c r="BC57" s="110" t="e">
        <f aca="false">AR57/AH57</f>
        <v>#DIV/0!</v>
      </c>
      <c r="BD57" s="51"/>
      <c r="BE57" s="111" t="n">
        <f aca="false">ABS(AB57-AL57)+ABS(AC57-AM57)+ABS(AD57-AN57)+ABS(AE57-AO57)</f>
        <v>0.0344000000004598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399</f>
        <v>908.7048</v>
      </c>
      <c r="F58" s="101" t="n">
        <f aca="false">Anchor!C399</f>
        <v>35.8573</v>
      </c>
      <c r="G58" s="101" t="n">
        <f aca="false">Anchor!D399</f>
        <v>41.3471</v>
      </c>
      <c r="H58" s="102" t="n">
        <f aca="false">Anchor!E399</f>
        <v>43.5677</v>
      </c>
      <c r="I58" s="87"/>
      <c r="J58" s="100" t="n">
        <f aca="false">Test!B399</f>
        <v>448.492</v>
      </c>
      <c r="K58" s="101" t="n">
        <f aca="false">Test!C399</f>
        <v>35.3874</v>
      </c>
      <c r="L58" s="101" t="n">
        <f aca="false">Test!D399</f>
        <v>40.6403</v>
      </c>
      <c r="M58" s="102" t="n">
        <f aca="false">Test!E399</f>
        <v>42.9194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99</f>
        <v>2264.256</v>
      </c>
      <c r="AC58" s="101" t="n">
        <f aca="false">Anchor!G399</f>
        <v>33.8561</v>
      </c>
      <c r="AD58" s="101" t="n">
        <f aca="false">Anchor!H399</f>
        <v>39.6119</v>
      </c>
      <c r="AE58" s="101" t="n">
        <f aca="false">Anchor!I399</f>
        <v>42.1197</v>
      </c>
      <c r="AF58" s="100" t="n">
        <f aca="false">Anchor!J399</f>
        <v>48728.24</v>
      </c>
      <c r="AG58" s="101" t="n">
        <f aca="false">Anchor!K399</f>
        <v>89.53</v>
      </c>
      <c r="AH58" s="101" t="n">
        <f aca="false">Anchor!L399</f>
        <v>0</v>
      </c>
      <c r="AI58" s="106" t="n">
        <f aca="false">AF58/3600</f>
        <v>13.5356222222222</v>
      </c>
      <c r="AJ58" s="107" t="n">
        <f aca="false">E58+AB58</f>
        <v>3172.9608</v>
      </c>
      <c r="AK58" s="193"/>
      <c r="AL58" s="100" t="n">
        <f aca="false">Test!F399</f>
        <v>2264.2952</v>
      </c>
      <c r="AM58" s="101" t="n">
        <f aca="false">Test!G399</f>
        <v>33.8561</v>
      </c>
      <c r="AN58" s="101" t="n">
        <f aca="false">Test!H399</f>
        <v>39.6119</v>
      </c>
      <c r="AO58" s="101" t="n">
        <f aca="false">Test!I399</f>
        <v>42.1197</v>
      </c>
      <c r="AP58" s="100" t="n">
        <f aca="false">Test!J399</f>
        <v>30787.58</v>
      </c>
      <c r="AQ58" s="101" t="n">
        <f aca="false">Test!K399</f>
        <v>85.81</v>
      </c>
      <c r="AR58" s="101" t="n">
        <f aca="false">Test!L399</f>
        <v>0</v>
      </c>
      <c r="AS58" s="106" t="n">
        <f aca="false">AP58/3600</f>
        <v>8.55210555555556</v>
      </c>
      <c r="AT58" s="107" t="n">
        <f aca="false">J58+AL58</f>
        <v>2712.7872</v>
      </c>
      <c r="AU58" s="88"/>
      <c r="AV58" s="100" t="n">
        <f aca="false">'Single Layer High Quality'!B399</f>
        <v>2264.256</v>
      </c>
      <c r="AW58" s="101" t="n">
        <f aca="false">'Single Layer High Quality'!C399</f>
        <v>33.8561</v>
      </c>
      <c r="AX58" s="101" t="n">
        <f aca="false">'Single Layer High Quality'!D399</f>
        <v>39.6119</v>
      </c>
      <c r="AY58" s="102" t="n">
        <f aca="false">'Single Layer High Quality'!E399</f>
        <v>42.1197</v>
      </c>
      <c r="AZ58" s="88"/>
      <c r="BA58" s="108" t="n">
        <f aca="false">AP58/AF58</f>
        <v>0.631822122038473</v>
      </c>
      <c r="BB58" s="109" t="n">
        <f aca="false">AQ58/AG58</f>
        <v>0.958449681670948</v>
      </c>
      <c r="BC58" s="110" t="e">
        <f aca="false">AR58/AH58</f>
        <v>#DIV/0!</v>
      </c>
      <c r="BD58" s="51"/>
      <c r="BE58" s="111" t="n">
        <f aca="false">ABS(AB58-AL58)+ABS(AC58-AM58)+ABS(AD58-AN58)+ABS(AE58-AO58)</f>
        <v>0.0392000000001644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400</f>
        <v>502.6784</v>
      </c>
      <c r="F59" s="115" t="n">
        <f aca="false">Anchor!C400</f>
        <v>33.4777</v>
      </c>
      <c r="G59" s="115" t="n">
        <f aca="false">Anchor!D400</f>
        <v>39.8025</v>
      </c>
      <c r="H59" s="116" t="n">
        <f aca="false">Anchor!E400</f>
        <v>42.1166</v>
      </c>
      <c r="I59" s="87"/>
      <c r="J59" s="114" t="n">
        <f aca="false">Test!B400</f>
        <v>281.6584</v>
      </c>
      <c r="K59" s="115" t="n">
        <f aca="false">Test!C400</f>
        <v>33.042</v>
      </c>
      <c r="L59" s="115" t="n">
        <f aca="false">Test!D400</f>
        <v>39.266</v>
      </c>
      <c r="M59" s="116" t="n">
        <f aca="false">Test!E400</f>
        <v>41.648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00</f>
        <v>1136.9528</v>
      </c>
      <c r="AC59" s="115" t="n">
        <f aca="false">Anchor!G400</f>
        <v>32.388</v>
      </c>
      <c r="AD59" s="115" t="n">
        <f aca="false">Anchor!H400</f>
        <v>38.808</v>
      </c>
      <c r="AE59" s="115" t="n">
        <f aca="false">Anchor!I400</f>
        <v>41.3952</v>
      </c>
      <c r="AF59" s="114" t="n">
        <f aca="false">Anchor!J400</f>
        <v>39268.69</v>
      </c>
      <c r="AG59" s="115" t="n">
        <f aca="false">Anchor!K400</f>
        <v>60.96</v>
      </c>
      <c r="AH59" s="115" t="n">
        <f aca="false">Anchor!L400</f>
        <v>0</v>
      </c>
      <c r="AI59" s="120" t="n">
        <f aca="false">AF59/3600</f>
        <v>10.9079694444444</v>
      </c>
      <c r="AJ59" s="121" t="n">
        <f aca="false">E59+AB59</f>
        <v>1639.6312</v>
      </c>
      <c r="AK59" s="193"/>
      <c r="AL59" s="114" t="n">
        <f aca="false">Test!F400</f>
        <v>1136.9848</v>
      </c>
      <c r="AM59" s="115" t="n">
        <f aca="false">Test!G400</f>
        <v>32.388</v>
      </c>
      <c r="AN59" s="115" t="n">
        <f aca="false">Test!H400</f>
        <v>38.808</v>
      </c>
      <c r="AO59" s="115" t="n">
        <f aca="false">Test!I400</f>
        <v>41.3952</v>
      </c>
      <c r="AP59" s="114" t="n">
        <f aca="false">Test!J400</f>
        <v>29140.52</v>
      </c>
      <c r="AQ59" s="115" t="n">
        <f aca="false">Test!K400</f>
        <v>97.89</v>
      </c>
      <c r="AR59" s="115" t="n">
        <f aca="false">Test!L400</f>
        <v>0</v>
      </c>
      <c r="AS59" s="120" t="n">
        <f aca="false">AP59/3600</f>
        <v>8.09458888888889</v>
      </c>
      <c r="AT59" s="121" t="n">
        <f aca="false">J59+AL59</f>
        <v>1418.6432</v>
      </c>
      <c r="AU59" s="88"/>
      <c r="AV59" s="114" t="n">
        <f aca="false">'Single Layer High Quality'!B400</f>
        <v>1136.9528</v>
      </c>
      <c r="AW59" s="115" t="n">
        <f aca="false">'Single Layer High Quality'!C400</f>
        <v>32.388</v>
      </c>
      <c r="AX59" s="115" t="n">
        <f aca="false">'Single Layer High Quality'!D400</f>
        <v>38.808</v>
      </c>
      <c r="AY59" s="116" t="n">
        <f aca="false">'Single Layer High Quality'!E400</f>
        <v>41.3952</v>
      </c>
      <c r="AZ59" s="88"/>
      <c r="BA59" s="122" t="n">
        <f aca="false">AP59/AF59</f>
        <v>0.742080268020145</v>
      </c>
      <c r="BB59" s="123" t="n">
        <f aca="false">AQ59/AG59</f>
        <v>1.60580708661417</v>
      </c>
      <c r="BC59" s="124" t="e">
        <f aca="false">AR59/AH59</f>
        <v>#DIV/0!</v>
      </c>
      <c r="BD59" s="51"/>
      <c r="BE59" s="125" t="n">
        <f aca="false">ABS(AB59-AL59)+ABS(AC59-AM59)+ABS(AD59-AN59)+ABS(AE59-AO59)</f>
        <v>0.0319999999999254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666669183519523</v>
      </c>
      <c r="BB64" s="134" t="n">
        <f aca="false">GEOMEAN(BB4:BB59)</f>
        <v>1.10640226568741</v>
      </c>
      <c r="BC64" s="135" t="e">
        <f aca="false">GEOMEAN(BC4:BC59)</f>
        <v>#DIV/0!</v>
      </c>
      <c r="BD64" s="154"/>
      <c r="BE64" s="231" t="str">
        <f aca="false">IF(SUM(BE4:BE59)=0,"Matched","Not matched")</f>
        <v>Not 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7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35194.7461811422</v>
      </c>
      <c r="AG80" s="272" t="n">
        <f aca="false">GEOMEAN(AG4:AG59)</f>
        <v>60.8058919444611</v>
      </c>
      <c r="AH80" s="272"/>
      <c r="AI80" s="243" t="n">
        <f aca="false">GEOMEAN(AI4:AI59)</f>
        <v>9.77631838365062</v>
      </c>
      <c r="AK80" s="272"/>
      <c r="AO80" s="272"/>
      <c r="AP80" s="272" t="n">
        <f aca="false">GEOMEAN(AP4:AP59)</f>
        <v>23463.2527007589</v>
      </c>
      <c r="AQ80" s="272" t="n">
        <f aca="false">GEOMEAN(AQ4:AQ59)</f>
        <v>67.2757766144954</v>
      </c>
      <c r="AR80" s="272"/>
      <c r="AS80" s="243" t="n">
        <f aca="false">GEOMEAN(AS4:AS59)</f>
        <v>6.51757019465526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8</v>
      </c>
      <c r="AF81" s="242" t="n">
        <f aca="false">SUM(AF4:AF59)/3600</f>
        <v>597.415619444445</v>
      </c>
      <c r="AG81" s="242" t="n">
        <f aca="false">SUM(AG4:AG59)/3600</f>
        <v>1.02542777777778</v>
      </c>
      <c r="AI81" s="274" t="n">
        <f aca="false">SUM(AI4:AI59)</f>
        <v>597.415619444445</v>
      </c>
      <c r="AP81" s="242" t="n">
        <f aca="false">SUM(AP4:AP59)/3600</f>
        <v>399.893641666667</v>
      </c>
      <c r="AQ81" s="242" t="n">
        <f aca="false">SUM(AQ4:AQ59)/3600</f>
        <v>1.12120555555556</v>
      </c>
      <c r="AS81" s="274" t="n">
        <f aca="false">SUM(AS4:AS59)</f>
        <v>399.893641666667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X1" activeCellId="0" sqref="X1:Z2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HM-12 simulcast (data is given in sheet Anchor, where low quality is at B to E and high quality at F to I)</v>
      </c>
      <c r="F1" s="247"/>
      <c r="G1" s="247"/>
      <c r="H1" s="247"/>
      <c r="J1" s="247" t="str">
        <f aca="false">CONCATENATE(Summary!$M5,Summary!$N5)</f>
        <v>Tested:Proposal (guided transcoding using side information in auxiliary pictures in layer 1 and high fidelity in layer 0)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HM-12 simulcast (data is given in sheet Anchor, where low quality is at B to E and high quality at F to I)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Proposal (guided transcoding using side information in auxiliary pictures in layer 1 and high fidelity in layer 0)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2 (high quality)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71</v>
      </c>
      <c r="F2" s="249"/>
      <c r="G2" s="249"/>
      <c r="H2" s="249"/>
      <c r="I2" s="1"/>
      <c r="J2" s="249" t="s">
        <v>71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72</v>
      </c>
      <c r="AC2" s="250"/>
      <c r="AD2" s="250"/>
      <c r="AE2" s="250"/>
      <c r="AF2" s="247" t="s">
        <v>73</v>
      </c>
      <c r="AG2" s="247"/>
      <c r="AH2" s="247"/>
      <c r="AI2" s="247"/>
      <c r="AJ2" s="251" t="s">
        <v>74</v>
      </c>
      <c r="AK2" s="1"/>
      <c r="AL2" s="247" t="s">
        <v>72</v>
      </c>
      <c r="AM2" s="247"/>
      <c r="AN2" s="247"/>
      <c r="AO2" s="247"/>
      <c r="AP2" s="252" t="s">
        <v>75</v>
      </c>
      <c r="AQ2" s="252"/>
      <c r="AR2" s="252"/>
      <c r="AS2" s="252"/>
      <c r="AT2" s="251" t="s">
        <v>74</v>
      </c>
      <c r="AU2" s="1"/>
      <c r="AV2" s="66" t="s">
        <v>43</v>
      </c>
      <c r="AW2" s="66"/>
      <c r="AX2" s="66"/>
      <c r="AY2" s="66"/>
      <c r="AZ2" s="1"/>
      <c r="BA2" s="251" t="s">
        <v>76</v>
      </c>
      <c r="BB2" s="251"/>
      <c r="BC2" s="251" t="s">
        <v>77</v>
      </c>
      <c r="BD2" s="1"/>
      <c r="BE2" s="160" t="s">
        <v>78</v>
      </c>
      <c r="BH2" s="1"/>
    </row>
    <row r="3" customFormat="false" ht="12.75" hidden="false" customHeight="false" outlineLevel="0" collapsed="false">
      <c r="A3" s="253"/>
      <c r="B3" s="253"/>
      <c r="C3" s="254" t="s">
        <v>79</v>
      </c>
      <c r="D3" s="255" t="s">
        <v>80</v>
      </c>
      <c r="E3" s="32" t="s">
        <v>46</v>
      </c>
      <c r="F3" s="256" t="s">
        <v>47</v>
      </c>
      <c r="G3" s="256" t="s">
        <v>48</v>
      </c>
      <c r="H3" s="257" t="s">
        <v>49</v>
      </c>
      <c r="I3" s="8"/>
      <c r="J3" s="35" t="s">
        <v>81</v>
      </c>
      <c r="K3" s="256" t="s">
        <v>47</v>
      </c>
      <c r="L3" s="256" t="s">
        <v>48</v>
      </c>
      <c r="M3" s="257" t="s">
        <v>49</v>
      </c>
      <c r="N3" s="8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8"/>
      <c r="AB3" s="32" t="s">
        <v>46</v>
      </c>
      <c r="AC3" s="256" t="s">
        <v>47</v>
      </c>
      <c r="AD3" s="256" t="s">
        <v>48</v>
      </c>
      <c r="AE3" s="256" t="s">
        <v>49</v>
      </c>
      <c r="AF3" s="32" t="s">
        <v>82</v>
      </c>
      <c r="AG3" s="256" t="s">
        <v>83</v>
      </c>
      <c r="AH3" s="256" t="s">
        <v>84</v>
      </c>
      <c r="AI3" s="257" t="s">
        <v>85</v>
      </c>
      <c r="AJ3" s="260" t="s">
        <v>58</v>
      </c>
      <c r="AK3" s="8"/>
      <c r="AL3" s="32" t="s">
        <v>46</v>
      </c>
      <c r="AM3" s="256" t="s">
        <v>47</v>
      </c>
      <c r="AN3" s="256" t="s">
        <v>48</v>
      </c>
      <c r="AO3" s="257" t="s">
        <v>49</v>
      </c>
      <c r="AP3" s="256" t="s">
        <v>82</v>
      </c>
      <c r="AQ3" s="256" t="s">
        <v>83</v>
      </c>
      <c r="AR3" s="256" t="s">
        <v>84</v>
      </c>
      <c r="AS3" s="257" t="s">
        <v>85</v>
      </c>
      <c r="AT3" s="260" t="s">
        <v>58</v>
      </c>
      <c r="AU3" s="8"/>
      <c r="AV3" s="75" t="s">
        <v>46</v>
      </c>
      <c r="AW3" s="76" t="s">
        <v>47</v>
      </c>
      <c r="AX3" s="76" t="s">
        <v>48</v>
      </c>
      <c r="AY3" s="77" t="s">
        <v>49</v>
      </c>
      <c r="AZ3" s="8"/>
      <c r="BA3" s="32" t="s">
        <v>86</v>
      </c>
      <c r="BB3" s="257" t="s">
        <v>87</v>
      </c>
      <c r="BC3" s="16" t="s">
        <v>86</v>
      </c>
      <c r="BE3" s="173"/>
      <c r="BH3" s="8"/>
    </row>
    <row r="4" customFormat="false" ht="12" hidden="false" customHeight="false" outlineLevel="0" collapsed="false">
      <c r="A4" s="261" t="s">
        <v>7</v>
      </c>
      <c r="B4" s="262" t="s">
        <v>88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9</v>
      </c>
      <c r="B5" s="263"/>
      <c r="C5" s="52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90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91</v>
      </c>
      <c r="C20" s="264" t="n">
        <f aca="false">C12</f>
        <v>22</v>
      </c>
      <c r="D20" s="261" t="n">
        <f aca="false">D12</f>
        <v>22</v>
      </c>
      <c r="E20" s="84" t="n">
        <f aca="false">Anchor!B305</f>
        <v>2737.3288</v>
      </c>
      <c r="F20" s="85" t="n">
        <f aca="false">Anchor!C305</f>
        <v>42.5133</v>
      </c>
      <c r="G20" s="85" t="n">
        <f aca="false">Anchor!D305</f>
        <v>43.6964</v>
      </c>
      <c r="H20" s="86" t="n">
        <f aca="false">Anchor!E305</f>
        <v>44.8308</v>
      </c>
      <c r="I20" s="87"/>
      <c r="J20" s="84" t="n">
        <f aca="false">Test!B305</f>
        <v>938.3416</v>
      </c>
      <c r="K20" s="85" t="n">
        <f aca="false">Test!C305</f>
        <v>41.9007</v>
      </c>
      <c r="L20" s="85" t="n">
        <f aca="false">Test!D305</f>
        <v>43.0815</v>
      </c>
      <c r="M20" s="86" t="n">
        <f aca="false">Test!E305</f>
        <v>44.0899</v>
      </c>
      <c r="N20" s="193"/>
      <c r="O20" s="89" t="e">
        <f aca="false">bdrate($AJ20:$AJ23,AC20:AC23,$AT20:$AT23,AM20:AM23)</f>
        <v>#VALUE!</v>
      </c>
      <c r="P20" s="89" t="e">
        <f aca="false">bdrate($AJ20:$AJ23,AD20:AD23,$AT20:$AT23,AN20:AN23)</f>
        <v>#VALUE!</v>
      </c>
      <c r="Q20" s="89" t="e">
        <f aca="false">bdrate($AJ20:$AJ23,AE20:AE23,$AT20:$AT23,AO20:AO23)</f>
        <v>#VALUE!</v>
      </c>
      <c r="R20" s="89" t="e">
        <f aca="false">bdrate($AV20:$AV23,AW20:AW23,$AL20:$AL23,AM20:AM23)</f>
        <v>#VALUE!</v>
      </c>
      <c r="S20" s="89" t="e">
        <f aca="false">bdrate($AV20:$AV23,AX20:AX23,$AL20:$AL23,AN20:AN23)</f>
        <v>#VALUE!</v>
      </c>
      <c r="T20" s="89" t="e">
        <f aca="false">bdrate($AV20:$AV23,AY20:AY23,$AL20:$AL23,AO20:AO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B20:$AB23,AC20:AC23)</f>
        <v>#VALUE!</v>
      </c>
      <c r="Y20" s="89" t="e">
        <f aca="false">bdrate($AV20:$AV23,AX20:AX23,$AB20:$AB23,AD20:AD23)</f>
        <v>#VALUE!</v>
      </c>
      <c r="Z20" s="89" t="e">
        <f aca="false">bdrate($AV20:$AV23,AY20:AY23,$AB20:$AB23,AE20:AE23)</f>
        <v>#VALUE!</v>
      </c>
      <c r="AA20" s="193"/>
      <c r="AB20" s="84" t="n">
        <f aca="false">Anchor!F305</f>
        <v>4786.8256</v>
      </c>
      <c r="AC20" s="85" t="n">
        <f aca="false">Anchor!G305</f>
        <v>41.6049</v>
      </c>
      <c r="AD20" s="85" t="n">
        <f aca="false">Anchor!H305</f>
        <v>43.4586</v>
      </c>
      <c r="AE20" s="85" t="n">
        <f aca="false">Anchor!I305</f>
        <v>45.2558</v>
      </c>
      <c r="AF20" s="84" t="n">
        <f aca="false">Anchor!J305</f>
        <v>39128.85</v>
      </c>
      <c r="AG20" s="85" t="n">
        <f aca="false">Anchor!K305</f>
        <v>59.82</v>
      </c>
      <c r="AH20" s="85" t="n">
        <f aca="false">Anchor!L305</f>
        <v>0</v>
      </c>
      <c r="AI20" s="92" t="n">
        <f aca="false">AF20/3600</f>
        <v>10.869125</v>
      </c>
      <c r="AJ20" s="93" t="n">
        <f aca="false">E20+AB20</f>
        <v>7524.1544</v>
      </c>
      <c r="AK20" s="193"/>
      <c r="AL20" s="84" t="n">
        <f aca="false">Test!F305</f>
        <v>4786.888</v>
      </c>
      <c r="AM20" s="85" t="n">
        <f aca="false">Test!G305</f>
        <v>41.6049</v>
      </c>
      <c r="AN20" s="85" t="n">
        <f aca="false">Test!H305</f>
        <v>43.4586</v>
      </c>
      <c r="AO20" s="85" t="n">
        <f aca="false">Test!I305</f>
        <v>45.2558</v>
      </c>
      <c r="AP20" s="84" t="n">
        <f aca="false">Test!J305</f>
        <v>21137.83</v>
      </c>
      <c r="AQ20" s="85" t="n">
        <f aca="false">Test!K305</f>
        <v>61.92</v>
      </c>
      <c r="AR20" s="85" t="n">
        <f aca="false">Test!L305</f>
        <v>0</v>
      </c>
      <c r="AS20" s="92" t="n">
        <f aca="false">AP20/3600</f>
        <v>5.87161944444445</v>
      </c>
      <c r="AT20" s="93" t="n">
        <f aca="false">J20+AL20</f>
        <v>5725.2296</v>
      </c>
      <c r="AU20" s="88"/>
      <c r="AV20" s="100" t="n">
        <f aca="false">'Single Layer High Quality'!B305</f>
        <v>4786.8256</v>
      </c>
      <c r="AW20" s="101" t="n">
        <f aca="false">'Single Layer High Quality'!C305</f>
        <v>41.6049</v>
      </c>
      <c r="AX20" s="101" t="n">
        <f aca="false">'Single Layer High Quality'!D305</f>
        <v>43.4586</v>
      </c>
      <c r="AY20" s="102" t="n">
        <f aca="false">'Single Layer High Quality'!E305</f>
        <v>45.2558</v>
      </c>
      <c r="AZ20" s="88"/>
      <c r="BA20" s="94" t="n">
        <f aca="false">AP20/AF20</f>
        <v>0.54021086742902</v>
      </c>
      <c r="BB20" s="95" t="n">
        <f aca="false">AQ20/AG20</f>
        <v>1.03510531594784</v>
      </c>
      <c r="BC20" s="96" t="e">
        <f aca="false">AR20/AH20</f>
        <v>#DIV/0!</v>
      </c>
      <c r="BD20" s="51"/>
      <c r="BE20" s="97" t="n">
        <f aca="false">ABS(AB20-AL20)+ABS(AC20-AM20)+ABS(AD20-AN20)+ABS(AE20-AO20)</f>
        <v>0.0623999999997977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92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306</f>
        <v>1507.016</v>
      </c>
      <c r="F21" s="101" t="n">
        <f aca="false">Anchor!C306</f>
        <v>40.1863</v>
      </c>
      <c r="G21" s="101" t="n">
        <f aca="false">Anchor!D306</f>
        <v>42.2854</v>
      </c>
      <c r="H21" s="102" t="n">
        <f aca="false">Anchor!E306</f>
        <v>43.3094</v>
      </c>
      <c r="I21" s="87"/>
      <c r="J21" s="100" t="n">
        <f aca="false">Test!B306</f>
        <v>600.7448</v>
      </c>
      <c r="K21" s="101" t="n">
        <f aca="false">Test!C306</f>
        <v>39.5751</v>
      </c>
      <c r="L21" s="101" t="n">
        <f aca="false">Test!D306</f>
        <v>41.7957</v>
      </c>
      <c r="M21" s="102" t="n">
        <f aca="false">Test!E306</f>
        <v>42.798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306</f>
        <v>2527.3184</v>
      </c>
      <c r="AC21" s="101" t="n">
        <f aca="false">Anchor!G306</f>
        <v>40.1519</v>
      </c>
      <c r="AD21" s="101" t="n">
        <f aca="false">Anchor!H306</f>
        <v>42.3621</v>
      </c>
      <c r="AE21" s="101" t="n">
        <f aca="false">Anchor!I306</f>
        <v>43.7415</v>
      </c>
      <c r="AF21" s="100" t="n">
        <f aca="false">Anchor!J306</f>
        <v>31728.37</v>
      </c>
      <c r="AG21" s="101" t="n">
        <f aca="false">Anchor!K306</f>
        <v>51.47</v>
      </c>
      <c r="AH21" s="101" t="n">
        <f aca="false">Anchor!L306</f>
        <v>0</v>
      </c>
      <c r="AI21" s="106" t="n">
        <f aca="false">AF21/3600</f>
        <v>8.81343611111111</v>
      </c>
      <c r="AJ21" s="107" t="n">
        <f aca="false">E21+AB21</f>
        <v>4034.3344</v>
      </c>
      <c r="AK21" s="193"/>
      <c r="AL21" s="100" t="n">
        <f aca="false">Test!F306</f>
        <v>2527.4376</v>
      </c>
      <c r="AM21" s="101" t="n">
        <f aca="false">Test!G306</f>
        <v>40.1519</v>
      </c>
      <c r="AN21" s="101" t="n">
        <f aca="false">Test!H306</f>
        <v>42.3621</v>
      </c>
      <c r="AO21" s="101" t="n">
        <f aca="false">Test!I306</f>
        <v>43.7415</v>
      </c>
      <c r="AP21" s="100" t="n">
        <f aca="false">Test!J306</f>
        <v>18371.89</v>
      </c>
      <c r="AQ21" s="101" t="n">
        <f aca="false">Test!K306</f>
        <v>56.58</v>
      </c>
      <c r="AR21" s="101" t="n">
        <f aca="false">Test!L306</f>
        <v>0</v>
      </c>
      <c r="AS21" s="106" t="n">
        <f aca="false">AP21/3600</f>
        <v>5.10330277777778</v>
      </c>
      <c r="AT21" s="107" t="n">
        <f aca="false">J21+AL21</f>
        <v>3128.1824</v>
      </c>
      <c r="AU21" s="88"/>
      <c r="AV21" s="100" t="n">
        <f aca="false">'Single Layer High Quality'!B306</f>
        <v>2527.3184</v>
      </c>
      <c r="AW21" s="101" t="n">
        <f aca="false">'Single Layer High Quality'!C306</f>
        <v>40.1519</v>
      </c>
      <c r="AX21" s="101" t="n">
        <f aca="false">'Single Layer High Quality'!D306</f>
        <v>42.3621</v>
      </c>
      <c r="AY21" s="102" t="n">
        <f aca="false">'Single Layer High Quality'!E306</f>
        <v>43.7415</v>
      </c>
      <c r="AZ21" s="88"/>
      <c r="BA21" s="108" t="n">
        <f aca="false">AP21/AF21</f>
        <v>0.579036679161268</v>
      </c>
      <c r="BB21" s="109" t="n">
        <f aca="false">AQ21/AG21</f>
        <v>1.09928113464154</v>
      </c>
      <c r="BC21" s="110" t="e">
        <f aca="false">AR21/AH21</f>
        <v>#DIV/0!</v>
      </c>
      <c r="BD21" s="51"/>
      <c r="BE21" s="111" t="n">
        <f aca="false">ABS(AB21-AL21)+ABS(AC21-AM21)+ABS(AD21-AN21)+ABS(AE21-AO21)</f>
        <v>0.119200000000092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307</f>
        <v>849.6792</v>
      </c>
      <c r="F22" s="101" t="n">
        <f aca="false">Anchor!C307</f>
        <v>37.8309</v>
      </c>
      <c r="G22" s="101" t="n">
        <f aca="false">Anchor!D307</f>
        <v>41.2858</v>
      </c>
      <c r="H22" s="102" t="n">
        <f aca="false">Anchor!E307</f>
        <v>42.3485</v>
      </c>
      <c r="I22" s="87"/>
      <c r="J22" s="100" t="n">
        <f aca="false">Test!B307</f>
        <v>392.228</v>
      </c>
      <c r="K22" s="101" t="n">
        <f aca="false">Test!C307</f>
        <v>37.2728</v>
      </c>
      <c r="L22" s="101" t="n">
        <f aca="false">Test!D307</f>
        <v>40.8284</v>
      </c>
      <c r="M22" s="102" t="n">
        <f aca="false">Test!E307</f>
        <v>41.9272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07</f>
        <v>1434.7288</v>
      </c>
      <c r="AC22" s="101" t="n">
        <f aca="false">Anchor!G307</f>
        <v>38.416</v>
      </c>
      <c r="AD22" s="101" t="n">
        <f aca="false">Anchor!H307</f>
        <v>41.4799</v>
      </c>
      <c r="AE22" s="101" t="n">
        <f aca="false">Anchor!I307</f>
        <v>42.6987</v>
      </c>
      <c r="AF22" s="100" t="n">
        <f aca="false">Anchor!J307</f>
        <v>26214.54</v>
      </c>
      <c r="AG22" s="101" t="n">
        <f aca="false">Anchor!K307</f>
        <v>47.54</v>
      </c>
      <c r="AH22" s="101" t="n">
        <f aca="false">Anchor!L307</f>
        <v>0</v>
      </c>
      <c r="AI22" s="106" t="n">
        <f aca="false">AF22/3600</f>
        <v>7.28181666666667</v>
      </c>
      <c r="AJ22" s="107" t="n">
        <f aca="false">E22+AB22</f>
        <v>2284.408</v>
      </c>
      <c r="AK22" s="193"/>
      <c r="AL22" s="100" t="n">
        <f aca="false">Test!F307</f>
        <v>1434.7688</v>
      </c>
      <c r="AM22" s="101" t="n">
        <f aca="false">Test!G307</f>
        <v>38.416</v>
      </c>
      <c r="AN22" s="101" t="n">
        <f aca="false">Test!H307</f>
        <v>41.4799</v>
      </c>
      <c r="AO22" s="101" t="n">
        <f aca="false">Test!I307</f>
        <v>42.6987</v>
      </c>
      <c r="AP22" s="100" t="n">
        <f aca="false">Test!J307</f>
        <v>20761.67</v>
      </c>
      <c r="AQ22" s="101" t="n">
        <f aca="false">Test!K307</f>
        <v>50.44</v>
      </c>
      <c r="AR22" s="101" t="n">
        <f aca="false">Test!L307</f>
        <v>0</v>
      </c>
      <c r="AS22" s="106" t="n">
        <f aca="false">AP22/3600</f>
        <v>5.76713055555556</v>
      </c>
      <c r="AT22" s="107" t="n">
        <f aca="false">J22+AL22</f>
        <v>1826.9968</v>
      </c>
      <c r="AU22" s="88"/>
      <c r="AV22" s="100" t="n">
        <f aca="false">'Single Layer High Quality'!B307</f>
        <v>1434.7288</v>
      </c>
      <c r="AW22" s="101" t="n">
        <f aca="false">'Single Layer High Quality'!C307</f>
        <v>38.416</v>
      </c>
      <c r="AX22" s="101" t="n">
        <f aca="false">'Single Layer High Quality'!D307</f>
        <v>41.4799</v>
      </c>
      <c r="AY22" s="102" t="n">
        <f aca="false">'Single Layer High Quality'!E307</f>
        <v>42.6987</v>
      </c>
      <c r="AZ22" s="88"/>
      <c r="BA22" s="108" t="n">
        <f aca="false">AP22/AF22</f>
        <v>0.791990628101809</v>
      </c>
      <c r="BB22" s="109" t="n">
        <f aca="false">AQ22/AG22</f>
        <v>1.06100126209508</v>
      </c>
      <c r="BC22" s="110" t="e">
        <f aca="false">AR22/AH22</f>
        <v>#DIV/0!</v>
      </c>
      <c r="BD22" s="51"/>
      <c r="BE22" s="111" t="n">
        <f aca="false">ABS(AB22-AL22)+ABS(AC22-AM22)+ABS(AD22-AN22)+ABS(AE22-AO22)</f>
        <v>0.0399999999999636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308</f>
        <v>470.7088</v>
      </c>
      <c r="F23" s="115" t="n">
        <f aca="false">Anchor!C308</f>
        <v>35.5144</v>
      </c>
      <c r="G23" s="115" t="n">
        <f aca="false">Anchor!D308</f>
        <v>40.1048</v>
      </c>
      <c r="H23" s="116" t="n">
        <f aca="false">Anchor!E308</f>
        <v>41.3283</v>
      </c>
      <c r="I23" s="87"/>
      <c r="J23" s="114" t="n">
        <f aca="false">Test!B308</f>
        <v>246.0064</v>
      </c>
      <c r="K23" s="115" t="n">
        <f aca="false">Test!C308</f>
        <v>35.0129</v>
      </c>
      <c r="L23" s="115" t="n">
        <f aca="false">Test!D308</f>
        <v>39.6919</v>
      </c>
      <c r="M23" s="116" t="n">
        <f aca="false">Test!E308</f>
        <v>40.9864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308</f>
        <v>811.384</v>
      </c>
      <c r="AC23" s="115" t="n">
        <f aca="false">Anchor!G308</f>
        <v>36.4866</v>
      </c>
      <c r="AD23" s="115" t="n">
        <f aca="false">Anchor!H308</f>
        <v>40.4497</v>
      </c>
      <c r="AE23" s="115" t="n">
        <f aca="false">Anchor!I308</f>
        <v>41.6052</v>
      </c>
      <c r="AF23" s="114" t="n">
        <f aca="false">Anchor!J308</f>
        <v>24971.64</v>
      </c>
      <c r="AG23" s="115" t="n">
        <f aca="false">Anchor!K308</f>
        <v>51.65</v>
      </c>
      <c r="AH23" s="115" t="n">
        <f aca="false">Anchor!L308</f>
        <v>0</v>
      </c>
      <c r="AI23" s="120" t="n">
        <f aca="false">AF23/3600</f>
        <v>6.93656666666667</v>
      </c>
      <c r="AJ23" s="121" t="n">
        <f aca="false">E23+AB23</f>
        <v>1282.0928</v>
      </c>
      <c r="AK23" s="193"/>
      <c r="AL23" s="114" t="n">
        <f aca="false">Test!F308</f>
        <v>811.416</v>
      </c>
      <c r="AM23" s="115" t="n">
        <f aca="false">Test!G308</f>
        <v>36.4866</v>
      </c>
      <c r="AN23" s="115" t="n">
        <f aca="false">Test!H308</f>
        <v>40.4497</v>
      </c>
      <c r="AO23" s="115" t="n">
        <f aca="false">Test!I308</f>
        <v>41.6052</v>
      </c>
      <c r="AP23" s="114" t="n">
        <f aca="false">Test!J308</f>
        <v>19081.54</v>
      </c>
      <c r="AQ23" s="115" t="n">
        <f aca="false">Test!K308</f>
        <v>43.17</v>
      </c>
      <c r="AR23" s="115" t="n">
        <f aca="false">Test!L308</f>
        <v>0</v>
      </c>
      <c r="AS23" s="120" t="n">
        <f aca="false">AP23/3600</f>
        <v>5.30042777777778</v>
      </c>
      <c r="AT23" s="121" t="n">
        <f aca="false">J23+AL23</f>
        <v>1057.4224</v>
      </c>
      <c r="AU23" s="88"/>
      <c r="AV23" s="100" t="n">
        <f aca="false">'Single Layer High Quality'!B308</f>
        <v>811.384</v>
      </c>
      <c r="AW23" s="101" t="n">
        <f aca="false">'Single Layer High Quality'!C308</f>
        <v>36.4866</v>
      </c>
      <c r="AX23" s="101" t="n">
        <f aca="false">'Single Layer High Quality'!D308</f>
        <v>40.4497</v>
      </c>
      <c r="AY23" s="102" t="n">
        <f aca="false">'Single Layer High Quality'!E308</f>
        <v>41.6052</v>
      </c>
      <c r="AZ23" s="88"/>
      <c r="BA23" s="122" t="n">
        <f aca="false">AP23/AF23</f>
        <v>0.764128427287915</v>
      </c>
      <c r="BB23" s="123" t="n">
        <f aca="false">AQ23/AG23</f>
        <v>0.835818005808325</v>
      </c>
      <c r="BC23" s="124" t="e">
        <f aca="false">AR23/AH23</f>
        <v>#DIV/0!</v>
      </c>
      <c r="BD23" s="51"/>
      <c r="BE23" s="125" t="n">
        <f aca="false">ABS(AB23-AL23)+ABS(AC23-AM23)+ABS(AD23-AN23)+ABS(AE23-AO23)</f>
        <v>0.0320000000000391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309</f>
        <v>2737.3288</v>
      </c>
      <c r="F24" s="85" t="n">
        <f aca="false">Anchor!C309</f>
        <v>42.5133</v>
      </c>
      <c r="G24" s="85" t="n">
        <f aca="false">Anchor!D309</f>
        <v>43.6964</v>
      </c>
      <c r="H24" s="86" t="n">
        <f aca="false">Anchor!E309</f>
        <v>44.8308</v>
      </c>
      <c r="I24" s="87"/>
      <c r="J24" s="84" t="n">
        <f aca="false">Test!B309</f>
        <v>1008.2512</v>
      </c>
      <c r="K24" s="85" t="n">
        <f aca="false">Test!C309</f>
        <v>41.6712</v>
      </c>
      <c r="L24" s="85" t="n">
        <f aca="false">Test!D309</f>
        <v>42.9401</v>
      </c>
      <c r="M24" s="86" t="n">
        <f aca="false">Test!E309</f>
        <v>43.9371</v>
      </c>
      <c r="N24" s="193"/>
      <c r="O24" s="89" t="e">
        <f aca="false">bdrate($AJ24:$AJ27,AC24:AC27,$AT24:$AT27,AM24:AM27)</f>
        <v>#VALUE!</v>
      </c>
      <c r="P24" s="89" t="e">
        <f aca="false">bdrate($AJ24:$AJ27,AD24:AD27,$AT24:$AT27,AN24:AN27)</f>
        <v>#VALUE!</v>
      </c>
      <c r="Q24" s="89" t="e">
        <f aca="false">bdrate($AJ24:$AJ27,AE24:AE27,$AT24:$AT27,AO24:AO27)</f>
        <v>#VALUE!</v>
      </c>
      <c r="R24" s="89" t="e">
        <f aca="false">bdrate($AV24:$AV27,AW24:AW27,$AL24:$AL27,AM24:AM27)</f>
        <v>#VALUE!</v>
      </c>
      <c r="S24" s="89" t="e">
        <f aca="false">bdrate($AV24:$AV27,AX24:AX27,$AL24:$AL27,AN24:AN27)</f>
        <v>#VALUE!</v>
      </c>
      <c r="T24" s="89" t="e">
        <f aca="false">bdrate($AV24:$AV27,AY24:AY27,$AL24:$AL27,AO24:AO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B24:$AB27,AC24:AC27)</f>
        <v>#VALUE!</v>
      </c>
      <c r="Y24" s="89" t="e">
        <f aca="false">bdrate($AV24:$AV27,AX24:AX27,$AB24:$AB27,AD24:AD27)</f>
        <v>#VALUE!</v>
      </c>
      <c r="Z24" s="89" t="e">
        <f aca="false">bdrate($AV24:$AV27,AY24:AY27,$AB24:$AB27,AE24:AE27)</f>
        <v>#VALUE!</v>
      </c>
      <c r="AA24" s="193"/>
      <c r="AB24" s="84" t="n">
        <f aca="false">Anchor!F309</f>
        <v>3432.2992</v>
      </c>
      <c r="AC24" s="85" t="n">
        <f aca="false">Anchor!G309</f>
        <v>40.9268</v>
      </c>
      <c r="AD24" s="85" t="n">
        <f aca="false">Anchor!H309</f>
        <v>42.9248</v>
      </c>
      <c r="AE24" s="85" t="n">
        <f aca="false">Anchor!I309</f>
        <v>44.5007</v>
      </c>
      <c r="AF24" s="84" t="n">
        <f aca="false">Anchor!J309</f>
        <v>37093.32</v>
      </c>
      <c r="AG24" s="85" t="n">
        <f aca="false">Anchor!K309</f>
        <v>61.38</v>
      </c>
      <c r="AH24" s="85" t="n">
        <f aca="false">Anchor!L309</f>
        <v>0</v>
      </c>
      <c r="AI24" s="92" t="n">
        <f aca="false">AF24/3600</f>
        <v>10.3037</v>
      </c>
      <c r="AJ24" s="93" t="n">
        <f aca="false">E24+AB24</f>
        <v>6169.628</v>
      </c>
      <c r="AK24" s="193"/>
      <c r="AL24" s="84" t="n">
        <f aca="false">Test!F309</f>
        <v>3432.4408</v>
      </c>
      <c r="AM24" s="85" t="n">
        <f aca="false">Test!G309</f>
        <v>40.9268</v>
      </c>
      <c r="AN24" s="85" t="n">
        <f aca="false">Test!H309</f>
        <v>42.9248</v>
      </c>
      <c r="AO24" s="85" t="n">
        <f aca="false">Test!I309</f>
        <v>44.5007</v>
      </c>
      <c r="AP24" s="84" t="n">
        <f aca="false">Test!J309</f>
        <v>19911.74</v>
      </c>
      <c r="AQ24" s="85" t="n">
        <f aca="false">Test!K309</f>
        <v>54.46</v>
      </c>
      <c r="AR24" s="85" t="n">
        <f aca="false">Test!L309</f>
        <v>0</v>
      </c>
      <c r="AS24" s="92" t="n">
        <f aca="false">AP24/3600</f>
        <v>5.53103888888889</v>
      </c>
      <c r="AT24" s="93" t="n">
        <f aca="false">J24+AL24</f>
        <v>4440.692</v>
      </c>
      <c r="AU24" s="88"/>
      <c r="AV24" s="84" t="n">
        <f aca="false">'Single Layer High Quality'!B309</f>
        <v>3432.2992</v>
      </c>
      <c r="AW24" s="85" t="n">
        <f aca="false">'Single Layer High Quality'!C309</f>
        <v>40.9268</v>
      </c>
      <c r="AX24" s="85" t="n">
        <f aca="false">'Single Layer High Quality'!D309</f>
        <v>42.9248</v>
      </c>
      <c r="AY24" s="86" t="n">
        <f aca="false">'Single Layer High Quality'!E309</f>
        <v>44.5007</v>
      </c>
      <c r="AZ24" s="88"/>
      <c r="BA24" s="94" t="n">
        <f aca="false">AP24/AF24</f>
        <v>0.536801235370681</v>
      </c>
      <c r="BB24" s="95" t="n">
        <f aca="false">AQ24/AG24</f>
        <v>0.887259693711307</v>
      </c>
      <c r="BC24" s="96" t="e">
        <f aca="false">AR24/AH24</f>
        <v>#DIV/0!</v>
      </c>
      <c r="BD24" s="51"/>
      <c r="BE24" s="111" t="n">
        <f aca="false">ABS(AB24-AL24)+ABS(AC24-AM24)+ABS(AD24-AN24)+ABS(AE24-AO24)</f>
        <v>0.141599999999926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310</f>
        <v>1507.016</v>
      </c>
      <c r="F25" s="101" t="n">
        <f aca="false">Anchor!C310</f>
        <v>40.1863</v>
      </c>
      <c r="G25" s="101" t="n">
        <f aca="false">Anchor!D310</f>
        <v>42.2854</v>
      </c>
      <c r="H25" s="102" t="n">
        <f aca="false">Anchor!E310</f>
        <v>43.3094</v>
      </c>
      <c r="I25" s="87"/>
      <c r="J25" s="100" t="n">
        <f aca="false">Test!B310</f>
        <v>644.292</v>
      </c>
      <c r="K25" s="101" t="n">
        <f aca="false">Test!C310</f>
        <v>39.366</v>
      </c>
      <c r="L25" s="101" t="n">
        <f aca="false">Test!D310</f>
        <v>41.6716</v>
      </c>
      <c r="M25" s="102" t="n">
        <f aca="false">Test!E310</f>
        <v>42.6626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310</f>
        <v>1893.2624</v>
      </c>
      <c r="AC25" s="101" t="n">
        <f aca="false">Anchor!G310</f>
        <v>39.3192</v>
      </c>
      <c r="AD25" s="101" t="n">
        <f aca="false">Anchor!H310</f>
        <v>41.8426</v>
      </c>
      <c r="AE25" s="101" t="n">
        <f aca="false">Anchor!I310</f>
        <v>43.087</v>
      </c>
      <c r="AF25" s="100" t="n">
        <f aca="false">Anchor!J310</f>
        <v>33147.16</v>
      </c>
      <c r="AG25" s="101" t="n">
        <f aca="false">Anchor!K310</f>
        <v>55.12</v>
      </c>
      <c r="AH25" s="101" t="n">
        <f aca="false">Anchor!L310</f>
        <v>0</v>
      </c>
      <c r="AI25" s="106" t="n">
        <f aca="false">AF25/3600</f>
        <v>9.20754444444445</v>
      </c>
      <c r="AJ25" s="107" t="n">
        <f aca="false">E25+AB25</f>
        <v>3400.2784</v>
      </c>
      <c r="AK25" s="193"/>
      <c r="AL25" s="100" t="n">
        <f aca="false">Test!F310</f>
        <v>1893.2968</v>
      </c>
      <c r="AM25" s="101" t="n">
        <f aca="false">Test!G310</f>
        <v>39.3192</v>
      </c>
      <c r="AN25" s="101" t="n">
        <f aca="false">Test!H310</f>
        <v>41.8426</v>
      </c>
      <c r="AO25" s="101" t="n">
        <f aca="false">Test!I310</f>
        <v>43.087</v>
      </c>
      <c r="AP25" s="100" t="n">
        <f aca="false">Test!J310</f>
        <v>17673.99</v>
      </c>
      <c r="AQ25" s="101" t="n">
        <f aca="false">Test!K310</f>
        <v>49.9</v>
      </c>
      <c r="AR25" s="101" t="n">
        <f aca="false">Test!L310</f>
        <v>0</v>
      </c>
      <c r="AS25" s="106" t="n">
        <f aca="false">AP25/3600</f>
        <v>4.90944166666667</v>
      </c>
      <c r="AT25" s="107" t="n">
        <f aca="false">J25+AL25</f>
        <v>2537.5888</v>
      </c>
      <c r="AU25" s="88"/>
      <c r="AV25" s="100" t="n">
        <f aca="false">'Single Layer High Quality'!B310</f>
        <v>1893.2624</v>
      </c>
      <c r="AW25" s="101" t="n">
        <f aca="false">'Single Layer High Quality'!C310</f>
        <v>39.3192</v>
      </c>
      <c r="AX25" s="101" t="n">
        <f aca="false">'Single Layer High Quality'!D310</f>
        <v>41.8426</v>
      </c>
      <c r="AY25" s="102" t="n">
        <f aca="false">'Single Layer High Quality'!E310</f>
        <v>43.087</v>
      </c>
      <c r="AZ25" s="88"/>
      <c r="BA25" s="108" t="n">
        <f aca="false">AP25/AF25</f>
        <v>0.533197715882748</v>
      </c>
      <c r="BB25" s="109" t="n">
        <f aca="false">AQ25/AG25</f>
        <v>0.905297532656023</v>
      </c>
      <c r="BC25" s="110" t="e">
        <f aca="false">AR25/AH25</f>
        <v>#DIV/0!</v>
      </c>
      <c r="BD25" s="51"/>
      <c r="BE25" s="111" t="n">
        <f aca="false">ABS(AB25-AL25)+ABS(AC25-AM25)+ABS(AD25-AN25)+ABS(AE25-AO25)</f>
        <v>0.0344000000000051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311</f>
        <v>849.6792</v>
      </c>
      <c r="F26" s="101" t="n">
        <f aca="false">Anchor!C311</f>
        <v>37.8309</v>
      </c>
      <c r="G26" s="101" t="n">
        <f aca="false">Anchor!D311</f>
        <v>41.2858</v>
      </c>
      <c r="H26" s="102" t="n">
        <f aca="false">Anchor!E311</f>
        <v>42.3485</v>
      </c>
      <c r="I26" s="87"/>
      <c r="J26" s="100" t="n">
        <f aca="false">Test!B311</f>
        <v>420.1672</v>
      </c>
      <c r="K26" s="101" t="n">
        <f aca="false">Test!C311</f>
        <v>37.0766</v>
      </c>
      <c r="L26" s="101" t="n">
        <f aca="false">Test!D311</f>
        <v>40.7138</v>
      </c>
      <c r="M26" s="102" t="n">
        <f aca="false">Test!E311</f>
        <v>41.8199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311</f>
        <v>1070.3144</v>
      </c>
      <c r="AC26" s="101" t="n">
        <f aca="false">Anchor!G311</f>
        <v>37.4516</v>
      </c>
      <c r="AD26" s="101" t="n">
        <f aca="false">Anchor!H311</f>
        <v>40.9047</v>
      </c>
      <c r="AE26" s="101" t="n">
        <f aca="false">Anchor!I311</f>
        <v>42.0691</v>
      </c>
      <c r="AF26" s="100" t="n">
        <f aca="false">Anchor!J311</f>
        <v>29221.17</v>
      </c>
      <c r="AG26" s="101" t="n">
        <f aca="false">Anchor!K311</f>
        <v>53.96</v>
      </c>
      <c r="AH26" s="101" t="n">
        <f aca="false">Anchor!L311</f>
        <v>0</v>
      </c>
      <c r="AI26" s="106" t="n">
        <f aca="false">AF26/3600</f>
        <v>8.11699166666667</v>
      </c>
      <c r="AJ26" s="107" t="n">
        <f aca="false">E26+AB26</f>
        <v>1919.9936</v>
      </c>
      <c r="AK26" s="193"/>
      <c r="AL26" s="100" t="n">
        <f aca="false">Test!F311</f>
        <v>1070.3536</v>
      </c>
      <c r="AM26" s="101" t="n">
        <f aca="false">Test!G311</f>
        <v>37.4516</v>
      </c>
      <c r="AN26" s="101" t="n">
        <f aca="false">Test!H311</f>
        <v>40.9047</v>
      </c>
      <c r="AO26" s="101" t="n">
        <f aca="false">Test!I311</f>
        <v>42.0691</v>
      </c>
      <c r="AP26" s="100" t="n">
        <f aca="false">Test!J311</f>
        <v>15923.51</v>
      </c>
      <c r="AQ26" s="101" t="n">
        <f aca="false">Test!K311</f>
        <v>46.35</v>
      </c>
      <c r="AR26" s="101" t="n">
        <f aca="false">Test!L311</f>
        <v>0</v>
      </c>
      <c r="AS26" s="106" t="n">
        <f aca="false">AP26/3600</f>
        <v>4.42319722222222</v>
      </c>
      <c r="AT26" s="107" t="n">
        <f aca="false">J26+AL26</f>
        <v>1490.5208</v>
      </c>
      <c r="AU26" s="88"/>
      <c r="AV26" s="100" t="n">
        <f aca="false">'Single Layer High Quality'!B311</f>
        <v>1070.3144</v>
      </c>
      <c r="AW26" s="101" t="n">
        <f aca="false">'Single Layer High Quality'!C311</f>
        <v>37.4516</v>
      </c>
      <c r="AX26" s="101" t="n">
        <f aca="false">'Single Layer High Quality'!D311</f>
        <v>40.9047</v>
      </c>
      <c r="AY26" s="102" t="n">
        <f aca="false">'Single Layer High Quality'!E311</f>
        <v>42.0691</v>
      </c>
      <c r="AZ26" s="88"/>
      <c r="BA26" s="108" t="n">
        <f aca="false">AP26/AF26</f>
        <v>0.544930610239084</v>
      </c>
      <c r="BB26" s="109" t="n">
        <f aca="false">AQ26/AG26</f>
        <v>0.858969607116383</v>
      </c>
      <c r="BC26" s="110" t="e">
        <f aca="false">AR26/AH26</f>
        <v>#DIV/0!</v>
      </c>
      <c r="BD26" s="51"/>
      <c r="BE26" s="111" t="n">
        <f aca="false">ABS(AB26-AL26)+ABS(AC26-AM26)+ABS(AD26-AN26)+ABS(AE26-AO26)</f>
        <v>0.0391999999999371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312</f>
        <v>470.7088</v>
      </c>
      <c r="F27" s="115" t="n">
        <f aca="false">Anchor!C312</f>
        <v>35.5144</v>
      </c>
      <c r="G27" s="115" t="n">
        <f aca="false">Anchor!D312</f>
        <v>40.1048</v>
      </c>
      <c r="H27" s="116" t="n">
        <f aca="false">Anchor!E312</f>
        <v>41.3283</v>
      </c>
      <c r="I27" s="87"/>
      <c r="J27" s="114" t="n">
        <f aca="false">Test!B312</f>
        <v>260.5544</v>
      </c>
      <c r="K27" s="115" t="n">
        <f aca="false">Test!C312</f>
        <v>34.8581</v>
      </c>
      <c r="L27" s="115" t="n">
        <f aca="false">Test!D312</f>
        <v>39.6231</v>
      </c>
      <c r="M27" s="116" t="n">
        <f aca="false">Test!E312</f>
        <v>40.9305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312</f>
        <v>623.9184</v>
      </c>
      <c r="AC27" s="115" t="n">
        <f aca="false">Anchor!G312</f>
        <v>35.5529</v>
      </c>
      <c r="AD27" s="115" t="n">
        <f aca="false">Anchor!H312</f>
        <v>40.1628</v>
      </c>
      <c r="AE27" s="115" t="n">
        <f aca="false">Anchor!I312</f>
        <v>41.3505</v>
      </c>
      <c r="AF27" s="114" t="n">
        <f aca="false">Anchor!J312</f>
        <v>24134.59</v>
      </c>
      <c r="AG27" s="115" t="n">
        <f aca="false">Anchor!K312</f>
        <v>41.39</v>
      </c>
      <c r="AH27" s="115" t="n">
        <f aca="false">Anchor!L312</f>
        <v>0</v>
      </c>
      <c r="AI27" s="120" t="n">
        <f aca="false">AF27/3600</f>
        <v>6.70405277777778</v>
      </c>
      <c r="AJ27" s="121" t="n">
        <f aca="false">E27+AB27</f>
        <v>1094.6272</v>
      </c>
      <c r="AK27" s="193"/>
      <c r="AL27" s="114" t="n">
        <f aca="false">Test!F312</f>
        <v>623.9504</v>
      </c>
      <c r="AM27" s="115" t="n">
        <f aca="false">Test!G312</f>
        <v>35.5529</v>
      </c>
      <c r="AN27" s="115" t="n">
        <f aca="false">Test!H312</f>
        <v>40.1628</v>
      </c>
      <c r="AO27" s="115" t="n">
        <f aca="false">Test!I312</f>
        <v>41.3505</v>
      </c>
      <c r="AP27" s="114" t="n">
        <f aca="false">Test!J312</f>
        <v>14830.79</v>
      </c>
      <c r="AQ27" s="115" t="n">
        <f aca="false">Test!K312</f>
        <v>50.81</v>
      </c>
      <c r="AR27" s="115" t="n">
        <f aca="false">Test!L312</f>
        <v>0</v>
      </c>
      <c r="AS27" s="120" t="n">
        <f aca="false">AP27/3600</f>
        <v>4.11966388888889</v>
      </c>
      <c r="AT27" s="121" t="n">
        <f aca="false">J27+AL27</f>
        <v>884.5048</v>
      </c>
      <c r="AU27" s="88"/>
      <c r="AV27" s="114" t="n">
        <f aca="false">'Single Layer High Quality'!B312</f>
        <v>623.9184</v>
      </c>
      <c r="AW27" s="115" t="n">
        <f aca="false">'Single Layer High Quality'!C312</f>
        <v>35.5529</v>
      </c>
      <c r="AX27" s="115" t="n">
        <f aca="false">'Single Layer High Quality'!D312</f>
        <v>40.1628</v>
      </c>
      <c r="AY27" s="116" t="n">
        <f aca="false">'Single Layer High Quality'!E312</f>
        <v>41.3505</v>
      </c>
      <c r="AZ27" s="88"/>
      <c r="BA27" s="122" t="n">
        <f aca="false">AP27/AF27</f>
        <v>0.614503498920015</v>
      </c>
      <c r="BB27" s="123" t="n">
        <f aca="false">AQ27/AG27</f>
        <v>1.22759120560522</v>
      </c>
      <c r="BC27" s="124" t="e">
        <f aca="false">AR27/AH27</f>
        <v>#DIV/0!</v>
      </c>
      <c r="BD27" s="51"/>
      <c r="BE27" s="111" t="n">
        <f aca="false">ABS(AB27-AL27)+ABS(AC27-AM27)+ABS(AD27-AN27)+ABS(AE27-AO27)</f>
        <v>0.0319999999999254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3</v>
      </c>
      <c r="C28" s="264" t="n">
        <f aca="false">C20</f>
        <v>22</v>
      </c>
      <c r="D28" s="261" t="n">
        <f aca="false">D20</f>
        <v>22</v>
      </c>
      <c r="E28" s="84" t="n">
        <f aca="false">Anchor!B313</f>
        <v>3741.8456</v>
      </c>
      <c r="F28" s="85" t="n">
        <f aca="false">Anchor!C313</f>
        <v>40.6059</v>
      </c>
      <c r="G28" s="85" t="n">
        <f aca="false">Anchor!D313</f>
        <v>42.4882</v>
      </c>
      <c r="H28" s="86" t="n">
        <f aca="false">Anchor!E313</f>
        <v>43.7393</v>
      </c>
      <c r="I28" s="87"/>
      <c r="J28" s="84" t="n">
        <f aca="false">Test!B313</f>
        <v>1354.2392</v>
      </c>
      <c r="K28" s="85" t="n">
        <f aca="false">Test!C313</f>
        <v>39.961</v>
      </c>
      <c r="L28" s="85" t="n">
        <f aca="false">Test!D313</f>
        <v>41.4434</v>
      </c>
      <c r="M28" s="86" t="n">
        <f aca="false">Test!E313</f>
        <v>42.7208</v>
      </c>
      <c r="N28" s="193"/>
      <c r="O28" s="89" t="e">
        <f aca="false">bdrate($AJ28:$AJ31,AC28:AC31,$AT28:$AT31,AM28:AM31)</f>
        <v>#VALUE!</v>
      </c>
      <c r="P28" s="89" t="e">
        <f aca="false">bdrate($AJ28:$AJ31,AD28:AD31,$AT28:$AT31,AN28:AN31)</f>
        <v>#VALUE!</v>
      </c>
      <c r="Q28" s="89" t="e">
        <f aca="false">bdrate($AJ28:$AJ31,AE28:AE31,$AT28:$AT31,AO28:AO31)</f>
        <v>#VALUE!</v>
      </c>
      <c r="R28" s="89" t="e">
        <f aca="false">bdrate($AV28:$AV31,AW28:AW31,$AL28:$AL31,AM28:AM31)</f>
        <v>#VALUE!</v>
      </c>
      <c r="S28" s="89" t="e">
        <f aca="false">bdrate($AV28:$AV31,AX28:AX31,$AL28:$AL31,AN28:AN31)</f>
        <v>#VALUE!</v>
      </c>
      <c r="T28" s="89" t="e">
        <f aca="false">bdrate($AV28:$AV31,AY28:AY31,$AL28:$AL31,AO28:AO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B28:$AB31,AC28:AC31)</f>
        <v>#VALUE!</v>
      </c>
      <c r="Y28" s="89" t="e">
        <f aca="false">bdrate($AV28:$AV31,AX28:AX31,$AB28:$AB31,AD28:AD31)</f>
        <v>#VALUE!</v>
      </c>
      <c r="Z28" s="89" t="e">
        <f aca="false">bdrate($AV28:$AV31,AY28:AY31,$AB28:$AB31,AE28:AE31)</f>
        <v>#VALUE!</v>
      </c>
      <c r="AA28" s="193"/>
      <c r="AB28" s="84" t="n">
        <f aca="false">Anchor!F313</f>
        <v>7678.6304</v>
      </c>
      <c r="AC28" s="85" t="n">
        <f aca="false">Anchor!G313</f>
        <v>40.0683</v>
      </c>
      <c r="AD28" s="85" t="n">
        <f aca="false">Anchor!H313</f>
        <v>42.3825</v>
      </c>
      <c r="AE28" s="85" t="n">
        <f aca="false">Anchor!I313</f>
        <v>43.7881</v>
      </c>
      <c r="AF28" s="84" t="n">
        <f aca="false">Anchor!J313</f>
        <v>31844.91</v>
      </c>
      <c r="AG28" s="85" t="n">
        <f aca="false">Anchor!K313</f>
        <v>67.38</v>
      </c>
      <c r="AH28" s="85" t="n">
        <f aca="false">Anchor!L313</f>
        <v>0</v>
      </c>
      <c r="AI28" s="92" t="n">
        <f aca="false">AF28/3600</f>
        <v>8.84580833333333</v>
      </c>
      <c r="AJ28" s="93" t="n">
        <f aca="false">E28+AB28</f>
        <v>11420.476</v>
      </c>
      <c r="AK28" s="193"/>
      <c r="AL28" s="84" t="n">
        <f aca="false">Test!F313</f>
        <v>7678.6928</v>
      </c>
      <c r="AM28" s="85" t="n">
        <f aca="false">Test!G313</f>
        <v>40.0683</v>
      </c>
      <c r="AN28" s="85" t="n">
        <f aca="false">Test!H313</f>
        <v>42.3825</v>
      </c>
      <c r="AO28" s="85" t="n">
        <f aca="false">Test!I313</f>
        <v>43.7881</v>
      </c>
      <c r="AP28" s="84" t="n">
        <f aca="false">Test!J313</f>
        <v>18981.55</v>
      </c>
      <c r="AQ28" s="85" t="n">
        <f aca="false">Test!K313</f>
        <v>59.57</v>
      </c>
      <c r="AR28" s="85" t="n">
        <f aca="false">Test!L313</f>
        <v>0</v>
      </c>
      <c r="AS28" s="92" t="n">
        <f aca="false">AP28/3600</f>
        <v>5.27265277777778</v>
      </c>
      <c r="AT28" s="93" t="n">
        <f aca="false">J28+AL28</f>
        <v>9032.932</v>
      </c>
      <c r="AU28" s="88"/>
      <c r="AV28" s="100" t="n">
        <f aca="false">'Single Layer High Quality'!B313</f>
        <v>7678.6304</v>
      </c>
      <c r="AW28" s="101" t="n">
        <f aca="false">'Single Layer High Quality'!C313</f>
        <v>40.0683</v>
      </c>
      <c r="AX28" s="101" t="n">
        <f aca="false">'Single Layer High Quality'!D313</f>
        <v>42.3825</v>
      </c>
      <c r="AY28" s="102" t="n">
        <f aca="false">'Single Layer High Quality'!E313</f>
        <v>43.7881</v>
      </c>
      <c r="AZ28" s="88"/>
      <c r="BA28" s="94" t="n">
        <f aca="false">AP28/AF28</f>
        <v>0.596062290645507</v>
      </c>
      <c r="BB28" s="95" t="n">
        <f aca="false">AQ28/AG28</f>
        <v>0.884090234490947</v>
      </c>
      <c r="BC28" s="96" t="e">
        <f aca="false">AR28/AH28</f>
        <v>#DIV/0!</v>
      </c>
      <c r="BD28" s="51"/>
      <c r="BE28" s="97" t="n">
        <f aca="false">ABS(AB28-AL28)+ABS(AC28-AM28)+ABS(AD28-AN28)+ABS(AE28-AO28)</f>
        <v>0.0623999999997977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314</f>
        <v>2031.9376</v>
      </c>
      <c r="F29" s="101" t="n">
        <f aca="false">Anchor!C314</f>
        <v>38.0453</v>
      </c>
      <c r="G29" s="101" t="n">
        <f aca="false">Anchor!D314</f>
        <v>40.6705</v>
      </c>
      <c r="H29" s="102" t="n">
        <f aca="false">Anchor!E314</f>
        <v>41.9111</v>
      </c>
      <c r="I29" s="87"/>
      <c r="J29" s="100" t="n">
        <f aca="false">Test!B314</f>
        <v>883.8928</v>
      </c>
      <c r="K29" s="101" t="n">
        <f aca="false">Test!C314</f>
        <v>37.4575</v>
      </c>
      <c r="L29" s="101" t="n">
        <f aca="false">Test!D314</f>
        <v>39.8009</v>
      </c>
      <c r="M29" s="102" t="n">
        <f aca="false">Test!E314</f>
        <v>41.2417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314</f>
        <v>3898.0544</v>
      </c>
      <c r="AC29" s="101" t="n">
        <f aca="false">Anchor!G314</f>
        <v>38.0472</v>
      </c>
      <c r="AD29" s="101" t="n">
        <f aca="false">Anchor!H314</f>
        <v>40.8611</v>
      </c>
      <c r="AE29" s="101" t="n">
        <f aca="false">Anchor!I314</f>
        <v>41.9468</v>
      </c>
      <c r="AF29" s="100" t="n">
        <f aca="false">Anchor!J314</f>
        <v>27756.42</v>
      </c>
      <c r="AG29" s="101" t="n">
        <f aca="false">Anchor!K314</f>
        <v>52.17</v>
      </c>
      <c r="AH29" s="101" t="n">
        <f aca="false">Anchor!L314</f>
        <v>0</v>
      </c>
      <c r="AI29" s="106" t="n">
        <f aca="false">AF29/3600</f>
        <v>7.71011666666667</v>
      </c>
      <c r="AJ29" s="107" t="n">
        <f aca="false">E29+AB29</f>
        <v>5929.992</v>
      </c>
      <c r="AK29" s="193"/>
      <c r="AL29" s="100" t="n">
        <f aca="false">Test!F314</f>
        <v>3898.1736</v>
      </c>
      <c r="AM29" s="101" t="n">
        <f aca="false">Test!G314</f>
        <v>38.0472</v>
      </c>
      <c r="AN29" s="101" t="n">
        <f aca="false">Test!H314</f>
        <v>40.8611</v>
      </c>
      <c r="AO29" s="101" t="n">
        <f aca="false">Test!I314</f>
        <v>41.9468</v>
      </c>
      <c r="AP29" s="100" t="n">
        <f aca="false">Test!J314</f>
        <v>16397.2</v>
      </c>
      <c r="AQ29" s="101" t="n">
        <f aca="false">Test!K314</f>
        <v>51.81</v>
      </c>
      <c r="AR29" s="101" t="n">
        <f aca="false">Test!L314</f>
        <v>0</v>
      </c>
      <c r="AS29" s="106" t="n">
        <f aca="false">AP29/3600</f>
        <v>4.55477777777778</v>
      </c>
      <c r="AT29" s="107" t="n">
        <f aca="false">J29+AL29</f>
        <v>4782.0664</v>
      </c>
      <c r="AU29" s="88"/>
      <c r="AV29" s="100" t="n">
        <f aca="false">'Single Layer High Quality'!B314</f>
        <v>3898.0544</v>
      </c>
      <c r="AW29" s="101" t="n">
        <f aca="false">'Single Layer High Quality'!C314</f>
        <v>38.0472</v>
      </c>
      <c r="AX29" s="101" t="n">
        <f aca="false">'Single Layer High Quality'!D314</f>
        <v>40.8611</v>
      </c>
      <c r="AY29" s="102" t="n">
        <f aca="false">'Single Layer High Quality'!E314</f>
        <v>41.9468</v>
      </c>
      <c r="AZ29" s="88"/>
      <c r="BA29" s="108" t="n">
        <f aca="false">AP29/AF29</f>
        <v>0.590753418488408</v>
      </c>
      <c r="BB29" s="109" t="n">
        <f aca="false">AQ29/AG29</f>
        <v>0.993099482461185</v>
      </c>
      <c r="BC29" s="110" t="e">
        <f aca="false">AR29/AH29</f>
        <v>#DIV/0!</v>
      </c>
      <c r="BD29" s="51"/>
      <c r="BE29" s="111" t="n">
        <f aca="false">ABS(AB29-AL29)+ABS(AC29-AM29)+ABS(AD29-AN29)+ABS(AE29-AO29)</f>
        <v>0.119200000000092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315</f>
        <v>1126.7144</v>
      </c>
      <c r="F30" s="101" t="n">
        <f aca="false">Anchor!C315</f>
        <v>35.5906</v>
      </c>
      <c r="G30" s="101" t="n">
        <f aca="false">Anchor!D315</f>
        <v>39.3381</v>
      </c>
      <c r="H30" s="102" t="n">
        <f aca="false">Anchor!E315</f>
        <v>40.8163</v>
      </c>
      <c r="I30" s="87"/>
      <c r="J30" s="100" t="n">
        <f aca="false">Test!B315</f>
        <v>572.3016</v>
      </c>
      <c r="K30" s="101" t="n">
        <f aca="false">Test!C315</f>
        <v>35.0694</v>
      </c>
      <c r="L30" s="101" t="n">
        <f aca="false">Test!D315</f>
        <v>38.6319</v>
      </c>
      <c r="M30" s="102" t="n">
        <f aca="false">Test!E315</f>
        <v>40.3262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315</f>
        <v>2115.392</v>
      </c>
      <c r="AC30" s="101" t="n">
        <f aca="false">Anchor!G315</f>
        <v>35.9965</v>
      </c>
      <c r="AD30" s="101" t="n">
        <f aca="false">Anchor!H315</f>
        <v>39.6845</v>
      </c>
      <c r="AE30" s="101" t="n">
        <f aca="false">Anchor!I315</f>
        <v>40.7129</v>
      </c>
      <c r="AF30" s="100" t="n">
        <f aca="false">Anchor!J315</f>
        <v>24872.78</v>
      </c>
      <c r="AG30" s="101" t="n">
        <f aca="false">Anchor!K315</f>
        <v>53.29</v>
      </c>
      <c r="AH30" s="101" t="n">
        <f aca="false">Anchor!L315</f>
        <v>0</v>
      </c>
      <c r="AI30" s="106" t="n">
        <f aca="false">AF30/3600</f>
        <v>6.90910555555556</v>
      </c>
      <c r="AJ30" s="107" t="n">
        <f aca="false">E30+AB30</f>
        <v>3242.1064</v>
      </c>
      <c r="AK30" s="193"/>
      <c r="AL30" s="100" t="n">
        <f aca="false">Test!F315</f>
        <v>2115.432</v>
      </c>
      <c r="AM30" s="101" t="n">
        <f aca="false">Test!G315</f>
        <v>35.9965</v>
      </c>
      <c r="AN30" s="101" t="n">
        <f aca="false">Test!H315</f>
        <v>39.6845</v>
      </c>
      <c r="AO30" s="101" t="n">
        <f aca="false">Test!I315</f>
        <v>40.7129</v>
      </c>
      <c r="AP30" s="100" t="n">
        <f aca="false">Test!J315</f>
        <v>14652.86</v>
      </c>
      <c r="AQ30" s="101" t="n">
        <f aca="false">Test!K315</f>
        <v>51.66</v>
      </c>
      <c r="AR30" s="101" t="n">
        <f aca="false">Test!L315</f>
        <v>0</v>
      </c>
      <c r="AS30" s="106" t="n">
        <f aca="false">AP30/3600</f>
        <v>4.07023888888889</v>
      </c>
      <c r="AT30" s="107" t="n">
        <f aca="false">J30+AL30</f>
        <v>2687.7336</v>
      </c>
      <c r="AU30" s="88"/>
      <c r="AV30" s="100" t="n">
        <f aca="false">'Single Layer High Quality'!B315</f>
        <v>2115.392</v>
      </c>
      <c r="AW30" s="101" t="n">
        <f aca="false">'Single Layer High Quality'!C315</f>
        <v>35.9965</v>
      </c>
      <c r="AX30" s="101" t="n">
        <f aca="false">'Single Layer High Quality'!D315</f>
        <v>39.6845</v>
      </c>
      <c r="AY30" s="102" t="n">
        <f aca="false">'Single Layer High Quality'!E315</f>
        <v>40.7129</v>
      </c>
      <c r="AZ30" s="88"/>
      <c r="BA30" s="108" t="n">
        <f aca="false">AP30/AF30</f>
        <v>0.589112274542693</v>
      </c>
      <c r="BB30" s="109" t="n">
        <f aca="false">AQ30/AG30</f>
        <v>0.969412647776318</v>
      </c>
      <c r="BC30" s="110" t="e">
        <f aca="false">AR30/AH30</f>
        <v>#DIV/0!</v>
      </c>
      <c r="BD30" s="51"/>
      <c r="BE30" s="111" t="n">
        <f aca="false">ABS(AB30-AL30)+ABS(AC30-AM30)+ABS(AD30-AN30)+ABS(AE30-AO30)</f>
        <v>0.0399999999999636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316</f>
        <v>602.5832</v>
      </c>
      <c r="F31" s="115" t="n">
        <f aca="false">Anchor!C316</f>
        <v>33.2273</v>
      </c>
      <c r="G31" s="115" t="n">
        <f aca="false">Anchor!D316</f>
        <v>37.8009</v>
      </c>
      <c r="H31" s="116" t="n">
        <f aca="false">Anchor!E316</f>
        <v>39.7118</v>
      </c>
      <c r="I31" s="87"/>
      <c r="J31" s="114" t="n">
        <f aca="false">Test!B316</f>
        <v>351.632</v>
      </c>
      <c r="K31" s="115" t="n">
        <f aca="false">Test!C316</f>
        <v>32.7758</v>
      </c>
      <c r="L31" s="115" t="n">
        <f aca="false">Test!D316</f>
        <v>37.2379</v>
      </c>
      <c r="M31" s="116" t="n">
        <f aca="false">Test!E316</f>
        <v>39.341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316</f>
        <v>1130.136</v>
      </c>
      <c r="AC31" s="115" t="n">
        <f aca="false">Anchor!G316</f>
        <v>33.9161</v>
      </c>
      <c r="AD31" s="115" t="n">
        <f aca="false">Anchor!H316</f>
        <v>38.2258</v>
      </c>
      <c r="AE31" s="115" t="n">
        <f aca="false">Anchor!I316</f>
        <v>39.4364</v>
      </c>
      <c r="AF31" s="114" t="n">
        <f aca="false">Anchor!J316</f>
        <v>23954.83</v>
      </c>
      <c r="AG31" s="115" t="n">
        <f aca="false">Anchor!K316</f>
        <v>44.66</v>
      </c>
      <c r="AH31" s="115" t="n">
        <f aca="false">Anchor!L316</f>
        <v>0</v>
      </c>
      <c r="AI31" s="120" t="n">
        <f aca="false">AF31/3600</f>
        <v>6.65411944444444</v>
      </c>
      <c r="AJ31" s="121" t="n">
        <f aca="false">E31+AB31</f>
        <v>1732.7192</v>
      </c>
      <c r="AK31" s="193"/>
      <c r="AL31" s="114" t="n">
        <f aca="false">Test!F316</f>
        <v>1130.168</v>
      </c>
      <c r="AM31" s="115" t="n">
        <f aca="false">Test!G316</f>
        <v>33.9161</v>
      </c>
      <c r="AN31" s="115" t="n">
        <f aca="false">Test!H316</f>
        <v>38.2258</v>
      </c>
      <c r="AO31" s="115" t="n">
        <f aca="false">Test!I316</f>
        <v>39.4364</v>
      </c>
      <c r="AP31" s="114" t="n">
        <f aca="false">Test!J316</f>
        <v>17547.78</v>
      </c>
      <c r="AQ31" s="115" t="n">
        <f aca="false">Test!K316</f>
        <v>44.58</v>
      </c>
      <c r="AR31" s="115" t="n">
        <f aca="false">Test!L316</f>
        <v>0</v>
      </c>
      <c r="AS31" s="120" t="n">
        <f aca="false">AP31/3600</f>
        <v>4.87438333333333</v>
      </c>
      <c r="AT31" s="121" t="n">
        <f aca="false">J31+AL31</f>
        <v>1481.8</v>
      </c>
      <c r="AU31" s="88"/>
      <c r="AV31" s="100" t="n">
        <f aca="false">'Single Layer High Quality'!B316</f>
        <v>1130.136</v>
      </c>
      <c r="AW31" s="101" t="n">
        <f aca="false">'Single Layer High Quality'!C316</f>
        <v>33.9161</v>
      </c>
      <c r="AX31" s="101" t="n">
        <f aca="false">'Single Layer High Quality'!D316</f>
        <v>38.2258</v>
      </c>
      <c r="AY31" s="102" t="n">
        <f aca="false">'Single Layer High Quality'!E316</f>
        <v>39.4364</v>
      </c>
      <c r="AZ31" s="88"/>
      <c r="BA31" s="122" t="n">
        <f aca="false">AP31/AF31</f>
        <v>0.732536194162096</v>
      </c>
      <c r="BB31" s="123" t="n">
        <f aca="false">AQ31/AG31</f>
        <v>0.99820868786386</v>
      </c>
      <c r="BC31" s="124" t="e">
        <f aca="false">AR31/AH31</f>
        <v>#DIV/0!</v>
      </c>
      <c r="BD31" s="51"/>
      <c r="BE31" s="125" t="n">
        <f aca="false">ABS(AB31-AL31)+ABS(AC31-AM31)+ABS(AD31-AN31)+ABS(AE31-AO31)</f>
        <v>0.0319999999999254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317</f>
        <v>3741.8456</v>
      </c>
      <c r="F32" s="85" t="n">
        <f aca="false">Anchor!C317</f>
        <v>40.6059</v>
      </c>
      <c r="G32" s="85" t="n">
        <f aca="false">Anchor!D317</f>
        <v>42.4882</v>
      </c>
      <c r="H32" s="86" t="n">
        <f aca="false">Anchor!E317</f>
        <v>43.7393</v>
      </c>
      <c r="I32" s="87"/>
      <c r="J32" s="84" t="n">
        <f aca="false">Test!B317</f>
        <v>1376.06</v>
      </c>
      <c r="K32" s="85" t="n">
        <f aca="false">Test!C317</f>
        <v>39.73</v>
      </c>
      <c r="L32" s="85" t="n">
        <f aca="false">Test!D317</f>
        <v>41.238</v>
      </c>
      <c r="M32" s="86" t="n">
        <f aca="false">Test!E317</f>
        <v>42.521</v>
      </c>
      <c r="N32" s="193"/>
      <c r="O32" s="89" t="e">
        <f aca="false">bdrate($AJ32:$AJ35,AC32:AC35,$AT32:$AT35,AM32:AM35)</f>
        <v>#VALUE!</v>
      </c>
      <c r="P32" s="89" t="e">
        <f aca="false">bdrate($AJ32:$AJ35,AD32:AD35,$AT32:$AT35,AN32:AN35)</f>
        <v>#VALUE!</v>
      </c>
      <c r="Q32" s="89" t="e">
        <f aca="false">bdrate($AJ32:$AJ35,AE32:AE35,$AT32:$AT35,AO32:AO35)</f>
        <v>#VALUE!</v>
      </c>
      <c r="R32" s="89" t="e">
        <f aca="false">bdrate($AV32:$AV35,AW32:AW35,$AL32:$AL35,AM32:AM35)</f>
        <v>#VALUE!</v>
      </c>
      <c r="S32" s="89" t="e">
        <f aca="false">bdrate($AV32:$AV35,AX32:AX35,$AL32:$AL35,AN32:AN35)</f>
        <v>#VALUE!</v>
      </c>
      <c r="T32" s="89" t="e">
        <f aca="false">bdrate($AV32:$AV35,AY32:AY35,$AL32:$AL35,AO32:AO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B32:$AB35,AC32:AC35)</f>
        <v>#VALUE!</v>
      </c>
      <c r="Y32" s="89" t="e">
        <f aca="false">bdrate($AV32:$AV35,AX32:AX35,$AB32:$AB35,AD32:AD35)</f>
        <v>#VALUE!</v>
      </c>
      <c r="Z32" s="89" t="e">
        <f aca="false">bdrate($AV32:$AV35,AY32:AY35,$AB32:$AB35,AE32:AE35)</f>
        <v>#VALUE!</v>
      </c>
      <c r="AA32" s="193"/>
      <c r="AB32" s="84" t="n">
        <f aca="false">Anchor!F317</f>
        <v>5417.2008</v>
      </c>
      <c r="AC32" s="85" t="n">
        <f aca="false">Anchor!G317</f>
        <v>39.0784</v>
      </c>
      <c r="AD32" s="85" t="n">
        <f aca="false">Anchor!H317</f>
        <v>41.6542</v>
      </c>
      <c r="AE32" s="85" t="n">
        <f aca="false">Anchor!I317</f>
        <v>42.875</v>
      </c>
      <c r="AF32" s="84" t="n">
        <f aca="false">Anchor!J317</f>
        <v>30427.84</v>
      </c>
      <c r="AG32" s="85" t="n">
        <f aca="false">Anchor!K317</f>
        <v>59.64</v>
      </c>
      <c r="AH32" s="85" t="n">
        <f aca="false">Anchor!L317</f>
        <v>0</v>
      </c>
      <c r="AI32" s="92" t="n">
        <f aca="false">AF32/3600</f>
        <v>8.45217777777778</v>
      </c>
      <c r="AJ32" s="93" t="n">
        <f aca="false">E32+AB32</f>
        <v>9159.0464</v>
      </c>
      <c r="AK32" s="193"/>
      <c r="AL32" s="84" t="n">
        <f aca="false">Test!F317</f>
        <v>5417.3424</v>
      </c>
      <c r="AM32" s="85" t="n">
        <f aca="false">Test!G317</f>
        <v>39.0784</v>
      </c>
      <c r="AN32" s="85" t="n">
        <f aca="false">Test!H317</f>
        <v>41.6542</v>
      </c>
      <c r="AO32" s="85" t="n">
        <f aca="false">Test!I317</f>
        <v>42.875</v>
      </c>
      <c r="AP32" s="84" t="n">
        <f aca="false">Test!J317</f>
        <v>17624.72</v>
      </c>
      <c r="AQ32" s="85" t="n">
        <f aca="false">Test!K317</f>
        <v>62.57</v>
      </c>
      <c r="AR32" s="85" t="n">
        <f aca="false">Test!L317</f>
        <v>0</v>
      </c>
      <c r="AS32" s="92" t="n">
        <f aca="false">AP32/3600</f>
        <v>4.89575555555556</v>
      </c>
      <c r="AT32" s="93" t="n">
        <f aca="false">J32+AL32</f>
        <v>6793.4024</v>
      </c>
      <c r="AU32" s="88"/>
      <c r="AV32" s="84" t="n">
        <f aca="false">'Single Layer High Quality'!B317</f>
        <v>5417.2008</v>
      </c>
      <c r="AW32" s="85" t="n">
        <f aca="false">'Single Layer High Quality'!C317</f>
        <v>39.0784</v>
      </c>
      <c r="AX32" s="85" t="n">
        <f aca="false">'Single Layer High Quality'!D317</f>
        <v>41.6542</v>
      </c>
      <c r="AY32" s="86" t="n">
        <f aca="false">'Single Layer High Quality'!E317</f>
        <v>42.875</v>
      </c>
      <c r="AZ32" s="88"/>
      <c r="BA32" s="94" t="n">
        <f aca="false">AP32/AF32</f>
        <v>0.579230073511626</v>
      </c>
      <c r="BB32" s="95" t="n">
        <f aca="false">AQ32/AG32</f>
        <v>1.049128101945</v>
      </c>
      <c r="BC32" s="96" t="e">
        <f aca="false">AR32/AH32</f>
        <v>#DIV/0!</v>
      </c>
      <c r="BD32" s="51"/>
      <c r="BE32" s="111" t="n">
        <f aca="false">ABS(AB32-AL32)+ABS(AC32-AM32)+ABS(AD32-AN32)+ABS(AE32-AO32)</f>
        <v>0.141600000000835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318</f>
        <v>2031.9376</v>
      </c>
      <c r="F33" s="101" t="n">
        <f aca="false">Anchor!C318</f>
        <v>38.0453</v>
      </c>
      <c r="G33" s="101" t="n">
        <f aca="false">Anchor!D318</f>
        <v>40.6705</v>
      </c>
      <c r="H33" s="102" t="n">
        <f aca="false">Anchor!E318</f>
        <v>41.9111</v>
      </c>
      <c r="I33" s="87"/>
      <c r="J33" s="100" t="n">
        <f aca="false">Test!B318</f>
        <v>901.0136</v>
      </c>
      <c r="K33" s="101" t="n">
        <f aca="false">Test!C318</f>
        <v>37.2436</v>
      </c>
      <c r="L33" s="101" t="n">
        <f aca="false">Test!D318</f>
        <v>39.6011</v>
      </c>
      <c r="M33" s="102" t="n">
        <f aca="false">Test!E318</f>
        <v>41.0895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318</f>
        <v>2848.3544</v>
      </c>
      <c r="AC33" s="101" t="n">
        <f aca="false">Anchor!G318</f>
        <v>37.0348</v>
      </c>
      <c r="AD33" s="101" t="n">
        <f aca="false">Anchor!H318</f>
        <v>40.1241</v>
      </c>
      <c r="AE33" s="101" t="n">
        <f aca="false">Anchor!I318</f>
        <v>41.1421</v>
      </c>
      <c r="AF33" s="100" t="n">
        <f aca="false">Anchor!J318</f>
        <v>27601.16</v>
      </c>
      <c r="AG33" s="101" t="n">
        <f aca="false">Anchor!K318</f>
        <v>59.21</v>
      </c>
      <c r="AH33" s="101" t="n">
        <f aca="false">Anchor!L318</f>
        <v>0</v>
      </c>
      <c r="AI33" s="106" t="n">
        <f aca="false">AF33/3600</f>
        <v>7.66698888888889</v>
      </c>
      <c r="AJ33" s="107" t="n">
        <f aca="false">E33+AB33</f>
        <v>4880.292</v>
      </c>
      <c r="AK33" s="193"/>
      <c r="AL33" s="100" t="n">
        <f aca="false">Test!F318</f>
        <v>2848.3888</v>
      </c>
      <c r="AM33" s="101" t="n">
        <f aca="false">Test!G318</f>
        <v>37.0348</v>
      </c>
      <c r="AN33" s="101" t="n">
        <f aca="false">Test!H318</f>
        <v>40.1241</v>
      </c>
      <c r="AO33" s="101" t="n">
        <f aca="false">Test!I318</f>
        <v>41.1421</v>
      </c>
      <c r="AP33" s="100" t="n">
        <f aca="false">Test!J318</f>
        <v>15557.69</v>
      </c>
      <c r="AQ33" s="101" t="n">
        <f aca="false">Test!K318</f>
        <v>49.7</v>
      </c>
      <c r="AR33" s="101" t="n">
        <f aca="false">Test!L318</f>
        <v>0</v>
      </c>
      <c r="AS33" s="106" t="n">
        <f aca="false">AP33/3600</f>
        <v>4.32158055555556</v>
      </c>
      <c r="AT33" s="107" t="n">
        <f aca="false">J33+AL33</f>
        <v>3749.4024</v>
      </c>
      <c r="AU33" s="88"/>
      <c r="AV33" s="100" t="n">
        <f aca="false">'Single Layer High Quality'!B318</f>
        <v>2848.3544</v>
      </c>
      <c r="AW33" s="101" t="n">
        <f aca="false">'Single Layer High Quality'!C318</f>
        <v>37.0348</v>
      </c>
      <c r="AX33" s="101" t="n">
        <f aca="false">'Single Layer High Quality'!D318</f>
        <v>40.1241</v>
      </c>
      <c r="AY33" s="102" t="n">
        <f aca="false">'Single Layer High Quality'!E318</f>
        <v>41.1421</v>
      </c>
      <c r="AZ33" s="88"/>
      <c r="BA33" s="108" t="n">
        <f aca="false">AP33/AF33</f>
        <v>0.563660730201194</v>
      </c>
      <c r="BB33" s="109" t="n">
        <f aca="false">AQ33/AG33</f>
        <v>0.839385238979902</v>
      </c>
      <c r="BC33" s="110" t="e">
        <f aca="false">AR33/AH33</f>
        <v>#DIV/0!</v>
      </c>
      <c r="BD33" s="51"/>
      <c r="BE33" s="111" t="n">
        <f aca="false">ABS(AB33-AL33)+ABS(AC33-AM33)+ABS(AD33-AN33)+ABS(AE33-AO33)</f>
        <v>0.0344000000000051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319</f>
        <v>1126.7144</v>
      </c>
      <c r="F34" s="101" t="n">
        <f aca="false">Anchor!C319</f>
        <v>35.5906</v>
      </c>
      <c r="G34" s="101" t="n">
        <f aca="false">Anchor!D319</f>
        <v>39.3381</v>
      </c>
      <c r="H34" s="102" t="n">
        <f aca="false">Anchor!E319</f>
        <v>40.8163</v>
      </c>
      <c r="I34" s="87"/>
      <c r="J34" s="100" t="n">
        <f aca="false">Test!B319</f>
        <v>585.928</v>
      </c>
      <c r="K34" s="101" t="n">
        <f aca="false">Test!C319</f>
        <v>34.8656</v>
      </c>
      <c r="L34" s="101" t="n">
        <f aca="false">Test!D319</f>
        <v>38.4658</v>
      </c>
      <c r="M34" s="102" t="n">
        <f aca="false">Test!E319</f>
        <v>40.2118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319</f>
        <v>1537.1856</v>
      </c>
      <c r="AC34" s="101" t="n">
        <f aca="false">Anchor!G319</f>
        <v>34.9459</v>
      </c>
      <c r="AD34" s="101" t="n">
        <f aca="false">Anchor!H319</f>
        <v>38.8966</v>
      </c>
      <c r="AE34" s="101" t="n">
        <f aca="false">Anchor!I319</f>
        <v>39.9985</v>
      </c>
      <c r="AF34" s="100" t="n">
        <f aca="false">Anchor!J319</f>
        <v>27002.23</v>
      </c>
      <c r="AG34" s="101" t="n">
        <f aca="false">Anchor!K319</f>
        <v>49.86</v>
      </c>
      <c r="AH34" s="101" t="n">
        <f aca="false">Anchor!L319</f>
        <v>0</v>
      </c>
      <c r="AI34" s="106" t="n">
        <f aca="false">AF34/3600</f>
        <v>7.50061944444444</v>
      </c>
      <c r="AJ34" s="107" t="n">
        <f aca="false">E34+AB34</f>
        <v>2663.9</v>
      </c>
      <c r="AK34" s="193"/>
      <c r="AL34" s="100" t="n">
        <f aca="false">Test!F319</f>
        <v>1537.2248</v>
      </c>
      <c r="AM34" s="101" t="n">
        <f aca="false">Test!G319</f>
        <v>34.9459</v>
      </c>
      <c r="AN34" s="101" t="n">
        <f aca="false">Test!H319</f>
        <v>38.8966</v>
      </c>
      <c r="AO34" s="101" t="n">
        <f aca="false">Test!I319</f>
        <v>39.9985</v>
      </c>
      <c r="AP34" s="100" t="n">
        <f aca="false">Test!J319</f>
        <v>14180.87</v>
      </c>
      <c r="AQ34" s="101" t="n">
        <f aca="false">Test!K319</f>
        <v>52.57</v>
      </c>
      <c r="AR34" s="101" t="n">
        <f aca="false">Test!L319</f>
        <v>0</v>
      </c>
      <c r="AS34" s="106" t="n">
        <f aca="false">AP34/3600</f>
        <v>3.93913055555556</v>
      </c>
      <c r="AT34" s="107" t="n">
        <f aca="false">J34+AL34</f>
        <v>2123.1528</v>
      </c>
      <c r="AU34" s="88"/>
      <c r="AV34" s="100" t="n">
        <f aca="false">'Single Layer High Quality'!B319</f>
        <v>1537.1856</v>
      </c>
      <c r="AW34" s="101" t="n">
        <f aca="false">'Single Layer High Quality'!C319</f>
        <v>34.9459</v>
      </c>
      <c r="AX34" s="101" t="n">
        <f aca="false">'Single Layer High Quality'!D319</f>
        <v>38.8966</v>
      </c>
      <c r="AY34" s="102" t="n">
        <f aca="false">'Single Layer High Quality'!E319</f>
        <v>39.9985</v>
      </c>
      <c r="AZ34" s="88"/>
      <c r="BA34" s="108" t="n">
        <f aca="false">AP34/AF34</f>
        <v>0.525174031922549</v>
      </c>
      <c r="BB34" s="109" t="n">
        <f aca="false">AQ34/AG34</f>
        <v>1.05435218612114</v>
      </c>
      <c r="BC34" s="110" t="e">
        <f aca="false">AR34/AH34</f>
        <v>#DIV/0!</v>
      </c>
      <c r="BD34" s="51"/>
      <c r="BE34" s="111" t="n">
        <f aca="false">ABS(AB34-AL34)+ABS(AC34-AM34)+ABS(AD34-AN34)+ABS(AE34-AO34)</f>
        <v>0.0391999999999371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320</f>
        <v>602.5832</v>
      </c>
      <c r="F35" s="115" t="n">
        <f aca="false">Anchor!C320</f>
        <v>33.2273</v>
      </c>
      <c r="G35" s="115" t="n">
        <f aca="false">Anchor!D320</f>
        <v>37.8009</v>
      </c>
      <c r="H35" s="116" t="n">
        <f aca="false">Anchor!E320</f>
        <v>39.7118</v>
      </c>
      <c r="I35" s="87"/>
      <c r="J35" s="114" t="n">
        <f aca="false">Test!B320</f>
        <v>358.9656</v>
      </c>
      <c r="K35" s="115" t="n">
        <f aca="false">Test!C320</f>
        <v>32.5979</v>
      </c>
      <c r="L35" s="115" t="n">
        <f aca="false">Test!D320</f>
        <v>37.1631</v>
      </c>
      <c r="M35" s="116" t="n">
        <f aca="false">Test!E320</f>
        <v>39.2864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320</f>
        <v>838.92</v>
      </c>
      <c r="AC35" s="115" t="n">
        <f aca="false">Anchor!G320</f>
        <v>32.9358</v>
      </c>
      <c r="AD35" s="115" t="n">
        <f aca="false">Anchor!H320</f>
        <v>37.8364</v>
      </c>
      <c r="AE35" s="115" t="n">
        <f aca="false">Anchor!I320</f>
        <v>39.1732</v>
      </c>
      <c r="AF35" s="114" t="n">
        <f aca="false">Anchor!J320</f>
        <v>22536.66</v>
      </c>
      <c r="AG35" s="115" t="n">
        <f aca="false">Anchor!K320</f>
        <v>41.31</v>
      </c>
      <c r="AH35" s="115" t="n">
        <f aca="false">Anchor!L320</f>
        <v>0</v>
      </c>
      <c r="AI35" s="120" t="n">
        <f aca="false">AF35/3600</f>
        <v>6.26018333333333</v>
      </c>
      <c r="AJ35" s="121" t="n">
        <f aca="false">E35+AB35</f>
        <v>1441.5032</v>
      </c>
      <c r="AK35" s="193"/>
      <c r="AL35" s="114" t="n">
        <f aca="false">Test!F320</f>
        <v>838.952</v>
      </c>
      <c r="AM35" s="115" t="n">
        <f aca="false">Test!G320</f>
        <v>32.9358</v>
      </c>
      <c r="AN35" s="115" t="n">
        <f aca="false">Test!H320</f>
        <v>37.8364</v>
      </c>
      <c r="AO35" s="115" t="n">
        <f aca="false">Test!I320</f>
        <v>39.1732</v>
      </c>
      <c r="AP35" s="114" t="n">
        <f aca="false">Test!J320</f>
        <v>13306.95</v>
      </c>
      <c r="AQ35" s="115" t="n">
        <f aca="false">Test!K320</f>
        <v>42.72</v>
      </c>
      <c r="AR35" s="115" t="n">
        <f aca="false">Test!L320</f>
        <v>0</v>
      </c>
      <c r="AS35" s="120" t="n">
        <f aca="false">AP35/3600</f>
        <v>3.696375</v>
      </c>
      <c r="AT35" s="121" t="n">
        <f aca="false">J35+AL35</f>
        <v>1197.9176</v>
      </c>
      <c r="AU35" s="88"/>
      <c r="AV35" s="114" t="n">
        <f aca="false">'Single Layer High Quality'!B320</f>
        <v>838.92</v>
      </c>
      <c r="AW35" s="115" t="n">
        <f aca="false">'Single Layer High Quality'!C320</f>
        <v>32.9358</v>
      </c>
      <c r="AX35" s="115" t="n">
        <f aca="false">'Single Layer High Quality'!D320</f>
        <v>37.8364</v>
      </c>
      <c r="AY35" s="116" t="n">
        <f aca="false">'Single Layer High Quality'!E320</f>
        <v>39.1732</v>
      </c>
      <c r="AZ35" s="88"/>
      <c r="BA35" s="122" t="n">
        <f aca="false">AP35/AF35</f>
        <v>0.59045794718472</v>
      </c>
      <c r="BB35" s="123" t="n">
        <f aca="false">AQ35/AG35</f>
        <v>1.03413217138707</v>
      </c>
      <c r="BC35" s="124" t="e">
        <f aca="false">AR35/AH35</f>
        <v>#DIV/0!</v>
      </c>
      <c r="BD35" s="51"/>
      <c r="BE35" s="111" t="n">
        <f aca="false">ABS(AB35-AL35)+ABS(AC35-AM35)+ABS(AD35-AN35)+ABS(AE35-AO35)</f>
        <v>0.0320000000000391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4</v>
      </c>
      <c r="C36" s="264" t="n">
        <f aca="false">C28</f>
        <v>22</v>
      </c>
      <c r="D36" s="261" t="n">
        <f aca="false">D28</f>
        <v>22</v>
      </c>
      <c r="E36" s="84" t="n">
        <f aca="false">Anchor!B321</f>
        <v>6590.0624</v>
      </c>
      <c r="F36" s="85" t="n">
        <f aca="false">Anchor!C321</f>
        <v>40.5954</v>
      </c>
      <c r="G36" s="85" t="n">
        <f aca="false">Anchor!D321</f>
        <v>42.0755</v>
      </c>
      <c r="H36" s="86" t="n">
        <f aca="false">Anchor!E321</f>
        <v>44.2872</v>
      </c>
      <c r="I36" s="87"/>
      <c r="J36" s="84" t="n">
        <f aca="false">Test!B321</f>
        <v>2401.2176</v>
      </c>
      <c r="K36" s="85" t="n">
        <f aca="false">Test!C321</f>
        <v>40.0528</v>
      </c>
      <c r="L36" s="85" t="n">
        <f aca="false">Test!D321</f>
        <v>41.5231</v>
      </c>
      <c r="M36" s="86" t="n">
        <f aca="false">Test!E321</f>
        <v>43.317</v>
      </c>
      <c r="N36" s="193"/>
      <c r="O36" s="89" t="e">
        <f aca="false">bdrate($AJ36:$AJ39,AC36:AC39,$AT36:$AT39,AM36:AM39)</f>
        <v>#VALUE!</v>
      </c>
      <c r="P36" s="89" t="e">
        <f aca="false">bdrate($AJ36:$AJ39,AD36:AD39,$AT36:$AT39,AN36:AN39)</f>
        <v>#VALUE!</v>
      </c>
      <c r="Q36" s="89" t="e">
        <f aca="false">bdrate($AJ36:$AJ39,AE36:AE39,$AT36:$AT39,AO36:AO39)</f>
        <v>#VALUE!</v>
      </c>
      <c r="R36" s="89" t="e">
        <f aca="false">bdrate($AV36:$AV39,AW36:AW39,$AL36:$AL39,AM36:AM39)</f>
        <v>#VALUE!</v>
      </c>
      <c r="S36" s="89" t="e">
        <f aca="false">bdrate($AV36:$AV39,AX36:AX39,$AL36:$AL39,AN36:AN39)</f>
        <v>#VALUE!</v>
      </c>
      <c r="T36" s="89" t="e">
        <f aca="false">bdrate($AV36:$AV39,AY36:AY39,$AL36:$AL39,AO36:AO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B36:$AB39,AC36:AC39)</f>
        <v>#VALUE!</v>
      </c>
      <c r="Y36" s="89" t="e">
        <f aca="false">bdrate($AV36:$AV39,AX36:AX39,$AB36:$AB39,AD36:AD39)</f>
        <v>#VALUE!</v>
      </c>
      <c r="Z36" s="89" t="e">
        <f aca="false">bdrate($AV36:$AV39,AY36:AY39,$AB36:$AB39,AE36:AE39)</f>
        <v>#VALUE!</v>
      </c>
      <c r="AA36" s="193"/>
      <c r="AB36" s="84" t="n">
        <f aca="false">Anchor!F321</f>
        <v>18418.7312</v>
      </c>
      <c r="AC36" s="85" t="n">
        <f aca="false">Anchor!G321</f>
        <v>38.4821</v>
      </c>
      <c r="AD36" s="85" t="n">
        <f aca="false">Anchor!H321</f>
        <v>40.0374</v>
      </c>
      <c r="AE36" s="85" t="n">
        <f aca="false">Anchor!I321</f>
        <v>43.6029</v>
      </c>
      <c r="AF36" s="84" t="n">
        <f aca="false">Anchor!J321</f>
        <v>81639.73</v>
      </c>
      <c r="AG36" s="85" t="n">
        <f aca="false">Anchor!K321</f>
        <v>144.07</v>
      </c>
      <c r="AH36" s="85" t="n">
        <f aca="false">Anchor!L321</f>
        <v>0</v>
      </c>
      <c r="AI36" s="92" t="n">
        <f aca="false">AF36/3600</f>
        <v>22.6777027777778</v>
      </c>
      <c r="AJ36" s="93" t="n">
        <f aca="false">E36+AB36</f>
        <v>25008.7936</v>
      </c>
      <c r="AK36" s="193"/>
      <c r="AL36" s="84" t="n">
        <f aca="false">Test!F321</f>
        <v>18418.82</v>
      </c>
      <c r="AM36" s="85" t="n">
        <f aca="false">Test!G321</f>
        <v>38.4821</v>
      </c>
      <c r="AN36" s="85" t="n">
        <f aca="false">Test!H321</f>
        <v>40.0374</v>
      </c>
      <c r="AO36" s="85" t="n">
        <f aca="false">Test!I321</f>
        <v>43.6029</v>
      </c>
      <c r="AP36" s="84" t="n">
        <f aca="false">Test!J321</f>
        <v>45033.82</v>
      </c>
      <c r="AQ36" s="85" t="n">
        <f aca="false">Test!K321</f>
        <v>123.08</v>
      </c>
      <c r="AR36" s="85" t="n">
        <f aca="false">Test!L321</f>
        <v>0</v>
      </c>
      <c r="AS36" s="92" t="n">
        <f aca="false">AP36/3600</f>
        <v>12.5093944444444</v>
      </c>
      <c r="AT36" s="93" t="n">
        <f aca="false">J36+AL36</f>
        <v>20820.0376</v>
      </c>
      <c r="AU36" s="88"/>
      <c r="AV36" s="100" t="n">
        <f aca="false">'Single Layer High Quality'!B321</f>
        <v>18418.7312</v>
      </c>
      <c r="AW36" s="101" t="n">
        <f aca="false">'Single Layer High Quality'!C321</f>
        <v>38.4821</v>
      </c>
      <c r="AX36" s="101" t="n">
        <f aca="false">'Single Layer High Quality'!D321</f>
        <v>40.0374</v>
      </c>
      <c r="AY36" s="102" t="n">
        <f aca="false">'Single Layer High Quality'!E321</f>
        <v>43.6029</v>
      </c>
      <c r="AZ36" s="88"/>
      <c r="BA36" s="94" t="n">
        <f aca="false">AP36/AF36</f>
        <v>0.551616473988829</v>
      </c>
      <c r="BB36" s="95" t="n">
        <f aca="false">AQ36/AG36</f>
        <v>0.854306934129243</v>
      </c>
      <c r="BC36" s="96" t="e">
        <f aca="false">AR36/AH36</f>
        <v>#DIV/0!</v>
      </c>
      <c r="BD36" s="51"/>
      <c r="BE36" s="97" t="n">
        <f aca="false">ABS(AB36-AL36)+ABS(AC36-AM36)+ABS(AD36-AN36)+ABS(AE36-AO36)</f>
        <v>0.0888000000013562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322</f>
        <v>3569.8744</v>
      </c>
      <c r="F37" s="101" t="n">
        <f aca="false">Anchor!C322</f>
        <v>38.3994</v>
      </c>
      <c r="G37" s="101" t="n">
        <f aca="false">Anchor!D322</f>
        <v>40.8781</v>
      </c>
      <c r="H37" s="102" t="n">
        <f aca="false">Anchor!E322</f>
        <v>42.4429</v>
      </c>
      <c r="I37" s="87"/>
      <c r="J37" s="100" t="n">
        <f aca="false">Test!B322</f>
        <v>1617.6936</v>
      </c>
      <c r="K37" s="101" t="n">
        <f aca="false">Test!C322</f>
        <v>37.8691</v>
      </c>
      <c r="L37" s="101" t="n">
        <f aca="false">Test!D322</f>
        <v>40.3377</v>
      </c>
      <c r="M37" s="102" t="n">
        <f aca="false">Test!E322</f>
        <v>41.6236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322</f>
        <v>6867.8888</v>
      </c>
      <c r="AC37" s="101" t="n">
        <f aca="false">Anchor!G322</f>
        <v>37.1877</v>
      </c>
      <c r="AD37" s="101" t="n">
        <f aca="false">Anchor!H322</f>
        <v>39.2417</v>
      </c>
      <c r="AE37" s="101" t="n">
        <f aca="false">Anchor!I322</f>
        <v>42.2177</v>
      </c>
      <c r="AF37" s="100" t="n">
        <f aca="false">Anchor!J322</f>
        <v>64971.44</v>
      </c>
      <c r="AG37" s="101" t="n">
        <f aca="false">Anchor!K322</f>
        <v>89.99</v>
      </c>
      <c r="AH37" s="101" t="n">
        <f aca="false">Anchor!L322</f>
        <v>0</v>
      </c>
      <c r="AI37" s="106" t="n">
        <f aca="false">AF37/3600</f>
        <v>18.0476222222222</v>
      </c>
      <c r="AJ37" s="107" t="n">
        <f aca="false">E37+AB37</f>
        <v>10437.7632</v>
      </c>
      <c r="AK37" s="193"/>
      <c r="AL37" s="100" t="n">
        <f aca="false">Test!F322</f>
        <v>6868.1112</v>
      </c>
      <c r="AM37" s="101" t="n">
        <f aca="false">Test!G322</f>
        <v>37.1877</v>
      </c>
      <c r="AN37" s="101" t="n">
        <f aca="false">Test!H322</f>
        <v>39.2417</v>
      </c>
      <c r="AO37" s="101" t="n">
        <f aca="false">Test!I322</f>
        <v>42.2177</v>
      </c>
      <c r="AP37" s="100" t="n">
        <f aca="false">Test!J322</f>
        <v>36766.47</v>
      </c>
      <c r="AQ37" s="101" t="n">
        <f aca="false">Test!K322</f>
        <v>102.28</v>
      </c>
      <c r="AR37" s="101" t="n">
        <f aca="false">Test!L322</f>
        <v>0</v>
      </c>
      <c r="AS37" s="106" t="n">
        <f aca="false">AP37/3600</f>
        <v>10.2129083333333</v>
      </c>
      <c r="AT37" s="107" t="n">
        <f aca="false">J37+AL37</f>
        <v>8485.8048</v>
      </c>
      <c r="AU37" s="88"/>
      <c r="AV37" s="100" t="n">
        <f aca="false">'Single Layer High Quality'!B322</f>
        <v>6867.8888</v>
      </c>
      <c r="AW37" s="101" t="n">
        <f aca="false">'Single Layer High Quality'!C322</f>
        <v>37.1877</v>
      </c>
      <c r="AX37" s="101" t="n">
        <f aca="false">'Single Layer High Quality'!D322</f>
        <v>39.2417</v>
      </c>
      <c r="AY37" s="102" t="n">
        <f aca="false">'Single Layer High Quality'!E322</f>
        <v>42.2177</v>
      </c>
      <c r="AZ37" s="88"/>
      <c r="BA37" s="108" t="n">
        <f aca="false">AP37/AF37</f>
        <v>0.565886641884496</v>
      </c>
      <c r="BB37" s="109" t="n">
        <f aca="false">AQ37/AG37</f>
        <v>1.13657073008112</v>
      </c>
      <c r="BC37" s="110" t="e">
        <f aca="false">AR37/AH37</f>
        <v>#DIV/0!</v>
      </c>
      <c r="BD37" s="51"/>
      <c r="BE37" s="111" t="n">
        <f aca="false">ABS(AB37-AL37)+ABS(AC37-AM37)+ABS(AD37-AN37)+ABS(AE37-AO37)</f>
        <v>0.222400000000562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323</f>
        <v>2054.3152</v>
      </c>
      <c r="F38" s="101" t="n">
        <f aca="false">Anchor!C323</f>
        <v>36.1385</v>
      </c>
      <c r="G38" s="101" t="n">
        <f aca="false">Anchor!D323</f>
        <v>39.8997</v>
      </c>
      <c r="H38" s="102" t="n">
        <f aca="false">Anchor!E323</f>
        <v>41.0121</v>
      </c>
      <c r="I38" s="87"/>
      <c r="J38" s="100" t="n">
        <f aca="false">Test!B323</f>
        <v>1104.9016</v>
      </c>
      <c r="K38" s="101" t="n">
        <f aca="false">Test!C323</f>
        <v>35.626</v>
      </c>
      <c r="L38" s="101" t="n">
        <f aca="false">Test!D323</f>
        <v>39.352</v>
      </c>
      <c r="M38" s="102" t="n">
        <f aca="false">Test!E323</f>
        <v>40.2417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323</f>
        <v>3591.1088</v>
      </c>
      <c r="AC38" s="101" t="n">
        <f aca="false">Anchor!G323</f>
        <v>35.7622</v>
      </c>
      <c r="AD38" s="101" t="n">
        <f aca="false">Anchor!H323</f>
        <v>38.6622</v>
      </c>
      <c r="AE38" s="101" t="n">
        <f aca="false">Anchor!I323</f>
        <v>41.0844</v>
      </c>
      <c r="AF38" s="100" t="n">
        <f aca="false">Anchor!J323</f>
        <v>57580.87</v>
      </c>
      <c r="AG38" s="101" t="n">
        <f aca="false">Anchor!K323</f>
        <v>86.94</v>
      </c>
      <c r="AH38" s="101" t="n">
        <f aca="false">Anchor!L323</f>
        <v>0</v>
      </c>
      <c r="AI38" s="106" t="n">
        <f aca="false">AF38/3600</f>
        <v>15.9946861111111</v>
      </c>
      <c r="AJ38" s="107" t="n">
        <f aca="false">E38+AB38</f>
        <v>5645.424</v>
      </c>
      <c r="AK38" s="193"/>
      <c r="AL38" s="100" t="n">
        <f aca="false">Test!F323</f>
        <v>3591.1488</v>
      </c>
      <c r="AM38" s="101" t="n">
        <f aca="false">Test!G323</f>
        <v>35.7622</v>
      </c>
      <c r="AN38" s="101" t="n">
        <f aca="false">Test!H323</f>
        <v>38.6622</v>
      </c>
      <c r="AO38" s="101" t="n">
        <f aca="false">Test!I323</f>
        <v>41.0844</v>
      </c>
      <c r="AP38" s="100" t="n">
        <f aca="false">Test!J323</f>
        <v>32816.49</v>
      </c>
      <c r="AQ38" s="101" t="n">
        <f aca="false">Test!K323</f>
        <v>94.47</v>
      </c>
      <c r="AR38" s="101" t="n">
        <f aca="false">Test!L323</f>
        <v>0</v>
      </c>
      <c r="AS38" s="106" t="n">
        <f aca="false">AP38/3600</f>
        <v>9.11569166666667</v>
      </c>
      <c r="AT38" s="107" t="n">
        <f aca="false">J38+AL38</f>
        <v>4696.0504</v>
      </c>
      <c r="AU38" s="88"/>
      <c r="AV38" s="100" t="n">
        <f aca="false">'Single Layer High Quality'!B323</f>
        <v>3591.1088</v>
      </c>
      <c r="AW38" s="101" t="n">
        <f aca="false">'Single Layer High Quality'!C323</f>
        <v>35.7622</v>
      </c>
      <c r="AX38" s="101" t="n">
        <f aca="false">'Single Layer High Quality'!D323</f>
        <v>38.6622</v>
      </c>
      <c r="AY38" s="102" t="n">
        <f aca="false">'Single Layer High Quality'!E323</f>
        <v>41.0844</v>
      </c>
      <c r="AZ38" s="88"/>
      <c r="BA38" s="108" t="n">
        <f aca="false">AP38/AF38</f>
        <v>0.569920009892174</v>
      </c>
      <c r="BB38" s="109" t="n">
        <f aca="false">AQ38/AG38</f>
        <v>1.08661145617667</v>
      </c>
      <c r="BC38" s="110" t="e">
        <f aca="false">AR38/AH38</f>
        <v>#DIV/0!</v>
      </c>
      <c r="BD38" s="51"/>
      <c r="BE38" s="111" t="n">
        <f aca="false">ABS(AB38-AL38)+ABS(AC38-AM38)+ABS(AD38-AN38)+ABS(AE38-AO38)</f>
        <v>0.0399999999999636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324</f>
        <v>1173.8248</v>
      </c>
      <c r="F39" s="115" t="n">
        <f aca="false">Anchor!C324</f>
        <v>33.8113</v>
      </c>
      <c r="G39" s="115" t="n">
        <f aca="false">Anchor!D324</f>
        <v>38.6837</v>
      </c>
      <c r="H39" s="116" t="n">
        <f aca="false">Anchor!E324</f>
        <v>39.3378</v>
      </c>
      <c r="I39" s="87"/>
      <c r="J39" s="114" t="n">
        <f aca="false">Test!B324</f>
        <v>723.7736</v>
      </c>
      <c r="K39" s="115" t="n">
        <f aca="false">Test!C324</f>
        <v>33.3463</v>
      </c>
      <c r="L39" s="115" t="n">
        <f aca="false">Test!D324</f>
        <v>38.1529</v>
      </c>
      <c r="M39" s="116" t="n">
        <f aca="false">Test!E324</f>
        <v>38.658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324</f>
        <v>2035.8952</v>
      </c>
      <c r="AC39" s="115" t="n">
        <f aca="false">Anchor!G324</f>
        <v>34.0968</v>
      </c>
      <c r="AD39" s="115" t="n">
        <f aca="false">Anchor!H324</f>
        <v>37.871</v>
      </c>
      <c r="AE39" s="115" t="n">
        <f aca="false">Anchor!I324</f>
        <v>39.7226</v>
      </c>
      <c r="AF39" s="114" t="n">
        <f aca="false">Anchor!J324</f>
        <v>48729.52</v>
      </c>
      <c r="AG39" s="115" t="n">
        <f aca="false">Anchor!K324</f>
        <v>76.24</v>
      </c>
      <c r="AH39" s="115" t="n">
        <f aca="false">Anchor!L324</f>
        <v>0</v>
      </c>
      <c r="AI39" s="120" t="n">
        <f aca="false">AF39/3600</f>
        <v>13.5359777777778</v>
      </c>
      <c r="AJ39" s="121" t="n">
        <f aca="false">E39+AB39</f>
        <v>3209.72</v>
      </c>
      <c r="AK39" s="193"/>
      <c r="AL39" s="114" t="n">
        <f aca="false">Test!F324</f>
        <v>2035.9264</v>
      </c>
      <c r="AM39" s="115" t="n">
        <f aca="false">Test!G324</f>
        <v>34.0968</v>
      </c>
      <c r="AN39" s="115" t="n">
        <f aca="false">Test!H324</f>
        <v>37.871</v>
      </c>
      <c r="AO39" s="115" t="n">
        <f aca="false">Test!I324</f>
        <v>39.7226</v>
      </c>
      <c r="AP39" s="114" t="n">
        <f aca="false">Test!J324</f>
        <v>35946.81</v>
      </c>
      <c r="AQ39" s="115" t="n">
        <f aca="false">Test!K324</f>
        <v>90.24</v>
      </c>
      <c r="AR39" s="115" t="n">
        <f aca="false">Test!L324</f>
        <v>0</v>
      </c>
      <c r="AS39" s="120" t="n">
        <f aca="false">AP39/3600</f>
        <v>9.985225</v>
      </c>
      <c r="AT39" s="121" t="n">
        <f aca="false">J39+AL39</f>
        <v>2759.7</v>
      </c>
      <c r="AU39" s="88"/>
      <c r="AV39" s="100" t="n">
        <f aca="false">'Single Layer High Quality'!B324</f>
        <v>2035.8952</v>
      </c>
      <c r="AW39" s="101" t="n">
        <f aca="false">'Single Layer High Quality'!C324</f>
        <v>34.0968</v>
      </c>
      <c r="AX39" s="101" t="n">
        <f aca="false">'Single Layer High Quality'!D324</f>
        <v>37.871</v>
      </c>
      <c r="AY39" s="102" t="n">
        <f aca="false">'Single Layer High Quality'!E324</f>
        <v>39.7226</v>
      </c>
      <c r="AZ39" s="88"/>
      <c r="BA39" s="122" t="n">
        <f aca="false">AP39/AF39</f>
        <v>0.737680362950425</v>
      </c>
      <c r="BB39" s="123" t="n">
        <f aca="false">AQ39/AG39</f>
        <v>1.18363064008395</v>
      </c>
      <c r="BC39" s="124" t="e">
        <f aca="false">AR39/AH39</f>
        <v>#DIV/0!</v>
      </c>
      <c r="BD39" s="51"/>
      <c r="BE39" s="125" t="n">
        <f aca="false">ABS(AB39-AL39)+ABS(AC39-AM39)+ABS(AD39-AN39)+ABS(AE39-AO39)</f>
        <v>0.0312000000001262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325</f>
        <v>6590.0624</v>
      </c>
      <c r="F40" s="85" t="n">
        <f aca="false">Anchor!C325</f>
        <v>40.5954</v>
      </c>
      <c r="G40" s="85" t="n">
        <f aca="false">Anchor!D325</f>
        <v>42.0755</v>
      </c>
      <c r="H40" s="86" t="n">
        <f aca="false">Anchor!E325</f>
        <v>44.2872</v>
      </c>
      <c r="I40" s="87"/>
      <c r="J40" s="84" t="n">
        <f aca="false">Test!B325</f>
        <v>2456.8352</v>
      </c>
      <c r="K40" s="85" t="n">
        <f aca="false">Test!C325</f>
        <v>39.8552</v>
      </c>
      <c r="L40" s="85" t="n">
        <f aca="false">Test!D325</f>
        <v>41.3949</v>
      </c>
      <c r="M40" s="86" t="n">
        <f aca="false">Test!E325</f>
        <v>43.1424</v>
      </c>
      <c r="N40" s="193"/>
      <c r="O40" s="89" t="e">
        <f aca="false">bdrate($AJ40:$AJ43,AC40:AC43,$AT40:$AT43,AM40:AM43)</f>
        <v>#VALUE!</v>
      </c>
      <c r="P40" s="89" t="e">
        <f aca="false">bdrate($AJ40:$AJ43,AD40:AD43,$AT40:$AT43,AN40:AN43)</f>
        <v>#VALUE!</v>
      </c>
      <c r="Q40" s="89" t="e">
        <f aca="false">bdrate($AJ40:$AJ43,AE40:AE43,$AT40:$AT43,AO40:AO43)</f>
        <v>#VALUE!</v>
      </c>
      <c r="R40" s="89" t="e">
        <f aca="false">bdrate($AV40:$AV43,AW40:AW43,$AL40:$AL43,AM40:AM43)</f>
        <v>#VALUE!</v>
      </c>
      <c r="S40" s="89" t="e">
        <f aca="false">bdrate($AV40:$AV43,AX40:AX43,$AL40:$AL43,AN40:AN43)</f>
        <v>#VALUE!</v>
      </c>
      <c r="T40" s="89" t="e">
        <f aca="false">bdrate($AV40:$AV43,AY40:AY43,$AL40:$AL43,AO40:AO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B40:$AB43,AC40:AC43)</f>
        <v>#VALUE!</v>
      </c>
      <c r="Y40" s="89" t="e">
        <f aca="false">bdrate($AV40:$AV43,AX40:AX43,$AB40:$AB43,AD40:AD43)</f>
        <v>#VALUE!</v>
      </c>
      <c r="Z40" s="89" t="e">
        <f aca="false">bdrate($AV40:$AV43,AY40:AY43,$AB40:$AB43,AE40:AE43)</f>
        <v>#VALUE!</v>
      </c>
      <c r="AA40" s="193"/>
      <c r="AB40" s="84" t="n">
        <f aca="false">Anchor!F325</f>
        <v>10500.6656</v>
      </c>
      <c r="AC40" s="85" t="n">
        <f aca="false">Anchor!G325</f>
        <v>37.8236</v>
      </c>
      <c r="AD40" s="85" t="n">
        <f aca="false">Anchor!H325</f>
        <v>39.6154</v>
      </c>
      <c r="AE40" s="85" t="n">
        <f aca="false">Anchor!I325</f>
        <v>42.9168</v>
      </c>
      <c r="AF40" s="84" t="n">
        <f aca="false">Anchor!J325</f>
        <v>70087.21</v>
      </c>
      <c r="AG40" s="85" t="n">
        <f aca="false">Anchor!K325</f>
        <v>111.15</v>
      </c>
      <c r="AH40" s="85" t="n">
        <f aca="false">Anchor!L325</f>
        <v>0</v>
      </c>
      <c r="AI40" s="92" t="n">
        <f aca="false">AF40/3600</f>
        <v>19.4686694444444</v>
      </c>
      <c r="AJ40" s="93" t="n">
        <f aca="false">E40+AB40</f>
        <v>17090.728</v>
      </c>
      <c r="AK40" s="193"/>
      <c r="AL40" s="84" t="n">
        <f aca="false">Test!F325</f>
        <v>10500.9384</v>
      </c>
      <c r="AM40" s="85" t="n">
        <f aca="false">Test!G325</f>
        <v>37.8236</v>
      </c>
      <c r="AN40" s="85" t="n">
        <f aca="false">Test!H325</f>
        <v>39.6154</v>
      </c>
      <c r="AO40" s="85" t="n">
        <f aca="false">Test!I325</f>
        <v>42.9168</v>
      </c>
      <c r="AP40" s="84" t="n">
        <f aca="false">Test!J325</f>
        <v>40362.36</v>
      </c>
      <c r="AQ40" s="85" t="n">
        <f aca="false">Test!K325</f>
        <v>118.14</v>
      </c>
      <c r="AR40" s="85" t="n">
        <f aca="false">Test!L325</f>
        <v>0</v>
      </c>
      <c r="AS40" s="92" t="n">
        <f aca="false">AP40/3600</f>
        <v>11.2117666666667</v>
      </c>
      <c r="AT40" s="93" t="n">
        <f aca="false">J40+AL40</f>
        <v>12957.7736</v>
      </c>
      <c r="AU40" s="88"/>
      <c r="AV40" s="84" t="n">
        <f aca="false">'Single Layer High Quality'!B325</f>
        <v>10500.6656</v>
      </c>
      <c r="AW40" s="85" t="n">
        <f aca="false">'Single Layer High Quality'!C325</f>
        <v>37.8236</v>
      </c>
      <c r="AX40" s="85" t="n">
        <f aca="false">'Single Layer High Quality'!D325</f>
        <v>39.6154</v>
      </c>
      <c r="AY40" s="86" t="n">
        <f aca="false">'Single Layer High Quality'!E325</f>
        <v>42.9168</v>
      </c>
      <c r="AZ40" s="88"/>
      <c r="BA40" s="94" t="n">
        <f aca="false">AP40/AF40</f>
        <v>0.575887669091122</v>
      </c>
      <c r="BB40" s="95" t="n">
        <f aca="false">AQ40/AG40</f>
        <v>1.06288798920378</v>
      </c>
      <c r="BC40" s="96" t="e">
        <f aca="false">AR40/AH40</f>
        <v>#DIV/0!</v>
      </c>
      <c r="BD40" s="51"/>
      <c r="BE40" s="111" t="n">
        <f aca="false">ABS(AB40-AL40)+ABS(AC40-AM40)+ABS(AD40-AN40)+ABS(AE40-AO40)</f>
        <v>0.272799999998824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326</f>
        <v>3569.8744</v>
      </c>
      <c r="F41" s="101" t="n">
        <f aca="false">Anchor!C326</f>
        <v>38.3994</v>
      </c>
      <c r="G41" s="101" t="n">
        <f aca="false">Anchor!D326</f>
        <v>40.8781</v>
      </c>
      <c r="H41" s="102" t="n">
        <f aca="false">Anchor!E326</f>
        <v>42.4429</v>
      </c>
      <c r="I41" s="87"/>
      <c r="J41" s="100" t="n">
        <f aca="false">Test!B326</f>
        <v>1664.1264</v>
      </c>
      <c r="K41" s="101" t="n">
        <f aca="false">Test!C326</f>
        <v>37.6796</v>
      </c>
      <c r="L41" s="101" t="n">
        <f aca="false">Test!D326</f>
        <v>40.1979</v>
      </c>
      <c r="M41" s="102" t="n">
        <f aca="false">Test!E326</f>
        <v>41.445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326</f>
        <v>4835.2888</v>
      </c>
      <c r="AC41" s="101" t="n">
        <f aca="false">Anchor!G326</f>
        <v>36.4999</v>
      </c>
      <c r="AD41" s="101" t="n">
        <f aca="false">Anchor!H326</f>
        <v>38.8951</v>
      </c>
      <c r="AE41" s="101" t="n">
        <f aca="false">Anchor!I326</f>
        <v>41.538</v>
      </c>
      <c r="AF41" s="100" t="n">
        <f aca="false">Anchor!J326</f>
        <v>61241.84</v>
      </c>
      <c r="AG41" s="101" t="n">
        <f aca="false">Anchor!K326</f>
        <v>91.06</v>
      </c>
      <c r="AH41" s="101" t="n">
        <f aca="false">Anchor!L326</f>
        <v>0</v>
      </c>
      <c r="AI41" s="106" t="n">
        <f aca="false">AF41/3600</f>
        <v>17.0116222222222</v>
      </c>
      <c r="AJ41" s="107" t="n">
        <f aca="false">E41+AB41</f>
        <v>8405.1632</v>
      </c>
      <c r="AK41" s="193"/>
      <c r="AL41" s="100" t="n">
        <f aca="false">Test!F326</f>
        <v>4835.3224</v>
      </c>
      <c r="AM41" s="101" t="n">
        <f aca="false">Test!G326</f>
        <v>36.4999</v>
      </c>
      <c r="AN41" s="101" t="n">
        <f aca="false">Test!H326</f>
        <v>38.8951</v>
      </c>
      <c r="AO41" s="101" t="n">
        <f aca="false">Test!I326</f>
        <v>41.538</v>
      </c>
      <c r="AP41" s="100" t="n">
        <f aca="false">Test!J326</f>
        <v>34921.57</v>
      </c>
      <c r="AQ41" s="101" t="n">
        <f aca="false">Test!K326</f>
        <v>96.47</v>
      </c>
      <c r="AR41" s="101" t="n">
        <f aca="false">Test!L326</f>
        <v>0</v>
      </c>
      <c r="AS41" s="106" t="n">
        <f aca="false">AP41/3600</f>
        <v>9.70043611111111</v>
      </c>
      <c r="AT41" s="107" t="n">
        <f aca="false">J41+AL41</f>
        <v>6499.4488</v>
      </c>
      <c r="AU41" s="88"/>
      <c r="AV41" s="100" t="n">
        <f aca="false">'Single Layer High Quality'!B326</f>
        <v>4835.2888</v>
      </c>
      <c r="AW41" s="101" t="n">
        <f aca="false">'Single Layer High Quality'!C326</f>
        <v>36.4999</v>
      </c>
      <c r="AX41" s="101" t="n">
        <f aca="false">'Single Layer High Quality'!D326</f>
        <v>38.8951</v>
      </c>
      <c r="AY41" s="102" t="n">
        <f aca="false">'Single Layer High Quality'!E326</f>
        <v>41.538</v>
      </c>
      <c r="AZ41" s="88"/>
      <c r="BA41" s="108" t="n">
        <f aca="false">AP41/AF41</f>
        <v>0.570224049440709</v>
      </c>
      <c r="BB41" s="109" t="n">
        <f aca="false">AQ41/AG41</f>
        <v>1.05941137711399</v>
      </c>
      <c r="BC41" s="110" t="e">
        <f aca="false">AR41/AH41</f>
        <v>#DIV/0!</v>
      </c>
      <c r="BD41" s="51"/>
      <c r="BE41" s="111" t="n">
        <f aca="false">ABS(AB41-AL41)+ABS(AC41-AM41)+ABS(AD41-AN41)+ABS(AE41-AO41)</f>
        <v>0.0335999999997512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327</f>
        <v>2054.3152</v>
      </c>
      <c r="F42" s="101" t="n">
        <f aca="false">Anchor!C327</f>
        <v>36.1385</v>
      </c>
      <c r="G42" s="101" t="n">
        <f aca="false">Anchor!D327</f>
        <v>39.8997</v>
      </c>
      <c r="H42" s="102" t="n">
        <f aca="false">Anchor!E327</f>
        <v>41.0121</v>
      </c>
      <c r="I42" s="87"/>
      <c r="J42" s="100" t="n">
        <f aca="false">Test!B327</f>
        <v>1136.3704</v>
      </c>
      <c r="K42" s="101" t="n">
        <f aca="false">Test!C327</f>
        <v>35.4344</v>
      </c>
      <c r="L42" s="101" t="n">
        <f aca="false">Test!D327</f>
        <v>39.2212</v>
      </c>
      <c r="M42" s="102" t="n">
        <f aca="false">Test!E327</f>
        <v>40.0929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327</f>
        <v>2673.2632</v>
      </c>
      <c r="AC42" s="101" t="n">
        <f aca="false">Anchor!G327</f>
        <v>34.9501</v>
      </c>
      <c r="AD42" s="101" t="n">
        <f aca="false">Anchor!H327</f>
        <v>38.2372</v>
      </c>
      <c r="AE42" s="101" t="n">
        <f aca="false">Anchor!I327</f>
        <v>40.3339</v>
      </c>
      <c r="AF42" s="100" t="n">
        <f aca="false">Anchor!J327</f>
        <v>55436.09</v>
      </c>
      <c r="AG42" s="101" t="n">
        <f aca="false">Anchor!K327</f>
        <v>85.05</v>
      </c>
      <c r="AH42" s="101" t="n">
        <f aca="false">Anchor!L327</f>
        <v>0</v>
      </c>
      <c r="AI42" s="106" t="n">
        <f aca="false">AF42/3600</f>
        <v>15.3989138888889</v>
      </c>
      <c r="AJ42" s="107" t="n">
        <f aca="false">E42+AB42</f>
        <v>4727.5784</v>
      </c>
      <c r="AK42" s="193"/>
      <c r="AL42" s="100" t="n">
        <f aca="false">Test!F327</f>
        <v>2673.3024</v>
      </c>
      <c r="AM42" s="101" t="n">
        <f aca="false">Test!G327</f>
        <v>34.9501</v>
      </c>
      <c r="AN42" s="101" t="n">
        <f aca="false">Test!H327</f>
        <v>38.2372</v>
      </c>
      <c r="AO42" s="101" t="n">
        <f aca="false">Test!I327</f>
        <v>40.3339</v>
      </c>
      <c r="AP42" s="100" t="n">
        <f aca="false">Test!J327</f>
        <v>31724.84</v>
      </c>
      <c r="AQ42" s="101" t="n">
        <f aca="false">Test!K327</f>
        <v>111.35</v>
      </c>
      <c r="AR42" s="101" t="n">
        <f aca="false">Test!L327</f>
        <v>0</v>
      </c>
      <c r="AS42" s="106" t="n">
        <f aca="false">AP42/3600</f>
        <v>8.81245555555556</v>
      </c>
      <c r="AT42" s="107" t="n">
        <f aca="false">J42+AL42</f>
        <v>3809.6728</v>
      </c>
      <c r="AU42" s="88"/>
      <c r="AV42" s="100" t="n">
        <f aca="false">'Single Layer High Quality'!B327</f>
        <v>2673.2632</v>
      </c>
      <c r="AW42" s="101" t="n">
        <f aca="false">'Single Layer High Quality'!C327</f>
        <v>34.9501</v>
      </c>
      <c r="AX42" s="101" t="n">
        <f aca="false">'Single Layer High Quality'!D327</f>
        <v>38.2372</v>
      </c>
      <c r="AY42" s="102" t="n">
        <f aca="false">'Single Layer High Quality'!E327</f>
        <v>40.3339</v>
      </c>
      <c r="AZ42" s="88"/>
      <c r="BA42" s="108" t="n">
        <f aca="false">AP42/AF42</f>
        <v>0.572277734594918</v>
      </c>
      <c r="BB42" s="109" t="n">
        <f aca="false">AQ42/AG42</f>
        <v>1.30922986478542</v>
      </c>
      <c r="BC42" s="110" t="e">
        <f aca="false">AR42/AH42</f>
        <v>#DIV/0!</v>
      </c>
      <c r="BD42" s="51"/>
      <c r="BE42" s="111" t="n">
        <f aca="false">ABS(AB42-AL42)+ABS(AC42-AM42)+ABS(AD42-AN42)+ABS(AE42-AO42)</f>
        <v>0.0392000000001644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328</f>
        <v>1173.8248</v>
      </c>
      <c r="F43" s="115" t="n">
        <f aca="false">Anchor!C328</f>
        <v>33.8113</v>
      </c>
      <c r="G43" s="115" t="n">
        <f aca="false">Anchor!D328</f>
        <v>38.6837</v>
      </c>
      <c r="H43" s="116" t="n">
        <f aca="false">Anchor!E328</f>
        <v>39.3378</v>
      </c>
      <c r="I43" s="87"/>
      <c r="J43" s="114" t="n">
        <f aca="false">Test!B328</f>
        <v>739.1888</v>
      </c>
      <c r="K43" s="115" t="n">
        <f aca="false">Test!C328</f>
        <v>33.1863</v>
      </c>
      <c r="L43" s="115" t="n">
        <f aca="false">Test!D328</f>
        <v>38.0895</v>
      </c>
      <c r="M43" s="116" t="n">
        <f aca="false">Test!E328</f>
        <v>38.586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328</f>
        <v>1570.2384</v>
      </c>
      <c r="AC43" s="115" t="n">
        <f aca="false">Anchor!G328</f>
        <v>33.2285</v>
      </c>
      <c r="AD43" s="115" t="n">
        <f aca="false">Anchor!H328</f>
        <v>37.6419</v>
      </c>
      <c r="AE43" s="115" t="n">
        <f aca="false">Anchor!I328</f>
        <v>39.3242</v>
      </c>
      <c r="AF43" s="114" t="n">
        <f aca="false">Anchor!J328</f>
        <v>54140.41</v>
      </c>
      <c r="AG43" s="115" t="n">
        <f aca="false">Anchor!K328</f>
        <v>91.27</v>
      </c>
      <c r="AH43" s="115" t="n">
        <f aca="false">Anchor!L328</f>
        <v>0</v>
      </c>
      <c r="AI43" s="120" t="n">
        <f aca="false">AF43/3600</f>
        <v>15.0390027777778</v>
      </c>
      <c r="AJ43" s="121" t="n">
        <f aca="false">E43+AB43</f>
        <v>2744.0632</v>
      </c>
      <c r="AK43" s="193"/>
      <c r="AL43" s="114" t="n">
        <f aca="false">Test!F328</f>
        <v>1570.2696</v>
      </c>
      <c r="AM43" s="115" t="n">
        <f aca="false">Test!G328</f>
        <v>33.2285</v>
      </c>
      <c r="AN43" s="115" t="n">
        <f aca="false">Test!H328</f>
        <v>37.6419</v>
      </c>
      <c r="AO43" s="115" t="n">
        <f aca="false">Test!I328</f>
        <v>39.3242</v>
      </c>
      <c r="AP43" s="114" t="n">
        <f aca="false">Test!J328</f>
        <v>29646.72</v>
      </c>
      <c r="AQ43" s="115" t="n">
        <f aca="false">Test!K328</f>
        <v>90.85</v>
      </c>
      <c r="AR43" s="115" t="n">
        <f aca="false">Test!L328</f>
        <v>0</v>
      </c>
      <c r="AS43" s="120" t="n">
        <f aca="false">AP43/3600</f>
        <v>8.2352</v>
      </c>
      <c r="AT43" s="121" t="n">
        <f aca="false">J43+AL43</f>
        <v>2309.4584</v>
      </c>
      <c r="AU43" s="88"/>
      <c r="AV43" s="114" t="n">
        <f aca="false">'Single Layer High Quality'!B328</f>
        <v>1570.2384</v>
      </c>
      <c r="AW43" s="115" t="n">
        <f aca="false">'Single Layer High Quality'!C328</f>
        <v>33.2285</v>
      </c>
      <c r="AX43" s="115" t="n">
        <f aca="false">'Single Layer High Quality'!D328</f>
        <v>37.6419</v>
      </c>
      <c r="AY43" s="116" t="n">
        <f aca="false">'Single Layer High Quality'!E328</f>
        <v>39.3242</v>
      </c>
      <c r="AZ43" s="88"/>
      <c r="BA43" s="122" t="n">
        <f aca="false">AP43/AF43</f>
        <v>0.547589499229873</v>
      </c>
      <c r="BB43" s="123" t="n">
        <f aca="false">AQ43/AG43</f>
        <v>0.995398268872576</v>
      </c>
      <c r="BC43" s="124" t="e">
        <f aca="false">AR43/AH43</f>
        <v>#DIV/0!</v>
      </c>
      <c r="BD43" s="51"/>
      <c r="BE43" s="111" t="n">
        <f aca="false">ABS(AB43-AL43)+ABS(AC43-AM43)+ABS(AD43-AN43)+ABS(AE43-AO43)</f>
        <v>0.0312000000001262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5</v>
      </c>
      <c r="C44" s="264" t="n">
        <f aca="false">C36</f>
        <v>22</v>
      </c>
      <c r="D44" s="261" t="n">
        <f aca="false">D36</f>
        <v>22</v>
      </c>
      <c r="E44" s="84" t="n">
        <f aca="false">Anchor!B329</f>
        <v>6687.7088</v>
      </c>
      <c r="F44" s="85" t="n">
        <f aca="false">Anchor!C329</f>
        <v>41.4266</v>
      </c>
      <c r="G44" s="85" t="n">
        <f aca="false">Anchor!D329</f>
        <v>45.2845</v>
      </c>
      <c r="H44" s="86" t="n">
        <f aca="false">Anchor!E329</f>
        <v>45.2903</v>
      </c>
      <c r="I44" s="87"/>
      <c r="J44" s="84" t="n">
        <f aca="false">Test!B329</f>
        <v>2666.2664</v>
      </c>
      <c r="K44" s="85" t="n">
        <f aca="false">Test!C329</f>
        <v>40.9017</v>
      </c>
      <c r="L44" s="85" t="n">
        <f aca="false">Test!D329</f>
        <v>44.5252</v>
      </c>
      <c r="M44" s="86" t="n">
        <f aca="false">Test!E329</f>
        <v>44.3054</v>
      </c>
      <c r="N44" s="193"/>
      <c r="O44" s="89" t="e">
        <f aca="false">bdrate($AJ44:$AJ47,AC44:AC47,$AT44:$AT47,AM44:AM47)</f>
        <v>#VALUE!</v>
      </c>
      <c r="P44" s="89" t="e">
        <f aca="false">bdrate($AJ44:$AJ47,AD44:AD47,$AT44:$AT47,AN44:AN47)</f>
        <v>#VALUE!</v>
      </c>
      <c r="Q44" s="89" t="e">
        <f aca="false">bdrate($AJ44:$AJ47,AE44:AE47,$AT44:$AT47,AO44:AO47)</f>
        <v>#VALUE!</v>
      </c>
      <c r="R44" s="89" t="e">
        <f aca="false">bdrate($AV44:$AV47,AW44:AW47,$AL44:$AL47,AM44:AM47)</f>
        <v>#VALUE!</v>
      </c>
      <c r="S44" s="89" t="e">
        <f aca="false">bdrate($AV44:$AV47,AX44:AX47,$AL44:$AL47,AN44:AN47)</f>
        <v>#VALUE!</v>
      </c>
      <c r="T44" s="89" t="e">
        <f aca="false">bdrate($AV44:$AV47,AY44:AY47,$AL44:$AL47,AO44:AO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B44:$AB47,AC44:AC47)</f>
        <v>#VALUE!</v>
      </c>
      <c r="Y44" s="89" t="e">
        <f aca="false">bdrate($AV44:$AV47,AX44:AX47,$AB44:$AB47,AD44:AD47)</f>
        <v>#VALUE!</v>
      </c>
      <c r="Z44" s="89" t="e">
        <f aca="false">bdrate($AV44:$AV47,AY44:AY47,$AB44:$AB47,AE44:AE47)</f>
        <v>#VALUE!</v>
      </c>
      <c r="AA44" s="193"/>
      <c r="AB44" s="84" t="n">
        <f aca="false">Anchor!F329</f>
        <v>17370.828</v>
      </c>
      <c r="AC44" s="85" t="n">
        <f aca="false">Anchor!G329</f>
        <v>39.159</v>
      </c>
      <c r="AD44" s="85" t="n">
        <f aca="false">Anchor!H329</f>
        <v>43.7671</v>
      </c>
      <c r="AE44" s="85" t="n">
        <f aca="false">Anchor!I329</f>
        <v>44.9731</v>
      </c>
      <c r="AF44" s="84" t="n">
        <f aca="false">Anchor!J329</f>
        <v>94229.51</v>
      </c>
      <c r="AG44" s="85" t="n">
        <f aca="false">Anchor!K329</f>
        <v>136.14</v>
      </c>
      <c r="AH44" s="85" t="n">
        <f aca="false">Anchor!L329</f>
        <v>0</v>
      </c>
      <c r="AI44" s="92" t="n">
        <f aca="false">AF44/3600</f>
        <v>26.1748638888889</v>
      </c>
      <c r="AJ44" s="93" t="n">
        <f aca="false">E44+AB44</f>
        <v>24058.5368</v>
      </c>
      <c r="AK44" s="193"/>
      <c r="AL44" s="84" t="n">
        <f aca="false">Test!F329</f>
        <v>17370.9168</v>
      </c>
      <c r="AM44" s="85" t="n">
        <f aca="false">Test!G329</f>
        <v>39.159</v>
      </c>
      <c r="AN44" s="85" t="n">
        <f aca="false">Test!H329</f>
        <v>43.7671</v>
      </c>
      <c r="AO44" s="85" t="n">
        <f aca="false">Test!I329</f>
        <v>44.9731</v>
      </c>
      <c r="AP44" s="84" t="n">
        <f aca="false">Test!J329</f>
        <v>53369.86</v>
      </c>
      <c r="AQ44" s="85" t="n">
        <f aca="false">Test!K329</f>
        <v>135.8</v>
      </c>
      <c r="AR44" s="85" t="n">
        <f aca="false">Test!L329</f>
        <v>0</v>
      </c>
      <c r="AS44" s="92" t="n">
        <f aca="false">AP44/3600</f>
        <v>14.8249611111111</v>
      </c>
      <c r="AT44" s="93" t="n">
        <f aca="false">J44+AL44</f>
        <v>20037.1832</v>
      </c>
      <c r="AU44" s="88"/>
      <c r="AV44" s="100" t="n">
        <f aca="false">'Single Layer High Quality'!B329</f>
        <v>17370.828</v>
      </c>
      <c r="AW44" s="101" t="n">
        <f aca="false">'Single Layer High Quality'!C329</f>
        <v>39.159</v>
      </c>
      <c r="AX44" s="101" t="n">
        <f aca="false">'Single Layer High Quality'!D329</f>
        <v>43.7671</v>
      </c>
      <c r="AY44" s="102" t="n">
        <f aca="false">'Single Layer High Quality'!E329</f>
        <v>44.9731</v>
      </c>
      <c r="AZ44" s="88"/>
      <c r="BA44" s="94" t="n">
        <f aca="false">AP44/AF44</f>
        <v>0.56638159319729</v>
      </c>
      <c r="BB44" s="95" t="n">
        <f aca="false">AQ44/AG44</f>
        <v>0.997502570882915</v>
      </c>
      <c r="BC44" s="96" t="e">
        <f aca="false">AR44/AH44</f>
        <v>#DIV/0!</v>
      </c>
      <c r="BD44" s="51"/>
      <c r="BE44" s="97" t="n">
        <f aca="false">ABS(AB44-AL44)+ABS(AC44-AM44)+ABS(AD44-AN44)+ABS(AE44-AO44)</f>
        <v>0.0887999999977183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330</f>
        <v>3701.4768</v>
      </c>
      <c r="F45" s="101" t="n">
        <f aca="false">Anchor!C330</f>
        <v>39.2855</v>
      </c>
      <c r="G45" s="101" t="n">
        <f aca="false">Anchor!D330</f>
        <v>43.7255</v>
      </c>
      <c r="H45" s="102" t="n">
        <f aca="false">Anchor!E330</f>
        <v>43.2412</v>
      </c>
      <c r="I45" s="87"/>
      <c r="J45" s="100" t="n">
        <f aca="false">Test!B330</f>
        <v>1782.8728</v>
      </c>
      <c r="K45" s="101" t="n">
        <f aca="false">Test!C330</f>
        <v>38.7715</v>
      </c>
      <c r="L45" s="101" t="n">
        <f aca="false">Test!D330</f>
        <v>43.0746</v>
      </c>
      <c r="M45" s="102" t="n">
        <f aca="false">Test!E330</f>
        <v>42.4697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330</f>
        <v>7142.4232</v>
      </c>
      <c r="AC45" s="101" t="n">
        <f aca="false">Anchor!G330</f>
        <v>37.8061</v>
      </c>
      <c r="AD45" s="101" t="n">
        <f aca="false">Anchor!H330</f>
        <v>42.7537</v>
      </c>
      <c r="AE45" s="101" t="n">
        <f aca="false">Anchor!I330</f>
        <v>43.3809</v>
      </c>
      <c r="AF45" s="100" t="n">
        <f aca="false">Anchor!J330</f>
        <v>78420.62</v>
      </c>
      <c r="AG45" s="101" t="n">
        <f aca="false">Anchor!K330</f>
        <v>110.29</v>
      </c>
      <c r="AH45" s="101" t="n">
        <f aca="false">Anchor!L330</f>
        <v>0</v>
      </c>
      <c r="AI45" s="106" t="n">
        <f aca="false">AF45/3600</f>
        <v>21.7835055555556</v>
      </c>
      <c r="AJ45" s="107" t="n">
        <f aca="false">E45+AB45</f>
        <v>10843.9</v>
      </c>
      <c r="AK45" s="193"/>
      <c r="AL45" s="100" t="n">
        <f aca="false">Test!F330</f>
        <v>7142.6456</v>
      </c>
      <c r="AM45" s="101" t="n">
        <f aca="false">Test!G330</f>
        <v>37.8061</v>
      </c>
      <c r="AN45" s="101" t="n">
        <f aca="false">Test!H330</f>
        <v>42.7537</v>
      </c>
      <c r="AO45" s="101" t="n">
        <f aca="false">Test!I330</f>
        <v>43.3809</v>
      </c>
      <c r="AP45" s="100" t="n">
        <f aca="false">Test!J330</f>
        <v>45240.51</v>
      </c>
      <c r="AQ45" s="101" t="n">
        <f aca="false">Test!K330</f>
        <v>112</v>
      </c>
      <c r="AR45" s="101" t="n">
        <f aca="false">Test!L330</f>
        <v>0</v>
      </c>
      <c r="AS45" s="106" t="n">
        <f aca="false">AP45/3600</f>
        <v>12.5668083333333</v>
      </c>
      <c r="AT45" s="107" t="n">
        <f aca="false">J45+AL45</f>
        <v>8925.5184</v>
      </c>
      <c r="AU45" s="88"/>
      <c r="AV45" s="100" t="n">
        <f aca="false">'Single Layer High Quality'!B330</f>
        <v>7142.4232</v>
      </c>
      <c r="AW45" s="101" t="n">
        <f aca="false">'Single Layer High Quality'!C330</f>
        <v>37.8061</v>
      </c>
      <c r="AX45" s="101" t="n">
        <f aca="false">'Single Layer High Quality'!D330</f>
        <v>42.7537</v>
      </c>
      <c r="AY45" s="102" t="n">
        <f aca="false">'Single Layer High Quality'!E330</f>
        <v>43.3809</v>
      </c>
      <c r="AZ45" s="88"/>
      <c r="BA45" s="108" t="n">
        <f aca="false">AP45/AF45</f>
        <v>0.576895592001186</v>
      </c>
      <c r="BB45" s="109" t="n">
        <f aca="false">AQ45/AG45</f>
        <v>1.01550457883761</v>
      </c>
      <c r="BC45" s="110" t="e">
        <f aca="false">AR45/AH45</f>
        <v>#DIV/0!</v>
      </c>
      <c r="BD45" s="51"/>
      <c r="BE45" s="111" t="n">
        <f aca="false">ABS(AB45-AL45)+ABS(AC45-AM45)+ABS(AD45-AN45)+ABS(AE45-AO45)</f>
        <v>0.222399999999652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331</f>
        <v>2122.2552</v>
      </c>
      <c r="F46" s="101" t="n">
        <f aca="false">Anchor!C331</f>
        <v>37.0824</v>
      </c>
      <c r="G46" s="101" t="n">
        <f aca="false">Anchor!D331</f>
        <v>42.4961</v>
      </c>
      <c r="H46" s="102" t="n">
        <f aca="false">Anchor!E331</f>
        <v>41.6129</v>
      </c>
      <c r="I46" s="87"/>
      <c r="J46" s="100" t="n">
        <f aca="false">Test!B331</f>
        <v>1188.8248</v>
      </c>
      <c r="K46" s="101" t="n">
        <f aca="false">Test!C331</f>
        <v>36.5955</v>
      </c>
      <c r="L46" s="101" t="n">
        <f aca="false">Test!D331</f>
        <v>41.9036</v>
      </c>
      <c r="M46" s="102" t="n">
        <f aca="false">Test!E331</f>
        <v>40.9884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331</f>
        <v>3773.66</v>
      </c>
      <c r="AC46" s="101" t="n">
        <f aca="false">Anchor!G331</f>
        <v>36.412</v>
      </c>
      <c r="AD46" s="101" t="n">
        <f aca="false">Anchor!H331</f>
        <v>41.8674</v>
      </c>
      <c r="AE46" s="101" t="n">
        <f aca="false">Anchor!I331</f>
        <v>41.9967</v>
      </c>
      <c r="AF46" s="100" t="n">
        <f aca="false">Anchor!J331</f>
        <v>75386.86</v>
      </c>
      <c r="AG46" s="101" t="n">
        <f aca="false">Anchor!K331</f>
        <v>115.84</v>
      </c>
      <c r="AH46" s="101" t="n">
        <f aca="false">Anchor!L331</f>
        <v>0</v>
      </c>
      <c r="AI46" s="106" t="n">
        <f aca="false">AF46/3600</f>
        <v>20.9407944444444</v>
      </c>
      <c r="AJ46" s="107" t="n">
        <f aca="false">E46+AB46</f>
        <v>5895.9152</v>
      </c>
      <c r="AK46" s="193"/>
      <c r="AL46" s="100" t="n">
        <f aca="false">Test!F331</f>
        <v>3773.7</v>
      </c>
      <c r="AM46" s="101" t="n">
        <f aca="false">Test!G331</f>
        <v>36.412</v>
      </c>
      <c r="AN46" s="101" t="n">
        <f aca="false">Test!H331</f>
        <v>41.8674</v>
      </c>
      <c r="AO46" s="101" t="n">
        <f aca="false">Test!I331</f>
        <v>41.9967</v>
      </c>
      <c r="AP46" s="100" t="n">
        <f aca="false">Test!J331</f>
        <v>40381.4</v>
      </c>
      <c r="AQ46" s="101" t="n">
        <f aca="false">Test!K331</f>
        <v>101.79</v>
      </c>
      <c r="AR46" s="101" t="n">
        <f aca="false">Test!L331</f>
        <v>0</v>
      </c>
      <c r="AS46" s="106" t="n">
        <f aca="false">AP46/3600</f>
        <v>11.2170555555556</v>
      </c>
      <c r="AT46" s="107" t="n">
        <f aca="false">J46+AL46</f>
        <v>4962.5248</v>
      </c>
      <c r="AU46" s="88"/>
      <c r="AV46" s="100" t="n">
        <f aca="false">'Single Layer High Quality'!B331</f>
        <v>3773.66</v>
      </c>
      <c r="AW46" s="101" t="n">
        <f aca="false">'Single Layer High Quality'!C331</f>
        <v>36.412</v>
      </c>
      <c r="AX46" s="101" t="n">
        <f aca="false">'Single Layer High Quality'!D331</f>
        <v>41.8674</v>
      </c>
      <c r="AY46" s="102" t="n">
        <f aca="false">'Single Layer High Quality'!E331</f>
        <v>41.9967</v>
      </c>
      <c r="AZ46" s="88"/>
      <c r="BA46" s="108" t="n">
        <f aca="false">AP46/AF46</f>
        <v>0.535655683231799</v>
      </c>
      <c r="BB46" s="109" t="n">
        <f aca="false">AQ46/AG46</f>
        <v>0.878712016574586</v>
      </c>
      <c r="BC46" s="110" t="e">
        <f aca="false">AR46/AH46</f>
        <v>#DIV/0!</v>
      </c>
      <c r="BD46" s="51"/>
      <c r="BE46" s="111" t="n">
        <f aca="false">ABS(AB46-AL46)+ABS(AC46-AM46)+ABS(AD46-AN46)+ABS(AE46-AO46)</f>
        <v>0.0399999999999636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332</f>
        <v>1232.82</v>
      </c>
      <c r="F47" s="115" t="n">
        <f aca="false">Anchor!C332</f>
        <v>34.8958</v>
      </c>
      <c r="G47" s="115" t="n">
        <f aca="false">Anchor!D332</f>
        <v>41.1577</v>
      </c>
      <c r="H47" s="116" t="n">
        <f aca="false">Anchor!E332</f>
        <v>40.0267</v>
      </c>
      <c r="I47" s="87"/>
      <c r="J47" s="114" t="n">
        <f aca="false">Test!B332</f>
        <v>784.6296</v>
      </c>
      <c r="K47" s="115" t="n">
        <f aca="false">Test!C332</f>
        <v>34.445</v>
      </c>
      <c r="L47" s="115" t="n">
        <f aca="false">Test!D332</f>
        <v>40.6273</v>
      </c>
      <c r="M47" s="116" t="n">
        <f aca="false">Test!E332</f>
        <v>39.5033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332</f>
        <v>2152.7744</v>
      </c>
      <c r="AC47" s="115" t="n">
        <f aca="false">Anchor!G332</f>
        <v>34.8398</v>
      </c>
      <c r="AD47" s="115" t="n">
        <f aca="false">Anchor!H332</f>
        <v>40.8462</v>
      </c>
      <c r="AE47" s="115" t="n">
        <f aca="false">Anchor!I332</f>
        <v>40.6036</v>
      </c>
      <c r="AF47" s="114" t="n">
        <f aca="false">Anchor!J332</f>
        <v>65254.97</v>
      </c>
      <c r="AG47" s="115" t="n">
        <f aca="false">Anchor!K332</f>
        <v>105.9</v>
      </c>
      <c r="AH47" s="115" t="n">
        <f aca="false">Anchor!L332</f>
        <v>0</v>
      </c>
      <c r="AI47" s="120" t="n">
        <f aca="false">AF47/3600</f>
        <v>18.1263805555556</v>
      </c>
      <c r="AJ47" s="121" t="n">
        <f aca="false">E47+AB47</f>
        <v>3385.5944</v>
      </c>
      <c r="AK47" s="193"/>
      <c r="AL47" s="114" t="n">
        <f aca="false">Test!F332</f>
        <v>2152.8056</v>
      </c>
      <c r="AM47" s="115" t="n">
        <f aca="false">Test!G332</f>
        <v>34.8398</v>
      </c>
      <c r="AN47" s="115" t="n">
        <f aca="false">Test!H332</f>
        <v>40.8462</v>
      </c>
      <c r="AO47" s="115" t="n">
        <f aca="false">Test!I332</f>
        <v>40.6036</v>
      </c>
      <c r="AP47" s="114" t="n">
        <f aca="false">Test!J332</f>
        <v>37284.62</v>
      </c>
      <c r="AQ47" s="115" t="n">
        <f aca="false">Test!K332</f>
        <v>92.3</v>
      </c>
      <c r="AR47" s="115" t="n">
        <f aca="false">Test!L332</f>
        <v>0</v>
      </c>
      <c r="AS47" s="120" t="n">
        <f aca="false">AP47/3600</f>
        <v>10.3568388888889</v>
      </c>
      <c r="AT47" s="121" t="n">
        <f aca="false">J47+AL47</f>
        <v>2937.4352</v>
      </c>
      <c r="AU47" s="88"/>
      <c r="AV47" s="100" t="n">
        <f aca="false">'Single Layer High Quality'!B332</f>
        <v>2152.7744</v>
      </c>
      <c r="AW47" s="101" t="n">
        <f aca="false">'Single Layer High Quality'!C332</f>
        <v>34.8398</v>
      </c>
      <c r="AX47" s="101" t="n">
        <f aca="false">'Single Layer High Quality'!D332</f>
        <v>40.8462</v>
      </c>
      <c r="AY47" s="102" t="n">
        <f aca="false">'Single Layer High Quality'!E332</f>
        <v>40.6036</v>
      </c>
      <c r="AZ47" s="88"/>
      <c r="BA47" s="122" t="n">
        <f aca="false">AP47/AF47</f>
        <v>0.571368280454347</v>
      </c>
      <c r="BB47" s="123" t="n">
        <f aca="false">AQ47/AG47</f>
        <v>0.871576959395656</v>
      </c>
      <c r="BC47" s="124" t="e">
        <f aca="false">AR47/AH47</f>
        <v>#DIV/0!</v>
      </c>
      <c r="BD47" s="51"/>
      <c r="BE47" s="125" t="n">
        <f aca="false">ABS(AB47-AL47)+ABS(AC47-AM47)+ABS(AD47-AN47)+ABS(AE47-AO47)</f>
        <v>0.0312000000003536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333</f>
        <v>6687.7088</v>
      </c>
      <c r="F48" s="85" t="n">
        <f aca="false">Anchor!C333</f>
        <v>41.4266</v>
      </c>
      <c r="G48" s="85" t="n">
        <f aca="false">Anchor!D333</f>
        <v>45.2845</v>
      </c>
      <c r="H48" s="86" t="n">
        <f aca="false">Anchor!E333</f>
        <v>45.2903</v>
      </c>
      <c r="I48" s="87"/>
      <c r="J48" s="84" t="n">
        <f aca="false">Test!B333</f>
        <v>2756.0392</v>
      </c>
      <c r="K48" s="85" t="n">
        <f aca="false">Test!C333</f>
        <v>40.6952</v>
      </c>
      <c r="L48" s="85" t="n">
        <f aca="false">Test!D333</f>
        <v>44.3753</v>
      </c>
      <c r="M48" s="86" t="n">
        <f aca="false">Test!E333</f>
        <v>44.1171</v>
      </c>
      <c r="N48" s="193"/>
      <c r="O48" s="89" t="e">
        <f aca="false">bdrate($AJ48:$AJ51,AC48:AC51,$AT48:$AT51,AM48:AM51)</f>
        <v>#VALUE!</v>
      </c>
      <c r="P48" s="89" t="e">
        <f aca="false">bdrate($AJ48:$AJ51,AD48:AD51,$AT48:$AT51,AN48:AN51)</f>
        <v>#VALUE!</v>
      </c>
      <c r="Q48" s="89" t="e">
        <f aca="false">bdrate($AJ48:$AJ51,AE48:AE51,$AT48:$AT51,AO48:AO51)</f>
        <v>#VALUE!</v>
      </c>
      <c r="R48" s="89" t="e">
        <f aca="false">bdrate($AV48:$AV51,AW48:AW51,$AL48:$AL51,AM48:AM51)</f>
        <v>#VALUE!</v>
      </c>
      <c r="S48" s="89" t="e">
        <f aca="false">bdrate($AV48:$AV51,AX48:AX51,$AL48:$AL51,AN48:AN51)</f>
        <v>#VALUE!</v>
      </c>
      <c r="T48" s="89" t="e">
        <f aca="false">bdrate($AV48:$AV51,AY48:AY51,$AL48:$AL51,AO48:AO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B48:$AB51,AC48:AC51)</f>
        <v>#VALUE!</v>
      </c>
      <c r="Y48" s="89" t="e">
        <f aca="false">bdrate($AV48:$AV51,AX48:AX51,$AB48:$AB51,AD48:AD51)</f>
        <v>#VALUE!</v>
      </c>
      <c r="Z48" s="89" t="e">
        <f aca="false">bdrate($AV48:$AV51,AY48:AY51,$AB48:$AB51,AE48:AE51)</f>
        <v>#VALUE!</v>
      </c>
      <c r="AA48" s="193"/>
      <c r="AB48" s="84" t="n">
        <f aca="false">Anchor!F333</f>
        <v>10528.644</v>
      </c>
      <c r="AC48" s="85" t="n">
        <f aca="false">Anchor!G333</f>
        <v>38.4577</v>
      </c>
      <c r="AD48" s="85" t="n">
        <f aca="false">Anchor!H333</f>
        <v>43.2742</v>
      </c>
      <c r="AE48" s="85" t="n">
        <f aca="false">Anchor!I333</f>
        <v>44.179</v>
      </c>
      <c r="AF48" s="84" t="n">
        <f aca="false">Anchor!J333</f>
        <v>78599.32</v>
      </c>
      <c r="AG48" s="85" t="n">
        <f aca="false">Anchor!K333</f>
        <v>117.48</v>
      </c>
      <c r="AH48" s="85" t="n">
        <f aca="false">Anchor!L333</f>
        <v>0</v>
      </c>
      <c r="AI48" s="92" t="n">
        <f aca="false">AF48/3600</f>
        <v>21.8331444444444</v>
      </c>
      <c r="AJ48" s="93" t="n">
        <f aca="false">E48+AB48</f>
        <v>17216.3528</v>
      </c>
      <c r="AK48" s="193"/>
      <c r="AL48" s="84" t="n">
        <f aca="false">Test!F333</f>
        <v>10528.9168</v>
      </c>
      <c r="AM48" s="85" t="n">
        <f aca="false">Test!G333</f>
        <v>38.4577</v>
      </c>
      <c r="AN48" s="85" t="n">
        <f aca="false">Test!H333</f>
        <v>43.2742</v>
      </c>
      <c r="AO48" s="85" t="n">
        <f aca="false">Test!I333</f>
        <v>44.179</v>
      </c>
      <c r="AP48" s="84" t="n">
        <f aca="false">Test!J333</f>
        <v>49469.73</v>
      </c>
      <c r="AQ48" s="85" t="n">
        <f aca="false">Test!K333</f>
        <v>121.72</v>
      </c>
      <c r="AR48" s="85" t="n">
        <f aca="false">Test!L333</f>
        <v>0</v>
      </c>
      <c r="AS48" s="92" t="n">
        <f aca="false">AP48/3600</f>
        <v>13.7415916666667</v>
      </c>
      <c r="AT48" s="93" t="n">
        <f aca="false">J48+AL48</f>
        <v>13284.956</v>
      </c>
      <c r="AU48" s="88"/>
      <c r="AV48" s="84" t="n">
        <f aca="false">'Single Layer High Quality'!B333</f>
        <v>10528.644</v>
      </c>
      <c r="AW48" s="85" t="n">
        <f aca="false">'Single Layer High Quality'!C333</f>
        <v>38.4577</v>
      </c>
      <c r="AX48" s="85" t="n">
        <f aca="false">'Single Layer High Quality'!D333</f>
        <v>43.2742</v>
      </c>
      <c r="AY48" s="86" t="n">
        <f aca="false">'Single Layer High Quality'!E333</f>
        <v>44.179</v>
      </c>
      <c r="AZ48" s="88"/>
      <c r="BA48" s="94" t="n">
        <f aca="false">AP48/AF48</f>
        <v>0.629391322978367</v>
      </c>
      <c r="BB48" s="95" t="n">
        <f aca="false">AQ48/AG48</f>
        <v>1.0360912495744</v>
      </c>
      <c r="BC48" s="96" t="e">
        <f aca="false">AR48/AH48</f>
        <v>#DIV/0!</v>
      </c>
      <c r="BD48" s="51"/>
      <c r="BE48" s="111" t="n">
        <f aca="false">ABS(AB48-AL48)+ABS(AC48-AM48)+ABS(AD48-AN48)+ABS(AE48-AO48)</f>
        <v>0.272800000000643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334</f>
        <v>3701.4768</v>
      </c>
      <c r="F49" s="101" t="n">
        <f aca="false">Anchor!C334</f>
        <v>39.2855</v>
      </c>
      <c r="G49" s="101" t="n">
        <f aca="false">Anchor!D334</f>
        <v>43.7255</v>
      </c>
      <c r="H49" s="102" t="n">
        <f aca="false">Anchor!E334</f>
        <v>43.2412</v>
      </c>
      <c r="I49" s="87"/>
      <c r="J49" s="100" t="n">
        <f aca="false">Test!B334</f>
        <v>1837.0608</v>
      </c>
      <c r="K49" s="101" t="n">
        <f aca="false">Test!C334</f>
        <v>38.5732</v>
      </c>
      <c r="L49" s="101" t="n">
        <f aca="false">Test!D334</f>
        <v>42.9135</v>
      </c>
      <c r="M49" s="102" t="n">
        <f aca="false">Test!E334</f>
        <v>42.3057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34</f>
        <v>5102.448</v>
      </c>
      <c r="AC49" s="101" t="n">
        <f aca="false">Anchor!G334</f>
        <v>37.132</v>
      </c>
      <c r="AD49" s="101" t="n">
        <f aca="false">Anchor!H334</f>
        <v>42.2549</v>
      </c>
      <c r="AE49" s="101" t="n">
        <f aca="false">Anchor!I334</f>
        <v>42.6241</v>
      </c>
      <c r="AF49" s="100" t="n">
        <f aca="false">Anchor!J334</f>
        <v>75352.09</v>
      </c>
      <c r="AG49" s="101" t="n">
        <f aca="false">Anchor!K334</f>
        <v>104.43</v>
      </c>
      <c r="AH49" s="101" t="n">
        <f aca="false">Anchor!L334</f>
        <v>0</v>
      </c>
      <c r="AI49" s="106" t="n">
        <f aca="false">AF49/3600</f>
        <v>20.9311361111111</v>
      </c>
      <c r="AJ49" s="107" t="n">
        <f aca="false">E49+AB49</f>
        <v>8803.9248</v>
      </c>
      <c r="AK49" s="193"/>
      <c r="AL49" s="100" t="n">
        <f aca="false">Test!F334</f>
        <v>5102.4816</v>
      </c>
      <c r="AM49" s="101" t="n">
        <f aca="false">Test!G334</f>
        <v>37.132</v>
      </c>
      <c r="AN49" s="101" t="n">
        <f aca="false">Test!H334</f>
        <v>42.2549</v>
      </c>
      <c r="AO49" s="101" t="n">
        <f aca="false">Test!I334</f>
        <v>42.6241</v>
      </c>
      <c r="AP49" s="100" t="n">
        <f aca="false">Test!J334</f>
        <v>42938.06</v>
      </c>
      <c r="AQ49" s="101" t="n">
        <f aca="false">Test!K334</f>
        <v>116.31</v>
      </c>
      <c r="AR49" s="101" t="n">
        <f aca="false">Test!L334</f>
        <v>0</v>
      </c>
      <c r="AS49" s="106" t="n">
        <f aca="false">AP49/3600</f>
        <v>11.9272388888889</v>
      </c>
      <c r="AT49" s="107" t="n">
        <f aca="false">J49+AL49</f>
        <v>6939.5424</v>
      </c>
      <c r="AU49" s="88"/>
      <c r="AV49" s="100" t="n">
        <f aca="false">'Single Layer High Quality'!B334</f>
        <v>5102.448</v>
      </c>
      <c r="AW49" s="101" t="n">
        <f aca="false">'Single Layer High Quality'!C334</f>
        <v>37.132</v>
      </c>
      <c r="AX49" s="101" t="n">
        <f aca="false">'Single Layer High Quality'!D334</f>
        <v>42.2549</v>
      </c>
      <c r="AY49" s="102" t="n">
        <f aca="false">'Single Layer High Quality'!E334</f>
        <v>42.6241</v>
      </c>
      <c r="AZ49" s="88"/>
      <c r="BA49" s="108" t="n">
        <f aca="false">AP49/AF49</f>
        <v>0.569832369613106</v>
      </c>
      <c r="BB49" s="109" t="n">
        <f aca="false">AQ49/AG49</f>
        <v>1.11376041367423</v>
      </c>
      <c r="BC49" s="110" t="e">
        <f aca="false">AR49/AH49</f>
        <v>#DIV/0!</v>
      </c>
      <c r="BD49" s="51"/>
      <c r="BE49" s="111" t="n">
        <f aca="false">ABS(AB49-AL49)+ABS(AC49-AM49)+ABS(AD49-AN49)+ABS(AE49-AO49)</f>
        <v>0.0335999999997512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335</f>
        <v>2122.2552</v>
      </c>
      <c r="F50" s="101" t="n">
        <f aca="false">Anchor!C335</f>
        <v>37.0824</v>
      </c>
      <c r="G50" s="101" t="n">
        <f aca="false">Anchor!D335</f>
        <v>42.4961</v>
      </c>
      <c r="H50" s="102" t="n">
        <f aca="false">Anchor!E335</f>
        <v>41.6129</v>
      </c>
      <c r="I50" s="87"/>
      <c r="J50" s="100" t="n">
        <f aca="false">Test!B335</f>
        <v>1217.7592</v>
      </c>
      <c r="K50" s="101" t="n">
        <f aca="false">Test!C335</f>
        <v>36.4045</v>
      </c>
      <c r="L50" s="101" t="n">
        <f aca="false">Test!D335</f>
        <v>41.7745</v>
      </c>
      <c r="M50" s="102" t="n">
        <f aca="false">Test!E335</f>
        <v>40.8243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35</f>
        <v>2811.2232</v>
      </c>
      <c r="AC50" s="101" t="n">
        <f aca="false">Anchor!G335</f>
        <v>35.6305</v>
      </c>
      <c r="AD50" s="101" t="n">
        <f aca="false">Anchor!H335</f>
        <v>41.2785</v>
      </c>
      <c r="AE50" s="101" t="n">
        <f aca="false">Anchor!I335</f>
        <v>41.1833</v>
      </c>
      <c r="AF50" s="100" t="n">
        <f aca="false">Anchor!J335</f>
        <v>70600.96</v>
      </c>
      <c r="AG50" s="101" t="n">
        <f aca="false">Anchor!K335</f>
        <v>112.12</v>
      </c>
      <c r="AH50" s="101" t="n">
        <f aca="false">Anchor!L335</f>
        <v>0</v>
      </c>
      <c r="AI50" s="106" t="n">
        <f aca="false">AF50/3600</f>
        <v>19.6113777777778</v>
      </c>
      <c r="AJ50" s="107" t="n">
        <f aca="false">E50+AB50</f>
        <v>4933.4784</v>
      </c>
      <c r="AK50" s="193"/>
      <c r="AL50" s="100" t="n">
        <f aca="false">Test!F335</f>
        <v>2811.2624</v>
      </c>
      <c r="AM50" s="101" t="n">
        <f aca="false">Test!G335</f>
        <v>35.6305</v>
      </c>
      <c r="AN50" s="101" t="n">
        <f aca="false">Test!H335</f>
        <v>41.2785</v>
      </c>
      <c r="AO50" s="101" t="n">
        <f aca="false">Test!I335</f>
        <v>41.1833</v>
      </c>
      <c r="AP50" s="100" t="n">
        <f aca="false">Test!J335</f>
        <v>38625.94</v>
      </c>
      <c r="AQ50" s="101" t="n">
        <f aca="false">Test!K335</f>
        <v>103.48</v>
      </c>
      <c r="AR50" s="101" t="n">
        <f aca="false">Test!L335</f>
        <v>0</v>
      </c>
      <c r="AS50" s="106" t="n">
        <f aca="false">AP50/3600</f>
        <v>10.7294277777778</v>
      </c>
      <c r="AT50" s="107" t="n">
        <f aca="false">J50+AL50</f>
        <v>4029.0216</v>
      </c>
      <c r="AU50" s="88"/>
      <c r="AV50" s="100" t="n">
        <f aca="false">'Single Layer High Quality'!B335</f>
        <v>2811.2232</v>
      </c>
      <c r="AW50" s="101" t="n">
        <f aca="false">'Single Layer High Quality'!C335</f>
        <v>35.6305</v>
      </c>
      <c r="AX50" s="101" t="n">
        <f aca="false">'Single Layer High Quality'!D335</f>
        <v>41.2785</v>
      </c>
      <c r="AY50" s="102" t="n">
        <f aca="false">'Single Layer High Quality'!E335</f>
        <v>41.1833</v>
      </c>
      <c r="AZ50" s="88"/>
      <c r="BA50" s="108" t="n">
        <f aca="false">AP50/AF50</f>
        <v>0.547102192378121</v>
      </c>
      <c r="BB50" s="109" t="n">
        <f aca="false">AQ50/AG50</f>
        <v>0.922939707456297</v>
      </c>
      <c r="BC50" s="110" t="e">
        <f aca="false">AR50/AH50</f>
        <v>#DIV/0!</v>
      </c>
      <c r="BD50" s="51"/>
      <c r="BE50" s="111" t="n">
        <f aca="false">ABS(AB50-AL50)+ABS(AC50-AM50)+ABS(AD50-AN50)+ABS(AE50-AO50)</f>
        <v>0.0392000000001644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336</f>
        <v>1232.82</v>
      </c>
      <c r="F51" s="115" t="n">
        <f aca="false">Anchor!C336</f>
        <v>34.8958</v>
      </c>
      <c r="G51" s="115" t="n">
        <f aca="false">Anchor!D336</f>
        <v>41.1577</v>
      </c>
      <c r="H51" s="116" t="n">
        <f aca="false">Anchor!E336</f>
        <v>40.0267</v>
      </c>
      <c r="I51" s="87"/>
      <c r="J51" s="114" t="n">
        <f aca="false">Test!B336</f>
        <v>800.8792</v>
      </c>
      <c r="K51" s="115" t="n">
        <f aca="false">Test!C336</f>
        <v>34.2925</v>
      </c>
      <c r="L51" s="115" t="n">
        <f aca="false">Test!D336</f>
        <v>40.5633</v>
      </c>
      <c r="M51" s="116" t="n">
        <f aca="false">Test!E336</f>
        <v>39.4357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36</f>
        <v>1680.2928</v>
      </c>
      <c r="AC51" s="115" t="n">
        <f aca="false">Anchor!G336</f>
        <v>34.0603</v>
      </c>
      <c r="AD51" s="115" t="n">
        <f aca="false">Anchor!H336</f>
        <v>40.5297</v>
      </c>
      <c r="AE51" s="115" t="n">
        <f aca="false">Anchor!I336</f>
        <v>40.1682</v>
      </c>
      <c r="AF51" s="114" t="n">
        <f aca="false">Anchor!J336</f>
        <v>54348.05</v>
      </c>
      <c r="AG51" s="115" t="n">
        <f aca="false">Anchor!K336</f>
        <v>98.09</v>
      </c>
      <c r="AH51" s="115" t="n">
        <f aca="false">Anchor!L336</f>
        <v>0</v>
      </c>
      <c r="AI51" s="120" t="n">
        <f aca="false">AF51/3600</f>
        <v>15.0966805555556</v>
      </c>
      <c r="AJ51" s="121" t="n">
        <f aca="false">E51+AB51</f>
        <v>2913.1128</v>
      </c>
      <c r="AK51" s="193"/>
      <c r="AL51" s="114" t="n">
        <f aca="false">Test!F336</f>
        <v>1680.324</v>
      </c>
      <c r="AM51" s="115" t="n">
        <f aca="false">Test!G336</f>
        <v>34.0603</v>
      </c>
      <c r="AN51" s="115" t="n">
        <f aca="false">Test!H336</f>
        <v>40.5297</v>
      </c>
      <c r="AO51" s="115" t="n">
        <f aca="false">Test!I336</f>
        <v>40.1682</v>
      </c>
      <c r="AP51" s="114" t="n">
        <f aca="false">Test!J336</f>
        <v>35545.7</v>
      </c>
      <c r="AQ51" s="115" t="n">
        <f aca="false">Test!K336</f>
        <v>101.55</v>
      </c>
      <c r="AR51" s="115" t="n">
        <f aca="false">Test!L336</f>
        <v>0</v>
      </c>
      <c r="AS51" s="120" t="n">
        <f aca="false">AP51/3600</f>
        <v>9.87380555555555</v>
      </c>
      <c r="AT51" s="121" t="n">
        <f aca="false">J51+AL51</f>
        <v>2481.2032</v>
      </c>
      <c r="AU51" s="88"/>
      <c r="AV51" s="114" t="n">
        <f aca="false">'Single Layer High Quality'!B336</f>
        <v>1680.2928</v>
      </c>
      <c r="AW51" s="115" t="n">
        <f aca="false">'Single Layer High Quality'!C336</f>
        <v>34.0603</v>
      </c>
      <c r="AX51" s="115" t="n">
        <f aca="false">'Single Layer High Quality'!D336</f>
        <v>40.5297</v>
      </c>
      <c r="AY51" s="116" t="n">
        <f aca="false">'Single Layer High Quality'!E336</f>
        <v>40.1682</v>
      </c>
      <c r="AZ51" s="88"/>
      <c r="BA51" s="122" t="n">
        <f aca="false">AP51/AF51</f>
        <v>0.654038185362676</v>
      </c>
      <c r="BB51" s="123" t="n">
        <f aca="false">AQ51/AG51</f>
        <v>1.03527372820879</v>
      </c>
      <c r="BC51" s="124" t="e">
        <f aca="false">AR51/AH51</f>
        <v>#DIV/0!</v>
      </c>
      <c r="BD51" s="51"/>
      <c r="BE51" s="111" t="n">
        <f aca="false">ABS(AB51-AL51)+ABS(AC51-AM51)+ABS(AD51-AN51)+ABS(AE51-AO51)</f>
        <v>0.0312000000001262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6</v>
      </c>
      <c r="C52" s="264" t="n">
        <f aca="false">C44</f>
        <v>22</v>
      </c>
      <c r="D52" s="261" t="n">
        <f aca="false">D44</f>
        <v>22</v>
      </c>
      <c r="E52" s="84" t="n">
        <f aca="false">Anchor!B337</f>
        <v>6631.5744</v>
      </c>
      <c r="F52" s="85" t="n">
        <f aca="false">Anchor!C337</f>
        <v>39.5776</v>
      </c>
      <c r="G52" s="85" t="n">
        <f aca="false">Anchor!D337</f>
        <v>43.9045</v>
      </c>
      <c r="H52" s="86" t="n">
        <f aca="false">Anchor!E337</f>
        <v>45.9234</v>
      </c>
      <c r="I52" s="87"/>
      <c r="J52" s="84" t="n">
        <f aca="false">Test!B337</f>
        <v>2329.1856</v>
      </c>
      <c r="K52" s="85" t="n">
        <f aca="false">Test!C337</f>
        <v>39.1705</v>
      </c>
      <c r="L52" s="85" t="n">
        <f aca="false">Test!D337</f>
        <v>43.1546</v>
      </c>
      <c r="M52" s="86" t="n">
        <f aca="false">Test!E337</f>
        <v>45.2801</v>
      </c>
      <c r="N52" s="193"/>
      <c r="O52" s="89" t="e">
        <f aca="false">bdrate($AJ52:$AJ55,AC52:AC55,$AT52:$AT55,AM52:AM55)</f>
        <v>#VALUE!</v>
      </c>
      <c r="P52" s="89" t="e">
        <f aca="false">bdrate($AJ52:$AJ55,AD52:AD55,$AT52:$AT55,AN52:AN55)</f>
        <v>#VALUE!</v>
      </c>
      <c r="Q52" s="89" t="e">
        <f aca="false">bdrate($AJ52:$AJ55,AE52:AE55,$AT52:$AT55,AO52:AO55)</f>
        <v>#VALUE!</v>
      </c>
      <c r="R52" s="89" t="e">
        <f aca="false">bdrate($AV52:$AV55,AW52:AW55,$AL52:$AL55,AM52:AM55)</f>
        <v>#VALUE!</v>
      </c>
      <c r="S52" s="89" t="e">
        <f aca="false">bdrate($AV52:$AV55,AX52:AX55,$AL52:$AL55,AN52:AN55)</f>
        <v>#VALUE!</v>
      </c>
      <c r="T52" s="89" t="e">
        <f aca="false">bdrate($AV52:$AV55,AY52:AY55,$AL52:$AL55,AO52:AO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B52:$AB55,AC52:AC55)</f>
        <v>#VALUE!</v>
      </c>
      <c r="Y52" s="89" t="e">
        <f aca="false">bdrate($AV52:$AV55,AX52:AX55,$AB52:$AB55,AD52:AD55)</f>
        <v>#VALUE!</v>
      </c>
      <c r="Z52" s="89" t="e">
        <f aca="false">bdrate($AV52:$AV55,AY52:AY55,$AB52:$AB55,AE52:AE55)</f>
        <v>#VALUE!</v>
      </c>
      <c r="AA52" s="193"/>
      <c r="AB52" s="84" t="n">
        <f aca="false">Anchor!F337</f>
        <v>39614.7368</v>
      </c>
      <c r="AC52" s="85" t="n">
        <f aca="false">Anchor!G337</f>
        <v>37.4403</v>
      </c>
      <c r="AD52" s="85" t="n">
        <f aca="false">Anchor!H337</f>
        <v>42.1126</v>
      </c>
      <c r="AE52" s="85" t="n">
        <f aca="false">Anchor!I337</f>
        <v>44.2904</v>
      </c>
      <c r="AF52" s="84" t="n">
        <f aca="false">Anchor!J337</f>
        <v>97368.17</v>
      </c>
      <c r="AG52" s="85" t="n">
        <f aca="false">Anchor!K337</f>
        <v>169.72</v>
      </c>
      <c r="AH52" s="85" t="n">
        <f aca="false">Anchor!L337</f>
        <v>0</v>
      </c>
      <c r="AI52" s="92" t="n">
        <f aca="false">AF52/3600</f>
        <v>27.0467138888889</v>
      </c>
      <c r="AJ52" s="93" t="n">
        <f aca="false">E52+AB52</f>
        <v>46246.3112</v>
      </c>
      <c r="AK52" s="193"/>
      <c r="AL52" s="84" t="n">
        <f aca="false">Test!F337</f>
        <v>39614.8352</v>
      </c>
      <c r="AM52" s="85" t="n">
        <f aca="false">Test!G337</f>
        <v>37.4403</v>
      </c>
      <c r="AN52" s="85" t="n">
        <f aca="false">Test!H337</f>
        <v>42.1126</v>
      </c>
      <c r="AO52" s="85" t="n">
        <f aca="false">Test!I337</f>
        <v>44.2904</v>
      </c>
      <c r="AP52" s="84" t="n">
        <f aca="false">Test!J337</f>
        <v>59607.23</v>
      </c>
      <c r="AQ52" s="85" t="n">
        <f aca="false">Test!K337</f>
        <v>182.26</v>
      </c>
      <c r="AR52" s="85" t="n">
        <f aca="false">Test!L337</f>
        <v>0</v>
      </c>
      <c r="AS52" s="92" t="n">
        <f aca="false">AP52/3600</f>
        <v>16.5575638888889</v>
      </c>
      <c r="AT52" s="93" t="n">
        <f aca="false">J52+AL52</f>
        <v>41944.0208</v>
      </c>
      <c r="AU52" s="88"/>
      <c r="AV52" s="100" t="n">
        <f aca="false">'Single Layer High Quality'!B337</f>
        <v>39614.7368</v>
      </c>
      <c r="AW52" s="101" t="n">
        <f aca="false">'Single Layer High Quality'!C337</f>
        <v>37.4403</v>
      </c>
      <c r="AX52" s="101" t="n">
        <f aca="false">'Single Layer High Quality'!D337</f>
        <v>42.1126</v>
      </c>
      <c r="AY52" s="102" t="n">
        <f aca="false">'Single Layer High Quality'!E337</f>
        <v>44.2904</v>
      </c>
      <c r="AZ52" s="88"/>
      <c r="BA52" s="94" t="n">
        <f aca="false">AP52/AF52</f>
        <v>0.612183940603998</v>
      </c>
      <c r="BB52" s="95" t="n">
        <f aca="false">AQ52/AG52</f>
        <v>1.07388640113128</v>
      </c>
      <c r="BC52" s="96" t="e">
        <f aca="false">AR52/AH52</f>
        <v>#DIV/0!</v>
      </c>
      <c r="BD52" s="51"/>
      <c r="BE52" s="97" t="n">
        <f aca="false">ABS(AB52-AL52)+ABS(AC52-AM52)+ABS(AD52-AN52)+ABS(AE52-AO52)</f>
        <v>0.0984000000025844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338</f>
        <v>2804.5952</v>
      </c>
      <c r="F53" s="101" t="n">
        <f aca="false">Anchor!C338</f>
        <v>37.8003</v>
      </c>
      <c r="G53" s="101" t="n">
        <f aca="false">Anchor!D338</f>
        <v>42.3998</v>
      </c>
      <c r="H53" s="102" t="n">
        <f aca="false">Anchor!E338</f>
        <v>44.6136</v>
      </c>
      <c r="I53" s="87"/>
      <c r="J53" s="100" t="n">
        <f aca="false">Test!B338</f>
        <v>1197.948</v>
      </c>
      <c r="K53" s="101" t="n">
        <f aca="false">Test!C338</f>
        <v>37.3786</v>
      </c>
      <c r="L53" s="101" t="n">
        <f aca="false">Test!D338</f>
        <v>41.7481</v>
      </c>
      <c r="M53" s="102" t="n">
        <f aca="false">Test!E338</f>
        <v>44.0143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38</f>
        <v>9929.552</v>
      </c>
      <c r="AC53" s="101" t="n">
        <f aca="false">Anchor!G338</f>
        <v>35.5851</v>
      </c>
      <c r="AD53" s="101" t="n">
        <f aca="false">Anchor!H338</f>
        <v>41.0507</v>
      </c>
      <c r="AE53" s="101" t="n">
        <f aca="false">Anchor!I338</f>
        <v>43.3628</v>
      </c>
      <c r="AF53" s="100" t="n">
        <f aca="false">Anchor!J338</f>
        <v>70229.03</v>
      </c>
      <c r="AG53" s="101" t="n">
        <f aca="false">Anchor!K338</f>
        <v>141.78</v>
      </c>
      <c r="AH53" s="101" t="n">
        <f aca="false">Anchor!L338</f>
        <v>0</v>
      </c>
      <c r="AI53" s="106" t="n">
        <f aca="false">AF53/3600</f>
        <v>19.5080638888889</v>
      </c>
      <c r="AJ53" s="107" t="n">
        <f aca="false">E53+AB53</f>
        <v>12734.1472</v>
      </c>
      <c r="AK53" s="193"/>
      <c r="AL53" s="100" t="n">
        <f aca="false">Test!F338</f>
        <v>9929.8152</v>
      </c>
      <c r="AM53" s="101" t="n">
        <f aca="false">Test!G338</f>
        <v>35.5851</v>
      </c>
      <c r="AN53" s="101" t="n">
        <f aca="false">Test!H338</f>
        <v>41.0507</v>
      </c>
      <c r="AO53" s="101" t="n">
        <f aca="false">Test!I338</f>
        <v>43.3628</v>
      </c>
      <c r="AP53" s="100" t="n">
        <f aca="false">Test!J338</f>
        <v>42686.12</v>
      </c>
      <c r="AQ53" s="101" t="n">
        <f aca="false">Test!K338</f>
        <v>133.44</v>
      </c>
      <c r="AR53" s="101" t="n">
        <f aca="false">Test!L338</f>
        <v>0</v>
      </c>
      <c r="AS53" s="106" t="n">
        <f aca="false">AP53/3600</f>
        <v>11.8572555555556</v>
      </c>
      <c r="AT53" s="107" t="n">
        <f aca="false">J53+AL53</f>
        <v>11127.7632</v>
      </c>
      <c r="AU53" s="88"/>
      <c r="AV53" s="100" t="n">
        <f aca="false">'Single Layer High Quality'!B338</f>
        <v>9929.552</v>
      </c>
      <c r="AW53" s="101" t="n">
        <f aca="false">'Single Layer High Quality'!C338</f>
        <v>35.5851</v>
      </c>
      <c r="AX53" s="101" t="n">
        <f aca="false">'Single Layer High Quality'!D338</f>
        <v>41.0507</v>
      </c>
      <c r="AY53" s="102" t="n">
        <f aca="false">'Single Layer High Quality'!E338</f>
        <v>43.3628</v>
      </c>
      <c r="AZ53" s="88"/>
      <c r="BA53" s="108" t="n">
        <f aca="false">AP53/AF53</f>
        <v>0.607813036859544</v>
      </c>
      <c r="BB53" s="109" t="n">
        <f aca="false">AQ53/AG53</f>
        <v>0.941176470588235</v>
      </c>
      <c r="BC53" s="110" t="e">
        <f aca="false">AR53/AH53</f>
        <v>#DIV/0!</v>
      </c>
      <c r="BD53" s="51"/>
      <c r="BE53" s="111" t="n">
        <f aca="false">ABS(AB53-AL53)+ABS(AC53-AM53)+ABS(AD53-AN53)+ABS(AE53-AO53)</f>
        <v>0.263199999999415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339</f>
        <v>1418.8272</v>
      </c>
      <c r="F54" s="101" t="n">
        <f aca="false">Anchor!C339</f>
        <v>35.869</v>
      </c>
      <c r="G54" s="101" t="n">
        <f aca="false">Anchor!D339</f>
        <v>41.2684</v>
      </c>
      <c r="H54" s="102" t="n">
        <f aca="false">Anchor!E339</f>
        <v>43.5755</v>
      </c>
      <c r="I54" s="87"/>
      <c r="J54" s="100" t="n">
        <f aca="false">Test!B339</f>
        <v>695.3024</v>
      </c>
      <c r="K54" s="101" t="n">
        <f aca="false">Test!C339</f>
        <v>35.4249</v>
      </c>
      <c r="L54" s="101" t="n">
        <f aca="false">Test!D339</f>
        <v>40.675</v>
      </c>
      <c r="M54" s="102" t="n">
        <f aca="false">Test!E339</f>
        <v>43.0041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39</f>
        <v>3439.1448</v>
      </c>
      <c r="AC54" s="101" t="n">
        <f aca="false">Anchor!G339</f>
        <v>34.4956</v>
      </c>
      <c r="AD54" s="101" t="n">
        <f aca="false">Anchor!H339</f>
        <v>40.2336</v>
      </c>
      <c r="AE54" s="101" t="n">
        <f aca="false">Anchor!I339</f>
        <v>42.6657</v>
      </c>
      <c r="AF54" s="100" t="n">
        <f aca="false">Anchor!J339</f>
        <v>60322</v>
      </c>
      <c r="AG54" s="101" t="n">
        <f aca="false">Anchor!K339</f>
        <v>109.93</v>
      </c>
      <c r="AH54" s="101" t="n">
        <f aca="false">Anchor!L339</f>
        <v>0</v>
      </c>
      <c r="AI54" s="106" t="n">
        <f aca="false">AF54/3600</f>
        <v>16.7561111111111</v>
      </c>
      <c r="AJ54" s="107" t="n">
        <f aca="false">E54+AB54</f>
        <v>4857.972</v>
      </c>
      <c r="AK54" s="193"/>
      <c r="AL54" s="100" t="n">
        <f aca="false">Test!F339</f>
        <v>3439.1848</v>
      </c>
      <c r="AM54" s="101" t="n">
        <f aca="false">Test!G339</f>
        <v>34.4956</v>
      </c>
      <c r="AN54" s="101" t="n">
        <f aca="false">Test!H339</f>
        <v>40.2336</v>
      </c>
      <c r="AO54" s="101" t="n">
        <f aca="false">Test!I339</f>
        <v>42.6657</v>
      </c>
      <c r="AP54" s="100" t="n">
        <f aca="false">Test!J339</f>
        <v>36381.42</v>
      </c>
      <c r="AQ54" s="101" t="n">
        <f aca="false">Test!K339</f>
        <v>119.46</v>
      </c>
      <c r="AR54" s="101" t="n">
        <f aca="false">Test!L339</f>
        <v>0</v>
      </c>
      <c r="AS54" s="106" t="n">
        <f aca="false">AP54/3600</f>
        <v>10.10595</v>
      </c>
      <c r="AT54" s="107" t="n">
        <f aca="false">J54+AL54</f>
        <v>4134.4872</v>
      </c>
      <c r="AU54" s="88"/>
      <c r="AV54" s="100" t="n">
        <f aca="false">'Single Layer High Quality'!B339</f>
        <v>3439.1448</v>
      </c>
      <c r="AW54" s="101" t="n">
        <f aca="false">'Single Layer High Quality'!C339</f>
        <v>34.4956</v>
      </c>
      <c r="AX54" s="101" t="n">
        <f aca="false">'Single Layer High Quality'!D339</f>
        <v>40.2336</v>
      </c>
      <c r="AY54" s="102" t="n">
        <f aca="false">'Single Layer High Quality'!E339</f>
        <v>42.6657</v>
      </c>
      <c r="AZ54" s="88"/>
      <c r="BA54" s="108" t="n">
        <f aca="false">AP54/AF54</f>
        <v>0.603120254633467</v>
      </c>
      <c r="BB54" s="109" t="n">
        <f aca="false">AQ54/AG54</f>
        <v>1.08669153097426</v>
      </c>
      <c r="BC54" s="110" t="e">
        <f aca="false">AR54/AH54</f>
        <v>#DIV/0!</v>
      </c>
      <c r="BD54" s="51"/>
      <c r="BE54" s="111" t="n">
        <f aca="false">ABS(AB54-AL54)+ABS(AC54-AM54)+ABS(AD54-AN54)+ABS(AE54-AO54)</f>
        <v>0.0399999999999636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340</f>
        <v>768.0264</v>
      </c>
      <c r="F55" s="115" t="n">
        <f aca="false">Anchor!C340</f>
        <v>33.762</v>
      </c>
      <c r="G55" s="115" t="n">
        <f aca="false">Anchor!D340</f>
        <v>39.8776</v>
      </c>
      <c r="H55" s="116" t="n">
        <f aca="false">Anchor!E340</f>
        <v>42.2759</v>
      </c>
      <c r="I55" s="87"/>
      <c r="J55" s="114" t="n">
        <f aca="false">Test!B340</f>
        <v>427.6248</v>
      </c>
      <c r="K55" s="115" t="n">
        <f aca="false">Test!C340</f>
        <v>33.3042</v>
      </c>
      <c r="L55" s="115" t="n">
        <f aca="false">Test!D340</f>
        <v>39.367</v>
      </c>
      <c r="M55" s="116" t="n">
        <f aca="false">Test!E340</f>
        <v>41.7911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40</f>
        <v>1579.3856</v>
      </c>
      <c r="AC55" s="115" t="n">
        <f aca="false">Anchor!G340</f>
        <v>33.1492</v>
      </c>
      <c r="AD55" s="115" t="n">
        <f aca="false">Anchor!H340</f>
        <v>39.1129</v>
      </c>
      <c r="AE55" s="115" t="n">
        <f aca="false">Anchor!I340</f>
        <v>41.6485</v>
      </c>
      <c r="AF55" s="114" t="n">
        <f aca="false">Anchor!J340</f>
        <v>58585.1</v>
      </c>
      <c r="AG55" s="115" t="n">
        <f aca="false">Anchor!K340</f>
        <v>106.28</v>
      </c>
      <c r="AH55" s="115" t="n">
        <f aca="false">Anchor!L340</f>
        <v>0</v>
      </c>
      <c r="AI55" s="120" t="n">
        <f aca="false">AF55/3600</f>
        <v>16.2736388888889</v>
      </c>
      <c r="AJ55" s="121" t="n">
        <f aca="false">E55+AB55</f>
        <v>2347.412</v>
      </c>
      <c r="AK55" s="193"/>
      <c r="AL55" s="114" t="n">
        <f aca="false">Test!F340</f>
        <v>1579.4176</v>
      </c>
      <c r="AM55" s="115" t="n">
        <f aca="false">Test!G340</f>
        <v>33.1492</v>
      </c>
      <c r="AN55" s="115" t="n">
        <f aca="false">Test!H340</f>
        <v>39.1129</v>
      </c>
      <c r="AO55" s="115" t="n">
        <f aca="false">Test!I340</f>
        <v>41.6485</v>
      </c>
      <c r="AP55" s="114" t="n">
        <f aca="false">Test!J340</f>
        <v>39564.1</v>
      </c>
      <c r="AQ55" s="115" t="n">
        <f aca="false">Test!K340</f>
        <v>104.04</v>
      </c>
      <c r="AR55" s="115" t="n">
        <f aca="false">Test!L340</f>
        <v>0</v>
      </c>
      <c r="AS55" s="120" t="n">
        <f aca="false">AP55/3600</f>
        <v>10.9900277777778</v>
      </c>
      <c r="AT55" s="121" t="n">
        <f aca="false">J55+AL55</f>
        <v>2007.0424</v>
      </c>
      <c r="AU55" s="88"/>
      <c r="AV55" s="100" t="n">
        <f aca="false">'Single Layer High Quality'!B340</f>
        <v>1579.3856</v>
      </c>
      <c r="AW55" s="101" t="n">
        <f aca="false">'Single Layer High Quality'!C340</f>
        <v>33.1492</v>
      </c>
      <c r="AX55" s="101" t="n">
        <f aca="false">'Single Layer High Quality'!D340</f>
        <v>39.1129</v>
      </c>
      <c r="AY55" s="102" t="n">
        <f aca="false">'Single Layer High Quality'!E340</f>
        <v>41.6485</v>
      </c>
      <c r="AZ55" s="88"/>
      <c r="BA55" s="122" t="n">
        <f aca="false">AP55/AF55</f>
        <v>0.675327002941021</v>
      </c>
      <c r="BB55" s="123" t="n">
        <f aca="false">AQ55/AG55</f>
        <v>0.978923598042906</v>
      </c>
      <c r="BC55" s="124" t="e">
        <f aca="false">AR55/AH55</f>
        <v>#DIV/0!</v>
      </c>
      <c r="BD55" s="51"/>
      <c r="BE55" s="125" t="n">
        <f aca="false">ABS(AB55-AL55)+ABS(AC55-AM55)+ABS(AD55-AN55)+ABS(AE55-AO55)</f>
        <v>0.0319999999999254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341</f>
        <v>6631.5744</v>
      </c>
      <c r="F56" s="85" t="n">
        <f aca="false">Anchor!C341</f>
        <v>39.5776</v>
      </c>
      <c r="G56" s="85" t="n">
        <f aca="false">Anchor!D341</f>
        <v>43.9045</v>
      </c>
      <c r="H56" s="86" t="n">
        <f aca="false">Anchor!E341</f>
        <v>45.9234</v>
      </c>
      <c r="I56" s="87"/>
      <c r="J56" s="84" t="n">
        <f aca="false">Test!B341</f>
        <v>2332.3232</v>
      </c>
      <c r="K56" s="85" t="n">
        <f aca="false">Test!C341</f>
        <v>39.0229</v>
      </c>
      <c r="L56" s="85" t="n">
        <f aca="false">Test!D341</f>
        <v>42.991</v>
      </c>
      <c r="M56" s="86" t="n">
        <f aca="false">Test!E341</f>
        <v>45.1283</v>
      </c>
      <c r="N56" s="193"/>
      <c r="O56" s="89" t="e">
        <f aca="false">bdrate($AJ56:$AJ59,AC56:AC59,$AT56:$AT59,AM56:AM59)</f>
        <v>#VALUE!</v>
      </c>
      <c r="P56" s="89" t="e">
        <f aca="false">bdrate($AJ56:$AJ59,AD56:AD59,$AT56:$AT59,AN56:AN59)</f>
        <v>#VALUE!</v>
      </c>
      <c r="Q56" s="89" t="e">
        <f aca="false">bdrate($AJ56:$AJ59,AE56:AE59,$AT56:$AT59,AO56:AO59)</f>
        <v>#VALUE!</v>
      </c>
      <c r="R56" s="89" t="e">
        <f aca="false">bdrate($AV56:$AV59,AW56:AW59,$AL56:$AL59,AM56:AM59)</f>
        <v>#VALUE!</v>
      </c>
      <c r="S56" s="89" t="e">
        <f aca="false">bdrate($AV56:$AV59,AX56:AX59,$AL56:$AL59,AN56:AN59)</f>
        <v>#VALUE!</v>
      </c>
      <c r="T56" s="89" t="e">
        <f aca="false">bdrate($AV56:$AV59,AY56:AY59,$AL56:$AL59,AO56:AO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B56:$AB59,AC56:AC59)</f>
        <v>#VALUE!</v>
      </c>
      <c r="Y56" s="89" t="e">
        <f aca="false">bdrate($AV56:$AV59,AX56:AX59,$AB56:$AB59,AD56:AD59)</f>
        <v>#VALUE!</v>
      </c>
      <c r="Z56" s="89" t="e">
        <f aca="false">bdrate($AV56:$AV59,AY56:AY59,$AB56:$AB59,AE56:AE59)</f>
        <v>#VALUE!</v>
      </c>
      <c r="AA56" s="193"/>
      <c r="AB56" s="84" t="n">
        <f aca="false">Anchor!F341</f>
        <v>19372.2592</v>
      </c>
      <c r="AC56" s="85" t="n">
        <f aca="false">Anchor!G341</f>
        <v>36.3195</v>
      </c>
      <c r="AD56" s="85" t="n">
        <f aca="false">Anchor!H341</f>
        <v>41.5625</v>
      </c>
      <c r="AE56" s="85" t="n">
        <f aca="false">Anchor!I341</f>
        <v>43.8101</v>
      </c>
      <c r="AF56" s="84" t="n">
        <f aca="false">Anchor!J341</f>
        <v>85079.09</v>
      </c>
      <c r="AG56" s="85" t="n">
        <f aca="false">Anchor!K341</f>
        <v>146.25</v>
      </c>
      <c r="AH56" s="85" t="n">
        <f aca="false">Anchor!L341</f>
        <v>0</v>
      </c>
      <c r="AI56" s="92" t="n">
        <f aca="false">AF56/3600</f>
        <v>23.6330805555556</v>
      </c>
      <c r="AJ56" s="93" t="n">
        <f aca="false">E56+AB56</f>
        <v>26003.8336</v>
      </c>
      <c r="AK56" s="193"/>
      <c r="AL56" s="84" t="n">
        <f aca="false">Test!F341</f>
        <v>19372.5808</v>
      </c>
      <c r="AM56" s="85" t="n">
        <f aca="false">Test!G341</f>
        <v>36.3195</v>
      </c>
      <c r="AN56" s="85" t="n">
        <f aca="false">Test!H341</f>
        <v>41.5625</v>
      </c>
      <c r="AO56" s="85" t="n">
        <f aca="false">Test!I341</f>
        <v>43.8101</v>
      </c>
      <c r="AP56" s="84" t="n">
        <f aca="false">Test!J341</f>
        <v>49604.66</v>
      </c>
      <c r="AQ56" s="85" t="n">
        <f aca="false">Test!K341</f>
        <v>155.61</v>
      </c>
      <c r="AR56" s="85" t="n">
        <f aca="false">Test!L341</f>
        <v>0</v>
      </c>
      <c r="AS56" s="92" t="n">
        <f aca="false">AP56/3600</f>
        <v>13.7790722222222</v>
      </c>
      <c r="AT56" s="93" t="n">
        <f aca="false">J56+AL56</f>
        <v>21704.904</v>
      </c>
      <c r="AU56" s="88"/>
      <c r="AV56" s="84" t="n">
        <f aca="false">'Single Layer High Quality'!B341</f>
        <v>19372.2592</v>
      </c>
      <c r="AW56" s="85" t="n">
        <f aca="false">'Single Layer High Quality'!C341</f>
        <v>36.3195</v>
      </c>
      <c r="AX56" s="85" t="n">
        <f aca="false">'Single Layer High Quality'!D341</f>
        <v>41.5625</v>
      </c>
      <c r="AY56" s="86" t="n">
        <f aca="false">'Single Layer High Quality'!E341</f>
        <v>43.8101</v>
      </c>
      <c r="AZ56" s="88"/>
      <c r="BA56" s="94" t="n">
        <f aca="false">AP56/AF56</f>
        <v>0.583041732110675</v>
      </c>
      <c r="BB56" s="95" t="n">
        <f aca="false">AQ56/AG56</f>
        <v>1.064</v>
      </c>
      <c r="BC56" s="96" t="e">
        <f aca="false">AR56/AH56</f>
        <v>#DIV/0!</v>
      </c>
      <c r="BD56" s="51"/>
      <c r="BE56" s="111" t="n">
        <f aca="false">ABS(AB56-AL56)+ABS(AC56-AM56)+ABS(AD56-AN56)+ABS(AE56-AO56)</f>
        <v>0.321599999999307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342</f>
        <v>2804.5952</v>
      </c>
      <c r="F57" s="101" t="n">
        <f aca="false">Anchor!C342</f>
        <v>37.8003</v>
      </c>
      <c r="G57" s="101" t="n">
        <f aca="false">Anchor!D342</f>
        <v>42.3998</v>
      </c>
      <c r="H57" s="102" t="n">
        <f aca="false">Anchor!E342</f>
        <v>44.6136</v>
      </c>
      <c r="I57" s="87"/>
      <c r="J57" s="100" t="n">
        <f aca="false">Test!B342</f>
        <v>1216.7016</v>
      </c>
      <c r="K57" s="101" t="n">
        <f aca="false">Test!C342</f>
        <v>37.2302</v>
      </c>
      <c r="L57" s="101" t="n">
        <f aca="false">Test!D342</f>
        <v>41.5842</v>
      </c>
      <c r="M57" s="102" t="n">
        <f aca="false">Test!E342</f>
        <v>43.8699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42</f>
        <v>5554.7152</v>
      </c>
      <c r="AC57" s="101" t="n">
        <f aca="false">Anchor!G342</f>
        <v>35.0441</v>
      </c>
      <c r="AD57" s="101" t="n">
        <f aca="false">Anchor!H342</f>
        <v>40.5356</v>
      </c>
      <c r="AE57" s="101" t="n">
        <f aca="false">Anchor!I342</f>
        <v>42.9075</v>
      </c>
      <c r="AF57" s="100" t="n">
        <f aca="false">Anchor!J342</f>
        <v>61880.12</v>
      </c>
      <c r="AG57" s="101" t="n">
        <f aca="false">Anchor!K342</f>
        <v>115.38</v>
      </c>
      <c r="AH57" s="101" t="n">
        <f aca="false">Anchor!L342</f>
        <v>0</v>
      </c>
      <c r="AI57" s="106" t="n">
        <f aca="false">AF57/3600</f>
        <v>17.1889222222222</v>
      </c>
      <c r="AJ57" s="107" t="n">
        <f aca="false">E57+AB57</f>
        <v>8359.3104</v>
      </c>
      <c r="AK57" s="193"/>
      <c r="AL57" s="100" t="n">
        <f aca="false">Test!F342</f>
        <v>5554.7496</v>
      </c>
      <c r="AM57" s="101" t="n">
        <f aca="false">Test!G342</f>
        <v>35.0441</v>
      </c>
      <c r="AN57" s="101" t="n">
        <f aca="false">Test!H342</f>
        <v>40.5356</v>
      </c>
      <c r="AO57" s="101" t="n">
        <f aca="false">Test!I342</f>
        <v>42.9075</v>
      </c>
      <c r="AP57" s="100" t="n">
        <f aca="false">Test!J342</f>
        <v>39129.57</v>
      </c>
      <c r="AQ57" s="101" t="n">
        <f aca="false">Test!K342</f>
        <v>126.63</v>
      </c>
      <c r="AR57" s="101" t="n">
        <f aca="false">Test!L342</f>
        <v>0</v>
      </c>
      <c r="AS57" s="106" t="n">
        <f aca="false">AP57/3600</f>
        <v>10.869325</v>
      </c>
      <c r="AT57" s="107" t="n">
        <f aca="false">J57+AL57</f>
        <v>6771.4512</v>
      </c>
      <c r="AU57" s="88"/>
      <c r="AV57" s="100" t="n">
        <f aca="false">'Single Layer High Quality'!B342</f>
        <v>5554.7152</v>
      </c>
      <c r="AW57" s="101" t="n">
        <f aca="false">'Single Layer High Quality'!C342</f>
        <v>35.0441</v>
      </c>
      <c r="AX57" s="101" t="n">
        <f aca="false">'Single Layer High Quality'!D342</f>
        <v>40.5356</v>
      </c>
      <c r="AY57" s="102" t="n">
        <f aca="false">'Single Layer High Quality'!E342</f>
        <v>42.9075</v>
      </c>
      <c r="AZ57" s="88"/>
      <c r="BA57" s="108" t="n">
        <f aca="false">AP57/AF57</f>
        <v>0.632344765976537</v>
      </c>
      <c r="BB57" s="109" t="n">
        <f aca="false">AQ57/AG57</f>
        <v>1.09750390015601</v>
      </c>
      <c r="BC57" s="110" t="e">
        <f aca="false">AR57/AH57</f>
        <v>#DIV/0!</v>
      </c>
      <c r="BD57" s="51"/>
      <c r="BE57" s="111" t="n">
        <f aca="false">ABS(AB57-AL57)+ABS(AC57-AM57)+ABS(AD57-AN57)+ABS(AE57-AO57)</f>
        <v>0.0344000000004598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343</f>
        <v>1418.8272</v>
      </c>
      <c r="F58" s="101" t="n">
        <f aca="false">Anchor!C343</f>
        <v>35.869</v>
      </c>
      <c r="G58" s="101" t="n">
        <f aca="false">Anchor!D343</f>
        <v>41.2684</v>
      </c>
      <c r="H58" s="102" t="n">
        <f aca="false">Anchor!E343</f>
        <v>43.5755</v>
      </c>
      <c r="I58" s="87"/>
      <c r="J58" s="100" t="n">
        <f aca="false">Test!B343</f>
        <v>711.1712</v>
      </c>
      <c r="K58" s="101" t="n">
        <f aca="false">Test!C343</f>
        <v>35.2557</v>
      </c>
      <c r="L58" s="101" t="n">
        <f aca="false">Test!D343</f>
        <v>40.5446</v>
      </c>
      <c r="M58" s="102" t="n">
        <f aca="false">Test!E343</f>
        <v>42.9016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43</f>
        <v>2264.256</v>
      </c>
      <c r="AC58" s="101" t="n">
        <f aca="false">Anchor!G343</f>
        <v>33.8561</v>
      </c>
      <c r="AD58" s="101" t="n">
        <f aca="false">Anchor!H343</f>
        <v>39.6119</v>
      </c>
      <c r="AE58" s="101" t="n">
        <f aca="false">Anchor!I343</f>
        <v>42.1197</v>
      </c>
      <c r="AF58" s="100" t="n">
        <f aca="false">Anchor!J343</f>
        <v>65376.46</v>
      </c>
      <c r="AG58" s="101" t="n">
        <f aca="false">Anchor!K343</f>
        <v>121.41</v>
      </c>
      <c r="AH58" s="101" t="n">
        <f aca="false">Anchor!L343</f>
        <v>0</v>
      </c>
      <c r="AI58" s="106" t="n">
        <f aca="false">AF58/3600</f>
        <v>18.1601277777778</v>
      </c>
      <c r="AJ58" s="107" t="n">
        <f aca="false">E58+AB58</f>
        <v>3683.0832</v>
      </c>
      <c r="AK58" s="193"/>
      <c r="AL58" s="100" t="n">
        <f aca="false">Test!F343</f>
        <v>2264.2952</v>
      </c>
      <c r="AM58" s="101" t="n">
        <f aca="false">Test!G343</f>
        <v>33.8561</v>
      </c>
      <c r="AN58" s="101" t="n">
        <f aca="false">Test!H343</f>
        <v>39.6119</v>
      </c>
      <c r="AO58" s="101" t="n">
        <f aca="false">Test!I343</f>
        <v>42.1197</v>
      </c>
      <c r="AP58" s="100" t="n">
        <f aca="false">Test!J343</f>
        <v>35091.79</v>
      </c>
      <c r="AQ58" s="101" t="n">
        <f aca="false">Test!K343</f>
        <v>113.15</v>
      </c>
      <c r="AR58" s="101" t="n">
        <f aca="false">Test!L343</f>
        <v>0</v>
      </c>
      <c r="AS58" s="106" t="n">
        <f aca="false">AP58/3600</f>
        <v>9.74771944444444</v>
      </c>
      <c r="AT58" s="107" t="n">
        <f aca="false">J58+AL58</f>
        <v>2975.4664</v>
      </c>
      <c r="AU58" s="88"/>
      <c r="AV58" s="100" t="n">
        <f aca="false">'Single Layer High Quality'!B343</f>
        <v>2264.256</v>
      </c>
      <c r="AW58" s="101" t="n">
        <f aca="false">'Single Layer High Quality'!C343</f>
        <v>33.8561</v>
      </c>
      <c r="AX58" s="101" t="n">
        <f aca="false">'Single Layer High Quality'!D343</f>
        <v>39.6119</v>
      </c>
      <c r="AY58" s="102" t="n">
        <f aca="false">'Single Layer High Quality'!E343</f>
        <v>42.1197</v>
      </c>
      <c r="AZ58" s="88"/>
      <c r="BA58" s="108" t="n">
        <f aca="false">AP58/AF58</f>
        <v>0.536764915077996</v>
      </c>
      <c r="BB58" s="109" t="n">
        <f aca="false">AQ58/AG58</f>
        <v>0.931966065398238</v>
      </c>
      <c r="BC58" s="110" t="e">
        <f aca="false">AR58/AH58</f>
        <v>#DIV/0!</v>
      </c>
      <c r="BD58" s="51"/>
      <c r="BE58" s="111" t="n">
        <f aca="false">ABS(AB58-AL58)+ABS(AC58-AM58)+ABS(AD58-AN58)+ABS(AE58-AO58)</f>
        <v>0.0392000000001644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344</f>
        <v>768.0264</v>
      </c>
      <c r="F59" s="115" t="n">
        <f aca="false">Anchor!C344</f>
        <v>33.762</v>
      </c>
      <c r="G59" s="115" t="n">
        <f aca="false">Anchor!D344</f>
        <v>39.8776</v>
      </c>
      <c r="H59" s="116" t="n">
        <f aca="false">Anchor!E344</f>
        <v>42.2759</v>
      </c>
      <c r="I59" s="87"/>
      <c r="J59" s="114" t="n">
        <f aca="false">Test!B344</f>
        <v>436.9368</v>
      </c>
      <c r="K59" s="115" t="n">
        <f aca="false">Test!C344</f>
        <v>33.1377</v>
      </c>
      <c r="L59" s="115" t="n">
        <f aca="false">Test!D344</f>
        <v>39.303</v>
      </c>
      <c r="M59" s="116" t="n">
        <f aca="false">Test!E344</f>
        <v>41.7537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344</f>
        <v>1136.9528</v>
      </c>
      <c r="AC59" s="115" t="n">
        <f aca="false">Anchor!G344</f>
        <v>32.388</v>
      </c>
      <c r="AD59" s="115" t="n">
        <f aca="false">Anchor!H344</f>
        <v>38.808</v>
      </c>
      <c r="AE59" s="115" t="n">
        <f aca="false">Anchor!I344</f>
        <v>41.3952</v>
      </c>
      <c r="AF59" s="114" t="n">
        <f aca="false">Anchor!J344</f>
        <v>52354.39</v>
      </c>
      <c r="AG59" s="115" t="n">
        <f aca="false">Anchor!K344</f>
        <v>91.3</v>
      </c>
      <c r="AH59" s="115" t="n">
        <f aca="false">Anchor!L344</f>
        <v>0</v>
      </c>
      <c r="AI59" s="120" t="n">
        <f aca="false">AF59/3600</f>
        <v>14.5428861111111</v>
      </c>
      <c r="AJ59" s="121" t="n">
        <f aca="false">E59+AB59</f>
        <v>1904.9792</v>
      </c>
      <c r="AK59" s="193"/>
      <c r="AL59" s="114" t="n">
        <f aca="false">Test!F344</f>
        <v>1136.9848</v>
      </c>
      <c r="AM59" s="115" t="n">
        <f aca="false">Test!G344</f>
        <v>32.388</v>
      </c>
      <c r="AN59" s="115" t="n">
        <f aca="false">Test!H344</f>
        <v>38.808</v>
      </c>
      <c r="AO59" s="115" t="n">
        <f aca="false">Test!I344</f>
        <v>41.3952</v>
      </c>
      <c r="AP59" s="114" t="n">
        <f aca="false">Test!J344</f>
        <v>33044.05</v>
      </c>
      <c r="AQ59" s="115" t="n">
        <f aca="false">Test!K344</f>
        <v>111.59</v>
      </c>
      <c r="AR59" s="115" t="n">
        <f aca="false">Test!L344</f>
        <v>0</v>
      </c>
      <c r="AS59" s="120" t="n">
        <f aca="false">AP59/3600</f>
        <v>9.17890277777778</v>
      </c>
      <c r="AT59" s="121" t="n">
        <f aca="false">J59+AL59</f>
        <v>1573.9216</v>
      </c>
      <c r="AU59" s="88"/>
      <c r="AV59" s="114" t="n">
        <f aca="false">'Single Layer High Quality'!B344</f>
        <v>1136.9528</v>
      </c>
      <c r="AW59" s="115" t="n">
        <f aca="false">'Single Layer High Quality'!C344</f>
        <v>32.388</v>
      </c>
      <c r="AX59" s="115" t="n">
        <f aca="false">'Single Layer High Quality'!D344</f>
        <v>38.808</v>
      </c>
      <c r="AY59" s="116" t="n">
        <f aca="false">'Single Layer High Quality'!E344</f>
        <v>41.3952</v>
      </c>
      <c r="AZ59" s="88"/>
      <c r="BA59" s="122" t="n">
        <f aca="false">AP59/AF59</f>
        <v>0.631161016296819</v>
      </c>
      <c r="BB59" s="123" t="n">
        <f aca="false">AQ59/AG59</f>
        <v>1.22223439211391</v>
      </c>
      <c r="BC59" s="124" t="e">
        <f aca="false">AR59/AH59</f>
        <v>#DIV/0!</v>
      </c>
      <c r="BD59" s="51"/>
      <c r="BE59" s="125" t="n">
        <f aca="false">ABS(AB59-AL59)+ABS(AC59-AM59)+ABS(AD59-AN59)+ABS(AE59-AO59)</f>
        <v>0.0319999999999254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59435369945245</v>
      </c>
      <c r="BB64" s="134" t="n">
        <f aca="false">GEOMEAN(BB4:BB59)</f>
        <v>1.01122923505656</v>
      </c>
      <c r="BC64" s="135" t="e">
        <f aca="false">GEOMEAN(BC4:BC59)</f>
        <v>#DIV/0!</v>
      </c>
      <c r="BD64" s="154"/>
      <c r="BE64" s="231" t="str">
        <f aca="false">IF(SUM(BE4:BE59)=0,"Matched","Not matched")</f>
        <v>Not 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7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47634.0435722379</v>
      </c>
      <c r="AG80" s="272" t="n">
        <f aca="false">GEOMEAN(AG4:AG59)</f>
        <v>81.6899285452154</v>
      </c>
      <c r="AH80" s="272"/>
      <c r="AI80" s="243" t="n">
        <f aca="false">GEOMEAN(AI4:AI59)</f>
        <v>13.2316787700661</v>
      </c>
      <c r="AK80" s="272"/>
      <c r="AO80" s="272"/>
      <c r="AP80" s="272" t="n">
        <f aca="false">GEOMEAN(AP4:AP59)</f>
        <v>28311.4700170388</v>
      </c>
      <c r="AQ80" s="272" t="n">
        <f aca="false">GEOMEAN(AQ4:AQ59)</f>
        <v>82.607243954603</v>
      </c>
      <c r="AR80" s="272"/>
      <c r="AS80" s="243" t="n">
        <f aca="false">GEOMEAN(AS4:AS59)</f>
        <v>7.86429722695522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8</v>
      </c>
      <c r="AF81" s="242" t="n">
        <f aca="false">SUM(AF4:AF59)/3600</f>
        <v>583.013977777778</v>
      </c>
      <c r="AG81" s="242" t="n">
        <f aca="false">SUM(AG4:AG59)/3600</f>
        <v>0.979988888888889</v>
      </c>
      <c r="AI81" s="274" t="n">
        <f aca="false">SUM(AI4:AI59)</f>
        <v>583.013977777778</v>
      </c>
      <c r="AP81" s="242" t="n">
        <f aca="false">SUM(AP4:AP59)/3600</f>
        <v>344.757338888889</v>
      </c>
      <c r="AQ81" s="242" t="n">
        <f aca="false">SUM(AQ4:AQ59)/3600</f>
        <v>0.996338888888889</v>
      </c>
      <c r="AS81" s="274" t="n">
        <f aca="false">SUM(AS4:AS59)</f>
        <v>344.757338888889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0" activeCellId="0" sqref="X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HM-12 simulcast (data is given in sheet Anchor, where low quality is at B to E and high quality at F to I)</v>
      </c>
      <c r="F1" s="247"/>
      <c r="G1" s="247"/>
      <c r="H1" s="247"/>
      <c r="J1" s="247" t="str">
        <f aca="false">CONCATENATE(Summary!$M5,Summary!$N5)</f>
        <v>Tested:Proposal (guided transcoding using side information in auxiliary pictures in layer 1 and high fidelity in layer 0)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HM-12 simulcast (data is given in sheet Anchor, where low quality is at B to E and high quality at F to I)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Proposal (guided transcoding using side information in auxiliary pictures in layer 1 and high fidelity in layer 0)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2 (high quality)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71</v>
      </c>
      <c r="F2" s="249"/>
      <c r="G2" s="249"/>
      <c r="H2" s="249"/>
      <c r="I2" s="1"/>
      <c r="J2" s="249" t="s">
        <v>71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72</v>
      </c>
      <c r="AC2" s="250"/>
      <c r="AD2" s="250"/>
      <c r="AE2" s="250"/>
      <c r="AF2" s="247" t="s">
        <v>73</v>
      </c>
      <c r="AG2" s="247"/>
      <c r="AH2" s="247"/>
      <c r="AI2" s="247"/>
      <c r="AJ2" s="251" t="s">
        <v>74</v>
      </c>
      <c r="AK2" s="1"/>
      <c r="AL2" s="247" t="s">
        <v>72</v>
      </c>
      <c r="AM2" s="247"/>
      <c r="AN2" s="247"/>
      <c r="AO2" s="247"/>
      <c r="AP2" s="252" t="s">
        <v>75</v>
      </c>
      <c r="AQ2" s="252"/>
      <c r="AR2" s="252"/>
      <c r="AS2" s="252"/>
      <c r="AT2" s="251" t="s">
        <v>74</v>
      </c>
      <c r="AU2" s="1"/>
      <c r="AV2" s="66" t="s">
        <v>43</v>
      </c>
      <c r="AW2" s="66"/>
      <c r="AX2" s="66"/>
      <c r="AY2" s="66"/>
      <c r="AZ2" s="1"/>
      <c r="BA2" s="251" t="s">
        <v>76</v>
      </c>
      <c r="BB2" s="251"/>
      <c r="BC2" s="251" t="s">
        <v>77</v>
      </c>
      <c r="BD2" s="1"/>
      <c r="BE2" s="160" t="s">
        <v>78</v>
      </c>
      <c r="BH2" s="1"/>
    </row>
    <row r="3" customFormat="false" ht="12.75" hidden="false" customHeight="false" outlineLevel="0" collapsed="false">
      <c r="A3" s="253"/>
      <c r="B3" s="253"/>
      <c r="C3" s="254" t="s">
        <v>79</v>
      </c>
      <c r="D3" s="255" t="s">
        <v>80</v>
      </c>
      <c r="E3" s="32" t="s">
        <v>46</v>
      </c>
      <c r="F3" s="256" t="s">
        <v>47</v>
      </c>
      <c r="G3" s="256" t="s">
        <v>48</v>
      </c>
      <c r="H3" s="257" t="s">
        <v>49</v>
      </c>
      <c r="I3" s="8"/>
      <c r="J3" s="35" t="s">
        <v>81</v>
      </c>
      <c r="K3" s="256" t="s">
        <v>47</v>
      </c>
      <c r="L3" s="256" t="s">
        <v>48</v>
      </c>
      <c r="M3" s="257" t="s">
        <v>49</v>
      </c>
      <c r="N3" s="8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8"/>
      <c r="AB3" s="32" t="s">
        <v>46</v>
      </c>
      <c r="AC3" s="256" t="s">
        <v>47</v>
      </c>
      <c r="AD3" s="256" t="s">
        <v>48</v>
      </c>
      <c r="AE3" s="256" t="s">
        <v>49</v>
      </c>
      <c r="AF3" s="32" t="s">
        <v>82</v>
      </c>
      <c r="AG3" s="256" t="s">
        <v>83</v>
      </c>
      <c r="AH3" s="256" t="s">
        <v>84</v>
      </c>
      <c r="AI3" s="257" t="s">
        <v>85</v>
      </c>
      <c r="AJ3" s="260" t="s">
        <v>58</v>
      </c>
      <c r="AK3" s="8"/>
      <c r="AL3" s="32" t="s">
        <v>46</v>
      </c>
      <c r="AM3" s="256" t="s">
        <v>47</v>
      </c>
      <c r="AN3" s="256" t="s">
        <v>48</v>
      </c>
      <c r="AO3" s="257" t="s">
        <v>49</v>
      </c>
      <c r="AP3" s="256" t="s">
        <v>82</v>
      </c>
      <c r="AQ3" s="256" t="s">
        <v>83</v>
      </c>
      <c r="AR3" s="256" t="s">
        <v>84</v>
      </c>
      <c r="AS3" s="257" t="s">
        <v>85</v>
      </c>
      <c r="AT3" s="260" t="s">
        <v>58</v>
      </c>
      <c r="AU3" s="8"/>
      <c r="AV3" s="75" t="s">
        <v>46</v>
      </c>
      <c r="AW3" s="76" t="s">
        <v>47</v>
      </c>
      <c r="AX3" s="76" t="s">
        <v>48</v>
      </c>
      <c r="AY3" s="77" t="s">
        <v>49</v>
      </c>
      <c r="AZ3" s="8"/>
      <c r="BA3" s="32" t="s">
        <v>86</v>
      </c>
      <c r="BB3" s="257" t="s">
        <v>87</v>
      </c>
      <c r="BC3" s="16" t="s">
        <v>86</v>
      </c>
      <c r="BE3" s="173"/>
      <c r="BH3" s="8"/>
    </row>
    <row r="4" customFormat="false" ht="12" hidden="false" customHeight="false" outlineLevel="0" collapsed="false">
      <c r="A4" s="261" t="s">
        <v>7</v>
      </c>
      <c r="B4" s="262" t="s">
        <v>88</v>
      </c>
      <c r="C4" s="83" t="n">
        <v>26</v>
      </c>
      <c r="D4" s="82" t="n">
        <f aca="false">C4-6</f>
        <v>20</v>
      </c>
      <c r="E4" s="84" t="n">
        <f aca="false">Anchor!B249</f>
        <v>6256.016</v>
      </c>
      <c r="F4" s="85" t="n">
        <f aca="false">Anchor!C249</f>
        <v>39.6347</v>
      </c>
      <c r="G4" s="85" t="n">
        <f aca="false">Anchor!D249</f>
        <v>40.1389</v>
      </c>
      <c r="H4" s="86" t="n">
        <f aca="false">Anchor!E249</f>
        <v>42.6594</v>
      </c>
      <c r="I4" s="87"/>
      <c r="J4" s="84" t="n">
        <f aca="false">Test!B249</f>
        <v>3000.6768</v>
      </c>
      <c r="K4" s="85" t="n">
        <f aca="false">Test!C249</f>
        <v>39.2753</v>
      </c>
      <c r="L4" s="85" t="n">
        <f aca="false">Test!D249</f>
        <v>39.8237</v>
      </c>
      <c r="M4" s="86" t="n">
        <f aca="false">Test!E249</f>
        <v>42.258</v>
      </c>
      <c r="N4" s="193"/>
      <c r="O4" s="89" t="e">
        <f aca="false">bdrate($AJ4:$AJ7,AC4:AC7,$AT4:$AT7,AM4:AM7)</f>
        <v>#VALUE!</v>
      </c>
      <c r="P4" s="89" t="e">
        <f aca="false">bdrate($AJ4:$AJ7,AD4:AD7,$AT4:$AT7,AN4:AN7)</f>
        <v>#VALUE!</v>
      </c>
      <c r="Q4" s="89" t="e">
        <f aca="false">bdrate($AJ4:$AJ7,AE4:AE7,$AT4:$AT7,AO4:AO7)</f>
        <v>#VALUE!</v>
      </c>
      <c r="R4" s="89" t="e">
        <f aca="false">bdrate($AV4:$AV7,AW4:AW7,$AL4:$AL7,AM4:AM7)</f>
        <v>#VALUE!</v>
      </c>
      <c r="S4" s="89" t="e">
        <f aca="false">bdrate($AV4:$AV7,AX4:AX7,$AL4:$AL7,AN4:AN7)</f>
        <v>#VALUE!</v>
      </c>
      <c r="T4" s="89" t="e">
        <f aca="false">bdrate($AV4:$AV7,AY4:AY7,$AL4:$AL7,AO4:AO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B4:$AB7,AC4:AC7)</f>
        <v>#VALUE!</v>
      </c>
      <c r="Y4" s="89" t="e">
        <f aca="false">bdrate($AV4:$AV7,AX4:AX7,$AB4:$AB7,AD4:AD7)</f>
        <v>#VALUE!</v>
      </c>
      <c r="Z4" s="89" t="e">
        <f aca="false">bdrate($AV4:$AV7,AY4:AY7,$AB4:$AB7,AE4:AE7)</f>
        <v>#VALUE!</v>
      </c>
      <c r="AA4" s="193"/>
      <c r="AB4" s="84" t="n">
        <f aca="false">Anchor!F249</f>
        <v>19612.4752</v>
      </c>
      <c r="AC4" s="85" t="n">
        <f aca="false">Anchor!G249</f>
        <v>42.6686</v>
      </c>
      <c r="AD4" s="85" t="n">
        <f aca="false">Anchor!H249</f>
        <v>42.3027</v>
      </c>
      <c r="AE4" s="85" t="n">
        <f aca="false">Anchor!I249</f>
        <v>44.9878</v>
      </c>
      <c r="AF4" s="84" t="n">
        <f aca="false">Anchor!J249</f>
        <v>47575.96</v>
      </c>
      <c r="AG4" s="85" t="n">
        <f aca="false">Anchor!K249</f>
        <v>88.89</v>
      </c>
      <c r="AH4" s="85" t="n">
        <f aca="false">Anchor!L249</f>
        <v>0</v>
      </c>
      <c r="AI4" s="92" t="n">
        <f aca="false">AF4/3600</f>
        <v>13.2155444444444</v>
      </c>
      <c r="AJ4" s="93" t="n">
        <f aca="false">E4+AB4</f>
        <v>25868.4912</v>
      </c>
      <c r="AK4" s="193"/>
      <c r="AL4" s="84" t="n">
        <f aca="false">Test!F249</f>
        <v>19612.7072</v>
      </c>
      <c r="AM4" s="85" t="n">
        <f aca="false">Test!G249</f>
        <v>42.6686</v>
      </c>
      <c r="AN4" s="85" t="n">
        <f aca="false">Test!H249</f>
        <v>42.3027</v>
      </c>
      <c r="AO4" s="85" t="n">
        <f aca="false">Test!I249</f>
        <v>44.9878</v>
      </c>
      <c r="AP4" s="84" t="n">
        <f aca="false">Test!J249</f>
        <v>29395.45</v>
      </c>
      <c r="AQ4" s="85" t="n">
        <f aca="false">Test!K249</f>
        <v>87.65</v>
      </c>
      <c r="AR4" s="85" t="n">
        <f aca="false">Test!L249</f>
        <v>0</v>
      </c>
      <c r="AS4" s="92" t="n">
        <f aca="false">AP4/3600</f>
        <v>8.16540277777778</v>
      </c>
      <c r="AT4" s="93" t="n">
        <f aca="false">J4+AL4</f>
        <v>22613.384</v>
      </c>
      <c r="AU4" s="88"/>
      <c r="AV4" s="84" t="n">
        <f aca="false">'Single Layer High Quality'!B249</f>
        <v>19612.4752</v>
      </c>
      <c r="AW4" s="85" t="n">
        <f aca="false">'Single Layer High Quality'!C249</f>
        <v>42.6686</v>
      </c>
      <c r="AX4" s="85" t="n">
        <f aca="false">'Single Layer High Quality'!D249</f>
        <v>42.3027</v>
      </c>
      <c r="AY4" s="86" t="n">
        <f aca="false">'Single Layer High Quality'!E249</f>
        <v>44.9878</v>
      </c>
      <c r="AZ4" s="88"/>
      <c r="BA4" s="94" t="n">
        <f aca="false">AP4/AF4</f>
        <v>0.617863517625288</v>
      </c>
      <c r="BB4" s="95" t="n">
        <f aca="false">AQ4/AG4</f>
        <v>0.98605017437282</v>
      </c>
      <c r="BC4" s="96" t="e">
        <f aca="false">AR4/AH4</f>
        <v>#DIV/0!</v>
      </c>
      <c r="BD4" s="51"/>
      <c r="BE4" s="97" t="n">
        <f aca="false">ABS(AB4-AL4)+ABS(AC4-AM4)+ABS(AD4-AN4)+ABS(AE4-AO4)</f>
        <v>0.231999999999971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9</v>
      </c>
      <c r="B5" s="263"/>
      <c r="C5" s="52" t="n">
        <v>30</v>
      </c>
      <c r="D5" s="99" t="n">
        <f aca="false">C5-6</f>
        <v>24</v>
      </c>
      <c r="E5" s="100" t="n">
        <f aca="false">Anchor!B250</f>
        <v>3426.44</v>
      </c>
      <c r="F5" s="101" t="n">
        <f aca="false">Anchor!C250</f>
        <v>37.6489</v>
      </c>
      <c r="G5" s="101" t="n">
        <f aca="false">Anchor!D250</f>
        <v>39.1317</v>
      </c>
      <c r="H5" s="102" t="n">
        <f aca="false">Anchor!E250</f>
        <v>41.5511</v>
      </c>
      <c r="I5" s="87"/>
      <c r="J5" s="100" t="n">
        <f aca="false">Test!B250</f>
        <v>1849.2448</v>
      </c>
      <c r="K5" s="101" t="n">
        <f aca="false">Test!C250</f>
        <v>37.2822</v>
      </c>
      <c r="L5" s="101" t="n">
        <f aca="false">Test!D250</f>
        <v>38.7887</v>
      </c>
      <c r="M5" s="102" t="n">
        <f aca="false">Test!E250</f>
        <v>41.1125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250</f>
        <v>8933.752</v>
      </c>
      <c r="AC5" s="101" t="n">
        <f aca="false">Anchor!G250</f>
        <v>40.6505</v>
      </c>
      <c r="AD5" s="101" t="n">
        <f aca="false">Anchor!H250</f>
        <v>40.8349</v>
      </c>
      <c r="AE5" s="101" t="n">
        <f aca="false">Anchor!I250</f>
        <v>43.442</v>
      </c>
      <c r="AF5" s="100" t="n">
        <f aca="false">Anchor!J250</f>
        <v>40682.69</v>
      </c>
      <c r="AG5" s="101" t="n">
        <f aca="false">Anchor!K250</f>
        <v>76.11</v>
      </c>
      <c r="AH5" s="101" t="n">
        <f aca="false">Anchor!L250</f>
        <v>0</v>
      </c>
      <c r="AI5" s="106" t="n">
        <f aca="false">AF5/3600</f>
        <v>11.3007472222222</v>
      </c>
      <c r="AJ5" s="107" t="n">
        <f aca="false">E5+AB5</f>
        <v>12360.192</v>
      </c>
      <c r="AK5" s="193"/>
      <c r="AL5" s="100" t="n">
        <f aca="false">Test!F250</f>
        <v>8933.944</v>
      </c>
      <c r="AM5" s="101" t="n">
        <f aca="false">Test!G250</f>
        <v>40.6505</v>
      </c>
      <c r="AN5" s="101" t="n">
        <f aca="false">Test!H250</f>
        <v>40.8349</v>
      </c>
      <c r="AO5" s="101" t="n">
        <f aca="false">Test!I250</f>
        <v>43.442</v>
      </c>
      <c r="AP5" s="100" t="n">
        <f aca="false">Test!J250</f>
        <v>25287.74</v>
      </c>
      <c r="AQ5" s="101" t="n">
        <f aca="false">Test!K250</f>
        <v>68.07</v>
      </c>
      <c r="AR5" s="101" t="n">
        <f aca="false">Test!L250</f>
        <v>0</v>
      </c>
      <c r="AS5" s="106" t="n">
        <f aca="false">AP5/3600</f>
        <v>7.02437222222222</v>
      </c>
      <c r="AT5" s="107" t="n">
        <f aca="false">J5+AL5</f>
        <v>10783.1888</v>
      </c>
      <c r="AU5" s="88"/>
      <c r="AV5" s="100" t="n">
        <f aca="false">'Single Layer High Quality'!B250</f>
        <v>8933.752</v>
      </c>
      <c r="AW5" s="101" t="n">
        <f aca="false">'Single Layer High Quality'!C250</f>
        <v>40.6505</v>
      </c>
      <c r="AX5" s="101" t="n">
        <f aca="false">'Single Layer High Quality'!D250</f>
        <v>40.8349</v>
      </c>
      <c r="AY5" s="102" t="n">
        <f aca="false">'Single Layer High Quality'!E250</f>
        <v>43.442</v>
      </c>
      <c r="AZ5" s="88"/>
      <c r="BA5" s="108" t="n">
        <f aca="false">AP5/AF5</f>
        <v>0.62158475754676</v>
      </c>
      <c r="BB5" s="109" t="n">
        <f aca="false">AQ5/AG5</f>
        <v>0.894363421363815</v>
      </c>
      <c r="BC5" s="110" t="e">
        <f aca="false">AR5/AH5</f>
        <v>#DIV/0!</v>
      </c>
      <c r="BD5" s="51"/>
      <c r="BE5" s="111" t="n">
        <f aca="false">ABS(AB5-AL5)+ABS(AC5-AM5)+ABS(AD5-AN5)+ABS(AE5-AO5)</f>
        <v>0.191999999999098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4</v>
      </c>
      <c r="D6" s="99" t="n">
        <f aca="false">C6-6</f>
        <v>28</v>
      </c>
      <c r="E6" s="100" t="n">
        <f aca="false">Anchor!B251</f>
        <v>1946.1328</v>
      </c>
      <c r="F6" s="101" t="n">
        <f aca="false">Anchor!C251</f>
        <v>35.5323</v>
      </c>
      <c r="G6" s="101" t="n">
        <f aca="false">Anchor!D251</f>
        <v>37.8687</v>
      </c>
      <c r="H6" s="102" t="n">
        <f aca="false">Anchor!E251</f>
        <v>40.1928</v>
      </c>
      <c r="I6" s="87"/>
      <c r="J6" s="100" t="n">
        <f aca="false">Test!B251</f>
        <v>1166.6576</v>
      </c>
      <c r="K6" s="101" t="n">
        <f aca="false">Test!C251</f>
        <v>35.1778</v>
      </c>
      <c r="L6" s="101" t="n">
        <f aca="false">Test!D251</f>
        <v>37.5088</v>
      </c>
      <c r="M6" s="102" t="n">
        <f aca="false">Test!E251</f>
        <v>39.7779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251</f>
        <v>4540.3616</v>
      </c>
      <c r="AC6" s="101" t="n">
        <f aca="false">Anchor!G251</f>
        <v>38.654</v>
      </c>
      <c r="AD6" s="101" t="n">
        <f aca="false">Anchor!H251</f>
        <v>39.4929</v>
      </c>
      <c r="AE6" s="101" t="n">
        <f aca="false">Anchor!I251</f>
        <v>41.9496</v>
      </c>
      <c r="AF6" s="100" t="n">
        <f aca="false">Anchor!J251</f>
        <v>36900.34</v>
      </c>
      <c r="AG6" s="101" t="n">
        <f aca="false">Anchor!K251</f>
        <v>58.78</v>
      </c>
      <c r="AH6" s="101" t="n">
        <f aca="false">Anchor!L251</f>
        <v>0</v>
      </c>
      <c r="AI6" s="106" t="n">
        <f aca="false">AF6/3600</f>
        <v>10.2500944444444</v>
      </c>
      <c r="AJ6" s="107" t="n">
        <f aca="false">E6+AB6</f>
        <v>6486.4944</v>
      </c>
      <c r="AK6" s="193"/>
      <c r="AL6" s="100" t="n">
        <f aca="false">Test!F251</f>
        <v>4540.4176</v>
      </c>
      <c r="AM6" s="101" t="n">
        <f aca="false">Test!G251</f>
        <v>38.654</v>
      </c>
      <c r="AN6" s="101" t="n">
        <f aca="false">Test!H251</f>
        <v>39.4929</v>
      </c>
      <c r="AO6" s="101" t="n">
        <f aca="false">Test!I251</f>
        <v>41.9496</v>
      </c>
      <c r="AP6" s="100" t="n">
        <f aca="false">Test!J251</f>
        <v>22830.74</v>
      </c>
      <c r="AQ6" s="101" t="n">
        <f aca="false">Test!K251</f>
        <v>63.15</v>
      </c>
      <c r="AR6" s="101" t="n">
        <f aca="false">Test!L251</f>
        <v>0</v>
      </c>
      <c r="AS6" s="106" t="n">
        <f aca="false">AP6/3600</f>
        <v>6.34187222222222</v>
      </c>
      <c r="AT6" s="107" t="n">
        <f aca="false">J6+AL6</f>
        <v>5707.0752</v>
      </c>
      <c r="AU6" s="88"/>
      <c r="AV6" s="100" t="n">
        <f aca="false">'Single Layer High Quality'!B251</f>
        <v>4540.3616</v>
      </c>
      <c r="AW6" s="101" t="n">
        <f aca="false">'Single Layer High Quality'!C251</f>
        <v>38.654</v>
      </c>
      <c r="AX6" s="101" t="n">
        <f aca="false">'Single Layer High Quality'!D251</f>
        <v>39.4929</v>
      </c>
      <c r="AY6" s="102" t="n">
        <f aca="false">'Single Layer High Quality'!E251</f>
        <v>41.9496</v>
      </c>
      <c r="AZ6" s="88"/>
      <c r="BA6" s="108" t="n">
        <f aca="false">AP6/AF6</f>
        <v>0.618713540308843</v>
      </c>
      <c r="BB6" s="109" t="n">
        <f aca="false">AQ6/AG6</f>
        <v>1.07434501531133</v>
      </c>
      <c r="BC6" s="110" t="e">
        <f aca="false">AR6/AH6</f>
        <v>#DIV/0!</v>
      </c>
      <c r="BD6" s="51"/>
      <c r="BE6" s="111" t="n">
        <f aca="false">ABS(AB6-AL6)+ABS(AC6-AM6)+ABS(AD6-AN6)+ABS(AE6-AO6)</f>
        <v>0.0559999999995853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252</f>
        <v>1162.6688</v>
      </c>
      <c r="F7" s="115" t="n">
        <f aca="false">Anchor!C252</f>
        <v>33.3753</v>
      </c>
      <c r="G7" s="115" t="n">
        <f aca="false">Anchor!D252</f>
        <v>37.1664</v>
      </c>
      <c r="H7" s="116" t="n">
        <f aca="false">Anchor!E252</f>
        <v>39.4822</v>
      </c>
      <c r="I7" s="87"/>
      <c r="J7" s="114" t="n">
        <f aca="false">Test!B252</f>
        <v>744.9584</v>
      </c>
      <c r="K7" s="115" t="n">
        <f aca="false">Test!C252</f>
        <v>33.0426</v>
      </c>
      <c r="L7" s="115" t="n">
        <f aca="false">Test!D252</f>
        <v>36.7901</v>
      </c>
      <c r="M7" s="116" t="n">
        <f aca="false">Test!E252</f>
        <v>39.0676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252</f>
        <v>2549.9776</v>
      </c>
      <c r="AC7" s="115" t="n">
        <f aca="false">Anchor!G252</f>
        <v>36.6006</v>
      </c>
      <c r="AD7" s="115" t="n">
        <f aca="false">Anchor!H252</f>
        <v>38.4542</v>
      </c>
      <c r="AE7" s="115" t="n">
        <f aca="false">Anchor!I252</f>
        <v>40.8124</v>
      </c>
      <c r="AF7" s="114" t="n">
        <f aca="false">Anchor!J252</f>
        <v>35502.19</v>
      </c>
      <c r="AG7" s="115" t="n">
        <f aca="false">Anchor!K252</f>
        <v>64.87</v>
      </c>
      <c r="AH7" s="115" t="n">
        <f aca="false">Anchor!L252</f>
        <v>0</v>
      </c>
      <c r="AI7" s="120" t="n">
        <f aca="false">AF7/3600</f>
        <v>9.86171944444445</v>
      </c>
      <c r="AJ7" s="121" t="n">
        <f aca="false">E7+AB7</f>
        <v>3712.6464</v>
      </c>
      <c r="AK7" s="193"/>
      <c r="AL7" s="114" t="n">
        <f aca="false">Test!F252</f>
        <v>2550.0368</v>
      </c>
      <c r="AM7" s="115" t="n">
        <f aca="false">Test!G252</f>
        <v>36.6006</v>
      </c>
      <c r="AN7" s="115" t="n">
        <f aca="false">Test!H252</f>
        <v>38.4542</v>
      </c>
      <c r="AO7" s="115" t="n">
        <f aca="false">Test!I252</f>
        <v>40.8124</v>
      </c>
      <c r="AP7" s="114" t="n">
        <f aca="false">Test!J252</f>
        <v>21413.36</v>
      </c>
      <c r="AQ7" s="115" t="n">
        <f aca="false">Test!K252</f>
        <v>57.22</v>
      </c>
      <c r="AR7" s="115" t="n">
        <f aca="false">Test!L252</f>
        <v>0</v>
      </c>
      <c r="AS7" s="120" t="n">
        <f aca="false">AP7/3600</f>
        <v>5.94815555555556</v>
      </c>
      <c r="AT7" s="121" t="n">
        <f aca="false">J7+AL7</f>
        <v>3294.9952</v>
      </c>
      <c r="AU7" s="88"/>
      <c r="AV7" s="100" t="n">
        <f aca="false">'Single Layer High Quality'!B252</f>
        <v>2549.9776</v>
      </c>
      <c r="AW7" s="101" t="n">
        <f aca="false">'Single Layer High Quality'!C252</f>
        <v>36.6006</v>
      </c>
      <c r="AX7" s="101" t="n">
        <f aca="false">'Single Layer High Quality'!D252</f>
        <v>38.4542</v>
      </c>
      <c r="AY7" s="102" t="n">
        <f aca="false">'Single Layer High Quality'!E252</f>
        <v>40.8124</v>
      </c>
      <c r="AZ7" s="88"/>
      <c r="BA7" s="122" t="n">
        <f aca="false">AP7/AF7</f>
        <v>0.603156030656137</v>
      </c>
      <c r="BB7" s="123" t="n">
        <f aca="false">AQ7/AG7</f>
        <v>0.882071835979652</v>
      </c>
      <c r="BC7" s="124" t="e">
        <f aca="false">AR7/AH7</f>
        <v>#DIV/0!</v>
      </c>
      <c r="BD7" s="51"/>
      <c r="BE7" s="125" t="n">
        <f aca="false">ABS(AB7-AL7)+ABS(AC7-AM7)+ABS(AD7-AN7)+ABS(AE7-AO7)</f>
        <v>0.0591999999996915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253</f>
        <v>6256.016</v>
      </c>
      <c r="F8" s="85" t="n">
        <f aca="false">Anchor!C253</f>
        <v>39.6347</v>
      </c>
      <c r="G8" s="85" t="n">
        <f aca="false">Anchor!D253</f>
        <v>40.1389</v>
      </c>
      <c r="H8" s="86" t="n">
        <f aca="false">Anchor!E253</f>
        <v>42.6594</v>
      </c>
      <c r="I8" s="87"/>
      <c r="J8" s="84" t="n">
        <f aca="false">Test!B253</f>
        <v>3084.5744</v>
      </c>
      <c r="K8" s="85" t="n">
        <f aca="false">Test!C253</f>
        <v>39.202</v>
      </c>
      <c r="L8" s="85" t="n">
        <f aca="false">Test!D253</f>
        <v>39.7471</v>
      </c>
      <c r="M8" s="86" t="n">
        <f aca="false">Test!E253</f>
        <v>42.1668</v>
      </c>
      <c r="N8" s="193"/>
      <c r="O8" s="89" t="e">
        <f aca="false">bdrate($AJ8:$AJ11,AC8:AC11,$AT8:$AT11,AM8:AM11)</f>
        <v>#VALUE!</v>
      </c>
      <c r="P8" s="89" t="e">
        <f aca="false">bdrate($AJ8:$AJ11,AD8:AD11,$AT8:$AT11,AN8:AN11)</f>
        <v>#VALUE!</v>
      </c>
      <c r="Q8" s="89" t="e">
        <f aca="false">bdrate($AJ8:$AJ11,AE8:AE11,$AT8:$AT11,AO8:AO11)</f>
        <v>#VALUE!</v>
      </c>
      <c r="R8" s="89" t="e">
        <f aca="false">bdrate($AV8:$AV11,AW8:AW11,$AL8:$AL11,AM8:AM11)</f>
        <v>#VALUE!</v>
      </c>
      <c r="S8" s="89" t="e">
        <f aca="false">bdrate($AV8:$AV11,AX8:AX11,$AL8:$AL11,AN8:AN11)</f>
        <v>#VALUE!</v>
      </c>
      <c r="T8" s="89" t="e">
        <f aca="false">bdrate($AV8:$AV11,AY8:AY11,$AL8:$AL11,AO8:AO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B8:$AB11,AC8:AC11)</f>
        <v>#VALUE!</v>
      </c>
      <c r="Y8" s="89" t="e">
        <f aca="false">bdrate($AV8:$AV11,AX8:AX11,$AB8:$AB11,AD8:AD11)</f>
        <v>#VALUE!</v>
      </c>
      <c r="Z8" s="89" t="e">
        <f aca="false">bdrate($AV8:$AV11,AY8:AY11,$AB8:$AB11,AE8:AE11)</f>
        <v>#VALUE!</v>
      </c>
      <c r="AA8" s="193"/>
      <c r="AB8" s="84" t="n">
        <f aca="false">Anchor!F253</f>
        <v>13226.4032</v>
      </c>
      <c r="AC8" s="85" t="n">
        <f aca="false">Anchor!G253</f>
        <v>41.6661</v>
      </c>
      <c r="AD8" s="85" t="n">
        <f aca="false">Anchor!H253</f>
        <v>41.5609</v>
      </c>
      <c r="AE8" s="85" t="n">
        <f aca="false">Anchor!I253</f>
        <v>44.2281</v>
      </c>
      <c r="AF8" s="84" t="n">
        <f aca="false">Anchor!J253</f>
        <v>50487.76</v>
      </c>
      <c r="AG8" s="85" t="n">
        <f aca="false">Anchor!K253</f>
        <v>97.23</v>
      </c>
      <c r="AH8" s="85" t="n">
        <f aca="false">Anchor!L253</f>
        <v>0</v>
      </c>
      <c r="AI8" s="92" t="n">
        <f aca="false">AF8/3600</f>
        <v>14.0243777777778</v>
      </c>
      <c r="AJ8" s="93" t="n">
        <f aca="false">E8+AB8</f>
        <v>19482.4192</v>
      </c>
      <c r="AK8" s="193"/>
      <c r="AL8" s="84" t="n">
        <f aca="false">Test!F253</f>
        <v>13226.4912</v>
      </c>
      <c r="AM8" s="85" t="n">
        <f aca="false">Test!G253</f>
        <v>41.6661</v>
      </c>
      <c r="AN8" s="85" t="n">
        <f aca="false">Test!H253</f>
        <v>41.5609</v>
      </c>
      <c r="AO8" s="85" t="n">
        <f aca="false">Test!I253</f>
        <v>44.2281</v>
      </c>
      <c r="AP8" s="84" t="n">
        <f aca="false">Test!J253</f>
        <v>27462.72</v>
      </c>
      <c r="AQ8" s="85" t="n">
        <f aca="false">Test!K253</f>
        <v>81.58</v>
      </c>
      <c r="AR8" s="85" t="n">
        <f aca="false">Test!L253</f>
        <v>0</v>
      </c>
      <c r="AS8" s="92" t="n">
        <f aca="false">AP8/3600</f>
        <v>7.62853333333333</v>
      </c>
      <c r="AT8" s="93" t="n">
        <f aca="false">J8+AL8</f>
        <v>16311.0656</v>
      </c>
      <c r="AU8" s="88"/>
      <c r="AV8" s="84" t="n">
        <f aca="false">'Single Layer High Quality'!B253</f>
        <v>13226.4032</v>
      </c>
      <c r="AW8" s="85" t="n">
        <f aca="false">'Single Layer High Quality'!C253</f>
        <v>41.6661</v>
      </c>
      <c r="AX8" s="85" t="n">
        <f aca="false">'Single Layer High Quality'!D253</f>
        <v>41.5609</v>
      </c>
      <c r="AY8" s="86" t="n">
        <f aca="false">'Single Layer High Quality'!E253</f>
        <v>44.2281</v>
      </c>
      <c r="AZ8" s="88"/>
      <c r="BA8" s="94" t="n">
        <f aca="false">AP8/AF8</f>
        <v>0.543948077712301</v>
      </c>
      <c r="BB8" s="95" t="n">
        <f aca="false">AQ8/AG8</f>
        <v>0.839041448112722</v>
      </c>
      <c r="BC8" s="96" t="e">
        <f aca="false">AR8/AH8</f>
        <v>#DIV/0!</v>
      </c>
      <c r="BD8" s="51"/>
      <c r="BE8" s="111" t="n">
        <f aca="false">ABS(AB8-AL8)+ABS(AC8-AM8)+ABS(AD8-AN8)+ABS(AE8-AO8)</f>
        <v>0.0879999999997381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30</v>
      </c>
      <c r="D9" s="60" t="n">
        <f aca="false">C9-4</f>
        <v>26</v>
      </c>
      <c r="E9" s="100" t="n">
        <f aca="false">Anchor!B254</f>
        <v>3426.44</v>
      </c>
      <c r="F9" s="101" t="n">
        <f aca="false">Anchor!C254</f>
        <v>37.6489</v>
      </c>
      <c r="G9" s="101" t="n">
        <f aca="false">Anchor!D254</f>
        <v>39.1317</v>
      </c>
      <c r="H9" s="102" t="n">
        <f aca="false">Anchor!E254</f>
        <v>41.5511</v>
      </c>
      <c r="I9" s="87"/>
      <c r="J9" s="100" t="n">
        <f aca="false">Test!B254</f>
        <v>1920.9872</v>
      </c>
      <c r="K9" s="101" t="n">
        <f aca="false">Test!C254</f>
        <v>37.2058</v>
      </c>
      <c r="L9" s="101" t="n">
        <f aca="false">Test!D254</f>
        <v>38.7462</v>
      </c>
      <c r="M9" s="102" t="n">
        <f aca="false">Test!E254</f>
        <v>41.0605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254</f>
        <v>6256.016</v>
      </c>
      <c r="AC9" s="101" t="n">
        <f aca="false">Anchor!G254</f>
        <v>39.6347</v>
      </c>
      <c r="AD9" s="101" t="n">
        <f aca="false">Anchor!H254</f>
        <v>40.1389</v>
      </c>
      <c r="AE9" s="101" t="n">
        <f aca="false">Anchor!I254</f>
        <v>42.6594</v>
      </c>
      <c r="AF9" s="100" t="n">
        <f aca="false">Anchor!J254</f>
        <v>41764.14</v>
      </c>
      <c r="AG9" s="101" t="n">
        <f aca="false">Anchor!K254</f>
        <v>77.92</v>
      </c>
      <c r="AH9" s="101" t="n">
        <f aca="false">Anchor!L254</f>
        <v>0</v>
      </c>
      <c r="AI9" s="106" t="n">
        <f aca="false">AF9/3600</f>
        <v>11.60115</v>
      </c>
      <c r="AJ9" s="107" t="n">
        <f aca="false">E9+AB9</f>
        <v>9682.456</v>
      </c>
      <c r="AK9" s="193"/>
      <c r="AL9" s="100" t="n">
        <f aca="false">Test!F254</f>
        <v>6256.1776</v>
      </c>
      <c r="AM9" s="101" t="n">
        <f aca="false">Test!G254</f>
        <v>39.6347</v>
      </c>
      <c r="AN9" s="101" t="n">
        <f aca="false">Test!H254</f>
        <v>40.1389</v>
      </c>
      <c r="AO9" s="101" t="n">
        <f aca="false">Test!I254</f>
        <v>42.6594</v>
      </c>
      <c r="AP9" s="100" t="n">
        <f aca="false">Test!J254</f>
        <v>24307.58</v>
      </c>
      <c r="AQ9" s="101" t="n">
        <f aca="false">Test!K254</f>
        <v>72.62</v>
      </c>
      <c r="AR9" s="101" t="n">
        <f aca="false">Test!L254</f>
        <v>0</v>
      </c>
      <c r="AS9" s="106" t="n">
        <f aca="false">AP9/3600</f>
        <v>6.75210555555556</v>
      </c>
      <c r="AT9" s="107" t="n">
        <f aca="false">J9+AL9</f>
        <v>8177.1648</v>
      </c>
      <c r="AU9" s="88"/>
      <c r="AV9" s="100" t="n">
        <f aca="false">'Single Layer High Quality'!B254</f>
        <v>6256.016</v>
      </c>
      <c r="AW9" s="101" t="n">
        <f aca="false">'Single Layer High Quality'!C254</f>
        <v>39.6347</v>
      </c>
      <c r="AX9" s="101" t="n">
        <f aca="false">'Single Layer High Quality'!D254</f>
        <v>40.1389</v>
      </c>
      <c r="AY9" s="102" t="n">
        <f aca="false">'Single Layer High Quality'!E254</f>
        <v>42.6594</v>
      </c>
      <c r="AZ9" s="88"/>
      <c r="BA9" s="108" t="n">
        <f aca="false">AP9/AF9</f>
        <v>0.58202036483931</v>
      </c>
      <c r="BB9" s="109" t="n">
        <f aca="false">AQ9/AG9</f>
        <v>0.931981519507187</v>
      </c>
      <c r="BC9" s="110" t="e">
        <f aca="false">AR9/AH9</f>
        <v>#DIV/0!</v>
      </c>
      <c r="BD9" s="51"/>
      <c r="BE9" s="111" t="n">
        <f aca="false">ABS(AB9-AL9)+ABS(AC9-AM9)+ABS(AD9-AN9)+ABS(AE9-AO9)</f>
        <v>0.161600000000362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4</v>
      </c>
      <c r="D10" s="60" t="n">
        <f aca="false">C10-4</f>
        <v>30</v>
      </c>
      <c r="E10" s="100" t="n">
        <f aca="false">Anchor!B255</f>
        <v>1946.1328</v>
      </c>
      <c r="F10" s="101" t="n">
        <f aca="false">Anchor!C255</f>
        <v>35.5323</v>
      </c>
      <c r="G10" s="101" t="n">
        <f aca="false">Anchor!D255</f>
        <v>37.8687</v>
      </c>
      <c r="H10" s="102" t="n">
        <f aca="false">Anchor!E255</f>
        <v>40.1928</v>
      </c>
      <c r="I10" s="87"/>
      <c r="J10" s="100" t="n">
        <f aca="false">Test!B255</f>
        <v>1210.6</v>
      </c>
      <c r="K10" s="101" t="n">
        <f aca="false">Test!C255</f>
        <v>35.1021</v>
      </c>
      <c r="L10" s="101" t="n">
        <f aca="false">Test!D255</f>
        <v>37.4735</v>
      </c>
      <c r="M10" s="102" t="n">
        <f aca="false">Test!E255</f>
        <v>39.7311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255</f>
        <v>3426.44</v>
      </c>
      <c r="AC10" s="101" t="n">
        <f aca="false">Anchor!G255</f>
        <v>37.6489</v>
      </c>
      <c r="AD10" s="101" t="n">
        <f aca="false">Anchor!H255</f>
        <v>39.1317</v>
      </c>
      <c r="AE10" s="101" t="n">
        <f aca="false">Anchor!I255</f>
        <v>41.5511</v>
      </c>
      <c r="AF10" s="100" t="n">
        <f aca="false">Anchor!J255</f>
        <v>42823.53</v>
      </c>
      <c r="AG10" s="101" t="n">
        <f aca="false">Anchor!K255</f>
        <v>70.01</v>
      </c>
      <c r="AH10" s="101" t="n">
        <f aca="false">Anchor!L255</f>
        <v>0</v>
      </c>
      <c r="AI10" s="106" t="n">
        <f aca="false">AF10/3600</f>
        <v>11.895425</v>
      </c>
      <c r="AJ10" s="107" t="n">
        <f aca="false">E10+AB10</f>
        <v>5372.5728</v>
      </c>
      <c r="AK10" s="193"/>
      <c r="AL10" s="100" t="n">
        <f aca="false">Test!F255</f>
        <v>3426.5008</v>
      </c>
      <c r="AM10" s="101" t="n">
        <f aca="false">Test!G255</f>
        <v>37.6489</v>
      </c>
      <c r="AN10" s="101" t="n">
        <f aca="false">Test!H255</f>
        <v>39.1317</v>
      </c>
      <c r="AO10" s="101" t="n">
        <f aca="false">Test!I255</f>
        <v>41.5511</v>
      </c>
      <c r="AP10" s="100" t="n">
        <f aca="false">Test!J255</f>
        <v>22277.12</v>
      </c>
      <c r="AQ10" s="101" t="n">
        <f aca="false">Test!K255</f>
        <v>61.64</v>
      </c>
      <c r="AR10" s="101" t="n">
        <f aca="false">Test!L255</f>
        <v>0</v>
      </c>
      <c r="AS10" s="106" t="n">
        <f aca="false">AP10/3600</f>
        <v>6.18808888888889</v>
      </c>
      <c r="AT10" s="107" t="n">
        <f aca="false">J10+AL10</f>
        <v>4637.1008</v>
      </c>
      <c r="AU10" s="88"/>
      <c r="AV10" s="100" t="n">
        <f aca="false">'Single Layer High Quality'!B255</f>
        <v>3426.44</v>
      </c>
      <c r="AW10" s="101" t="n">
        <f aca="false">'Single Layer High Quality'!C255</f>
        <v>37.6489</v>
      </c>
      <c r="AX10" s="101" t="n">
        <f aca="false">'Single Layer High Quality'!D255</f>
        <v>39.1317</v>
      </c>
      <c r="AY10" s="102" t="n">
        <f aca="false">'Single Layer High Quality'!E255</f>
        <v>41.5511</v>
      </c>
      <c r="AZ10" s="88"/>
      <c r="BA10" s="108" t="n">
        <f aca="false">AP10/AF10</f>
        <v>0.520207465381766</v>
      </c>
      <c r="BB10" s="109" t="n">
        <f aca="false">AQ10/AG10</f>
        <v>0.88044565062134</v>
      </c>
      <c r="BC10" s="110" t="e">
        <f aca="false">AR10/AH10</f>
        <v>#DIV/0!</v>
      </c>
      <c r="BD10" s="51"/>
      <c r="BE10" s="111" t="n">
        <f aca="false">ABS(AB10-AL10)+ABS(AC10-AM10)+ABS(AD10-AN10)+ABS(AE10-AO10)</f>
        <v>0.0607999999997446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256</f>
        <v>1162.6688</v>
      </c>
      <c r="F11" s="115" t="n">
        <f aca="false">Anchor!C256</f>
        <v>33.3753</v>
      </c>
      <c r="G11" s="115" t="n">
        <f aca="false">Anchor!D256</f>
        <v>37.1664</v>
      </c>
      <c r="H11" s="116" t="n">
        <f aca="false">Anchor!E256</f>
        <v>39.4822</v>
      </c>
      <c r="I11" s="87"/>
      <c r="J11" s="114" t="n">
        <f aca="false">Test!B256</f>
        <v>773.4096</v>
      </c>
      <c r="K11" s="115" t="n">
        <f aca="false">Test!C256</f>
        <v>32.972</v>
      </c>
      <c r="L11" s="115" t="n">
        <f aca="false">Test!D256</f>
        <v>36.7916</v>
      </c>
      <c r="M11" s="116" t="n">
        <f aca="false">Test!E256</f>
        <v>39.0896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256</f>
        <v>1946.1328</v>
      </c>
      <c r="AC11" s="115" t="n">
        <f aca="false">Anchor!G256</f>
        <v>35.5323</v>
      </c>
      <c r="AD11" s="115" t="n">
        <f aca="false">Anchor!H256</f>
        <v>37.8687</v>
      </c>
      <c r="AE11" s="115" t="n">
        <f aca="false">Anchor!I256</f>
        <v>40.1928</v>
      </c>
      <c r="AF11" s="114" t="n">
        <f aca="false">Anchor!J256</f>
        <v>37764.36</v>
      </c>
      <c r="AG11" s="115" t="n">
        <f aca="false">Anchor!K256</f>
        <v>70.78</v>
      </c>
      <c r="AH11" s="115" t="n">
        <f aca="false">Anchor!L256</f>
        <v>0</v>
      </c>
      <c r="AI11" s="120" t="n">
        <f aca="false">AF11/3600</f>
        <v>10.4901</v>
      </c>
      <c r="AJ11" s="121" t="n">
        <f aca="false">E11+AB11</f>
        <v>3108.8016</v>
      </c>
      <c r="AK11" s="193"/>
      <c r="AL11" s="114" t="n">
        <f aca="false">Test!F256</f>
        <v>1946.1856</v>
      </c>
      <c r="AM11" s="115" t="n">
        <f aca="false">Test!G256</f>
        <v>35.5323</v>
      </c>
      <c r="AN11" s="115" t="n">
        <f aca="false">Test!H256</f>
        <v>37.8687</v>
      </c>
      <c r="AO11" s="115" t="n">
        <f aca="false">Test!I256</f>
        <v>40.1928</v>
      </c>
      <c r="AP11" s="114" t="n">
        <f aca="false">Test!J256</f>
        <v>21218.56</v>
      </c>
      <c r="AQ11" s="115" t="n">
        <f aca="false">Test!K256</f>
        <v>60.59</v>
      </c>
      <c r="AR11" s="115" t="n">
        <f aca="false">Test!L256</f>
        <v>0</v>
      </c>
      <c r="AS11" s="120" t="n">
        <f aca="false">AP11/3600</f>
        <v>5.89404444444445</v>
      </c>
      <c r="AT11" s="121" t="n">
        <f aca="false">J11+AL11</f>
        <v>2719.5952</v>
      </c>
      <c r="AU11" s="88"/>
      <c r="AV11" s="114" t="n">
        <f aca="false">'Single Layer High Quality'!B256</f>
        <v>1946.1328</v>
      </c>
      <c r="AW11" s="115" t="n">
        <f aca="false">'Single Layer High Quality'!C256</f>
        <v>35.5323</v>
      </c>
      <c r="AX11" s="115" t="n">
        <f aca="false">'Single Layer High Quality'!D256</f>
        <v>37.8687</v>
      </c>
      <c r="AY11" s="116" t="n">
        <f aca="false">'Single Layer High Quality'!E256</f>
        <v>40.1928</v>
      </c>
      <c r="AZ11" s="88"/>
      <c r="BA11" s="122" t="n">
        <f aca="false">AP11/AF11</f>
        <v>0.56186732675994</v>
      </c>
      <c r="BB11" s="123" t="n">
        <f aca="false">AQ11/AG11</f>
        <v>0.856032777620797</v>
      </c>
      <c r="BC11" s="124" t="e">
        <f aca="false">AR11/AH11</f>
        <v>#DIV/0!</v>
      </c>
      <c r="BD11" s="51"/>
      <c r="BE11" s="111" t="n">
        <f aca="false">ABS(AB11-AL11)+ABS(AC11-AM11)+ABS(AD11-AN11)+ABS(AE11-AO11)</f>
        <v>0.0527999999999338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90</v>
      </c>
      <c r="C12" s="264" t="n">
        <f aca="false">C4</f>
        <v>26</v>
      </c>
      <c r="D12" s="261" t="n">
        <f aca="false">D4</f>
        <v>20</v>
      </c>
      <c r="E12" s="84" t="n">
        <f aca="false">Anchor!B257</f>
        <v>18009.528</v>
      </c>
      <c r="F12" s="85" t="n">
        <f aca="false">Anchor!C257</f>
        <v>37.7449</v>
      </c>
      <c r="G12" s="85" t="n">
        <f aca="false">Anchor!D257</f>
        <v>43.3021</v>
      </c>
      <c r="H12" s="86" t="n">
        <f aca="false">Anchor!E257</f>
        <v>43.5517</v>
      </c>
      <c r="I12" s="87"/>
      <c r="J12" s="84" t="n">
        <f aca="false">Test!B257</f>
        <v>9777.3328</v>
      </c>
      <c r="K12" s="85" t="n">
        <f aca="false">Test!C257</f>
        <v>37.4252</v>
      </c>
      <c r="L12" s="85" t="n">
        <f aca="false">Test!D257</f>
        <v>42.9317</v>
      </c>
      <c r="M12" s="86" t="n">
        <f aca="false">Test!E257</f>
        <v>43.2577</v>
      </c>
      <c r="N12" s="193"/>
      <c r="O12" s="89" t="e">
        <f aca="false">bdrate($AJ12:$AJ15,AC12:AC15,$AT12:$AT15,AM12:AM15)</f>
        <v>#VALUE!</v>
      </c>
      <c r="P12" s="89" t="e">
        <f aca="false">bdrate($AJ12:$AJ15,AD12:AD15,$AT12:$AT15,AN12:AN15)</f>
        <v>#VALUE!</v>
      </c>
      <c r="Q12" s="89" t="e">
        <f aca="false">bdrate($AJ12:$AJ15,AE12:AE15,$AT12:$AT15,AO12:AO15)</f>
        <v>#VALUE!</v>
      </c>
      <c r="R12" s="89" t="e">
        <f aca="false">bdrate($AV12:$AV15,AW12:AW15,$AL12:$AL15,AM12:AM15)</f>
        <v>#VALUE!</v>
      </c>
      <c r="S12" s="89" t="e">
        <f aca="false">bdrate($AV12:$AV15,AX12:AX15,$AL12:$AL15,AN12:AN15)</f>
        <v>#VALUE!</v>
      </c>
      <c r="T12" s="89" t="e">
        <f aca="false">bdrate($AV12:$AV15,AY12:AY15,$AL12:$AL15,AO12:AO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B12:$AB15,AC12:AC15)</f>
        <v>#VALUE!</v>
      </c>
      <c r="Y12" s="89" t="e">
        <f aca="false">bdrate($AV12:$AV15,AX12:AX15,$AB12:$AB15,AD12:AD15)</f>
        <v>#VALUE!</v>
      </c>
      <c r="Z12" s="89" t="e">
        <f aca="false">bdrate($AV12:$AV15,AY12:AY15,$AB12:$AB15,AE12:AE15)</f>
        <v>#VALUE!</v>
      </c>
      <c r="AA12" s="193"/>
      <c r="AB12" s="84" t="n">
        <f aca="false">Anchor!F257</f>
        <v>45305.808</v>
      </c>
      <c r="AC12" s="85" t="n">
        <f aca="false">Anchor!G257</f>
        <v>41.4842</v>
      </c>
      <c r="AD12" s="85" t="n">
        <f aca="false">Anchor!H257</f>
        <v>45.581</v>
      </c>
      <c r="AE12" s="85" t="n">
        <f aca="false">Anchor!I257</f>
        <v>45.1383</v>
      </c>
      <c r="AF12" s="84" t="n">
        <f aca="false">Anchor!J257</f>
        <v>74157.14</v>
      </c>
      <c r="AG12" s="85" t="n">
        <f aca="false">Anchor!K257</f>
        <v>116.76</v>
      </c>
      <c r="AH12" s="85" t="n">
        <f aca="false">Anchor!L257</f>
        <v>0</v>
      </c>
      <c r="AI12" s="92" t="n">
        <f aca="false">AF12/3600</f>
        <v>20.5992055555556</v>
      </c>
      <c r="AJ12" s="93" t="n">
        <f aca="false">E12+AB12</f>
        <v>63315.336</v>
      </c>
      <c r="AK12" s="193"/>
      <c r="AL12" s="84" t="n">
        <f aca="false">Test!F257</f>
        <v>45306.04</v>
      </c>
      <c r="AM12" s="85" t="n">
        <f aca="false">Test!G257</f>
        <v>41.4842</v>
      </c>
      <c r="AN12" s="85" t="n">
        <f aca="false">Test!H257</f>
        <v>45.581</v>
      </c>
      <c r="AO12" s="85" t="n">
        <f aca="false">Test!I257</f>
        <v>45.1383</v>
      </c>
      <c r="AP12" s="84" t="n">
        <f aca="false">Test!J257</f>
        <v>46298.54</v>
      </c>
      <c r="AQ12" s="85" t="n">
        <f aca="false">Test!K257</f>
        <v>129.55</v>
      </c>
      <c r="AR12" s="85" t="n">
        <f aca="false">Test!L257</f>
        <v>0</v>
      </c>
      <c r="AS12" s="92" t="n">
        <f aca="false">AP12/3600</f>
        <v>12.8607055555556</v>
      </c>
      <c r="AT12" s="93" t="n">
        <f aca="false">J12+AL12</f>
        <v>55083.3728</v>
      </c>
      <c r="AU12" s="88"/>
      <c r="AV12" s="100" t="n">
        <f aca="false">'Single Layer High Quality'!B257</f>
        <v>45305.808</v>
      </c>
      <c r="AW12" s="101" t="n">
        <f aca="false">'Single Layer High Quality'!C257</f>
        <v>41.4842</v>
      </c>
      <c r="AX12" s="101" t="n">
        <f aca="false">'Single Layer High Quality'!D257</f>
        <v>45.581</v>
      </c>
      <c r="AY12" s="102" t="n">
        <f aca="false">'Single Layer High Quality'!E257</f>
        <v>45.1383</v>
      </c>
      <c r="AZ12" s="88"/>
      <c r="BA12" s="94" t="n">
        <f aca="false">AP12/AF12</f>
        <v>0.624330172387986</v>
      </c>
      <c r="BB12" s="95" t="n">
        <f aca="false">AQ12/AG12</f>
        <v>1.10954093867763</v>
      </c>
      <c r="BC12" s="96" t="e">
        <f aca="false">AR12/AH12</f>
        <v>#DIV/0!</v>
      </c>
      <c r="BD12" s="51"/>
      <c r="BE12" s="97" t="n">
        <f aca="false">ABS(AB12-AL12)+ABS(AC12-AM12)+ABS(AD12-AN12)+ABS(AE12-AO12)</f>
        <v>0.232000000003609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258</f>
        <v>10647.384</v>
      </c>
      <c r="F13" s="101" t="n">
        <f aca="false">Anchor!C258</f>
        <v>35.4006</v>
      </c>
      <c r="G13" s="101" t="n">
        <f aca="false">Anchor!D258</f>
        <v>42.1103</v>
      </c>
      <c r="H13" s="102" t="n">
        <f aca="false">Anchor!E258</f>
        <v>42.6207</v>
      </c>
      <c r="I13" s="87"/>
      <c r="J13" s="100" t="n">
        <f aca="false">Test!B258</f>
        <v>6800.3728</v>
      </c>
      <c r="K13" s="101" t="n">
        <f aca="false">Test!C258</f>
        <v>35.1267</v>
      </c>
      <c r="L13" s="101" t="n">
        <f aca="false">Test!D258</f>
        <v>41.6755</v>
      </c>
      <c r="M13" s="102" t="n">
        <f aca="false">Test!E258</f>
        <v>42.2517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258</f>
        <v>23996.864</v>
      </c>
      <c r="AC13" s="101" t="n">
        <f aca="false">Anchor!G258</f>
        <v>38.9411</v>
      </c>
      <c r="AD13" s="101" t="n">
        <f aca="false">Anchor!H258</f>
        <v>44.0964</v>
      </c>
      <c r="AE13" s="101" t="n">
        <f aca="false">Anchor!I258</f>
        <v>44.1233</v>
      </c>
      <c r="AF13" s="100" t="n">
        <f aca="false">Anchor!J258</f>
        <v>64703.6</v>
      </c>
      <c r="AG13" s="101" t="n">
        <f aca="false">Anchor!K258</f>
        <v>108.89</v>
      </c>
      <c r="AH13" s="101" t="n">
        <f aca="false">Anchor!L258</f>
        <v>0</v>
      </c>
      <c r="AI13" s="106" t="n">
        <f aca="false">AF13/3600</f>
        <v>17.9732222222222</v>
      </c>
      <c r="AJ13" s="107" t="n">
        <f aca="false">E13+AB13</f>
        <v>34644.248</v>
      </c>
      <c r="AK13" s="193"/>
      <c r="AL13" s="100" t="n">
        <f aca="false">Test!F258</f>
        <v>23997.056</v>
      </c>
      <c r="AM13" s="101" t="n">
        <f aca="false">Test!G258</f>
        <v>38.9411</v>
      </c>
      <c r="AN13" s="101" t="n">
        <f aca="false">Test!H258</f>
        <v>44.0964</v>
      </c>
      <c r="AO13" s="101" t="n">
        <f aca="false">Test!I258</f>
        <v>44.1233</v>
      </c>
      <c r="AP13" s="100" t="n">
        <f aca="false">Test!J258</f>
        <v>39923.37</v>
      </c>
      <c r="AQ13" s="101" t="n">
        <f aca="false">Test!K258</f>
        <v>102.7</v>
      </c>
      <c r="AR13" s="101" t="n">
        <f aca="false">Test!L258</f>
        <v>0</v>
      </c>
      <c r="AS13" s="106" t="n">
        <f aca="false">AP13/3600</f>
        <v>11.089825</v>
      </c>
      <c r="AT13" s="107" t="n">
        <f aca="false">J13+AL13</f>
        <v>30797.4288</v>
      </c>
      <c r="AU13" s="88"/>
      <c r="AV13" s="100" t="n">
        <f aca="false">'Single Layer High Quality'!B258</f>
        <v>23996.864</v>
      </c>
      <c r="AW13" s="101" t="n">
        <f aca="false">'Single Layer High Quality'!C258</f>
        <v>38.9411</v>
      </c>
      <c r="AX13" s="101" t="n">
        <f aca="false">'Single Layer High Quality'!D258</f>
        <v>44.0964</v>
      </c>
      <c r="AY13" s="102" t="n">
        <f aca="false">'Single Layer High Quality'!E258</f>
        <v>44.1233</v>
      </c>
      <c r="AZ13" s="88"/>
      <c r="BA13" s="108" t="n">
        <f aca="false">AP13/AF13</f>
        <v>0.617019300317139</v>
      </c>
      <c r="BB13" s="109" t="n">
        <f aca="false">AQ13/AG13</f>
        <v>0.943153641289375</v>
      </c>
      <c r="BC13" s="110" t="e">
        <f aca="false">AR13/AH13</f>
        <v>#DIV/0!</v>
      </c>
      <c r="BD13" s="51"/>
      <c r="BE13" s="111" t="n">
        <f aca="false">ABS(AB13-AL13)+ABS(AC13-AM13)+ABS(AD13-AN13)+ABS(AE13-AO13)</f>
        <v>0.191999999999098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259</f>
        <v>6496.8416</v>
      </c>
      <c r="F14" s="101" t="n">
        <f aca="false">Anchor!C259</f>
        <v>33.0637</v>
      </c>
      <c r="G14" s="101" t="n">
        <f aca="false">Anchor!D259</f>
        <v>40.6969</v>
      </c>
      <c r="H14" s="102" t="n">
        <f aca="false">Anchor!E259</f>
        <v>41.4162</v>
      </c>
      <c r="I14" s="87"/>
      <c r="J14" s="100" t="n">
        <f aca="false">Test!B259</f>
        <v>4658.4752</v>
      </c>
      <c r="K14" s="101" t="n">
        <f aca="false">Test!C259</f>
        <v>32.8413</v>
      </c>
      <c r="L14" s="101" t="n">
        <f aca="false">Test!D259</f>
        <v>40.2226</v>
      </c>
      <c r="M14" s="102" t="n">
        <f aca="false">Test!E259</f>
        <v>41.0238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259</f>
        <v>13751.2512</v>
      </c>
      <c r="AC14" s="101" t="n">
        <f aca="false">Anchor!G259</f>
        <v>36.5758</v>
      </c>
      <c r="AD14" s="101" t="n">
        <f aca="false">Anchor!H259</f>
        <v>42.5947</v>
      </c>
      <c r="AE14" s="101" t="n">
        <f aca="false">Anchor!I259</f>
        <v>43.0018</v>
      </c>
      <c r="AF14" s="100" t="n">
        <f aca="false">Anchor!J259</f>
        <v>57876.41</v>
      </c>
      <c r="AG14" s="101" t="n">
        <f aca="false">Anchor!K259</f>
        <v>87.36</v>
      </c>
      <c r="AH14" s="101" t="n">
        <f aca="false">Anchor!L259</f>
        <v>0</v>
      </c>
      <c r="AI14" s="106" t="n">
        <f aca="false">AF14/3600</f>
        <v>16.0767805555556</v>
      </c>
      <c r="AJ14" s="107" t="n">
        <f aca="false">E14+AB14</f>
        <v>20248.0928</v>
      </c>
      <c r="AK14" s="193"/>
      <c r="AL14" s="100" t="n">
        <f aca="false">Test!F259</f>
        <v>13751.3072</v>
      </c>
      <c r="AM14" s="101" t="n">
        <f aca="false">Test!G259</f>
        <v>36.5758</v>
      </c>
      <c r="AN14" s="101" t="n">
        <f aca="false">Test!H259</f>
        <v>42.5947</v>
      </c>
      <c r="AO14" s="101" t="n">
        <f aca="false">Test!I259</f>
        <v>43.0018</v>
      </c>
      <c r="AP14" s="100" t="n">
        <f aca="false">Test!J259</f>
        <v>35563.23</v>
      </c>
      <c r="AQ14" s="101" t="n">
        <f aca="false">Test!K259</f>
        <v>99.74</v>
      </c>
      <c r="AR14" s="101" t="n">
        <f aca="false">Test!L259</f>
        <v>0</v>
      </c>
      <c r="AS14" s="106" t="n">
        <f aca="false">AP14/3600</f>
        <v>9.878675</v>
      </c>
      <c r="AT14" s="107" t="n">
        <f aca="false">J14+AL14</f>
        <v>18409.7824</v>
      </c>
      <c r="AU14" s="88"/>
      <c r="AV14" s="100" t="n">
        <f aca="false">'Single Layer High Quality'!B259</f>
        <v>13751.2512</v>
      </c>
      <c r="AW14" s="101" t="n">
        <f aca="false">'Single Layer High Quality'!C259</f>
        <v>36.5758</v>
      </c>
      <c r="AX14" s="101" t="n">
        <f aca="false">'Single Layer High Quality'!D259</f>
        <v>42.5947</v>
      </c>
      <c r="AY14" s="102" t="n">
        <f aca="false">'Single Layer High Quality'!E259</f>
        <v>43.0018</v>
      </c>
      <c r="AZ14" s="88"/>
      <c r="BA14" s="108" t="n">
        <f aca="false">AP14/AF14</f>
        <v>0.614468485519403</v>
      </c>
      <c r="BB14" s="109" t="n">
        <f aca="false">AQ14/AG14</f>
        <v>1.14171245421245</v>
      </c>
      <c r="BC14" s="110" t="e">
        <f aca="false">AR14/AH14</f>
        <v>#DIV/0!</v>
      </c>
      <c r="BD14" s="51"/>
      <c r="BE14" s="111" t="n">
        <f aca="false">ABS(AB14-AL14)+ABS(AC14-AM14)+ABS(AD14-AN14)+ABS(AE14-AO14)</f>
        <v>0.0559999999986758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260</f>
        <v>4122.0928</v>
      </c>
      <c r="F15" s="115" t="n">
        <f aca="false">Anchor!C260</f>
        <v>30.8945</v>
      </c>
      <c r="G15" s="115" t="n">
        <f aca="false">Anchor!D260</f>
        <v>39.8859</v>
      </c>
      <c r="H15" s="116" t="n">
        <f aca="false">Anchor!E260</f>
        <v>40.712</v>
      </c>
      <c r="I15" s="87"/>
      <c r="J15" s="114" t="n">
        <f aca="false">Test!B260</f>
        <v>3161.072</v>
      </c>
      <c r="K15" s="115" t="n">
        <f aca="false">Test!C260</f>
        <v>30.6903</v>
      </c>
      <c r="L15" s="115" t="n">
        <f aca="false">Test!D260</f>
        <v>39.4114</v>
      </c>
      <c r="M15" s="116" t="n">
        <f aca="false">Test!E260</f>
        <v>40.308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260</f>
        <v>8250.608</v>
      </c>
      <c r="AC15" s="115" t="n">
        <f aca="false">Anchor!G260</f>
        <v>34.205</v>
      </c>
      <c r="AD15" s="115" t="n">
        <f aca="false">Anchor!H260</f>
        <v>41.3083</v>
      </c>
      <c r="AE15" s="115" t="n">
        <f aca="false">Anchor!I260</f>
        <v>41.937</v>
      </c>
      <c r="AF15" s="114" t="n">
        <f aca="false">Anchor!J260</f>
        <v>52414.9</v>
      </c>
      <c r="AG15" s="115" t="n">
        <f aca="false">Anchor!K260</f>
        <v>87.04</v>
      </c>
      <c r="AH15" s="115" t="n">
        <f aca="false">Anchor!L260</f>
        <v>0</v>
      </c>
      <c r="AI15" s="120" t="n">
        <f aca="false">AF15/3600</f>
        <v>14.5596944444444</v>
      </c>
      <c r="AJ15" s="121" t="n">
        <f aca="false">E15+AB15</f>
        <v>12372.7008</v>
      </c>
      <c r="AK15" s="193"/>
      <c r="AL15" s="114" t="n">
        <f aca="false">Test!F260</f>
        <v>8250.6672</v>
      </c>
      <c r="AM15" s="115" t="n">
        <f aca="false">Test!G260</f>
        <v>34.205</v>
      </c>
      <c r="AN15" s="115" t="n">
        <f aca="false">Test!H260</f>
        <v>41.3083</v>
      </c>
      <c r="AO15" s="115" t="n">
        <f aca="false">Test!I260</f>
        <v>41.937</v>
      </c>
      <c r="AP15" s="114" t="n">
        <f aca="false">Test!J260</f>
        <v>32185.57</v>
      </c>
      <c r="AQ15" s="115" t="n">
        <f aca="false">Test!K260</f>
        <v>90.52</v>
      </c>
      <c r="AR15" s="115" t="n">
        <f aca="false">Test!L260</f>
        <v>0</v>
      </c>
      <c r="AS15" s="120" t="n">
        <f aca="false">AP15/3600</f>
        <v>8.94043611111111</v>
      </c>
      <c r="AT15" s="121" t="n">
        <f aca="false">J15+AL15</f>
        <v>11411.7392</v>
      </c>
      <c r="AU15" s="88"/>
      <c r="AV15" s="100" t="n">
        <f aca="false">'Single Layer High Quality'!B260</f>
        <v>8250.608</v>
      </c>
      <c r="AW15" s="101" t="n">
        <f aca="false">'Single Layer High Quality'!C260</f>
        <v>34.205</v>
      </c>
      <c r="AX15" s="101" t="n">
        <f aca="false">'Single Layer High Quality'!D260</f>
        <v>41.3083</v>
      </c>
      <c r="AY15" s="102" t="n">
        <f aca="false">'Single Layer High Quality'!E260</f>
        <v>41.937</v>
      </c>
      <c r="AZ15" s="88"/>
      <c r="BA15" s="122" t="n">
        <f aca="false">AP15/AF15</f>
        <v>0.614053828205339</v>
      </c>
      <c r="BB15" s="123" t="n">
        <f aca="false">AQ15/AG15</f>
        <v>1.03998161764706</v>
      </c>
      <c r="BC15" s="124" t="e">
        <f aca="false">AR15/AH15</f>
        <v>#DIV/0!</v>
      </c>
      <c r="BD15" s="51"/>
      <c r="BE15" s="125" t="n">
        <f aca="false">ABS(AB15-AL15)+ABS(AC15-AM15)+ABS(AD15-AN15)+ABS(AE15-AO15)</f>
        <v>0.0591999999996915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261</f>
        <v>18009.528</v>
      </c>
      <c r="F16" s="85" t="n">
        <f aca="false">Anchor!C261</f>
        <v>37.7449</v>
      </c>
      <c r="G16" s="85" t="n">
        <f aca="false">Anchor!D261</f>
        <v>43.3021</v>
      </c>
      <c r="H16" s="86" t="n">
        <f aca="false">Anchor!E261</f>
        <v>43.5517</v>
      </c>
      <c r="I16" s="87"/>
      <c r="J16" s="84" t="n">
        <f aca="false">Test!B261</f>
        <v>10034.344</v>
      </c>
      <c r="K16" s="85" t="n">
        <f aca="false">Test!C261</f>
        <v>37.3344</v>
      </c>
      <c r="L16" s="85" t="n">
        <f aca="false">Test!D261</f>
        <v>42.8112</v>
      </c>
      <c r="M16" s="86" t="n">
        <f aca="false">Test!E261</f>
        <v>43.1408</v>
      </c>
      <c r="N16" s="193"/>
      <c r="O16" s="89" t="e">
        <f aca="false">bdrate($AJ16:$AJ19,AC16:AC19,$AT16:$AT19,AM16:AM19)</f>
        <v>#VALUE!</v>
      </c>
      <c r="P16" s="89" t="e">
        <f aca="false">bdrate($AJ16:$AJ19,AD16:AD19,$AT16:$AT19,AN16:AN19)</f>
        <v>#VALUE!</v>
      </c>
      <c r="Q16" s="89" t="e">
        <f aca="false">bdrate($AJ16:$AJ19,AE16:AE19,$AT16:$AT19,AO16:AO19)</f>
        <v>#VALUE!</v>
      </c>
      <c r="R16" s="89" t="e">
        <f aca="false">bdrate($AV16:$AV19,AW16:AW19,$AL16:$AL19,AM16:AM19)</f>
        <v>#VALUE!</v>
      </c>
      <c r="S16" s="89" t="e">
        <f aca="false">bdrate($AV16:$AV19,AX16:AX19,$AL16:$AL19,AN16:AN19)</f>
        <v>#VALUE!</v>
      </c>
      <c r="T16" s="89" t="e">
        <f aca="false">bdrate($AV16:$AV19,AY16:AY19,$AL16:$AL19,AO16:AO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B16:$AB19,AC16:AC19)</f>
        <v>#VALUE!</v>
      </c>
      <c r="Y16" s="89" t="e">
        <f aca="false">bdrate($AV16:$AV19,AX16:AX19,$AB16:$AB19,AD16:AD19)</f>
        <v>#VALUE!</v>
      </c>
      <c r="Z16" s="89" t="e">
        <f aca="false">bdrate($AV16:$AV19,AY16:AY19,$AB16:$AB19,AE16:AE19)</f>
        <v>#VALUE!</v>
      </c>
      <c r="AA16" s="193"/>
      <c r="AB16" s="84" t="n">
        <f aca="false">Anchor!F261</f>
        <v>32819.7584</v>
      </c>
      <c r="AC16" s="85" t="n">
        <f aca="false">Anchor!G261</f>
        <v>40.1798</v>
      </c>
      <c r="AD16" s="85" t="n">
        <f aca="false">Anchor!H261</f>
        <v>44.8742</v>
      </c>
      <c r="AE16" s="85" t="n">
        <f aca="false">Anchor!I261</f>
        <v>44.6616</v>
      </c>
      <c r="AF16" s="84" t="n">
        <f aca="false">Anchor!J261</f>
        <v>75127.77</v>
      </c>
      <c r="AG16" s="85" t="n">
        <f aca="false">Anchor!K261</f>
        <v>128.32</v>
      </c>
      <c r="AH16" s="85" t="n">
        <f aca="false">Anchor!L261</f>
        <v>0</v>
      </c>
      <c r="AI16" s="92" t="n">
        <f aca="false">AF16/3600</f>
        <v>20.868825</v>
      </c>
      <c r="AJ16" s="93" t="n">
        <f aca="false">E16+AB16</f>
        <v>50829.2864</v>
      </c>
      <c r="AK16" s="193"/>
      <c r="AL16" s="84" t="n">
        <f aca="false">Test!F261</f>
        <v>32819.8464</v>
      </c>
      <c r="AM16" s="85" t="n">
        <f aca="false">Test!G261</f>
        <v>40.1798</v>
      </c>
      <c r="AN16" s="85" t="n">
        <f aca="false">Test!H261</f>
        <v>44.8742</v>
      </c>
      <c r="AO16" s="85" t="n">
        <f aca="false">Test!I261</f>
        <v>44.6616</v>
      </c>
      <c r="AP16" s="84" t="n">
        <f aca="false">Test!J261</f>
        <v>43674.52</v>
      </c>
      <c r="AQ16" s="85" t="n">
        <f aca="false">Test!K261</f>
        <v>122.62</v>
      </c>
      <c r="AR16" s="85" t="n">
        <f aca="false">Test!L261</f>
        <v>0</v>
      </c>
      <c r="AS16" s="92" t="n">
        <f aca="false">AP16/3600</f>
        <v>12.1318111111111</v>
      </c>
      <c r="AT16" s="93" t="n">
        <f aca="false">J16+AL16</f>
        <v>42854.1904</v>
      </c>
      <c r="AU16" s="88"/>
      <c r="AV16" s="84" t="n">
        <f aca="false">'Single Layer High Quality'!B261</f>
        <v>32819.7584</v>
      </c>
      <c r="AW16" s="85" t="n">
        <f aca="false">'Single Layer High Quality'!C261</f>
        <v>40.1798</v>
      </c>
      <c r="AX16" s="85" t="n">
        <f aca="false">'Single Layer High Quality'!D261</f>
        <v>44.8742</v>
      </c>
      <c r="AY16" s="86" t="n">
        <f aca="false">'Single Layer High Quality'!E261</f>
        <v>44.6616</v>
      </c>
      <c r="AZ16" s="88"/>
      <c r="BA16" s="94" t="n">
        <f aca="false">AP16/AF16</f>
        <v>0.581336568355483</v>
      </c>
      <c r="BB16" s="95" t="n">
        <f aca="false">AQ16/AG16</f>
        <v>0.955579800498753</v>
      </c>
      <c r="BC16" s="96" t="e">
        <f aca="false">AR16/AH16</f>
        <v>#DIV/0!</v>
      </c>
      <c r="BD16" s="51"/>
      <c r="BE16" s="111" t="n">
        <f aca="false">ABS(AB16-AL16)+ABS(AC16-AM16)+ABS(AD16-AN16)+ABS(AE16-AO16)</f>
        <v>0.088000000003376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262</f>
        <v>10647.384</v>
      </c>
      <c r="F17" s="101" t="n">
        <f aca="false">Anchor!C262</f>
        <v>35.4006</v>
      </c>
      <c r="G17" s="101" t="n">
        <f aca="false">Anchor!D262</f>
        <v>42.1103</v>
      </c>
      <c r="H17" s="102" t="n">
        <f aca="false">Anchor!E262</f>
        <v>42.6207</v>
      </c>
      <c r="I17" s="87"/>
      <c r="J17" s="100" t="n">
        <f aca="false">Test!B262</f>
        <v>6949.9232</v>
      </c>
      <c r="K17" s="101" t="n">
        <f aca="false">Test!C262</f>
        <v>35.0419</v>
      </c>
      <c r="L17" s="101" t="n">
        <f aca="false">Test!D262</f>
        <v>41.591</v>
      </c>
      <c r="M17" s="102" t="n">
        <f aca="false">Test!E262</f>
        <v>42.1836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262</f>
        <v>18009.528</v>
      </c>
      <c r="AC17" s="101" t="n">
        <f aca="false">Anchor!G262</f>
        <v>37.7449</v>
      </c>
      <c r="AD17" s="101" t="n">
        <f aca="false">Anchor!H262</f>
        <v>43.3021</v>
      </c>
      <c r="AE17" s="101" t="n">
        <f aca="false">Anchor!I262</f>
        <v>43.5517</v>
      </c>
      <c r="AF17" s="100" t="n">
        <f aca="false">Anchor!J262</f>
        <v>66332.47</v>
      </c>
      <c r="AG17" s="101" t="n">
        <f aca="false">Anchor!K262</f>
        <v>106.59</v>
      </c>
      <c r="AH17" s="101" t="n">
        <f aca="false">Anchor!L262</f>
        <v>0</v>
      </c>
      <c r="AI17" s="106" t="n">
        <f aca="false">AF17/3600</f>
        <v>18.4256861111111</v>
      </c>
      <c r="AJ17" s="107" t="n">
        <f aca="false">E17+AB17</f>
        <v>28656.912</v>
      </c>
      <c r="AK17" s="193"/>
      <c r="AL17" s="100" t="n">
        <f aca="false">Test!F262</f>
        <v>18009.6896</v>
      </c>
      <c r="AM17" s="101" t="n">
        <f aca="false">Test!G262</f>
        <v>37.7449</v>
      </c>
      <c r="AN17" s="101" t="n">
        <f aca="false">Test!H262</f>
        <v>43.3021</v>
      </c>
      <c r="AO17" s="101" t="n">
        <f aca="false">Test!I262</f>
        <v>43.5517</v>
      </c>
      <c r="AP17" s="100" t="n">
        <f aca="false">Test!J262</f>
        <v>38488.24</v>
      </c>
      <c r="AQ17" s="101" t="n">
        <f aca="false">Test!K262</f>
        <v>104.86</v>
      </c>
      <c r="AR17" s="101" t="n">
        <f aca="false">Test!L262</f>
        <v>0</v>
      </c>
      <c r="AS17" s="106" t="n">
        <f aca="false">AP17/3600</f>
        <v>10.6911777777778</v>
      </c>
      <c r="AT17" s="107" t="n">
        <f aca="false">J17+AL17</f>
        <v>24959.6128</v>
      </c>
      <c r="AU17" s="88"/>
      <c r="AV17" s="100" t="n">
        <f aca="false">'Single Layer High Quality'!B262</f>
        <v>18009.528</v>
      </c>
      <c r="AW17" s="101" t="n">
        <f aca="false">'Single Layer High Quality'!C262</f>
        <v>37.7449</v>
      </c>
      <c r="AX17" s="101" t="n">
        <f aca="false">'Single Layer High Quality'!D262</f>
        <v>43.3021</v>
      </c>
      <c r="AY17" s="102" t="n">
        <f aca="false">'Single Layer High Quality'!E262</f>
        <v>43.5517</v>
      </c>
      <c r="AZ17" s="88"/>
      <c r="BA17" s="108" t="n">
        <f aca="false">AP17/AF17</f>
        <v>0.580232275384891</v>
      </c>
      <c r="BB17" s="109" t="n">
        <f aca="false">AQ17/AG17</f>
        <v>0.983769584388779</v>
      </c>
      <c r="BC17" s="110" t="e">
        <f aca="false">AR17/AH17</f>
        <v>#DIV/0!</v>
      </c>
      <c r="BD17" s="51"/>
      <c r="BE17" s="111" t="n">
        <f aca="false">ABS(AB17-AL17)+ABS(AC17-AM17)+ABS(AD17-AN17)+ABS(AE17-AO17)</f>
        <v>0.161600000003091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263</f>
        <v>6496.8416</v>
      </c>
      <c r="F18" s="101" t="n">
        <f aca="false">Anchor!C263</f>
        <v>33.0637</v>
      </c>
      <c r="G18" s="101" t="n">
        <f aca="false">Anchor!D263</f>
        <v>40.6969</v>
      </c>
      <c r="H18" s="102" t="n">
        <f aca="false">Anchor!E263</f>
        <v>41.4162</v>
      </c>
      <c r="I18" s="87"/>
      <c r="J18" s="100" t="n">
        <f aca="false">Test!B263</f>
        <v>4738.6544</v>
      </c>
      <c r="K18" s="101" t="n">
        <f aca="false">Test!C263</f>
        <v>32.7691</v>
      </c>
      <c r="L18" s="101" t="n">
        <f aca="false">Test!D263</f>
        <v>40.1833</v>
      </c>
      <c r="M18" s="102" t="n">
        <f aca="false">Test!E263</f>
        <v>40.9885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263</f>
        <v>10647.384</v>
      </c>
      <c r="AC18" s="101" t="n">
        <f aca="false">Anchor!G263</f>
        <v>35.4006</v>
      </c>
      <c r="AD18" s="101" t="n">
        <f aca="false">Anchor!H263</f>
        <v>42.1103</v>
      </c>
      <c r="AE18" s="101" t="n">
        <f aca="false">Anchor!I263</f>
        <v>42.6207</v>
      </c>
      <c r="AF18" s="100" t="n">
        <f aca="false">Anchor!J263</f>
        <v>59714.08</v>
      </c>
      <c r="AG18" s="101" t="n">
        <f aca="false">Anchor!K263</f>
        <v>95.1</v>
      </c>
      <c r="AH18" s="101" t="n">
        <f aca="false">Anchor!L263</f>
        <v>0</v>
      </c>
      <c r="AI18" s="106" t="n">
        <f aca="false">AF18/3600</f>
        <v>16.5872444444444</v>
      </c>
      <c r="AJ18" s="107" t="n">
        <f aca="false">E18+AB18</f>
        <v>17144.2256</v>
      </c>
      <c r="AK18" s="193"/>
      <c r="AL18" s="100" t="n">
        <f aca="false">Test!F263</f>
        <v>10647.4448</v>
      </c>
      <c r="AM18" s="101" t="n">
        <f aca="false">Test!G263</f>
        <v>35.4006</v>
      </c>
      <c r="AN18" s="101" t="n">
        <f aca="false">Test!H263</f>
        <v>42.1103</v>
      </c>
      <c r="AO18" s="101" t="n">
        <f aca="false">Test!I263</f>
        <v>42.6207</v>
      </c>
      <c r="AP18" s="100" t="n">
        <f aca="false">Test!J263</f>
        <v>34441.27</v>
      </c>
      <c r="AQ18" s="101" t="n">
        <f aca="false">Test!K263</f>
        <v>83.21</v>
      </c>
      <c r="AR18" s="101" t="n">
        <f aca="false">Test!L263</f>
        <v>0</v>
      </c>
      <c r="AS18" s="106" t="n">
        <f aca="false">AP18/3600</f>
        <v>9.56701944444444</v>
      </c>
      <c r="AT18" s="107" t="n">
        <f aca="false">J18+AL18</f>
        <v>15386.0992</v>
      </c>
      <c r="AU18" s="88"/>
      <c r="AV18" s="100" t="n">
        <f aca="false">'Single Layer High Quality'!B263</f>
        <v>10647.384</v>
      </c>
      <c r="AW18" s="101" t="n">
        <f aca="false">'Single Layer High Quality'!C263</f>
        <v>35.4006</v>
      </c>
      <c r="AX18" s="101" t="n">
        <f aca="false">'Single Layer High Quality'!D263</f>
        <v>42.1103</v>
      </c>
      <c r="AY18" s="102" t="n">
        <f aca="false">'Single Layer High Quality'!E263</f>
        <v>42.6207</v>
      </c>
      <c r="AZ18" s="88"/>
      <c r="BA18" s="108" t="n">
        <f aca="false">AP18/AF18</f>
        <v>0.57676966638354</v>
      </c>
      <c r="BB18" s="109" t="n">
        <f aca="false">AQ18/AG18</f>
        <v>0.874973711882229</v>
      </c>
      <c r="BC18" s="110" t="e">
        <f aca="false">AR18/AH18</f>
        <v>#DIV/0!</v>
      </c>
      <c r="BD18" s="51"/>
      <c r="BE18" s="111" t="n">
        <f aca="false">ABS(AB18-AL18)+ABS(AC18-AM18)+ABS(AD18-AN18)+ABS(AE18-AO18)</f>
        <v>0.0607999999992899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264</f>
        <v>4122.0928</v>
      </c>
      <c r="F19" s="115" t="n">
        <f aca="false">Anchor!C264</f>
        <v>30.8945</v>
      </c>
      <c r="G19" s="115" t="n">
        <f aca="false">Anchor!D264</f>
        <v>39.8859</v>
      </c>
      <c r="H19" s="116" t="n">
        <f aca="false">Anchor!E264</f>
        <v>40.712</v>
      </c>
      <c r="I19" s="87"/>
      <c r="J19" s="114" t="n">
        <f aca="false">Test!B264</f>
        <v>3216.9792</v>
      </c>
      <c r="K19" s="115" t="n">
        <f aca="false">Test!C264</f>
        <v>30.6225</v>
      </c>
      <c r="L19" s="115" t="n">
        <f aca="false">Test!D264</f>
        <v>39.3961</v>
      </c>
      <c r="M19" s="116" t="n">
        <f aca="false">Test!E264</f>
        <v>40.3048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264</f>
        <v>6496.8416</v>
      </c>
      <c r="AC19" s="115" t="n">
        <f aca="false">Anchor!G264</f>
        <v>33.0637</v>
      </c>
      <c r="AD19" s="115" t="n">
        <f aca="false">Anchor!H264</f>
        <v>40.6969</v>
      </c>
      <c r="AE19" s="115" t="n">
        <f aca="false">Anchor!I264</f>
        <v>41.4162</v>
      </c>
      <c r="AF19" s="114" t="n">
        <f aca="false">Anchor!J264</f>
        <v>54275.73</v>
      </c>
      <c r="AG19" s="115" t="n">
        <f aca="false">Anchor!K264</f>
        <v>94.62</v>
      </c>
      <c r="AH19" s="115" t="n">
        <f aca="false">Anchor!L264</f>
        <v>0</v>
      </c>
      <c r="AI19" s="120" t="n">
        <f aca="false">AF19/3600</f>
        <v>15.0765916666667</v>
      </c>
      <c r="AJ19" s="121" t="n">
        <f aca="false">E19+AB19</f>
        <v>10618.9344</v>
      </c>
      <c r="AK19" s="193"/>
      <c r="AL19" s="114" t="n">
        <f aca="false">Test!F264</f>
        <v>6496.8944</v>
      </c>
      <c r="AM19" s="115" t="n">
        <f aca="false">Test!G264</f>
        <v>33.0637</v>
      </c>
      <c r="AN19" s="115" t="n">
        <f aca="false">Test!H264</f>
        <v>40.6969</v>
      </c>
      <c r="AO19" s="115" t="n">
        <f aca="false">Test!I264</f>
        <v>41.4162</v>
      </c>
      <c r="AP19" s="114" t="n">
        <f aca="false">Test!J264</f>
        <v>31336.41</v>
      </c>
      <c r="AQ19" s="115" t="n">
        <f aca="false">Test!K264</f>
        <v>73.77</v>
      </c>
      <c r="AR19" s="115" t="n">
        <f aca="false">Test!L264</f>
        <v>0</v>
      </c>
      <c r="AS19" s="120" t="n">
        <f aca="false">AP19/3600</f>
        <v>8.70455833333333</v>
      </c>
      <c r="AT19" s="121" t="n">
        <f aca="false">J19+AL19</f>
        <v>9713.8736</v>
      </c>
      <c r="AU19" s="88"/>
      <c r="AV19" s="114" t="n">
        <f aca="false">'Single Layer High Quality'!B264</f>
        <v>6496.8416</v>
      </c>
      <c r="AW19" s="115" t="n">
        <f aca="false">'Single Layer High Quality'!C264</f>
        <v>33.0637</v>
      </c>
      <c r="AX19" s="115" t="n">
        <f aca="false">'Single Layer High Quality'!D264</f>
        <v>40.6969</v>
      </c>
      <c r="AY19" s="116" t="n">
        <f aca="false">'Single Layer High Quality'!E264</f>
        <v>41.4162</v>
      </c>
      <c r="AZ19" s="88"/>
      <c r="BA19" s="122" t="n">
        <f aca="false">AP19/AF19</f>
        <v>0.577355845789638</v>
      </c>
      <c r="BB19" s="123" t="n">
        <f aca="false">AQ19/AG19</f>
        <v>0.779644895370958</v>
      </c>
      <c r="BC19" s="124" t="e">
        <f aca="false">AR19/AH19</f>
        <v>#DIV/0!</v>
      </c>
      <c r="BD19" s="51"/>
      <c r="BE19" s="111" t="n">
        <f aca="false">ABS(AB19-AL19)+ABS(AC19-AM19)+ABS(AD19-AN19)+ABS(AE19-AO19)</f>
        <v>0.0528000000003885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91</v>
      </c>
      <c r="C20" s="264" t="n">
        <f aca="false">C12</f>
        <v>26</v>
      </c>
      <c r="D20" s="261" t="n">
        <f aca="false">D12</f>
        <v>20</v>
      </c>
      <c r="E20" s="84" t="n">
        <f aca="false">Anchor!B265</f>
        <v>2527.3184</v>
      </c>
      <c r="F20" s="85" t="n">
        <f aca="false">Anchor!C265</f>
        <v>40.1519</v>
      </c>
      <c r="G20" s="85" t="n">
        <f aca="false">Anchor!D265</f>
        <v>42.3621</v>
      </c>
      <c r="H20" s="86" t="n">
        <f aca="false">Anchor!E265</f>
        <v>43.7415</v>
      </c>
      <c r="I20" s="87"/>
      <c r="J20" s="84" t="n">
        <f aca="false">Test!B265</f>
        <v>903.3568</v>
      </c>
      <c r="K20" s="85" t="n">
        <f aca="false">Test!C265</f>
        <v>39.8617</v>
      </c>
      <c r="L20" s="85" t="n">
        <f aca="false">Test!D265</f>
        <v>42.1093</v>
      </c>
      <c r="M20" s="86" t="n">
        <f aca="false">Test!E265</f>
        <v>43.3973</v>
      </c>
      <c r="N20" s="193"/>
      <c r="O20" s="89" t="e">
        <f aca="false">bdrate($AJ20:$AJ23,AC20:AC23,$AT20:$AT23,AM20:AM23)</f>
        <v>#VALUE!</v>
      </c>
      <c r="P20" s="89" t="e">
        <f aca="false">bdrate($AJ20:$AJ23,AD20:AD23,$AT20:$AT23,AN20:AN23)</f>
        <v>#VALUE!</v>
      </c>
      <c r="Q20" s="89" t="e">
        <f aca="false">bdrate($AJ20:$AJ23,AE20:AE23,$AT20:$AT23,AO20:AO23)</f>
        <v>#VALUE!</v>
      </c>
      <c r="R20" s="89" t="e">
        <f aca="false">bdrate($AV20:$AV23,AW20:AW23,$AL20:$AL23,AM20:AM23)</f>
        <v>#VALUE!</v>
      </c>
      <c r="S20" s="89" t="e">
        <f aca="false">bdrate($AV20:$AV23,AX20:AX23,$AL20:$AL23,AN20:AN23)</f>
        <v>#VALUE!</v>
      </c>
      <c r="T20" s="89" t="e">
        <f aca="false">bdrate($AV20:$AV23,AY20:AY23,$AL20:$AL23,AO20:AO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B20:$AB23,AC20:AC23)</f>
        <v>#VALUE!</v>
      </c>
      <c r="Y20" s="89" t="e">
        <f aca="false">bdrate($AV20:$AV23,AX20:AX23,$AB20:$AB23,AD20:AD23)</f>
        <v>#VALUE!</v>
      </c>
      <c r="Z20" s="89" t="e">
        <f aca="false">bdrate($AV20:$AV23,AY20:AY23,$AB20:$AB23,AE20:AE23)</f>
        <v>#VALUE!</v>
      </c>
      <c r="AA20" s="193"/>
      <c r="AB20" s="84" t="n">
        <f aca="false">Anchor!F265</f>
        <v>6979.4728</v>
      </c>
      <c r="AC20" s="85" t="n">
        <f aca="false">Anchor!G265</f>
        <v>42.1917</v>
      </c>
      <c r="AD20" s="85" t="n">
        <f aca="false">Anchor!H265</f>
        <v>43.9675</v>
      </c>
      <c r="AE20" s="85" t="n">
        <f aca="false">Anchor!I265</f>
        <v>45.9797</v>
      </c>
      <c r="AF20" s="84" t="n">
        <f aca="false">Anchor!J265</f>
        <v>45529.45</v>
      </c>
      <c r="AG20" s="85" t="n">
        <f aca="false">Anchor!K265</f>
        <v>76.87</v>
      </c>
      <c r="AH20" s="85" t="n">
        <f aca="false">Anchor!L265</f>
        <v>0</v>
      </c>
      <c r="AI20" s="92" t="n">
        <f aca="false">AF20/3600</f>
        <v>12.6470694444444</v>
      </c>
      <c r="AJ20" s="93" t="n">
        <f aca="false">E20+AB20</f>
        <v>9506.7912</v>
      </c>
      <c r="AK20" s="193"/>
      <c r="AL20" s="84" t="n">
        <f aca="false">Test!F265</f>
        <v>6979.6472</v>
      </c>
      <c r="AM20" s="85" t="n">
        <f aca="false">Test!G265</f>
        <v>42.1917</v>
      </c>
      <c r="AN20" s="85" t="n">
        <f aca="false">Test!H265</f>
        <v>43.9675</v>
      </c>
      <c r="AO20" s="85" t="n">
        <f aca="false">Test!I265</f>
        <v>45.9797</v>
      </c>
      <c r="AP20" s="84" t="n">
        <f aca="false">Test!J265</f>
        <v>28575.2</v>
      </c>
      <c r="AQ20" s="85" t="n">
        <f aca="false">Test!K265</f>
        <v>70.56</v>
      </c>
      <c r="AR20" s="85" t="n">
        <f aca="false">Test!L265</f>
        <v>0</v>
      </c>
      <c r="AS20" s="92" t="n">
        <f aca="false">AP20/3600</f>
        <v>7.93755555555556</v>
      </c>
      <c r="AT20" s="93" t="n">
        <f aca="false">J20+AL20</f>
        <v>7883.004</v>
      </c>
      <c r="AU20" s="88"/>
      <c r="AV20" s="100" t="n">
        <f aca="false">'Single Layer High Quality'!B265</f>
        <v>6979.4728</v>
      </c>
      <c r="AW20" s="101" t="n">
        <f aca="false">'Single Layer High Quality'!C265</f>
        <v>42.1917</v>
      </c>
      <c r="AX20" s="101" t="n">
        <f aca="false">'Single Layer High Quality'!D265</f>
        <v>43.9675</v>
      </c>
      <c r="AY20" s="102" t="n">
        <f aca="false">'Single Layer High Quality'!E265</f>
        <v>45.9797</v>
      </c>
      <c r="AZ20" s="88"/>
      <c r="BA20" s="94" t="n">
        <f aca="false">AP20/AF20</f>
        <v>0.627620144763444</v>
      </c>
      <c r="BB20" s="95" t="n">
        <f aca="false">AQ20/AG20</f>
        <v>0.917913360218551</v>
      </c>
      <c r="BC20" s="96" t="e">
        <f aca="false">AR20/AH20</f>
        <v>#DIV/0!</v>
      </c>
      <c r="BD20" s="51"/>
      <c r="BE20" s="97" t="n">
        <f aca="false">ABS(AB20-AL20)+ABS(AC20-AM20)+ABS(AD20-AN20)+ABS(AE20-AO20)</f>
        <v>0.174400000000787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92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266</f>
        <v>1434.7288</v>
      </c>
      <c r="F21" s="101" t="n">
        <f aca="false">Anchor!C266</f>
        <v>38.416</v>
      </c>
      <c r="G21" s="101" t="n">
        <f aca="false">Anchor!D266</f>
        <v>41.4799</v>
      </c>
      <c r="H21" s="102" t="n">
        <f aca="false">Anchor!E266</f>
        <v>42.6987</v>
      </c>
      <c r="I21" s="87"/>
      <c r="J21" s="100" t="n">
        <f aca="false">Test!B266</f>
        <v>587.0336</v>
      </c>
      <c r="K21" s="101" t="n">
        <f aca="false">Test!C266</f>
        <v>38.0849</v>
      </c>
      <c r="L21" s="101" t="n">
        <f aca="false">Test!D266</f>
        <v>41.1826</v>
      </c>
      <c r="M21" s="102" t="n">
        <f aca="false">Test!E266</f>
        <v>42.3343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66</f>
        <v>3432.2992</v>
      </c>
      <c r="AC21" s="101" t="n">
        <f aca="false">Anchor!G266</f>
        <v>40.9268</v>
      </c>
      <c r="AD21" s="101" t="n">
        <f aca="false">Anchor!H266</f>
        <v>42.9248</v>
      </c>
      <c r="AE21" s="101" t="n">
        <f aca="false">Anchor!I266</f>
        <v>44.5007</v>
      </c>
      <c r="AF21" s="100" t="n">
        <f aca="false">Anchor!J266</f>
        <v>39118.34</v>
      </c>
      <c r="AG21" s="101" t="n">
        <f aca="false">Anchor!K266</f>
        <v>67.59</v>
      </c>
      <c r="AH21" s="101" t="n">
        <f aca="false">Anchor!L266</f>
        <v>0</v>
      </c>
      <c r="AI21" s="106" t="n">
        <f aca="false">AF21/3600</f>
        <v>10.8662055555556</v>
      </c>
      <c r="AJ21" s="107" t="n">
        <f aca="false">E21+AB21</f>
        <v>4867.028</v>
      </c>
      <c r="AK21" s="193"/>
      <c r="AL21" s="100" t="n">
        <f aca="false">Test!F266</f>
        <v>3432.436</v>
      </c>
      <c r="AM21" s="101" t="n">
        <f aca="false">Test!G266</f>
        <v>40.9268</v>
      </c>
      <c r="AN21" s="101" t="n">
        <f aca="false">Test!H266</f>
        <v>42.9248</v>
      </c>
      <c r="AO21" s="101" t="n">
        <f aca="false">Test!I266</f>
        <v>44.5007</v>
      </c>
      <c r="AP21" s="100" t="n">
        <f aca="false">Test!J266</f>
        <v>24664.18</v>
      </c>
      <c r="AQ21" s="101" t="n">
        <f aca="false">Test!K266</f>
        <v>61.74</v>
      </c>
      <c r="AR21" s="101" t="n">
        <f aca="false">Test!L266</f>
        <v>0</v>
      </c>
      <c r="AS21" s="106" t="n">
        <f aca="false">AP21/3600</f>
        <v>6.85116111111111</v>
      </c>
      <c r="AT21" s="107" t="n">
        <f aca="false">J21+AL21</f>
        <v>4019.4696</v>
      </c>
      <c r="AU21" s="88"/>
      <c r="AV21" s="100" t="n">
        <f aca="false">'Single Layer High Quality'!B266</f>
        <v>3432.2992</v>
      </c>
      <c r="AW21" s="101" t="n">
        <f aca="false">'Single Layer High Quality'!C266</f>
        <v>40.9268</v>
      </c>
      <c r="AX21" s="101" t="n">
        <f aca="false">'Single Layer High Quality'!D266</f>
        <v>42.9248</v>
      </c>
      <c r="AY21" s="102" t="n">
        <f aca="false">'Single Layer High Quality'!E266</f>
        <v>44.5007</v>
      </c>
      <c r="AZ21" s="88"/>
      <c r="BA21" s="108" t="n">
        <f aca="false">AP21/AF21</f>
        <v>0.630501703293136</v>
      </c>
      <c r="BB21" s="109" t="n">
        <f aca="false">AQ21/AG21</f>
        <v>0.913448735019973</v>
      </c>
      <c r="BC21" s="110" t="e">
        <f aca="false">AR21/AH21</f>
        <v>#DIV/0!</v>
      </c>
      <c r="BD21" s="51"/>
      <c r="BE21" s="111" t="n">
        <f aca="false">ABS(AB21-AL21)+ABS(AC21-AM21)+ABS(AD21-AN21)+ABS(AE21-AO21)</f>
        <v>0.136800000000221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267</f>
        <v>811.384</v>
      </c>
      <c r="F22" s="101" t="n">
        <f aca="false">Anchor!C267</f>
        <v>36.4866</v>
      </c>
      <c r="G22" s="101" t="n">
        <f aca="false">Anchor!D267</f>
        <v>40.4497</v>
      </c>
      <c r="H22" s="102" t="n">
        <f aca="false">Anchor!E267</f>
        <v>41.6052</v>
      </c>
      <c r="I22" s="87"/>
      <c r="J22" s="100" t="n">
        <f aca="false">Test!B267</f>
        <v>379.2888</v>
      </c>
      <c r="K22" s="101" t="n">
        <f aca="false">Test!C267</f>
        <v>36.1465</v>
      </c>
      <c r="L22" s="101" t="n">
        <f aca="false">Test!D267</f>
        <v>40.1444</v>
      </c>
      <c r="M22" s="102" t="n">
        <f aca="false">Test!E267</f>
        <v>41.3117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267</f>
        <v>1893.2624</v>
      </c>
      <c r="AC22" s="101" t="n">
        <f aca="false">Anchor!G267</f>
        <v>39.3192</v>
      </c>
      <c r="AD22" s="101" t="n">
        <f aca="false">Anchor!H267</f>
        <v>41.8426</v>
      </c>
      <c r="AE22" s="101" t="n">
        <f aca="false">Anchor!I267</f>
        <v>43.087</v>
      </c>
      <c r="AF22" s="100" t="n">
        <f aca="false">Anchor!J267</f>
        <v>35347.59</v>
      </c>
      <c r="AG22" s="101" t="n">
        <f aca="false">Anchor!K267</f>
        <v>55.75</v>
      </c>
      <c r="AH22" s="101" t="n">
        <f aca="false">Anchor!L267</f>
        <v>0</v>
      </c>
      <c r="AI22" s="106" t="n">
        <f aca="false">AF22/3600</f>
        <v>9.818775</v>
      </c>
      <c r="AJ22" s="107" t="n">
        <f aca="false">E22+AB22</f>
        <v>2704.6464</v>
      </c>
      <c r="AK22" s="193"/>
      <c r="AL22" s="100" t="n">
        <f aca="false">Test!F267</f>
        <v>1893.292</v>
      </c>
      <c r="AM22" s="101" t="n">
        <f aca="false">Test!G267</f>
        <v>39.3192</v>
      </c>
      <c r="AN22" s="101" t="n">
        <f aca="false">Test!H267</f>
        <v>41.8426</v>
      </c>
      <c r="AO22" s="101" t="n">
        <f aca="false">Test!I267</f>
        <v>43.087</v>
      </c>
      <c r="AP22" s="100" t="n">
        <f aca="false">Test!J267</f>
        <v>22219.03</v>
      </c>
      <c r="AQ22" s="101" t="n">
        <f aca="false">Test!K267</f>
        <v>62.33</v>
      </c>
      <c r="AR22" s="101" t="n">
        <f aca="false">Test!L267</f>
        <v>0</v>
      </c>
      <c r="AS22" s="106" t="n">
        <f aca="false">AP22/3600</f>
        <v>6.17195277777778</v>
      </c>
      <c r="AT22" s="107" t="n">
        <f aca="false">J22+AL22</f>
        <v>2272.5808</v>
      </c>
      <c r="AU22" s="88"/>
      <c r="AV22" s="100" t="n">
        <f aca="false">'Single Layer High Quality'!B267</f>
        <v>1893.2624</v>
      </c>
      <c r="AW22" s="101" t="n">
        <f aca="false">'Single Layer High Quality'!C267</f>
        <v>39.3192</v>
      </c>
      <c r="AX22" s="101" t="n">
        <f aca="false">'Single Layer High Quality'!D267</f>
        <v>41.8426</v>
      </c>
      <c r="AY22" s="102" t="n">
        <f aca="false">'Single Layer High Quality'!E267</f>
        <v>43.087</v>
      </c>
      <c r="AZ22" s="88"/>
      <c r="BA22" s="108" t="n">
        <f aca="false">AP22/AF22</f>
        <v>0.628586842837093</v>
      </c>
      <c r="BB22" s="109" t="n">
        <f aca="false">AQ22/AG22</f>
        <v>1.1180269058296</v>
      </c>
      <c r="BC22" s="110" t="e">
        <f aca="false">AR22/AH22</f>
        <v>#DIV/0!</v>
      </c>
      <c r="BD22" s="51"/>
      <c r="BE22" s="111" t="n">
        <f aca="false">ABS(AB22-AL22)+ABS(AC22-AM22)+ABS(AD22-AN22)+ABS(AE22-AO22)</f>
        <v>0.0295999999998458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268</f>
        <v>474.2352</v>
      </c>
      <c r="F23" s="115" t="n">
        <f aca="false">Anchor!C268</f>
        <v>34.5811</v>
      </c>
      <c r="G23" s="115" t="n">
        <f aca="false">Anchor!D268</f>
        <v>39.8832</v>
      </c>
      <c r="H23" s="116" t="n">
        <f aca="false">Anchor!E268</f>
        <v>41.1076</v>
      </c>
      <c r="I23" s="87"/>
      <c r="J23" s="114" t="n">
        <f aca="false">Test!B268</f>
        <v>248.2192</v>
      </c>
      <c r="K23" s="115" t="n">
        <f aca="false">Test!C268</f>
        <v>34.2167</v>
      </c>
      <c r="L23" s="115" t="n">
        <f aca="false">Test!D268</f>
        <v>39.5391</v>
      </c>
      <c r="M23" s="116" t="n">
        <f aca="false">Test!E268</f>
        <v>40.7896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268</f>
        <v>1070.3144</v>
      </c>
      <c r="AC23" s="115" t="n">
        <f aca="false">Anchor!G268</f>
        <v>37.4516</v>
      </c>
      <c r="AD23" s="115" t="n">
        <f aca="false">Anchor!H268</f>
        <v>40.9047</v>
      </c>
      <c r="AE23" s="115" t="n">
        <f aca="false">Anchor!I268</f>
        <v>42.0691</v>
      </c>
      <c r="AF23" s="114" t="n">
        <f aca="false">Anchor!J268</f>
        <v>32954.32</v>
      </c>
      <c r="AG23" s="115" t="n">
        <f aca="false">Anchor!K268</f>
        <v>55.23</v>
      </c>
      <c r="AH23" s="115" t="n">
        <f aca="false">Anchor!L268</f>
        <v>0</v>
      </c>
      <c r="AI23" s="120" t="n">
        <f aca="false">AF23/3600</f>
        <v>9.15397777777778</v>
      </c>
      <c r="AJ23" s="121" t="n">
        <f aca="false">E23+AB23</f>
        <v>1544.5496</v>
      </c>
      <c r="AK23" s="193"/>
      <c r="AL23" s="114" t="n">
        <f aca="false">Test!F268</f>
        <v>1070.3488</v>
      </c>
      <c r="AM23" s="115" t="n">
        <f aca="false">Test!G268</f>
        <v>37.4516</v>
      </c>
      <c r="AN23" s="115" t="n">
        <f aca="false">Test!H268</f>
        <v>40.9047</v>
      </c>
      <c r="AO23" s="115" t="n">
        <f aca="false">Test!I268</f>
        <v>42.0691</v>
      </c>
      <c r="AP23" s="114" t="n">
        <f aca="false">Test!J268</f>
        <v>20260.11</v>
      </c>
      <c r="AQ23" s="115" t="n">
        <f aca="false">Test!K268</f>
        <v>57.16</v>
      </c>
      <c r="AR23" s="115" t="n">
        <f aca="false">Test!L268</f>
        <v>0</v>
      </c>
      <c r="AS23" s="120" t="n">
        <f aca="false">AP23/3600</f>
        <v>5.62780833333333</v>
      </c>
      <c r="AT23" s="121" t="n">
        <f aca="false">J23+AL23</f>
        <v>1318.568</v>
      </c>
      <c r="AU23" s="88"/>
      <c r="AV23" s="100" t="n">
        <f aca="false">'Single Layer High Quality'!B268</f>
        <v>1070.3144</v>
      </c>
      <c r="AW23" s="101" t="n">
        <f aca="false">'Single Layer High Quality'!C268</f>
        <v>37.4516</v>
      </c>
      <c r="AX23" s="101" t="n">
        <f aca="false">'Single Layer High Quality'!D268</f>
        <v>40.9047</v>
      </c>
      <c r="AY23" s="102" t="n">
        <f aca="false">'Single Layer High Quality'!E268</f>
        <v>42.0691</v>
      </c>
      <c r="AZ23" s="88"/>
      <c r="BA23" s="122" t="n">
        <f aca="false">AP23/AF23</f>
        <v>0.614793750864834</v>
      </c>
      <c r="BB23" s="123" t="n">
        <f aca="false">AQ23/AG23</f>
        <v>1.03494477638964</v>
      </c>
      <c r="BC23" s="124" t="e">
        <f aca="false">AR23/AH23</f>
        <v>#DIV/0!</v>
      </c>
      <c r="BD23" s="51"/>
      <c r="BE23" s="125" t="n">
        <f aca="false">ABS(AB23-AL23)+ABS(AC23-AM23)+ABS(AD23-AN23)+ABS(AE23-AO23)</f>
        <v>0.0344000000000051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269</f>
        <v>2527.3184</v>
      </c>
      <c r="F24" s="85" t="n">
        <f aca="false">Anchor!C269</f>
        <v>40.1519</v>
      </c>
      <c r="G24" s="85" t="n">
        <f aca="false">Anchor!D269</f>
        <v>42.3621</v>
      </c>
      <c r="H24" s="86" t="n">
        <f aca="false">Anchor!E269</f>
        <v>43.7415</v>
      </c>
      <c r="I24" s="87"/>
      <c r="J24" s="84" t="n">
        <f aca="false">Test!B269</f>
        <v>983.704</v>
      </c>
      <c r="K24" s="85" t="n">
        <f aca="false">Test!C269</f>
        <v>39.7802</v>
      </c>
      <c r="L24" s="85" t="n">
        <f aca="false">Test!D269</f>
        <v>42.0312</v>
      </c>
      <c r="M24" s="86" t="n">
        <f aca="false">Test!E269</f>
        <v>43.2976</v>
      </c>
      <c r="N24" s="193"/>
      <c r="O24" s="89" t="e">
        <f aca="false">bdrate($AJ24:$AJ27,AC24:AC27,$AT24:$AT27,AM24:AM27)</f>
        <v>#VALUE!</v>
      </c>
      <c r="P24" s="89" t="e">
        <f aca="false">bdrate($AJ24:$AJ27,AD24:AD27,$AT24:$AT27,AN24:AN27)</f>
        <v>#VALUE!</v>
      </c>
      <c r="Q24" s="89" t="e">
        <f aca="false">bdrate($AJ24:$AJ27,AE24:AE27,$AT24:$AT27,AO24:AO27)</f>
        <v>#VALUE!</v>
      </c>
      <c r="R24" s="89" t="e">
        <f aca="false">bdrate($AV24:$AV27,AW24:AW27,$AL24:$AL27,AM24:AM27)</f>
        <v>#VALUE!</v>
      </c>
      <c r="S24" s="89" t="e">
        <f aca="false">bdrate($AV24:$AV27,AX24:AX27,$AL24:$AL27,AN24:AN27)</f>
        <v>#VALUE!</v>
      </c>
      <c r="T24" s="89" t="e">
        <f aca="false">bdrate($AV24:$AV27,AY24:AY27,$AL24:$AL27,AO24:AO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B24:$AB27,AC24:AC27)</f>
        <v>#VALUE!</v>
      </c>
      <c r="Y24" s="89" t="e">
        <f aca="false">bdrate($AV24:$AV27,AX24:AX27,$AB24:$AB27,AD24:AD27)</f>
        <v>#VALUE!</v>
      </c>
      <c r="Z24" s="89" t="e">
        <f aca="false">bdrate($AV24:$AV27,AY24:AY27,$AB24:$AB27,AE24:AE27)</f>
        <v>#VALUE!</v>
      </c>
      <c r="AA24" s="193"/>
      <c r="AB24" s="84" t="n">
        <f aca="false">Anchor!F269</f>
        <v>4786.8256</v>
      </c>
      <c r="AC24" s="85" t="n">
        <f aca="false">Anchor!G269</f>
        <v>41.6049</v>
      </c>
      <c r="AD24" s="85" t="n">
        <f aca="false">Anchor!H269</f>
        <v>43.4586</v>
      </c>
      <c r="AE24" s="85" t="n">
        <f aca="false">Anchor!I269</f>
        <v>45.2558</v>
      </c>
      <c r="AF24" s="84" t="n">
        <f aca="false">Anchor!J269</f>
        <v>49746.91</v>
      </c>
      <c r="AG24" s="85" t="n">
        <f aca="false">Anchor!K269</f>
        <v>81.54</v>
      </c>
      <c r="AH24" s="85" t="n">
        <f aca="false">Anchor!L269</f>
        <v>0</v>
      </c>
      <c r="AI24" s="92" t="n">
        <f aca="false">AF24/3600</f>
        <v>13.8185861111111</v>
      </c>
      <c r="AJ24" s="93" t="n">
        <f aca="false">E24+AB24</f>
        <v>7314.144</v>
      </c>
      <c r="AK24" s="193"/>
      <c r="AL24" s="84" t="n">
        <f aca="false">Test!F269</f>
        <v>4786.8832</v>
      </c>
      <c r="AM24" s="85" t="n">
        <f aca="false">Test!G269</f>
        <v>41.6049</v>
      </c>
      <c r="AN24" s="85" t="n">
        <f aca="false">Test!H269</f>
        <v>43.4586</v>
      </c>
      <c r="AO24" s="85" t="n">
        <f aca="false">Test!I269</f>
        <v>45.2558</v>
      </c>
      <c r="AP24" s="84" t="n">
        <f aca="false">Test!J269</f>
        <v>26928.22</v>
      </c>
      <c r="AQ24" s="85" t="n">
        <f aca="false">Test!K269</f>
        <v>71.87</v>
      </c>
      <c r="AR24" s="85" t="n">
        <f aca="false">Test!L269</f>
        <v>0</v>
      </c>
      <c r="AS24" s="92" t="n">
        <f aca="false">AP24/3600</f>
        <v>7.48006111111111</v>
      </c>
      <c r="AT24" s="93" t="n">
        <f aca="false">J24+AL24</f>
        <v>5770.5872</v>
      </c>
      <c r="AU24" s="88"/>
      <c r="AV24" s="84" t="n">
        <f aca="false">'Single Layer High Quality'!B269</f>
        <v>4786.8256</v>
      </c>
      <c r="AW24" s="85" t="n">
        <f aca="false">'Single Layer High Quality'!C269</f>
        <v>41.6049</v>
      </c>
      <c r="AX24" s="85" t="n">
        <f aca="false">'Single Layer High Quality'!D269</f>
        <v>43.4586</v>
      </c>
      <c r="AY24" s="86" t="n">
        <f aca="false">'Single Layer High Quality'!E269</f>
        <v>45.2558</v>
      </c>
      <c r="AZ24" s="88"/>
      <c r="BA24" s="94" t="n">
        <f aca="false">AP24/AF24</f>
        <v>0.541304374482757</v>
      </c>
      <c r="BB24" s="95" t="n">
        <f aca="false">AQ24/AG24</f>
        <v>0.88140789796419</v>
      </c>
      <c r="BC24" s="96" t="e">
        <f aca="false">AR24/AH24</f>
        <v>#DIV/0!</v>
      </c>
      <c r="BD24" s="51"/>
      <c r="BE24" s="111" t="n">
        <f aca="false">ABS(AB24-AL24)+ABS(AC24-AM24)+ABS(AD24-AN24)+ABS(AE24-AO24)</f>
        <v>0.0576000000000931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270</f>
        <v>1434.7288</v>
      </c>
      <c r="F25" s="101" t="n">
        <f aca="false">Anchor!C270</f>
        <v>38.416</v>
      </c>
      <c r="G25" s="101" t="n">
        <f aca="false">Anchor!D270</f>
        <v>41.4799</v>
      </c>
      <c r="H25" s="102" t="n">
        <f aca="false">Anchor!E270</f>
        <v>42.6987</v>
      </c>
      <c r="I25" s="87"/>
      <c r="J25" s="100" t="n">
        <f aca="false">Test!B270</f>
        <v>634.5984</v>
      </c>
      <c r="K25" s="101" t="n">
        <f aca="false">Test!C270</f>
        <v>37.9981</v>
      </c>
      <c r="L25" s="101" t="n">
        <f aca="false">Test!D270</f>
        <v>41.1452</v>
      </c>
      <c r="M25" s="102" t="n">
        <f aca="false">Test!E270</f>
        <v>42.320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270</f>
        <v>2527.3184</v>
      </c>
      <c r="AC25" s="101" t="n">
        <f aca="false">Anchor!G270</f>
        <v>40.1519</v>
      </c>
      <c r="AD25" s="101" t="n">
        <f aca="false">Anchor!H270</f>
        <v>42.3621</v>
      </c>
      <c r="AE25" s="101" t="n">
        <f aca="false">Anchor!I270</f>
        <v>43.7415</v>
      </c>
      <c r="AF25" s="100" t="n">
        <f aca="false">Anchor!J270</f>
        <v>40788.37</v>
      </c>
      <c r="AG25" s="101" t="n">
        <f aca="false">Anchor!K270</f>
        <v>70.69</v>
      </c>
      <c r="AH25" s="101" t="n">
        <f aca="false">Anchor!L270</f>
        <v>0</v>
      </c>
      <c r="AI25" s="106" t="n">
        <f aca="false">AF25/3600</f>
        <v>11.3301027777778</v>
      </c>
      <c r="AJ25" s="107" t="n">
        <f aca="false">E25+AB25</f>
        <v>3962.0472</v>
      </c>
      <c r="AK25" s="193"/>
      <c r="AL25" s="100" t="n">
        <f aca="false">Test!F270</f>
        <v>2527.4328</v>
      </c>
      <c r="AM25" s="101" t="n">
        <f aca="false">Test!G270</f>
        <v>40.1519</v>
      </c>
      <c r="AN25" s="101" t="n">
        <f aca="false">Test!H270</f>
        <v>42.3621</v>
      </c>
      <c r="AO25" s="101" t="n">
        <f aca="false">Test!I270</f>
        <v>43.7415</v>
      </c>
      <c r="AP25" s="100" t="n">
        <f aca="false">Test!J270</f>
        <v>23817.49</v>
      </c>
      <c r="AQ25" s="101" t="n">
        <f aca="false">Test!K270</f>
        <v>63.72</v>
      </c>
      <c r="AR25" s="101" t="n">
        <f aca="false">Test!L270</f>
        <v>0</v>
      </c>
      <c r="AS25" s="106" t="n">
        <f aca="false">AP25/3600</f>
        <v>6.61596944444445</v>
      </c>
      <c r="AT25" s="107" t="n">
        <f aca="false">J25+AL25</f>
        <v>3162.0312</v>
      </c>
      <c r="AU25" s="88"/>
      <c r="AV25" s="100" t="n">
        <f aca="false">'Single Layer High Quality'!B270</f>
        <v>2527.3184</v>
      </c>
      <c r="AW25" s="101" t="n">
        <f aca="false">'Single Layer High Quality'!C270</f>
        <v>40.1519</v>
      </c>
      <c r="AX25" s="101" t="n">
        <f aca="false">'Single Layer High Quality'!D270</f>
        <v>42.3621</v>
      </c>
      <c r="AY25" s="102" t="n">
        <f aca="false">'Single Layer High Quality'!E270</f>
        <v>43.7415</v>
      </c>
      <c r="AZ25" s="88"/>
      <c r="BA25" s="108" t="n">
        <f aca="false">AP25/AF25</f>
        <v>0.583928458038407</v>
      </c>
      <c r="BB25" s="109" t="n">
        <f aca="false">AQ25/AG25</f>
        <v>0.901400480973264</v>
      </c>
      <c r="BC25" s="110" t="e">
        <f aca="false">AR25/AH25</f>
        <v>#DIV/0!</v>
      </c>
      <c r="BD25" s="51"/>
      <c r="BE25" s="111" t="n">
        <f aca="false">ABS(AB25-AL25)+ABS(AC25-AM25)+ABS(AD25-AN25)+ABS(AE25-AO25)</f>
        <v>0.114399999999932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271</f>
        <v>811.384</v>
      </c>
      <c r="F26" s="101" t="n">
        <f aca="false">Anchor!C271</f>
        <v>36.4866</v>
      </c>
      <c r="G26" s="101" t="n">
        <f aca="false">Anchor!D271</f>
        <v>40.4497</v>
      </c>
      <c r="H26" s="102" t="n">
        <f aca="false">Anchor!E271</f>
        <v>41.6052</v>
      </c>
      <c r="I26" s="87"/>
      <c r="J26" s="100" t="n">
        <f aca="false">Test!B271</f>
        <v>404.9712</v>
      </c>
      <c r="K26" s="101" t="n">
        <f aca="false">Test!C271</f>
        <v>36.0632</v>
      </c>
      <c r="L26" s="101" t="n">
        <f aca="false">Test!D271</f>
        <v>40.1254</v>
      </c>
      <c r="M26" s="102" t="n">
        <f aca="false">Test!E271</f>
        <v>41.2835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271</f>
        <v>1434.7288</v>
      </c>
      <c r="AC26" s="101" t="n">
        <f aca="false">Anchor!G271</f>
        <v>38.416</v>
      </c>
      <c r="AD26" s="101" t="n">
        <f aca="false">Anchor!H271</f>
        <v>41.4799</v>
      </c>
      <c r="AE26" s="101" t="n">
        <f aca="false">Anchor!I271</f>
        <v>42.6987</v>
      </c>
      <c r="AF26" s="100" t="n">
        <f aca="false">Anchor!J271</f>
        <v>37069.2</v>
      </c>
      <c r="AG26" s="101" t="n">
        <f aca="false">Anchor!K271</f>
        <v>57.6</v>
      </c>
      <c r="AH26" s="101" t="n">
        <f aca="false">Anchor!L271</f>
        <v>0</v>
      </c>
      <c r="AI26" s="106" t="n">
        <f aca="false">AF26/3600</f>
        <v>10.297</v>
      </c>
      <c r="AJ26" s="107" t="n">
        <f aca="false">E26+AB26</f>
        <v>2246.1128</v>
      </c>
      <c r="AK26" s="193"/>
      <c r="AL26" s="100" t="n">
        <f aca="false">Test!F271</f>
        <v>1434.764</v>
      </c>
      <c r="AM26" s="101" t="n">
        <f aca="false">Test!G271</f>
        <v>38.416</v>
      </c>
      <c r="AN26" s="101" t="n">
        <f aca="false">Test!H271</f>
        <v>41.4799</v>
      </c>
      <c r="AO26" s="101" t="n">
        <f aca="false">Test!I271</f>
        <v>42.6987</v>
      </c>
      <c r="AP26" s="100" t="n">
        <f aca="false">Test!J271</f>
        <v>21573.99</v>
      </c>
      <c r="AQ26" s="101" t="n">
        <f aca="false">Test!K271</f>
        <v>59.03</v>
      </c>
      <c r="AR26" s="101" t="n">
        <f aca="false">Test!L271</f>
        <v>0</v>
      </c>
      <c r="AS26" s="106" t="n">
        <f aca="false">AP26/3600</f>
        <v>5.992775</v>
      </c>
      <c r="AT26" s="107" t="n">
        <f aca="false">J26+AL26</f>
        <v>1839.7352</v>
      </c>
      <c r="AU26" s="88"/>
      <c r="AV26" s="100" t="n">
        <f aca="false">'Single Layer High Quality'!B271</f>
        <v>1434.7288</v>
      </c>
      <c r="AW26" s="101" t="n">
        <f aca="false">'Single Layer High Quality'!C271</f>
        <v>38.416</v>
      </c>
      <c r="AX26" s="101" t="n">
        <f aca="false">'Single Layer High Quality'!D271</f>
        <v>41.4799</v>
      </c>
      <c r="AY26" s="102" t="n">
        <f aca="false">'Single Layer High Quality'!E271</f>
        <v>42.6987</v>
      </c>
      <c r="AZ26" s="88"/>
      <c r="BA26" s="108" t="n">
        <f aca="false">AP26/AF26</f>
        <v>0.581992327862484</v>
      </c>
      <c r="BB26" s="109" t="n">
        <f aca="false">AQ26/AG26</f>
        <v>1.02482638888889</v>
      </c>
      <c r="BC26" s="110" t="e">
        <f aca="false">AR26/AH26</f>
        <v>#DIV/0!</v>
      </c>
      <c r="BD26" s="51"/>
      <c r="BE26" s="111" t="n">
        <f aca="false">ABS(AB26-AL26)+ABS(AC26-AM26)+ABS(AD26-AN26)+ABS(AE26-AO26)</f>
        <v>0.0351999999998043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272</f>
        <v>474.2352</v>
      </c>
      <c r="F27" s="115" t="n">
        <f aca="false">Anchor!C272</f>
        <v>34.5811</v>
      </c>
      <c r="G27" s="115" t="n">
        <f aca="false">Anchor!D272</f>
        <v>39.8832</v>
      </c>
      <c r="H27" s="116" t="n">
        <f aca="false">Anchor!E272</f>
        <v>41.1076</v>
      </c>
      <c r="I27" s="87"/>
      <c r="J27" s="114" t="n">
        <f aca="false">Test!B272</f>
        <v>261.6968</v>
      </c>
      <c r="K27" s="115" t="n">
        <f aca="false">Test!C272</f>
        <v>34.1384</v>
      </c>
      <c r="L27" s="115" t="n">
        <f aca="false">Test!D272</f>
        <v>39.5605</v>
      </c>
      <c r="M27" s="116" t="n">
        <f aca="false">Test!E272</f>
        <v>40.7891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272</f>
        <v>811.384</v>
      </c>
      <c r="AC27" s="115" t="n">
        <f aca="false">Anchor!G272</f>
        <v>36.4866</v>
      </c>
      <c r="AD27" s="115" t="n">
        <f aca="false">Anchor!H272</f>
        <v>40.4497</v>
      </c>
      <c r="AE27" s="115" t="n">
        <f aca="false">Anchor!I272</f>
        <v>41.6052</v>
      </c>
      <c r="AF27" s="114" t="n">
        <f aca="false">Anchor!J272</f>
        <v>35325.56</v>
      </c>
      <c r="AG27" s="115" t="n">
        <f aca="false">Anchor!K272</f>
        <v>65.07</v>
      </c>
      <c r="AH27" s="115" t="n">
        <f aca="false">Anchor!L272</f>
        <v>0</v>
      </c>
      <c r="AI27" s="120" t="n">
        <f aca="false">AF27/3600</f>
        <v>9.81265555555556</v>
      </c>
      <c r="AJ27" s="121" t="n">
        <f aca="false">E27+AB27</f>
        <v>1285.6192</v>
      </c>
      <c r="AK27" s="193"/>
      <c r="AL27" s="114" t="n">
        <f aca="false">Test!F272</f>
        <v>811.4112</v>
      </c>
      <c r="AM27" s="115" t="n">
        <f aca="false">Test!G272</f>
        <v>36.4866</v>
      </c>
      <c r="AN27" s="115" t="n">
        <f aca="false">Test!H272</f>
        <v>40.4497</v>
      </c>
      <c r="AO27" s="115" t="n">
        <f aca="false">Test!I272</f>
        <v>41.6052</v>
      </c>
      <c r="AP27" s="114" t="n">
        <f aca="false">Test!J272</f>
        <v>19973.74</v>
      </c>
      <c r="AQ27" s="115" t="n">
        <f aca="false">Test!K272</f>
        <v>51.21</v>
      </c>
      <c r="AR27" s="115" t="n">
        <f aca="false">Test!L272</f>
        <v>0</v>
      </c>
      <c r="AS27" s="120" t="n">
        <f aca="false">AP27/3600</f>
        <v>5.54826111111111</v>
      </c>
      <c r="AT27" s="121" t="n">
        <f aca="false">J27+AL27</f>
        <v>1073.108</v>
      </c>
      <c r="AU27" s="88"/>
      <c r="AV27" s="114" t="n">
        <f aca="false">'Single Layer High Quality'!B272</f>
        <v>811.384</v>
      </c>
      <c r="AW27" s="115" t="n">
        <f aca="false">'Single Layer High Quality'!C272</f>
        <v>36.4866</v>
      </c>
      <c r="AX27" s="115" t="n">
        <f aca="false">'Single Layer High Quality'!D272</f>
        <v>40.4497</v>
      </c>
      <c r="AY27" s="116" t="n">
        <f aca="false">'Single Layer High Quality'!E272</f>
        <v>41.6052</v>
      </c>
      <c r="AZ27" s="88"/>
      <c r="BA27" s="122" t="n">
        <f aca="false">AP27/AF27</f>
        <v>0.565418920464389</v>
      </c>
      <c r="BB27" s="123" t="n">
        <f aca="false">AQ27/AG27</f>
        <v>0.786998616874136</v>
      </c>
      <c r="BC27" s="124" t="e">
        <f aca="false">AR27/AH27</f>
        <v>#DIV/0!</v>
      </c>
      <c r="BD27" s="51"/>
      <c r="BE27" s="111" t="n">
        <f aca="false">ABS(AB27-AL27)+ABS(AC27-AM27)+ABS(AD27-AN27)+ABS(AE27-AO27)</f>
        <v>0.0271999999999935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3</v>
      </c>
      <c r="C28" s="264" t="n">
        <f aca="false">C20</f>
        <v>26</v>
      </c>
      <c r="D28" s="261" t="n">
        <f aca="false">D20</f>
        <v>20</v>
      </c>
      <c r="E28" s="84" t="n">
        <f aca="false">Anchor!B273</f>
        <v>3898.0544</v>
      </c>
      <c r="F28" s="85" t="n">
        <f aca="false">Anchor!C273</f>
        <v>38.0472</v>
      </c>
      <c r="G28" s="85" t="n">
        <f aca="false">Anchor!D273</f>
        <v>40.8611</v>
      </c>
      <c r="H28" s="86" t="n">
        <f aca="false">Anchor!E273</f>
        <v>41.9468</v>
      </c>
      <c r="I28" s="87"/>
      <c r="J28" s="84" t="n">
        <f aca="false">Test!B273</f>
        <v>1757.0672</v>
      </c>
      <c r="K28" s="85" t="n">
        <f aca="false">Test!C273</f>
        <v>37.6958</v>
      </c>
      <c r="L28" s="85" t="n">
        <f aca="false">Test!D273</f>
        <v>40.4524</v>
      </c>
      <c r="M28" s="86" t="n">
        <f aca="false">Test!E273</f>
        <v>41.4949</v>
      </c>
      <c r="N28" s="193"/>
      <c r="O28" s="89" t="e">
        <f aca="false">bdrate($AJ28:$AJ31,AC28:AC31,$AT28:$AT31,AM28:AM31)</f>
        <v>#VALUE!</v>
      </c>
      <c r="P28" s="89" t="e">
        <f aca="false">bdrate($AJ28:$AJ31,AD28:AD31,$AT28:$AT31,AN28:AN31)</f>
        <v>#VALUE!</v>
      </c>
      <c r="Q28" s="89" t="e">
        <f aca="false">bdrate($AJ28:$AJ31,AE28:AE31,$AT28:$AT31,AO28:AO31)</f>
        <v>#VALUE!</v>
      </c>
      <c r="R28" s="89" t="e">
        <f aca="false">bdrate($AV28:$AV31,AW28:AW31,$AL28:$AL31,AM28:AM31)</f>
        <v>#VALUE!</v>
      </c>
      <c r="S28" s="89" t="e">
        <f aca="false">bdrate($AV28:$AV31,AX28:AX31,$AL28:$AL31,AN28:AN31)</f>
        <v>#VALUE!</v>
      </c>
      <c r="T28" s="89" t="e">
        <f aca="false">bdrate($AV28:$AV31,AY28:AY31,$AL28:$AL31,AO28:AO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B28:$AB31,AC28:AC31)</f>
        <v>#VALUE!</v>
      </c>
      <c r="Y28" s="89" t="e">
        <f aca="false">bdrate($AV28:$AV31,AX28:AX31,$AB28:$AB31,AD28:AD31)</f>
        <v>#VALUE!</v>
      </c>
      <c r="Z28" s="89" t="e">
        <f aca="false">bdrate($AV28:$AV31,AY28:AY31,$AB28:$AB31,AE28:AE31)</f>
        <v>#VALUE!</v>
      </c>
      <c r="AA28" s="193"/>
      <c r="AB28" s="84" t="n">
        <f aca="false">Anchor!F273</f>
        <v>11038.9568</v>
      </c>
      <c r="AC28" s="85" t="n">
        <f aca="false">Anchor!G273</f>
        <v>40.989</v>
      </c>
      <c r="AD28" s="85" t="n">
        <f aca="false">Anchor!H273</f>
        <v>43.0519</v>
      </c>
      <c r="AE28" s="85" t="n">
        <f aca="false">Anchor!I273</f>
        <v>44.6812</v>
      </c>
      <c r="AF28" s="84" t="n">
        <f aca="false">Anchor!J273</f>
        <v>41528.35</v>
      </c>
      <c r="AG28" s="85" t="n">
        <f aca="false">Anchor!K273</f>
        <v>96.84</v>
      </c>
      <c r="AH28" s="85" t="n">
        <f aca="false">Anchor!L273</f>
        <v>0</v>
      </c>
      <c r="AI28" s="92" t="n">
        <f aca="false">AF28/3600</f>
        <v>11.5356527777778</v>
      </c>
      <c r="AJ28" s="93" t="n">
        <f aca="false">E28+AB28</f>
        <v>14937.0112</v>
      </c>
      <c r="AK28" s="193"/>
      <c r="AL28" s="84" t="n">
        <f aca="false">Test!F273</f>
        <v>11039.1312</v>
      </c>
      <c r="AM28" s="85" t="n">
        <f aca="false">Test!G273</f>
        <v>40.989</v>
      </c>
      <c r="AN28" s="85" t="n">
        <f aca="false">Test!H273</f>
        <v>43.0519</v>
      </c>
      <c r="AO28" s="85" t="n">
        <f aca="false">Test!I273</f>
        <v>44.6812</v>
      </c>
      <c r="AP28" s="84" t="n">
        <f aca="false">Test!J273</f>
        <v>25777.89</v>
      </c>
      <c r="AQ28" s="85" t="n">
        <f aca="false">Test!K273</f>
        <v>74.62</v>
      </c>
      <c r="AR28" s="85" t="n">
        <f aca="false">Test!L273</f>
        <v>0</v>
      </c>
      <c r="AS28" s="92" t="n">
        <f aca="false">AP28/3600</f>
        <v>7.160525</v>
      </c>
      <c r="AT28" s="93" t="n">
        <f aca="false">J28+AL28</f>
        <v>12796.1984</v>
      </c>
      <c r="AU28" s="88"/>
      <c r="AV28" s="100" t="n">
        <f aca="false">'Single Layer High Quality'!B273</f>
        <v>11038.9568</v>
      </c>
      <c r="AW28" s="101" t="n">
        <f aca="false">'Single Layer High Quality'!C273</f>
        <v>40.989</v>
      </c>
      <c r="AX28" s="101" t="n">
        <f aca="false">'Single Layer High Quality'!D273</f>
        <v>43.0519</v>
      </c>
      <c r="AY28" s="102" t="n">
        <f aca="false">'Single Layer High Quality'!E273</f>
        <v>44.6812</v>
      </c>
      <c r="AZ28" s="88"/>
      <c r="BA28" s="94" t="n">
        <f aca="false">AP28/AF28</f>
        <v>0.620729935092533</v>
      </c>
      <c r="BB28" s="95" t="n">
        <f aca="false">AQ28/AG28</f>
        <v>0.770549359768691</v>
      </c>
      <c r="BC28" s="96" t="e">
        <f aca="false">AR28/AH28</f>
        <v>#DIV/0!</v>
      </c>
      <c r="BD28" s="51"/>
      <c r="BE28" s="97" t="n">
        <f aca="false">ABS(AB28-AL28)+ABS(AC28-AM28)+ABS(AD28-AN28)+ABS(AE28-AO28)</f>
        <v>0.174399999999878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274</f>
        <v>2115.392</v>
      </c>
      <c r="F29" s="101" t="n">
        <f aca="false">Anchor!C274</f>
        <v>35.9965</v>
      </c>
      <c r="G29" s="101" t="n">
        <f aca="false">Anchor!D274</f>
        <v>39.6845</v>
      </c>
      <c r="H29" s="102" t="n">
        <f aca="false">Anchor!E274</f>
        <v>40.7129</v>
      </c>
      <c r="I29" s="87"/>
      <c r="J29" s="100" t="n">
        <f aca="false">Test!B274</f>
        <v>1096.2984</v>
      </c>
      <c r="K29" s="101" t="n">
        <f aca="false">Test!C274</f>
        <v>35.6547</v>
      </c>
      <c r="L29" s="101" t="n">
        <f aca="false">Test!D274</f>
        <v>39.2412</v>
      </c>
      <c r="M29" s="102" t="n">
        <f aca="false">Test!E274</f>
        <v>40.2993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274</f>
        <v>5417.2008</v>
      </c>
      <c r="AC29" s="101" t="n">
        <f aca="false">Anchor!G274</f>
        <v>39.0784</v>
      </c>
      <c r="AD29" s="101" t="n">
        <f aca="false">Anchor!H274</f>
        <v>41.6542</v>
      </c>
      <c r="AE29" s="101" t="n">
        <f aca="false">Anchor!I274</f>
        <v>42.875</v>
      </c>
      <c r="AF29" s="100" t="n">
        <f aca="false">Anchor!J274</f>
        <v>36374.57</v>
      </c>
      <c r="AG29" s="101" t="n">
        <f aca="false">Anchor!K274</f>
        <v>79.74</v>
      </c>
      <c r="AH29" s="101" t="n">
        <f aca="false">Anchor!L274</f>
        <v>0</v>
      </c>
      <c r="AI29" s="106" t="n">
        <f aca="false">AF29/3600</f>
        <v>10.1040472222222</v>
      </c>
      <c r="AJ29" s="107" t="n">
        <f aca="false">E29+AB29</f>
        <v>7532.5928</v>
      </c>
      <c r="AK29" s="193"/>
      <c r="AL29" s="100" t="n">
        <f aca="false">Test!F274</f>
        <v>5417.3376</v>
      </c>
      <c r="AM29" s="101" t="n">
        <f aca="false">Test!G274</f>
        <v>39.0784</v>
      </c>
      <c r="AN29" s="101" t="n">
        <f aca="false">Test!H274</f>
        <v>41.6542</v>
      </c>
      <c r="AO29" s="101" t="n">
        <f aca="false">Test!I274</f>
        <v>42.875</v>
      </c>
      <c r="AP29" s="100" t="n">
        <f aca="false">Test!J274</f>
        <v>21969.86</v>
      </c>
      <c r="AQ29" s="101" t="n">
        <f aca="false">Test!K274</f>
        <v>63.47</v>
      </c>
      <c r="AR29" s="101" t="n">
        <f aca="false">Test!L274</f>
        <v>0</v>
      </c>
      <c r="AS29" s="106" t="n">
        <f aca="false">AP29/3600</f>
        <v>6.10273888888889</v>
      </c>
      <c r="AT29" s="107" t="n">
        <f aca="false">J29+AL29</f>
        <v>6513.636</v>
      </c>
      <c r="AU29" s="88"/>
      <c r="AV29" s="100" t="n">
        <f aca="false">'Single Layer High Quality'!B274</f>
        <v>5417.2008</v>
      </c>
      <c r="AW29" s="101" t="n">
        <f aca="false">'Single Layer High Quality'!C274</f>
        <v>39.0784</v>
      </c>
      <c r="AX29" s="101" t="n">
        <f aca="false">'Single Layer High Quality'!D274</f>
        <v>41.6542</v>
      </c>
      <c r="AY29" s="102" t="n">
        <f aca="false">'Single Layer High Quality'!E274</f>
        <v>42.875</v>
      </c>
      <c r="AZ29" s="88"/>
      <c r="BA29" s="108" t="n">
        <f aca="false">AP29/AF29</f>
        <v>0.603989545443424</v>
      </c>
      <c r="BB29" s="109" t="n">
        <f aca="false">AQ29/AG29</f>
        <v>0.795961876097316</v>
      </c>
      <c r="BC29" s="110" t="e">
        <f aca="false">AR29/AH29</f>
        <v>#DIV/0!</v>
      </c>
      <c r="BD29" s="51"/>
      <c r="BE29" s="111" t="n">
        <f aca="false">ABS(AB29-AL29)+ABS(AC29-AM29)+ABS(AD29-AN29)+ABS(AE29-AO29)</f>
        <v>0.136800000000221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275</f>
        <v>1130.136</v>
      </c>
      <c r="F30" s="101" t="n">
        <f aca="false">Anchor!C275</f>
        <v>33.9161</v>
      </c>
      <c r="G30" s="101" t="n">
        <f aca="false">Anchor!D275</f>
        <v>38.2258</v>
      </c>
      <c r="H30" s="102" t="n">
        <f aca="false">Anchor!E275</f>
        <v>39.4364</v>
      </c>
      <c r="I30" s="87"/>
      <c r="J30" s="100" t="n">
        <f aca="false">Test!B275</f>
        <v>653.6784</v>
      </c>
      <c r="K30" s="101" t="n">
        <f aca="false">Test!C275</f>
        <v>33.592</v>
      </c>
      <c r="L30" s="101" t="n">
        <f aca="false">Test!D275</f>
        <v>37.7948</v>
      </c>
      <c r="M30" s="102" t="n">
        <f aca="false">Test!E275</f>
        <v>39.116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275</f>
        <v>2848.3544</v>
      </c>
      <c r="AC30" s="101" t="n">
        <f aca="false">Anchor!G275</f>
        <v>37.0348</v>
      </c>
      <c r="AD30" s="101" t="n">
        <f aca="false">Anchor!H275</f>
        <v>40.1241</v>
      </c>
      <c r="AE30" s="101" t="n">
        <f aca="false">Anchor!I275</f>
        <v>41.1421</v>
      </c>
      <c r="AF30" s="100" t="n">
        <f aca="false">Anchor!J275</f>
        <v>31896.7</v>
      </c>
      <c r="AG30" s="101" t="n">
        <f aca="false">Anchor!K275</f>
        <v>57.09</v>
      </c>
      <c r="AH30" s="101" t="n">
        <f aca="false">Anchor!L275</f>
        <v>0</v>
      </c>
      <c r="AI30" s="106" t="n">
        <f aca="false">AF30/3600</f>
        <v>8.86019444444444</v>
      </c>
      <c r="AJ30" s="107" t="n">
        <f aca="false">E30+AB30</f>
        <v>3978.4904</v>
      </c>
      <c r="AK30" s="193"/>
      <c r="AL30" s="100" t="n">
        <f aca="false">Test!F275</f>
        <v>2848.384</v>
      </c>
      <c r="AM30" s="101" t="n">
        <f aca="false">Test!G275</f>
        <v>37.0348</v>
      </c>
      <c r="AN30" s="101" t="n">
        <f aca="false">Test!H275</f>
        <v>40.1241</v>
      </c>
      <c r="AO30" s="101" t="n">
        <f aca="false">Test!I275</f>
        <v>41.1421</v>
      </c>
      <c r="AP30" s="100" t="n">
        <f aca="false">Test!J275</f>
        <v>19645.97</v>
      </c>
      <c r="AQ30" s="101" t="n">
        <f aca="false">Test!K275</f>
        <v>53.84</v>
      </c>
      <c r="AR30" s="101" t="n">
        <f aca="false">Test!L275</f>
        <v>0</v>
      </c>
      <c r="AS30" s="106" t="n">
        <f aca="false">AP30/3600</f>
        <v>5.45721388888889</v>
      </c>
      <c r="AT30" s="107" t="n">
        <f aca="false">J30+AL30</f>
        <v>3502.0624</v>
      </c>
      <c r="AU30" s="88"/>
      <c r="AV30" s="100" t="n">
        <f aca="false">'Single Layer High Quality'!B275</f>
        <v>2848.3544</v>
      </c>
      <c r="AW30" s="101" t="n">
        <f aca="false">'Single Layer High Quality'!C275</f>
        <v>37.0348</v>
      </c>
      <c r="AX30" s="101" t="n">
        <f aca="false">'Single Layer High Quality'!D275</f>
        <v>40.1241</v>
      </c>
      <c r="AY30" s="102" t="n">
        <f aca="false">'Single Layer High Quality'!E275</f>
        <v>41.1421</v>
      </c>
      <c r="AZ30" s="88"/>
      <c r="BA30" s="108" t="n">
        <f aca="false">AP30/AF30</f>
        <v>0.61592484488991</v>
      </c>
      <c r="BB30" s="109" t="n">
        <f aca="false">AQ30/AG30</f>
        <v>0.943072341916273</v>
      </c>
      <c r="BC30" s="110" t="e">
        <f aca="false">AR30/AH30</f>
        <v>#DIV/0!</v>
      </c>
      <c r="BD30" s="51"/>
      <c r="BE30" s="111" t="n">
        <f aca="false">ABS(AB30-AL30)+ABS(AC30-AM30)+ABS(AD30-AN30)+ABS(AE30-AO30)</f>
        <v>0.0295999999998458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276</f>
        <v>613.3944</v>
      </c>
      <c r="F31" s="115" t="n">
        <f aca="false">Anchor!C276</f>
        <v>31.937</v>
      </c>
      <c r="G31" s="115" t="n">
        <f aca="false">Anchor!D276</f>
        <v>37.4499</v>
      </c>
      <c r="H31" s="116" t="n">
        <f aca="false">Anchor!E276</f>
        <v>38.9132</v>
      </c>
      <c r="I31" s="87"/>
      <c r="J31" s="114" t="n">
        <f aca="false">Test!B276</f>
        <v>379.2792</v>
      </c>
      <c r="K31" s="115" t="n">
        <f aca="false">Test!C276</f>
        <v>31.6383</v>
      </c>
      <c r="L31" s="115" t="n">
        <f aca="false">Test!D276</f>
        <v>37.0671</v>
      </c>
      <c r="M31" s="116" t="n">
        <f aca="false">Test!E276</f>
        <v>38.6219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276</f>
        <v>1537.1856</v>
      </c>
      <c r="AC31" s="115" t="n">
        <f aca="false">Anchor!G276</f>
        <v>34.9459</v>
      </c>
      <c r="AD31" s="115" t="n">
        <f aca="false">Anchor!H276</f>
        <v>38.8966</v>
      </c>
      <c r="AE31" s="115" t="n">
        <f aca="false">Anchor!I276</f>
        <v>39.9985</v>
      </c>
      <c r="AF31" s="114" t="n">
        <f aca="false">Anchor!J276</f>
        <v>29374.95</v>
      </c>
      <c r="AG31" s="115" t="n">
        <f aca="false">Anchor!K276</f>
        <v>57.25</v>
      </c>
      <c r="AH31" s="115" t="n">
        <f aca="false">Anchor!L276</f>
        <v>0</v>
      </c>
      <c r="AI31" s="120" t="n">
        <f aca="false">AF31/3600</f>
        <v>8.15970833333333</v>
      </c>
      <c r="AJ31" s="121" t="n">
        <f aca="false">E31+AB31</f>
        <v>2150.58</v>
      </c>
      <c r="AK31" s="193"/>
      <c r="AL31" s="114" t="n">
        <f aca="false">Test!F276</f>
        <v>1537.22</v>
      </c>
      <c r="AM31" s="115" t="n">
        <f aca="false">Test!G276</f>
        <v>34.9459</v>
      </c>
      <c r="AN31" s="115" t="n">
        <f aca="false">Test!H276</f>
        <v>38.8966</v>
      </c>
      <c r="AO31" s="115" t="n">
        <f aca="false">Test!I276</f>
        <v>39.9985</v>
      </c>
      <c r="AP31" s="114" t="n">
        <f aca="false">Test!J276</f>
        <v>18232.94</v>
      </c>
      <c r="AQ31" s="115" t="n">
        <f aca="false">Test!K276</f>
        <v>56.46</v>
      </c>
      <c r="AR31" s="115" t="n">
        <f aca="false">Test!L276</f>
        <v>0</v>
      </c>
      <c r="AS31" s="120" t="n">
        <f aca="false">AP31/3600</f>
        <v>5.06470555555556</v>
      </c>
      <c r="AT31" s="121" t="n">
        <f aca="false">J31+AL31</f>
        <v>1916.4992</v>
      </c>
      <c r="AU31" s="88"/>
      <c r="AV31" s="100" t="n">
        <f aca="false">'Single Layer High Quality'!B276</f>
        <v>1537.1856</v>
      </c>
      <c r="AW31" s="101" t="n">
        <f aca="false">'Single Layer High Quality'!C276</f>
        <v>34.9459</v>
      </c>
      <c r="AX31" s="101" t="n">
        <f aca="false">'Single Layer High Quality'!D276</f>
        <v>38.8966</v>
      </c>
      <c r="AY31" s="102" t="n">
        <f aca="false">'Single Layer High Quality'!E276</f>
        <v>39.9985</v>
      </c>
      <c r="AZ31" s="88"/>
      <c r="BA31" s="122" t="n">
        <f aca="false">AP31/AF31</f>
        <v>0.620696886292572</v>
      </c>
      <c r="BB31" s="123" t="n">
        <f aca="false">AQ31/AG31</f>
        <v>0.986200873362445</v>
      </c>
      <c r="BC31" s="124" t="e">
        <f aca="false">AR31/AH31</f>
        <v>#DIV/0!</v>
      </c>
      <c r="BD31" s="51"/>
      <c r="BE31" s="125" t="n">
        <f aca="false">ABS(AB31-AL31)+ABS(AC31-AM31)+ABS(AD31-AN31)+ABS(AE31-AO31)</f>
        <v>0.0344000000000051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277</f>
        <v>3898.0544</v>
      </c>
      <c r="F32" s="85" t="n">
        <f aca="false">Anchor!C277</f>
        <v>38.0472</v>
      </c>
      <c r="G32" s="85" t="n">
        <f aca="false">Anchor!D277</f>
        <v>40.8611</v>
      </c>
      <c r="H32" s="86" t="n">
        <f aca="false">Anchor!E277</f>
        <v>41.9468</v>
      </c>
      <c r="I32" s="87"/>
      <c r="J32" s="84" t="n">
        <f aca="false">Test!B277</f>
        <v>1810.532</v>
      </c>
      <c r="K32" s="85" t="n">
        <f aca="false">Test!C277</f>
        <v>37.6094</v>
      </c>
      <c r="L32" s="85" t="n">
        <f aca="false">Test!D277</f>
        <v>40.3487</v>
      </c>
      <c r="M32" s="86" t="n">
        <f aca="false">Test!E277</f>
        <v>41.3621</v>
      </c>
      <c r="N32" s="193"/>
      <c r="O32" s="89" t="e">
        <f aca="false">bdrate($AJ32:$AJ35,AC32:AC35,$AT32:$AT35,AM32:AM35)</f>
        <v>#VALUE!</v>
      </c>
      <c r="P32" s="89" t="e">
        <f aca="false">bdrate($AJ32:$AJ35,AD32:AD35,$AT32:$AT35,AN32:AN35)</f>
        <v>#VALUE!</v>
      </c>
      <c r="Q32" s="89" t="e">
        <f aca="false">bdrate($AJ32:$AJ35,AE32:AE35,$AT32:$AT35,AO32:AO35)</f>
        <v>#VALUE!</v>
      </c>
      <c r="R32" s="89" t="e">
        <f aca="false">bdrate($AV32:$AV35,AW32:AW35,$AL32:$AL35,AM32:AM35)</f>
        <v>#VALUE!</v>
      </c>
      <c r="S32" s="89" t="e">
        <f aca="false">bdrate($AV32:$AV35,AX32:AX35,$AL32:$AL35,AN32:AN35)</f>
        <v>#VALUE!</v>
      </c>
      <c r="T32" s="89" t="e">
        <f aca="false">bdrate($AV32:$AV35,AY32:AY35,$AL32:$AL35,AO32:AO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B32:$AB35,AC32:AC35)</f>
        <v>#VALUE!</v>
      </c>
      <c r="Y32" s="89" t="e">
        <f aca="false">bdrate($AV32:$AV35,AX32:AX35,$AB32:$AB35,AD32:AD35)</f>
        <v>#VALUE!</v>
      </c>
      <c r="Z32" s="89" t="e">
        <f aca="false">bdrate($AV32:$AV35,AY32:AY35,$AB32:$AB35,AE32:AE35)</f>
        <v>#VALUE!</v>
      </c>
      <c r="AA32" s="193"/>
      <c r="AB32" s="84" t="n">
        <f aca="false">Anchor!F277</f>
        <v>7678.6304</v>
      </c>
      <c r="AC32" s="85" t="n">
        <f aca="false">Anchor!G277</f>
        <v>40.0683</v>
      </c>
      <c r="AD32" s="85" t="n">
        <f aca="false">Anchor!H277</f>
        <v>42.3825</v>
      </c>
      <c r="AE32" s="85" t="n">
        <f aca="false">Anchor!I277</f>
        <v>43.7881</v>
      </c>
      <c r="AF32" s="84" t="n">
        <f aca="false">Anchor!J277</f>
        <v>42430.35</v>
      </c>
      <c r="AG32" s="85" t="n">
        <f aca="false">Anchor!K277</f>
        <v>102.22</v>
      </c>
      <c r="AH32" s="85" t="n">
        <f aca="false">Anchor!L277</f>
        <v>0</v>
      </c>
      <c r="AI32" s="92" t="n">
        <f aca="false">AF32/3600</f>
        <v>11.7862083333333</v>
      </c>
      <c r="AJ32" s="93" t="n">
        <f aca="false">E32+AB32</f>
        <v>11576.6848</v>
      </c>
      <c r="AK32" s="193"/>
      <c r="AL32" s="84" t="n">
        <f aca="false">Test!F277</f>
        <v>7678.688</v>
      </c>
      <c r="AM32" s="85" t="n">
        <f aca="false">Test!G277</f>
        <v>40.0683</v>
      </c>
      <c r="AN32" s="85" t="n">
        <f aca="false">Test!H277</f>
        <v>42.3825</v>
      </c>
      <c r="AO32" s="85" t="n">
        <f aca="false">Test!I277</f>
        <v>43.7881</v>
      </c>
      <c r="AP32" s="84" t="n">
        <f aca="false">Test!J277</f>
        <v>24061.19</v>
      </c>
      <c r="AQ32" s="85" t="n">
        <f aca="false">Test!K277</f>
        <v>82.64</v>
      </c>
      <c r="AR32" s="85" t="n">
        <f aca="false">Test!L277</f>
        <v>0</v>
      </c>
      <c r="AS32" s="92" t="n">
        <f aca="false">AP32/3600</f>
        <v>6.68366388888889</v>
      </c>
      <c r="AT32" s="93" t="n">
        <f aca="false">J32+AL32</f>
        <v>9489.22</v>
      </c>
      <c r="AU32" s="88"/>
      <c r="AV32" s="84" t="n">
        <f aca="false">'Single Layer High Quality'!B277</f>
        <v>7678.6304</v>
      </c>
      <c r="AW32" s="85" t="n">
        <f aca="false">'Single Layer High Quality'!C277</f>
        <v>40.0683</v>
      </c>
      <c r="AX32" s="85" t="n">
        <f aca="false">'Single Layer High Quality'!D277</f>
        <v>42.3825</v>
      </c>
      <c r="AY32" s="86" t="n">
        <f aca="false">'Single Layer High Quality'!E277</f>
        <v>43.7881</v>
      </c>
      <c r="AZ32" s="88"/>
      <c r="BA32" s="94" t="n">
        <f aca="false">AP32/AF32</f>
        <v>0.567074982883714</v>
      </c>
      <c r="BB32" s="95" t="n">
        <f aca="false">AQ32/AG32</f>
        <v>0.808452357659949</v>
      </c>
      <c r="BC32" s="96" t="e">
        <f aca="false">AR32/AH32</f>
        <v>#DIV/0!</v>
      </c>
      <c r="BD32" s="51"/>
      <c r="BE32" s="111" t="n">
        <f aca="false">ABS(AB32-AL32)+ABS(AC32-AM32)+ABS(AD32-AN32)+ABS(AE32-AO32)</f>
        <v>0.0576000000000931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278</f>
        <v>2115.392</v>
      </c>
      <c r="F33" s="101" t="n">
        <f aca="false">Anchor!C278</f>
        <v>35.9965</v>
      </c>
      <c r="G33" s="101" t="n">
        <f aca="false">Anchor!D278</f>
        <v>39.6845</v>
      </c>
      <c r="H33" s="102" t="n">
        <f aca="false">Anchor!E278</f>
        <v>40.7129</v>
      </c>
      <c r="I33" s="87"/>
      <c r="J33" s="100" t="n">
        <f aca="false">Test!B278</f>
        <v>1136.3192</v>
      </c>
      <c r="K33" s="101" t="n">
        <f aca="false">Test!C278</f>
        <v>35.5746</v>
      </c>
      <c r="L33" s="101" t="n">
        <f aca="false">Test!D278</f>
        <v>39.1999</v>
      </c>
      <c r="M33" s="102" t="n">
        <f aca="false">Test!E278</f>
        <v>40.238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278</f>
        <v>3898.0544</v>
      </c>
      <c r="AC33" s="101" t="n">
        <f aca="false">Anchor!G278</f>
        <v>38.0472</v>
      </c>
      <c r="AD33" s="101" t="n">
        <f aca="false">Anchor!H278</f>
        <v>40.8611</v>
      </c>
      <c r="AE33" s="101" t="n">
        <f aca="false">Anchor!I278</f>
        <v>41.9468</v>
      </c>
      <c r="AF33" s="100" t="n">
        <f aca="false">Anchor!J278</f>
        <v>37806.32</v>
      </c>
      <c r="AG33" s="101" t="n">
        <f aca="false">Anchor!K278</f>
        <v>79.81</v>
      </c>
      <c r="AH33" s="101" t="n">
        <f aca="false">Anchor!L278</f>
        <v>0</v>
      </c>
      <c r="AI33" s="106" t="n">
        <f aca="false">AF33/3600</f>
        <v>10.5017555555556</v>
      </c>
      <c r="AJ33" s="107" t="n">
        <f aca="false">E33+AB33</f>
        <v>6013.4464</v>
      </c>
      <c r="AK33" s="193"/>
      <c r="AL33" s="100" t="n">
        <f aca="false">Test!F278</f>
        <v>3898.1688</v>
      </c>
      <c r="AM33" s="101" t="n">
        <f aca="false">Test!G278</f>
        <v>38.0472</v>
      </c>
      <c r="AN33" s="101" t="n">
        <f aca="false">Test!H278</f>
        <v>40.8611</v>
      </c>
      <c r="AO33" s="101" t="n">
        <f aca="false">Test!I278</f>
        <v>41.9468</v>
      </c>
      <c r="AP33" s="100" t="n">
        <f aca="false">Test!J278</f>
        <v>20919.86</v>
      </c>
      <c r="AQ33" s="101" t="n">
        <f aca="false">Test!K278</f>
        <v>63.62</v>
      </c>
      <c r="AR33" s="101" t="n">
        <f aca="false">Test!L278</f>
        <v>0</v>
      </c>
      <c r="AS33" s="106" t="n">
        <f aca="false">AP33/3600</f>
        <v>5.81107222222222</v>
      </c>
      <c r="AT33" s="107" t="n">
        <f aca="false">J33+AL33</f>
        <v>5034.488</v>
      </c>
      <c r="AU33" s="88"/>
      <c r="AV33" s="100" t="n">
        <f aca="false">'Single Layer High Quality'!B278</f>
        <v>3898.0544</v>
      </c>
      <c r="AW33" s="101" t="n">
        <f aca="false">'Single Layer High Quality'!C278</f>
        <v>38.0472</v>
      </c>
      <c r="AX33" s="101" t="n">
        <f aca="false">'Single Layer High Quality'!D278</f>
        <v>40.8611</v>
      </c>
      <c r="AY33" s="102" t="n">
        <f aca="false">'Single Layer High Quality'!E278</f>
        <v>41.9468</v>
      </c>
      <c r="AZ33" s="88"/>
      <c r="BA33" s="108" t="n">
        <f aca="false">AP33/AF33</f>
        <v>0.553342933139221</v>
      </c>
      <c r="BB33" s="109" t="n">
        <f aca="false">AQ33/AG33</f>
        <v>0.797143215135948</v>
      </c>
      <c r="BC33" s="110" t="e">
        <f aca="false">AR33/AH33</f>
        <v>#DIV/0!</v>
      </c>
      <c r="BD33" s="51"/>
      <c r="BE33" s="111" t="n">
        <f aca="false">ABS(AB33-AL33)+ABS(AC33-AM33)+ABS(AD33-AN33)+ABS(AE33-AO33)</f>
        <v>0.114399999999932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279</f>
        <v>1130.136</v>
      </c>
      <c r="F34" s="101" t="n">
        <f aca="false">Anchor!C279</f>
        <v>33.9161</v>
      </c>
      <c r="G34" s="101" t="n">
        <f aca="false">Anchor!D279</f>
        <v>38.2258</v>
      </c>
      <c r="H34" s="102" t="n">
        <f aca="false">Anchor!E279</f>
        <v>39.4364</v>
      </c>
      <c r="I34" s="87"/>
      <c r="J34" s="100" t="n">
        <f aca="false">Test!B279</f>
        <v>678.024</v>
      </c>
      <c r="K34" s="101" t="n">
        <f aca="false">Test!C279</f>
        <v>33.5202</v>
      </c>
      <c r="L34" s="101" t="n">
        <f aca="false">Test!D279</f>
        <v>37.7588</v>
      </c>
      <c r="M34" s="102" t="n">
        <f aca="false">Test!E279</f>
        <v>39.0938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279</f>
        <v>2115.392</v>
      </c>
      <c r="AC34" s="101" t="n">
        <f aca="false">Anchor!G279</f>
        <v>35.9965</v>
      </c>
      <c r="AD34" s="101" t="n">
        <f aca="false">Anchor!H279</f>
        <v>39.6845</v>
      </c>
      <c r="AE34" s="101" t="n">
        <f aca="false">Anchor!I279</f>
        <v>40.7129</v>
      </c>
      <c r="AF34" s="100" t="n">
        <f aca="false">Anchor!J279</f>
        <v>33467.96</v>
      </c>
      <c r="AG34" s="101" t="n">
        <f aca="false">Anchor!K279</f>
        <v>65.15</v>
      </c>
      <c r="AH34" s="101" t="n">
        <f aca="false">Anchor!L279</f>
        <v>0</v>
      </c>
      <c r="AI34" s="106" t="n">
        <f aca="false">AF34/3600</f>
        <v>9.29665555555556</v>
      </c>
      <c r="AJ34" s="107" t="n">
        <f aca="false">E34+AB34</f>
        <v>3245.528</v>
      </c>
      <c r="AK34" s="193"/>
      <c r="AL34" s="100" t="n">
        <f aca="false">Test!F279</f>
        <v>2115.4272</v>
      </c>
      <c r="AM34" s="101" t="n">
        <f aca="false">Test!G279</f>
        <v>35.9965</v>
      </c>
      <c r="AN34" s="101" t="n">
        <f aca="false">Test!H279</f>
        <v>39.6845</v>
      </c>
      <c r="AO34" s="101" t="n">
        <f aca="false">Test!I279</f>
        <v>40.7129</v>
      </c>
      <c r="AP34" s="100" t="n">
        <f aca="false">Test!J279</f>
        <v>19093.37</v>
      </c>
      <c r="AQ34" s="101" t="n">
        <f aca="false">Test!K279</f>
        <v>53.63</v>
      </c>
      <c r="AR34" s="101" t="n">
        <f aca="false">Test!L279</f>
        <v>0</v>
      </c>
      <c r="AS34" s="106" t="n">
        <f aca="false">AP34/3600</f>
        <v>5.30371388888889</v>
      </c>
      <c r="AT34" s="107" t="n">
        <f aca="false">J34+AL34</f>
        <v>2793.4512</v>
      </c>
      <c r="AU34" s="88"/>
      <c r="AV34" s="100" t="n">
        <f aca="false">'Single Layer High Quality'!B279</f>
        <v>2115.392</v>
      </c>
      <c r="AW34" s="101" t="n">
        <f aca="false">'Single Layer High Quality'!C279</f>
        <v>35.9965</v>
      </c>
      <c r="AX34" s="101" t="n">
        <f aca="false">'Single Layer High Quality'!D279</f>
        <v>39.6845</v>
      </c>
      <c r="AY34" s="102" t="n">
        <f aca="false">'Single Layer High Quality'!E279</f>
        <v>40.7129</v>
      </c>
      <c r="AZ34" s="88"/>
      <c r="BA34" s="108" t="n">
        <f aca="false">AP34/AF34</f>
        <v>0.57049697681006</v>
      </c>
      <c r="BB34" s="109" t="n">
        <f aca="false">AQ34/AG34</f>
        <v>0.823177283192632</v>
      </c>
      <c r="BC34" s="110" t="e">
        <f aca="false">AR34/AH34</f>
        <v>#DIV/0!</v>
      </c>
      <c r="BD34" s="51"/>
      <c r="BE34" s="111" t="n">
        <f aca="false">ABS(AB34-AL34)+ABS(AC34-AM34)+ABS(AD34-AN34)+ABS(AE34-AO34)</f>
        <v>0.035200000000259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280</f>
        <v>613.3944</v>
      </c>
      <c r="F35" s="115" t="n">
        <f aca="false">Anchor!C280</f>
        <v>31.937</v>
      </c>
      <c r="G35" s="115" t="n">
        <f aca="false">Anchor!D280</f>
        <v>37.4499</v>
      </c>
      <c r="H35" s="116" t="n">
        <f aca="false">Anchor!E280</f>
        <v>38.9132</v>
      </c>
      <c r="I35" s="87"/>
      <c r="J35" s="114" t="n">
        <f aca="false">Test!B280</f>
        <v>394.4088</v>
      </c>
      <c r="K35" s="115" t="n">
        <f aca="false">Test!C280</f>
        <v>31.5639</v>
      </c>
      <c r="L35" s="115" t="n">
        <f aca="false">Test!D280</f>
        <v>37.048</v>
      </c>
      <c r="M35" s="116" t="n">
        <f aca="false">Test!E280</f>
        <v>38.6081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280</f>
        <v>1130.136</v>
      </c>
      <c r="AC35" s="115" t="n">
        <f aca="false">Anchor!G280</f>
        <v>33.9161</v>
      </c>
      <c r="AD35" s="115" t="n">
        <f aca="false">Anchor!H280</f>
        <v>38.2258</v>
      </c>
      <c r="AE35" s="115" t="n">
        <f aca="false">Anchor!I280</f>
        <v>39.4364</v>
      </c>
      <c r="AF35" s="114" t="n">
        <f aca="false">Anchor!J280</f>
        <v>33371.01</v>
      </c>
      <c r="AG35" s="115" t="n">
        <f aca="false">Anchor!K280</f>
        <v>61.18</v>
      </c>
      <c r="AH35" s="115" t="n">
        <f aca="false">Anchor!L280</f>
        <v>0</v>
      </c>
      <c r="AI35" s="120" t="n">
        <f aca="false">AF35/3600</f>
        <v>9.269725</v>
      </c>
      <c r="AJ35" s="121" t="n">
        <f aca="false">E35+AB35</f>
        <v>1743.5304</v>
      </c>
      <c r="AK35" s="193"/>
      <c r="AL35" s="114" t="n">
        <f aca="false">Test!F280</f>
        <v>1130.1632</v>
      </c>
      <c r="AM35" s="115" t="n">
        <f aca="false">Test!G280</f>
        <v>33.9161</v>
      </c>
      <c r="AN35" s="115" t="n">
        <f aca="false">Test!H280</f>
        <v>38.2258</v>
      </c>
      <c r="AO35" s="115" t="n">
        <f aca="false">Test!I280</f>
        <v>39.4364</v>
      </c>
      <c r="AP35" s="114" t="n">
        <f aca="false">Test!J280</f>
        <v>17955.9</v>
      </c>
      <c r="AQ35" s="115" t="n">
        <f aca="false">Test!K280</f>
        <v>50.63</v>
      </c>
      <c r="AR35" s="115" t="n">
        <f aca="false">Test!L280</f>
        <v>0</v>
      </c>
      <c r="AS35" s="120" t="n">
        <f aca="false">AP35/3600</f>
        <v>4.98775</v>
      </c>
      <c r="AT35" s="121" t="n">
        <f aca="false">J35+AL35</f>
        <v>1524.572</v>
      </c>
      <c r="AU35" s="88"/>
      <c r="AV35" s="114" t="n">
        <f aca="false">'Single Layer High Quality'!B280</f>
        <v>1130.136</v>
      </c>
      <c r="AW35" s="115" t="n">
        <f aca="false">'Single Layer High Quality'!C280</f>
        <v>33.9161</v>
      </c>
      <c r="AX35" s="115" t="n">
        <f aca="false">'Single Layer High Quality'!D280</f>
        <v>38.2258</v>
      </c>
      <c r="AY35" s="116" t="n">
        <f aca="false">'Single Layer High Quality'!E280</f>
        <v>39.4364</v>
      </c>
      <c r="AZ35" s="88"/>
      <c r="BA35" s="122" t="n">
        <f aca="false">AP35/AF35</f>
        <v>0.538068820811837</v>
      </c>
      <c r="BB35" s="123" t="n">
        <f aca="false">AQ35/AG35</f>
        <v>0.827558025498529</v>
      </c>
      <c r="BC35" s="124" t="e">
        <f aca="false">AR35/AH35</f>
        <v>#DIV/0!</v>
      </c>
      <c r="BD35" s="51"/>
      <c r="BE35" s="111" t="n">
        <f aca="false">ABS(AB35-AL35)+ABS(AC35-AM35)+ABS(AD35-AN35)+ABS(AE35-AO35)</f>
        <v>0.0271999999999935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4</v>
      </c>
      <c r="C36" s="264" t="n">
        <f aca="false">C28</f>
        <v>26</v>
      </c>
      <c r="D36" s="261" t="n">
        <f aca="false">D28</f>
        <v>20</v>
      </c>
      <c r="E36" s="84" t="n">
        <f aca="false">Anchor!B281</f>
        <v>6867.8888</v>
      </c>
      <c r="F36" s="85" t="n">
        <f aca="false">Anchor!C281</f>
        <v>37.1877</v>
      </c>
      <c r="G36" s="85" t="n">
        <f aca="false">Anchor!D281</f>
        <v>39.2417</v>
      </c>
      <c r="H36" s="86" t="n">
        <f aca="false">Anchor!E281</f>
        <v>42.2177</v>
      </c>
      <c r="I36" s="87"/>
      <c r="J36" s="84" t="n">
        <f aca="false">Test!B281</f>
        <v>3016.8456</v>
      </c>
      <c r="K36" s="85" t="n">
        <f aca="false">Test!C281</f>
        <v>36.9653</v>
      </c>
      <c r="L36" s="85" t="n">
        <f aca="false">Test!D281</f>
        <v>39.0936</v>
      </c>
      <c r="M36" s="86" t="n">
        <f aca="false">Test!E281</f>
        <v>41.859</v>
      </c>
      <c r="N36" s="193"/>
      <c r="O36" s="89" t="e">
        <f aca="false">bdrate($AJ36:$AJ39,AC36:AC39,$AT36:$AT39,AM36:AM39)</f>
        <v>#VALUE!</v>
      </c>
      <c r="P36" s="89" t="e">
        <f aca="false">bdrate($AJ36:$AJ39,AD36:AD39,$AT36:$AT39,AN36:AN39)</f>
        <v>#VALUE!</v>
      </c>
      <c r="Q36" s="89" t="e">
        <f aca="false">bdrate($AJ36:$AJ39,AE36:AE39,$AT36:$AT39,AO36:AO39)</f>
        <v>#VALUE!</v>
      </c>
      <c r="R36" s="89" t="e">
        <f aca="false">bdrate($AV36:$AV39,AW36:AW39,$AL36:$AL39,AM36:AM39)</f>
        <v>#VALUE!</v>
      </c>
      <c r="S36" s="89" t="e">
        <f aca="false">bdrate($AV36:$AV39,AX36:AX39,$AL36:$AL39,AN36:AN39)</f>
        <v>#VALUE!</v>
      </c>
      <c r="T36" s="89" t="e">
        <f aca="false">bdrate($AV36:$AV39,AY36:AY39,$AL36:$AL39,AO36:AO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B36:$AB39,AC36:AC39)</f>
        <v>#VALUE!</v>
      </c>
      <c r="Y36" s="89" t="e">
        <f aca="false">bdrate($AV36:$AV39,AX36:AX39,$AB36:$AB39,AD36:AD39)</f>
        <v>#VALUE!</v>
      </c>
      <c r="Z36" s="89" t="e">
        <f aca="false">bdrate($AV36:$AV39,AY36:AY39,$AB36:$AB39,AE36:AE39)</f>
        <v>#VALUE!</v>
      </c>
      <c r="AA36" s="193"/>
      <c r="AB36" s="84" t="n">
        <f aca="false">Anchor!F281</f>
        <v>33751.844</v>
      </c>
      <c r="AC36" s="85" t="n">
        <f aca="false">Anchor!G281</f>
        <v>39.288</v>
      </c>
      <c r="AD36" s="85" t="n">
        <f aca="false">Anchor!H281</f>
        <v>40.6599</v>
      </c>
      <c r="AE36" s="85" t="n">
        <f aca="false">Anchor!I281</f>
        <v>44.2343</v>
      </c>
      <c r="AF36" s="84" t="n">
        <f aca="false">Anchor!J281</f>
        <v>96572.94</v>
      </c>
      <c r="AG36" s="85" t="n">
        <f aca="false">Anchor!K281</f>
        <v>147.98</v>
      </c>
      <c r="AH36" s="85" t="n">
        <f aca="false">Anchor!L281</f>
        <v>0</v>
      </c>
      <c r="AI36" s="92" t="n">
        <f aca="false">AF36/3600</f>
        <v>26.8258166666667</v>
      </c>
      <c r="AJ36" s="93" t="n">
        <f aca="false">E36+AB36</f>
        <v>40619.7328</v>
      </c>
      <c r="AK36" s="193"/>
      <c r="AL36" s="84" t="n">
        <f aca="false">Test!F281</f>
        <v>33752.1768</v>
      </c>
      <c r="AM36" s="85" t="n">
        <f aca="false">Test!G281</f>
        <v>39.288</v>
      </c>
      <c r="AN36" s="85" t="n">
        <f aca="false">Test!H281</f>
        <v>40.6599</v>
      </c>
      <c r="AO36" s="85" t="n">
        <f aca="false">Test!I281</f>
        <v>44.2343</v>
      </c>
      <c r="AP36" s="84" t="n">
        <f aca="false">Test!J281</f>
        <v>63284.27</v>
      </c>
      <c r="AQ36" s="85" t="n">
        <f aca="false">Test!K281</f>
        <v>156.09</v>
      </c>
      <c r="AR36" s="85" t="n">
        <f aca="false">Test!L281</f>
        <v>0</v>
      </c>
      <c r="AS36" s="92" t="n">
        <f aca="false">AP36/3600</f>
        <v>17.5789638888889</v>
      </c>
      <c r="AT36" s="93" t="n">
        <f aca="false">J36+AL36</f>
        <v>36769.0224</v>
      </c>
      <c r="AU36" s="88"/>
      <c r="AV36" s="100" t="n">
        <f aca="false">'Single Layer High Quality'!B281</f>
        <v>33751.844</v>
      </c>
      <c r="AW36" s="101" t="n">
        <f aca="false">'Single Layer High Quality'!C281</f>
        <v>39.288</v>
      </c>
      <c r="AX36" s="101" t="n">
        <f aca="false">'Single Layer High Quality'!D281</f>
        <v>40.6599</v>
      </c>
      <c r="AY36" s="102" t="n">
        <f aca="false">'Single Layer High Quality'!E281</f>
        <v>44.2343</v>
      </c>
      <c r="AZ36" s="88"/>
      <c r="BA36" s="94" t="n">
        <f aca="false">AP36/AF36</f>
        <v>0.65530023213542</v>
      </c>
      <c r="BB36" s="95" t="n">
        <f aca="false">AQ36/AG36</f>
        <v>1.05480470333829</v>
      </c>
      <c r="BC36" s="96" t="e">
        <f aca="false">AR36/AH36</f>
        <v>#DIV/0!</v>
      </c>
      <c r="BD36" s="51"/>
      <c r="BE36" s="97" t="n">
        <f aca="false">ABS(AB36-AL36)+ABS(AC36-AM36)+ABS(AD36-AN36)+ABS(AE36-AO36)</f>
        <v>0.332800000003772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282</f>
        <v>3591.1088</v>
      </c>
      <c r="F37" s="101" t="n">
        <f aca="false">Anchor!C282</f>
        <v>35.7622</v>
      </c>
      <c r="G37" s="101" t="n">
        <f aca="false">Anchor!D282</f>
        <v>38.6622</v>
      </c>
      <c r="H37" s="102" t="n">
        <f aca="false">Anchor!E282</f>
        <v>41.0844</v>
      </c>
      <c r="I37" s="87"/>
      <c r="J37" s="100" t="n">
        <f aca="false">Test!B282</f>
        <v>1869.3816</v>
      </c>
      <c r="K37" s="101" t="n">
        <f aca="false">Test!C282</f>
        <v>35.5032</v>
      </c>
      <c r="L37" s="101" t="n">
        <f aca="false">Test!D282</f>
        <v>38.461</v>
      </c>
      <c r="M37" s="102" t="n">
        <f aca="false">Test!E282</f>
        <v>40.6955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282</f>
        <v>10500.6656</v>
      </c>
      <c r="AC37" s="101" t="n">
        <f aca="false">Anchor!G282</f>
        <v>37.8236</v>
      </c>
      <c r="AD37" s="101" t="n">
        <f aca="false">Anchor!H282</f>
        <v>39.6154</v>
      </c>
      <c r="AE37" s="101" t="n">
        <f aca="false">Anchor!I282</f>
        <v>42.9168</v>
      </c>
      <c r="AF37" s="100" t="n">
        <f aca="false">Anchor!J282</f>
        <v>80982.47</v>
      </c>
      <c r="AG37" s="101" t="n">
        <f aca="false">Anchor!K282</f>
        <v>115.33</v>
      </c>
      <c r="AH37" s="101" t="n">
        <f aca="false">Anchor!L282</f>
        <v>0</v>
      </c>
      <c r="AI37" s="106" t="n">
        <f aca="false">AF37/3600</f>
        <v>22.4951305555556</v>
      </c>
      <c r="AJ37" s="107" t="n">
        <f aca="false">E37+AB37</f>
        <v>14091.7744</v>
      </c>
      <c r="AK37" s="193"/>
      <c r="AL37" s="100" t="n">
        <f aca="false">Test!F282</f>
        <v>10500.9336</v>
      </c>
      <c r="AM37" s="101" t="n">
        <f aca="false">Test!G282</f>
        <v>37.8236</v>
      </c>
      <c r="AN37" s="101" t="n">
        <f aca="false">Test!H282</f>
        <v>39.6154</v>
      </c>
      <c r="AO37" s="101" t="n">
        <f aca="false">Test!I282</f>
        <v>42.9168</v>
      </c>
      <c r="AP37" s="100" t="n">
        <f aca="false">Test!J282</f>
        <v>50177.35</v>
      </c>
      <c r="AQ37" s="101" t="n">
        <f aca="false">Test!K282</f>
        <v>130.15</v>
      </c>
      <c r="AR37" s="101" t="n">
        <f aca="false">Test!L282</f>
        <v>0</v>
      </c>
      <c r="AS37" s="106" t="n">
        <f aca="false">AP37/3600</f>
        <v>13.9381527777778</v>
      </c>
      <c r="AT37" s="107" t="n">
        <f aca="false">J37+AL37</f>
        <v>12370.3152</v>
      </c>
      <c r="AU37" s="88"/>
      <c r="AV37" s="100" t="n">
        <f aca="false">'Single Layer High Quality'!B282</f>
        <v>10500.6656</v>
      </c>
      <c r="AW37" s="101" t="n">
        <f aca="false">'Single Layer High Quality'!C282</f>
        <v>37.8236</v>
      </c>
      <c r="AX37" s="101" t="n">
        <f aca="false">'Single Layer High Quality'!D282</f>
        <v>39.6154</v>
      </c>
      <c r="AY37" s="102" t="n">
        <f aca="false">'Single Layer High Quality'!E282</f>
        <v>42.9168</v>
      </c>
      <c r="AZ37" s="88"/>
      <c r="BA37" s="108" t="n">
        <f aca="false">AP37/AF37</f>
        <v>0.61960755210356</v>
      </c>
      <c r="BB37" s="109" t="n">
        <f aca="false">AQ37/AG37</f>
        <v>1.12850082372323</v>
      </c>
      <c r="BC37" s="110" t="e">
        <f aca="false">AR37/AH37</f>
        <v>#DIV/0!</v>
      </c>
      <c r="BD37" s="51"/>
      <c r="BE37" s="111" t="n">
        <f aca="false">ABS(AB37-AL37)+ABS(AC37-AM37)+ABS(AD37-AN37)+ABS(AE37-AO37)</f>
        <v>0.268000000000029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283</f>
        <v>2035.8952</v>
      </c>
      <c r="F38" s="101" t="n">
        <f aca="false">Anchor!C283</f>
        <v>34.0968</v>
      </c>
      <c r="G38" s="101" t="n">
        <f aca="false">Anchor!D283</f>
        <v>37.871</v>
      </c>
      <c r="H38" s="102" t="n">
        <f aca="false">Anchor!E283</f>
        <v>39.7226</v>
      </c>
      <c r="I38" s="87"/>
      <c r="J38" s="100" t="n">
        <f aca="false">Test!B283</f>
        <v>1213.4984</v>
      </c>
      <c r="K38" s="101" t="n">
        <f aca="false">Test!C283</f>
        <v>33.814</v>
      </c>
      <c r="L38" s="101" t="n">
        <f aca="false">Test!D283</f>
        <v>37.6445</v>
      </c>
      <c r="M38" s="102" t="n">
        <f aca="false">Test!E283</f>
        <v>39.3298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283</f>
        <v>4835.2888</v>
      </c>
      <c r="AC38" s="101" t="n">
        <f aca="false">Anchor!G283</f>
        <v>36.4999</v>
      </c>
      <c r="AD38" s="101" t="n">
        <f aca="false">Anchor!H283</f>
        <v>38.8951</v>
      </c>
      <c r="AE38" s="101" t="n">
        <f aca="false">Anchor!I283</f>
        <v>41.538</v>
      </c>
      <c r="AF38" s="100" t="n">
        <f aca="false">Anchor!J283</f>
        <v>71201.95</v>
      </c>
      <c r="AG38" s="101" t="n">
        <f aca="false">Anchor!K283</f>
        <v>99.88</v>
      </c>
      <c r="AH38" s="101" t="n">
        <f aca="false">Anchor!L283</f>
        <v>0</v>
      </c>
      <c r="AI38" s="106" t="n">
        <f aca="false">AF38/3600</f>
        <v>19.7783194444445</v>
      </c>
      <c r="AJ38" s="107" t="n">
        <f aca="false">E38+AB38</f>
        <v>6871.184</v>
      </c>
      <c r="AK38" s="193"/>
      <c r="AL38" s="100" t="n">
        <f aca="false">Test!F283</f>
        <v>4835.3176</v>
      </c>
      <c r="AM38" s="101" t="n">
        <f aca="false">Test!G283</f>
        <v>36.4999</v>
      </c>
      <c r="AN38" s="101" t="n">
        <f aca="false">Test!H283</f>
        <v>38.8951</v>
      </c>
      <c r="AO38" s="101" t="n">
        <f aca="false">Test!I283</f>
        <v>41.538</v>
      </c>
      <c r="AP38" s="100" t="n">
        <f aca="false">Test!J283</f>
        <v>44144.58</v>
      </c>
      <c r="AQ38" s="101" t="n">
        <f aca="false">Test!K283</f>
        <v>123.53</v>
      </c>
      <c r="AR38" s="101" t="n">
        <f aca="false">Test!L283</f>
        <v>0</v>
      </c>
      <c r="AS38" s="106" t="n">
        <f aca="false">AP38/3600</f>
        <v>12.2623833333333</v>
      </c>
      <c r="AT38" s="107" t="n">
        <f aca="false">J38+AL38</f>
        <v>6048.816</v>
      </c>
      <c r="AU38" s="88"/>
      <c r="AV38" s="100" t="n">
        <f aca="false">'Single Layer High Quality'!B283</f>
        <v>4835.2888</v>
      </c>
      <c r="AW38" s="101" t="n">
        <f aca="false">'Single Layer High Quality'!C283</f>
        <v>36.4999</v>
      </c>
      <c r="AX38" s="101" t="n">
        <f aca="false">'Single Layer High Quality'!D283</f>
        <v>38.8951</v>
      </c>
      <c r="AY38" s="102" t="n">
        <f aca="false">'Single Layer High Quality'!E283</f>
        <v>41.538</v>
      </c>
      <c r="AZ38" s="88"/>
      <c r="BA38" s="108" t="n">
        <f aca="false">AP38/AF38</f>
        <v>0.61999116597228</v>
      </c>
      <c r="BB38" s="109" t="n">
        <f aca="false">AQ38/AG38</f>
        <v>1.23678414096916</v>
      </c>
      <c r="BC38" s="110" t="e">
        <f aca="false">AR38/AH38</f>
        <v>#DIV/0!</v>
      </c>
      <c r="BD38" s="51"/>
      <c r="BE38" s="111" t="n">
        <f aca="false">ABS(AB38-AL38)+ABS(AC38-AM38)+ABS(AD38-AN38)+ABS(AE38-AO38)</f>
        <v>0.0288000000000466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284</f>
        <v>1203.224</v>
      </c>
      <c r="F39" s="115" t="n">
        <f aca="false">Anchor!C284</f>
        <v>32.3049</v>
      </c>
      <c r="G39" s="115" t="n">
        <f aca="false">Anchor!D284</f>
        <v>37.3942</v>
      </c>
      <c r="H39" s="116" t="n">
        <f aca="false">Anchor!E284</f>
        <v>38.9071</v>
      </c>
      <c r="I39" s="87"/>
      <c r="J39" s="114" t="n">
        <f aca="false">Test!B284</f>
        <v>786.2696</v>
      </c>
      <c r="K39" s="115" t="n">
        <f aca="false">Test!C284</f>
        <v>32.0274</v>
      </c>
      <c r="L39" s="115" t="n">
        <f aca="false">Test!D284</f>
        <v>37.1151</v>
      </c>
      <c r="M39" s="116" t="n">
        <f aca="false">Test!E284</f>
        <v>38.4788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84</f>
        <v>2673.2632</v>
      </c>
      <c r="AC39" s="115" t="n">
        <f aca="false">Anchor!G284</f>
        <v>34.9501</v>
      </c>
      <c r="AD39" s="115" t="n">
        <f aca="false">Anchor!H284</f>
        <v>38.2372</v>
      </c>
      <c r="AE39" s="115" t="n">
        <f aca="false">Anchor!I284</f>
        <v>40.3339</v>
      </c>
      <c r="AF39" s="114" t="n">
        <f aca="false">Anchor!J284</f>
        <v>67464.77</v>
      </c>
      <c r="AG39" s="115" t="n">
        <f aca="false">Anchor!K284</f>
        <v>88.41</v>
      </c>
      <c r="AH39" s="115" t="n">
        <f aca="false">Anchor!L284</f>
        <v>0</v>
      </c>
      <c r="AI39" s="120" t="n">
        <f aca="false">AF39/3600</f>
        <v>18.7402138888889</v>
      </c>
      <c r="AJ39" s="121" t="n">
        <f aca="false">E39+AB39</f>
        <v>3876.4872</v>
      </c>
      <c r="AK39" s="193"/>
      <c r="AL39" s="114" t="n">
        <f aca="false">Test!F284</f>
        <v>2673.2976</v>
      </c>
      <c r="AM39" s="115" t="n">
        <f aca="false">Test!G284</f>
        <v>34.9501</v>
      </c>
      <c r="AN39" s="115" t="n">
        <f aca="false">Test!H284</f>
        <v>38.2372</v>
      </c>
      <c r="AO39" s="115" t="n">
        <f aca="false">Test!I284</f>
        <v>40.3339</v>
      </c>
      <c r="AP39" s="114" t="n">
        <f aca="false">Test!J284</f>
        <v>40658.14</v>
      </c>
      <c r="AQ39" s="115" t="n">
        <f aca="false">Test!K284</f>
        <v>112.33</v>
      </c>
      <c r="AR39" s="115" t="n">
        <f aca="false">Test!L284</f>
        <v>0</v>
      </c>
      <c r="AS39" s="120" t="n">
        <f aca="false">AP39/3600</f>
        <v>11.2939277777778</v>
      </c>
      <c r="AT39" s="121" t="n">
        <f aca="false">J39+AL39</f>
        <v>3459.5672</v>
      </c>
      <c r="AU39" s="88"/>
      <c r="AV39" s="100" t="n">
        <f aca="false">'Single Layer High Quality'!B284</f>
        <v>2673.2632</v>
      </c>
      <c r="AW39" s="101" t="n">
        <f aca="false">'Single Layer High Quality'!C284</f>
        <v>34.9501</v>
      </c>
      <c r="AX39" s="101" t="n">
        <f aca="false">'Single Layer High Quality'!D284</f>
        <v>38.2372</v>
      </c>
      <c r="AY39" s="102" t="n">
        <f aca="false">'Single Layer High Quality'!E284</f>
        <v>40.3339</v>
      </c>
      <c r="AZ39" s="88"/>
      <c r="BA39" s="122" t="n">
        <f aca="false">AP39/AF39</f>
        <v>0.602657357314047</v>
      </c>
      <c r="BB39" s="123" t="n">
        <f aca="false">AQ39/AG39</f>
        <v>1.27055762922746</v>
      </c>
      <c r="BC39" s="124" t="e">
        <f aca="false">AR39/AH39</f>
        <v>#DIV/0!</v>
      </c>
      <c r="BD39" s="51"/>
      <c r="BE39" s="125" t="n">
        <f aca="false">ABS(AB39-AL39)+ABS(AC39-AM39)+ABS(AD39-AN39)+ABS(AE39-AO39)</f>
        <v>0.0344000000000051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285</f>
        <v>6867.8888</v>
      </c>
      <c r="F40" s="85" t="n">
        <f aca="false">Anchor!C285</f>
        <v>37.1877</v>
      </c>
      <c r="G40" s="85" t="n">
        <f aca="false">Anchor!D285</f>
        <v>39.2417</v>
      </c>
      <c r="H40" s="86" t="n">
        <f aca="false">Anchor!E285</f>
        <v>42.2177</v>
      </c>
      <c r="I40" s="87"/>
      <c r="J40" s="84" t="n">
        <f aca="false">Test!B285</f>
        <v>3101.9872</v>
      </c>
      <c r="K40" s="85" t="n">
        <f aca="false">Test!C285</f>
        <v>36.8985</v>
      </c>
      <c r="L40" s="85" t="n">
        <f aca="false">Test!D285</f>
        <v>39.0482</v>
      </c>
      <c r="M40" s="86" t="n">
        <f aca="false">Test!E285</f>
        <v>41.7746</v>
      </c>
      <c r="N40" s="193"/>
      <c r="O40" s="89" t="e">
        <f aca="false">bdrate($AJ40:$AJ43,AC40:AC43,$AT40:$AT43,AM40:AM43)</f>
        <v>#VALUE!</v>
      </c>
      <c r="P40" s="89" t="e">
        <f aca="false">bdrate($AJ40:$AJ43,AD40:AD43,$AT40:$AT43,AN40:AN43)</f>
        <v>#VALUE!</v>
      </c>
      <c r="Q40" s="89" t="e">
        <f aca="false">bdrate($AJ40:$AJ43,AE40:AE43,$AT40:$AT43,AO40:AO43)</f>
        <v>#VALUE!</v>
      </c>
      <c r="R40" s="89" t="e">
        <f aca="false">bdrate($AV40:$AV43,AW40:AW43,$AL40:$AL43,AM40:AM43)</f>
        <v>#VALUE!</v>
      </c>
      <c r="S40" s="89" t="e">
        <f aca="false">bdrate($AV40:$AV43,AX40:AX43,$AL40:$AL43,AN40:AN43)</f>
        <v>#VALUE!</v>
      </c>
      <c r="T40" s="89" t="e">
        <f aca="false">bdrate($AV40:$AV43,AY40:AY43,$AL40:$AL43,AO40:AO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B40:$AB43,AC40:AC43)</f>
        <v>#VALUE!</v>
      </c>
      <c r="Y40" s="89" t="e">
        <f aca="false">bdrate($AV40:$AV43,AX40:AX43,$AB40:$AB43,AD40:AD43)</f>
        <v>#VALUE!</v>
      </c>
      <c r="Z40" s="89" t="e">
        <f aca="false">bdrate($AV40:$AV43,AY40:AY43,$AB40:$AB43,AE40:AE43)</f>
        <v>#VALUE!</v>
      </c>
      <c r="AA40" s="193"/>
      <c r="AB40" s="84" t="n">
        <f aca="false">Anchor!F285</f>
        <v>18418.7312</v>
      </c>
      <c r="AC40" s="85" t="n">
        <f aca="false">Anchor!G285</f>
        <v>38.4821</v>
      </c>
      <c r="AD40" s="85" t="n">
        <f aca="false">Anchor!H285</f>
        <v>40.0374</v>
      </c>
      <c r="AE40" s="85" t="n">
        <f aca="false">Anchor!I285</f>
        <v>43.6029</v>
      </c>
      <c r="AF40" s="84" t="n">
        <f aca="false">Anchor!J285</f>
        <v>102438.69</v>
      </c>
      <c r="AG40" s="85" t="n">
        <f aca="false">Anchor!K285</f>
        <v>168.29</v>
      </c>
      <c r="AH40" s="85" t="n">
        <f aca="false">Anchor!L285</f>
        <v>0</v>
      </c>
      <c r="AI40" s="92" t="n">
        <f aca="false">AF40/3600</f>
        <v>28.4551916666667</v>
      </c>
      <c r="AJ40" s="93" t="n">
        <f aca="false">E40+AB40</f>
        <v>25286.62</v>
      </c>
      <c r="AK40" s="193"/>
      <c r="AL40" s="84" t="n">
        <f aca="false">Test!F285</f>
        <v>18418.8152</v>
      </c>
      <c r="AM40" s="85" t="n">
        <f aca="false">Test!G285</f>
        <v>38.4821</v>
      </c>
      <c r="AN40" s="85" t="n">
        <f aca="false">Test!H285</f>
        <v>40.0374</v>
      </c>
      <c r="AO40" s="85" t="n">
        <f aca="false">Test!I285</f>
        <v>43.6029</v>
      </c>
      <c r="AP40" s="84" t="n">
        <f aca="false">Test!J285</f>
        <v>56401.82</v>
      </c>
      <c r="AQ40" s="85" t="n">
        <f aca="false">Test!K285</f>
        <v>140.01</v>
      </c>
      <c r="AR40" s="85" t="n">
        <f aca="false">Test!L285</f>
        <v>0</v>
      </c>
      <c r="AS40" s="92" t="n">
        <f aca="false">AP40/3600</f>
        <v>15.6671722222222</v>
      </c>
      <c r="AT40" s="93" t="n">
        <f aca="false">J40+AL40</f>
        <v>21520.8024</v>
      </c>
      <c r="AU40" s="88"/>
      <c r="AV40" s="84" t="n">
        <f aca="false">'Single Layer High Quality'!B285</f>
        <v>18418.7312</v>
      </c>
      <c r="AW40" s="85" t="n">
        <f aca="false">'Single Layer High Quality'!C285</f>
        <v>38.4821</v>
      </c>
      <c r="AX40" s="85" t="n">
        <f aca="false">'Single Layer High Quality'!D285</f>
        <v>40.0374</v>
      </c>
      <c r="AY40" s="86" t="n">
        <f aca="false">'Single Layer High Quality'!E285</f>
        <v>43.6029</v>
      </c>
      <c r="AZ40" s="88"/>
      <c r="BA40" s="94" t="n">
        <f aca="false">AP40/AF40</f>
        <v>0.550590992524407</v>
      </c>
      <c r="BB40" s="95" t="n">
        <f aca="false">AQ40/AG40</f>
        <v>0.831956741339355</v>
      </c>
      <c r="BC40" s="96" t="e">
        <f aca="false">AR40/AH40</f>
        <v>#DIV/0!</v>
      </c>
      <c r="BD40" s="51"/>
      <c r="BE40" s="111" t="n">
        <f aca="false">ABS(AB40-AL40)+ABS(AC40-AM40)+ABS(AD40-AN40)+ABS(AE40-AO40)</f>
        <v>0.0840000000025611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286</f>
        <v>3591.1088</v>
      </c>
      <c r="F41" s="101" t="n">
        <f aca="false">Anchor!C286</f>
        <v>35.7622</v>
      </c>
      <c r="G41" s="101" t="n">
        <f aca="false">Anchor!D286</f>
        <v>38.6622</v>
      </c>
      <c r="H41" s="102" t="n">
        <f aca="false">Anchor!E286</f>
        <v>41.0844</v>
      </c>
      <c r="I41" s="87"/>
      <c r="J41" s="100" t="n">
        <f aca="false">Test!B286</f>
        <v>1943.732</v>
      </c>
      <c r="K41" s="101" t="n">
        <f aca="false">Test!C286</f>
        <v>35.4363</v>
      </c>
      <c r="L41" s="101" t="n">
        <f aca="false">Test!D286</f>
        <v>38.4283</v>
      </c>
      <c r="M41" s="102" t="n">
        <f aca="false">Test!E286</f>
        <v>40.6432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86</f>
        <v>6867.8888</v>
      </c>
      <c r="AC41" s="101" t="n">
        <f aca="false">Anchor!G286</f>
        <v>37.1877</v>
      </c>
      <c r="AD41" s="101" t="n">
        <f aca="false">Anchor!H286</f>
        <v>39.2417</v>
      </c>
      <c r="AE41" s="101" t="n">
        <f aca="false">Anchor!I286</f>
        <v>42.2177</v>
      </c>
      <c r="AF41" s="100" t="n">
        <f aca="false">Anchor!J286</f>
        <v>89418.38</v>
      </c>
      <c r="AG41" s="101" t="n">
        <f aca="false">Anchor!K286</f>
        <v>127.43</v>
      </c>
      <c r="AH41" s="101" t="n">
        <f aca="false">Anchor!L286</f>
        <v>0</v>
      </c>
      <c r="AI41" s="106" t="n">
        <f aca="false">AF41/3600</f>
        <v>24.8384388888889</v>
      </c>
      <c r="AJ41" s="107" t="n">
        <f aca="false">E41+AB41</f>
        <v>10458.9976</v>
      </c>
      <c r="AK41" s="193"/>
      <c r="AL41" s="100" t="n">
        <f aca="false">Test!F286</f>
        <v>6868.1064</v>
      </c>
      <c r="AM41" s="101" t="n">
        <f aca="false">Test!G286</f>
        <v>37.1877</v>
      </c>
      <c r="AN41" s="101" t="n">
        <f aca="false">Test!H286</f>
        <v>39.2417</v>
      </c>
      <c r="AO41" s="101" t="n">
        <f aca="false">Test!I286</f>
        <v>42.2177</v>
      </c>
      <c r="AP41" s="100" t="n">
        <f aca="false">Test!J286</f>
        <v>58128.88</v>
      </c>
      <c r="AQ41" s="101" t="n">
        <f aca="false">Test!K286</f>
        <v>127.44</v>
      </c>
      <c r="AR41" s="101" t="n">
        <f aca="false">Test!L286</f>
        <v>0</v>
      </c>
      <c r="AS41" s="106" t="n">
        <f aca="false">AP41/3600</f>
        <v>16.1469111111111</v>
      </c>
      <c r="AT41" s="107" t="n">
        <f aca="false">J41+AL41</f>
        <v>8811.8384</v>
      </c>
      <c r="AU41" s="88"/>
      <c r="AV41" s="100" t="n">
        <f aca="false">'Single Layer High Quality'!B286</f>
        <v>6867.8888</v>
      </c>
      <c r="AW41" s="101" t="n">
        <f aca="false">'Single Layer High Quality'!C286</f>
        <v>37.1877</v>
      </c>
      <c r="AX41" s="101" t="n">
        <f aca="false">'Single Layer High Quality'!D286</f>
        <v>39.2417</v>
      </c>
      <c r="AY41" s="102" t="n">
        <f aca="false">'Single Layer High Quality'!E286</f>
        <v>42.2177</v>
      </c>
      <c r="AZ41" s="88"/>
      <c r="BA41" s="108" t="n">
        <f aca="false">AP41/AF41</f>
        <v>0.650077534395054</v>
      </c>
      <c r="BB41" s="109" t="n">
        <f aca="false">AQ41/AG41</f>
        <v>1.00007847445656</v>
      </c>
      <c r="BC41" s="110" t="e">
        <f aca="false">AR41/AH41</f>
        <v>#DIV/0!</v>
      </c>
      <c r="BD41" s="51"/>
      <c r="BE41" s="111" t="n">
        <f aca="false">ABS(AB41-AL41)+ABS(AC41-AM41)+ABS(AD41-AN41)+ABS(AE41-AO41)</f>
        <v>0.217599999999948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287</f>
        <v>2035.8952</v>
      </c>
      <c r="F42" s="101" t="n">
        <f aca="false">Anchor!C287</f>
        <v>34.0968</v>
      </c>
      <c r="G42" s="101" t="n">
        <f aca="false">Anchor!D287</f>
        <v>37.871</v>
      </c>
      <c r="H42" s="102" t="n">
        <f aca="false">Anchor!E287</f>
        <v>39.7226</v>
      </c>
      <c r="I42" s="87"/>
      <c r="J42" s="100" t="n">
        <f aca="false">Test!B287</f>
        <v>1251.4896</v>
      </c>
      <c r="K42" s="101" t="n">
        <f aca="false">Test!C287</f>
        <v>33.7401</v>
      </c>
      <c r="L42" s="101" t="n">
        <f aca="false">Test!D287</f>
        <v>37.6087</v>
      </c>
      <c r="M42" s="102" t="n">
        <f aca="false">Test!E287</f>
        <v>39.2778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87</f>
        <v>3591.1088</v>
      </c>
      <c r="AC42" s="101" t="n">
        <f aca="false">Anchor!G287</f>
        <v>35.7622</v>
      </c>
      <c r="AD42" s="101" t="n">
        <f aca="false">Anchor!H287</f>
        <v>38.6622</v>
      </c>
      <c r="AE42" s="101" t="n">
        <f aca="false">Anchor!I287</f>
        <v>41.0844</v>
      </c>
      <c r="AF42" s="100" t="n">
        <f aca="false">Anchor!J287</f>
        <v>79070.99</v>
      </c>
      <c r="AG42" s="101" t="n">
        <f aca="false">Anchor!K287</f>
        <v>119.76</v>
      </c>
      <c r="AH42" s="101" t="n">
        <f aca="false">Anchor!L287</f>
        <v>0</v>
      </c>
      <c r="AI42" s="106" t="n">
        <f aca="false">AF42/3600</f>
        <v>21.9641638888889</v>
      </c>
      <c r="AJ42" s="107" t="n">
        <f aca="false">E42+AB42</f>
        <v>5627.004</v>
      </c>
      <c r="AK42" s="193"/>
      <c r="AL42" s="100" t="n">
        <f aca="false">Test!F287</f>
        <v>3591.144</v>
      </c>
      <c r="AM42" s="101" t="n">
        <f aca="false">Test!G287</f>
        <v>35.7622</v>
      </c>
      <c r="AN42" s="101" t="n">
        <f aca="false">Test!H287</f>
        <v>38.6622</v>
      </c>
      <c r="AO42" s="101" t="n">
        <f aca="false">Test!I287</f>
        <v>41.0844</v>
      </c>
      <c r="AP42" s="100" t="n">
        <f aca="false">Test!J287</f>
        <v>42832.32</v>
      </c>
      <c r="AQ42" s="101" t="n">
        <f aca="false">Test!K287</f>
        <v>123.6</v>
      </c>
      <c r="AR42" s="101" t="n">
        <f aca="false">Test!L287</f>
        <v>0</v>
      </c>
      <c r="AS42" s="106" t="n">
        <f aca="false">AP42/3600</f>
        <v>11.8978666666667</v>
      </c>
      <c r="AT42" s="107" t="n">
        <f aca="false">J42+AL42</f>
        <v>4842.6336</v>
      </c>
      <c r="AU42" s="88"/>
      <c r="AV42" s="100" t="n">
        <f aca="false">'Single Layer High Quality'!B287</f>
        <v>3591.1088</v>
      </c>
      <c r="AW42" s="101" t="n">
        <f aca="false">'Single Layer High Quality'!C287</f>
        <v>35.7622</v>
      </c>
      <c r="AX42" s="101" t="n">
        <f aca="false">'Single Layer High Quality'!D287</f>
        <v>38.6622</v>
      </c>
      <c r="AY42" s="102" t="n">
        <f aca="false">'Single Layer High Quality'!E287</f>
        <v>41.0844</v>
      </c>
      <c r="AZ42" s="88"/>
      <c r="BA42" s="108" t="n">
        <f aca="false">AP42/AF42</f>
        <v>0.541694495035411</v>
      </c>
      <c r="BB42" s="109" t="n">
        <f aca="false">AQ42/AG42</f>
        <v>1.03206412825651</v>
      </c>
      <c r="BC42" s="110" t="e">
        <f aca="false">AR42/AH42</f>
        <v>#DIV/0!</v>
      </c>
      <c r="BD42" s="51"/>
      <c r="BE42" s="111" t="n">
        <f aca="false">ABS(AB42-AL42)+ABS(AC42-AM42)+ABS(AD42-AN42)+ABS(AE42-AO42)</f>
        <v>0.0351999999998043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288</f>
        <v>1203.224</v>
      </c>
      <c r="F43" s="115" t="n">
        <f aca="false">Anchor!C288</f>
        <v>32.3049</v>
      </c>
      <c r="G43" s="115" t="n">
        <f aca="false">Anchor!D288</f>
        <v>37.3942</v>
      </c>
      <c r="H43" s="116" t="n">
        <f aca="false">Anchor!E288</f>
        <v>38.9071</v>
      </c>
      <c r="I43" s="87"/>
      <c r="J43" s="114" t="n">
        <f aca="false">Test!B288</f>
        <v>807.7016</v>
      </c>
      <c r="K43" s="115" t="n">
        <f aca="false">Test!C288</f>
        <v>31.9624</v>
      </c>
      <c r="L43" s="115" t="n">
        <f aca="false">Test!D288</f>
        <v>37.1026</v>
      </c>
      <c r="M43" s="116" t="n">
        <f aca="false">Test!E288</f>
        <v>38.47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88</f>
        <v>2035.8952</v>
      </c>
      <c r="AC43" s="115" t="n">
        <f aca="false">Anchor!G288</f>
        <v>34.0968</v>
      </c>
      <c r="AD43" s="115" t="n">
        <f aca="false">Anchor!H288</f>
        <v>37.871</v>
      </c>
      <c r="AE43" s="115" t="n">
        <f aca="false">Anchor!I288</f>
        <v>39.7226</v>
      </c>
      <c r="AF43" s="114" t="n">
        <f aca="false">Anchor!J288</f>
        <v>69886.86</v>
      </c>
      <c r="AG43" s="115" t="n">
        <f aca="false">Anchor!K288</f>
        <v>95.46</v>
      </c>
      <c r="AH43" s="115" t="n">
        <f aca="false">Anchor!L288</f>
        <v>0</v>
      </c>
      <c r="AI43" s="120" t="n">
        <f aca="false">AF43/3600</f>
        <v>19.4130166666667</v>
      </c>
      <c r="AJ43" s="121" t="n">
        <f aca="false">E43+AB43</f>
        <v>3239.1192</v>
      </c>
      <c r="AK43" s="193"/>
      <c r="AL43" s="114" t="n">
        <f aca="false">Test!F288</f>
        <v>2035.9216</v>
      </c>
      <c r="AM43" s="115" t="n">
        <f aca="false">Test!G288</f>
        <v>34.0968</v>
      </c>
      <c r="AN43" s="115" t="n">
        <f aca="false">Test!H288</f>
        <v>37.871</v>
      </c>
      <c r="AO43" s="115" t="n">
        <f aca="false">Test!I288</f>
        <v>39.7226</v>
      </c>
      <c r="AP43" s="114" t="n">
        <f aca="false">Test!J288</f>
        <v>39884.53</v>
      </c>
      <c r="AQ43" s="115" t="n">
        <f aca="false">Test!K288</f>
        <v>116.61</v>
      </c>
      <c r="AR43" s="115" t="n">
        <f aca="false">Test!L288</f>
        <v>0</v>
      </c>
      <c r="AS43" s="120" t="n">
        <f aca="false">AP43/3600</f>
        <v>11.0790361111111</v>
      </c>
      <c r="AT43" s="121" t="n">
        <f aca="false">J43+AL43</f>
        <v>2843.6232</v>
      </c>
      <c r="AU43" s="88"/>
      <c r="AV43" s="114" t="n">
        <f aca="false">'Single Layer High Quality'!B288</f>
        <v>2035.8952</v>
      </c>
      <c r="AW43" s="115" t="n">
        <f aca="false">'Single Layer High Quality'!C288</f>
        <v>34.0968</v>
      </c>
      <c r="AX43" s="115" t="n">
        <f aca="false">'Single Layer High Quality'!D288</f>
        <v>37.871</v>
      </c>
      <c r="AY43" s="116" t="n">
        <f aca="false">'Single Layer High Quality'!E288</f>
        <v>39.7226</v>
      </c>
      <c r="AZ43" s="88"/>
      <c r="BA43" s="122" t="n">
        <f aca="false">AP43/AF43</f>
        <v>0.570701416546687</v>
      </c>
      <c r="BB43" s="123" t="n">
        <f aca="false">AQ43/AG43</f>
        <v>1.2215587680704</v>
      </c>
      <c r="BC43" s="124" t="e">
        <f aca="false">AR43/AH43</f>
        <v>#DIV/0!</v>
      </c>
      <c r="BD43" s="51"/>
      <c r="BE43" s="111" t="n">
        <f aca="false">ABS(AB43-AL43)+ABS(AC43-AM43)+ABS(AD43-AN43)+ABS(AE43-AO43)</f>
        <v>0.0263999999999669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5</v>
      </c>
      <c r="C44" s="264" t="n">
        <f aca="false">C36</f>
        <v>26</v>
      </c>
      <c r="D44" s="261" t="n">
        <f aca="false">D36</f>
        <v>20</v>
      </c>
      <c r="E44" s="84" t="n">
        <f aca="false">Anchor!B289</f>
        <v>7142.4232</v>
      </c>
      <c r="F44" s="85" t="n">
        <f aca="false">Anchor!C289</f>
        <v>37.8061</v>
      </c>
      <c r="G44" s="85" t="n">
        <f aca="false">Anchor!D289</f>
        <v>42.7537</v>
      </c>
      <c r="H44" s="86" t="n">
        <f aca="false">Anchor!E289</f>
        <v>43.3809</v>
      </c>
      <c r="I44" s="87"/>
      <c r="J44" s="84" t="n">
        <f aca="false">Test!B289</f>
        <v>3263.8576</v>
      </c>
      <c r="K44" s="85" t="n">
        <f aca="false">Test!C289</f>
        <v>37.6369</v>
      </c>
      <c r="L44" s="85" t="n">
        <f aca="false">Test!D289</f>
        <v>42.4924</v>
      </c>
      <c r="M44" s="86" t="n">
        <f aca="false">Test!E289</f>
        <v>43.0415</v>
      </c>
      <c r="N44" s="193"/>
      <c r="O44" s="89" t="e">
        <f aca="false">bdrate($AJ44:$AJ47,AC44:AC47,$AT44:$AT47,AM44:AM47)</f>
        <v>#VALUE!</v>
      </c>
      <c r="P44" s="89" t="e">
        <f aca="false">bdrate($AJ44:$AJ47,AD44:AD47,$AT44:$AT47,AN44:AN47)</f>
        <v>#VALUE!</v>
      </c>
      <c r="Q44" s="89" t="e">
        <f aca="false">bdrate($AJ44:$AJ47,AE44:AE47,$AT44:$AT47,AO44:AO47)</f>
        <v>#VALUE!</v>
      </c>
      <c r="R44" s="89" t="e">
        <f aca="false">bdrate($AV44:$AV47,AW44:AW47,$AL44:$AL47,AM44:AM47)</f>
        <v>#VALUE!</v>
      </c>
      <c r="S44" s="89" t="e">
        <f aca="false">bdrate($AV44:$AV47,AX44:AX47,$AL44:$AL47,AN44:AN47)</f>
        <v>#VALUE!</v>
      </c>
      <c r="T44" s="89" t="e">
        <f aca="false">bdrate($AV44:$AV47,AY44:AY47,$AL44:$AL47,AO44:AO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B44:$AB47,AC44:AC47)</f>
        <v>#VALUE!</v>
      </c>
      <c r="Y44" s="89" t="e">
        <f aca="false">bdrate($AV44:$AV47,AX44:AX47,$AB44:$AB47,AD44:AD47)</f>
        <v>#VALUE!</v>
      </c>
      <c r="Z44" s="89" t="e">
        <f aca="false">bdrate($AV44:$AV47,AY44:AY47,$AB44:$AB47,AE44:AE47)</f>
        <v>#VALUE!</v>
      </c>
      <c r="AA44" s="193"/>
      <c r="AB44" s="84" t="n">
        <f aca="false">Anchor!F289</f>
        <v>30288.8608</v>
      </c>
      <c r="AC44" s="85" t="n">
        <f aca="false">Anchor!G289</f>
        <v>40.0217</v>
      </c>
      <c r="AD44" s="85" t="n">
        <f aca="false">Anchor!H289</f>
        <v>44.1756</v>
      </c>
      <c r="AE44" s="85" t="n">
        <f aca="false">Anchor!I289</f>
        <v>45.6302</v>
      </c>
      <c r="AF44" s="84" t="n">
        <f aca="false">Anchor!J289</f>
        <v>114972.58</v>
      </c>
      <c r="AG44" s="85" t="n">
        <f aca="false">Anchor!K289</f>
        <v>155.65</v>
      </c>
      <c r="AH44" s="85" t="n">
        <f aca="false">Anchor!L289</f>
        <v>0</v>
      </c>
      <c r="AI44" s="92" t="n">
        <f aca="false">AF44/3600</f>
        <v>31.9368277777778</v>
      </c>
      <c r="AJ44" s="93" t="n">
        <f aca="false">E44+AB44</f>
        <v>37431.284</v>
      </c>
      <c r="AK44" s="193"/>
      <c r="AL44" s="84" t="n">
        <f aca="false">Test!F289</f>
        <v>30289.1936</v>
      </c>
      <c r="AM44" s="85" t="n">
        <f aca="false">Test!G289</f>
        <v>40.0217</v>
      </c>
      <c r="AN44" s="85" t="n">
        <f aca="false">Test!H289</f>
        <v>44.1756</v>
      </c>
      <c r="AO44" s="85" t="n">
        <f aca="false">Test!I289</f>
        <v>45.6302</v>
      </c>
      <c r="AP44" s="84" t="n">
        <f aca="false">Test!J289</f>
        <v>73919.05</v>
      </c>
      <c r="AQ44" s="85" t="n">
        <f aca="false">Test!K289</f>
        <v>181</v>
      </c>
      <c r="AR44" s="85" t="n">
        <f aca="false">Test!L289</f>
        <v>0</v>
      </c>
      <c r="AS44" s="92" t="n">
        <f aca="false">AP44/3600</f>
        <v>20.5330694444444</v>
      </c>
      <c r="AT44" s="93" t="n">
        <f aca="false">J44+AL44</f>
        <v>33553.0512</v>
      </c>
      <c r="AU44" s="88"/>
      <c r="AV44" s="100" t="n">
        <f aca="false">'Single Layer High Quality'!B289</f>
        <v>30288.8608</v>
      </c>
      <c r="AW44" s="101" t="n">
        <f aca="false">'Single Layer High Quality'!C289</f>
        <v>40.0217</v>
      </c>
      <c r="AX44" s="101" t="n">
        <f aca="false">'Single Layer High Quality'!D289</f>
        <v>44.1756</v>
      </c>
      <c r="AY44" s="102" t="n">
        <f aca="false">'Single Layer High Quality'!E289</f>
        <v>45.6302</v>
      </c>
      <c r="AZ44" s="88"/>
      <c r="BA44" s="94" t="n">
        <f aca="false">AP44/AF44</f>
        <v>0.64292764413915</v>
      </c>
      <c r="BB44" s="95" t="n">
        <f aca="false">AQ44/AG44</f>
        <v>1.16286540314809</v>
      </c>
      <c r="BC44" s="96" t="e">
        <f aca="false">AR44/AH44</f>
        <v>#DIV/0!</v>
      </c>
      <c r="BD44" s="51"/>
      <c r="BE44" s="97" t="n">
        <f aca="false">ABS(AB44-AL44)+ABS(AC44-AM44)+ABS(AD44-AN44)+ABS(AE44-AO44)</f>
        <v>0.332800000000134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290</f>
        <v>3773.66</v>
      </c>
      <c r="F45" s="101" t="n">
        <f aca="false">Anchor!C290</f>
        <v>36.412</v>
      </c>
      <c r="G45" s="101" t="n">
        <f aca="false">Anchor!D290</f>
        <v>41.8674</v>
      </c>
      <c r="H45" s="102" t="n">
        <f aca="false">Anchor!E290</f>
        <v>41.9967</v>
      </c>
      <c r="I45" s="87"/>
      <c r="J45" s="100" t="n">
        <f aca="false">Test!B290</f>
        <v>2037.5208</v>
      </c>
      <c r="K45" s="101" t="n">
        <f aca="false">Test!C290</f>
        <v>36.2089</v>
      </c>
      <c r="L45" s="101" t="n">
        <f aca="false">Test!D290</f>
        <v>41.6017</v>
      </c>
      <c r="M45" s="102" t="n">
        <f aca="false">Test!E290</f>
        <v>41.6816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90</f>
        <v>10528.644</v>
      </c>
      <c r="AC45" s="101" t="n">
        <f aca="false">Anchor!G290</f>
        <v>38.4577</v>
      </c>
      <c r="AD45" s="101" t="n">
        <f aca="false">Anchor!H290</f>
        <v>43.2742</v>
      </c>
      <c r="AE45" s="101" t="n">
        <f aca="false">Anchor!I290</f>
        <v>44.179</v>
      </c>
      <c r="AF45" s="100" t="n">
        <f aca="false">Anchor!J290</f>
        <v>98785.89</v>
      </c>
      <c r="AG45" s="101" t="n">
        <f aca="false">Anchor!K290</f>
        <v>127.11</v>
      </c>
      <c r="AH45" s="101" t="n">
        <f aca="false">Anchor!L290</f>
        <v>0</v>
      </c>
      <c r="AI45" s="106" t="n">
        <f aca="false">AF45/3600</f>
        <v>27.440525</v>
      </c>
      <c r="AJ45" s="107" t="n">
        <f aca="false">E45+AB45</f>
        <v>14302.304</v>
      </c>
      <c r="AK45" s="193"/>
      <c r="AL45" s="100" t="n">
        <f aca="false">Test!F290</f>
        <v>10528.912</v>
      </c>
      <c r="AM45" s="101" t="n">
        <f aca="false">Test!G290</f>
        <v>38.4577</v>
      </c>
      <c r="AN45" s="101" t="n">
        <f aca="false">Test!H290</f>
        <v>43.2742</v>
      </c>
      <c r="AO45" s="101" t="n">
        <f aca="false">Test!I290</f>
        <v>44.179</v>
      </c>
      <c r="AP45" s="100" t="n">
        <f aca="false">Test!J290</f>
        <v>60929.31</v>
      </c>
      <c r="AQ45" s="101" t="n">
        <f aca="false">Test!K290</f>
        <v>162.89</v>
      </c>
      <c r="AR45" s="101" t="n">
        <f aca="false">Test!L290</f>
        <v>0</v>
      </c>
      <c r="AS45" s="106" t="n">
        <f aca="false">AP45/3600</f>
        <v>16.9248083333333</v>
      </c>
      <c r="AT45" s="107" t="n">
        <f aca="false">J45+AL45</f>
        <v>12566.4328</v>
      </c>
      <c r="AU45" s="88"/>
      <c r="AV45" s="100" t="n">
        <f aca="false">'Single Layer High Quality'!B290</f>
        <v>10528.644</v>
      </c>
      <c r="AW45" s="101" t="n">
        <f aca="false">'Single Layer High Quality'!C290</f>
        <v>38.4577</v>
      </c>
      <c r="AX45" s="101" t="n">
        <f aca="false">'Single Layer High Quality'!D290</f>
        <v>43.2742</v>
      </c>
      <c r="AY45" s="102" t="n">
        <f aca="false">'Single Layer High Quality'!E290</f>
        <v>44.179</v>
      </c>
      <c r="AZ45" s="88"/>
      <c r="BA45" s="108" t="n">
        <f aca="false">AP45/AF45</f>
        <v>0.61678150594179</v>
      </c>
      <c r="BB45" s="109" t="n">
        <f aca="false">AQ45/AG45</f>
        <v>1.2814884745496</v>
      </c>
      <c r="BC45" s="110" t="e">
        <f aca="false">AR45/AH45</f>
        <v>#DIV/0!</v>
      </c>
      <c r="BD45" s="51"/>
      <c r="BE45" s="111" t="n">
        <f aca="false">ABS(AB45-AL45)+ABS(AC45-AM45)+ABS(AD45-AN45)+ABS(AE45-AO45)</f>
        <v>0.268000000000029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291</f>
        <v>2152.7744</v>
      </c>
      <c r="F46" s="101" t="n">
        <f aca="false">Anchor!C291</f>
        <v>34.8398</v>
      </c>
      <c r="G46" s="101" t="n">
        <f aca="false">Anchor!D291</f>
        <v>40.8462</v>
      </c>
      <c r="H46" s="102" t="n">
        <f aca="false">Anchor!E291</f>
        <v>40.6036</v>
      </c>
      <c r="I46" s="87"/>
      <c r="J46" s="100" t="n">
        <f aca="false">Test!B291</f>
        <v>1326.5616</v>
      </c>
      <c r="K46" s="101" t="n">
        <f aca="false">Test!C291</f>
        <v>34.6243</v>
      </c>
      <c r="L46" s="101" t="n">
        <f aca="false">Test!D291</f>
        <v>40.5725</v>
      </c>
      <c r="M46" s="102" t="n">
        <f aca="false">Test!E291</f>
        <v>40.2902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91</f>
        <v>5102.448</v>
      </c>
      <c r="AC46" s="101" t="n">
        <f aca="false">Anchor!G291</f>
        <v>37.132</v>
      </c>
      <c r="AD46" s="101" t="n">
        <f aca="false">Anchor!H291</f>
        <v>42.2549</v>
      </c>
      <c r="AE46" s="101" t="n">
        <f aca="false">Anchor!I291</f>
        <v>42.6241</v>
      </c>
      <c r="AF46" s="100" t="n">
        <f aca="false">Anchor!J291</f>
        <v>85397.06</v>
      </c>
      <c r="AG46" s="101" t="n">
        <f aca="false">Anchor!K291</f>
        <v>112.34</v>
      </c>
      <c r="AH46" s="101" t="n">
        <f aca="false">Anchor!L291</f>
        <v>0</v>
      </c>
      <c r="AI46" s="106" t="n">
        <f aca="false">AF46/3600</f>
        <v>23.7214055555556</v>
      </c>
      <c r="AJ46" s="107" t="n">
        <f aca="false">E46+AB46</f>
        <v>7255.2224</v>
      </c>
      <c r="AK46" s="193"/>
      <c r="AL46" s="100" t="n">
        <f aca="false">Test!F291</f>
        <v>5102.4768</v>
      </c>
      <c r="AM46" s="101" t="n">
        <f aca="false">Test!G291</f>
        <v>37.132</v>
      </c>
      <c r="AN46" s="101" t="n">
        <f aca="false">Test!H291</f>
        <v>42.2549</v>
      </c>
      <c r="AO46" s="101" t="n">
        <f aca="false">Test!I291</f>
        <v>42.6241</v>
      </c>
      <c r="AP46" s="100" t="n">
        <f aca="false">Test!J291</f>
        <v>53858.27</v>
      </c>
      <c r="AQ46" s="101" t="n">
        <f aca="false">Test!K291</f>
        <v>130.61</v>
      </c>
      <c r="AR46" s="101" t="n">
        <f aca="false">Test!L291</f>
        <v>0</v>
      </c>
      <c r="AS46" s="106" t="n">
        <f aca="false">AP46/3600</f>
        <v>14.9606305555556</v>
      </c>
      <c r="AT46" s="107" t="n">
        <f aca="false">J46+AL46</f>
        <v>6429.0384</v>
      </c>
      <c r="AU46" s="88"/>
      <c r="AV46" s="100" t="n">
        <f aca="false">'Single Layer High Quality'!B291</f>
        <v>5102.448</v>
      </c>
      <c r="AW46" s="101" t="n">
        <f aca="false">'Single Layer High Quality'!C291</f>
        <v>37.132</v>
      </c>
      <c r="AX46" s="101" t="n">
        <f aca="false">'Single Layer High Quality'!D291</f>
        <v>42.2549</v>
      </c>
      <c r="AY46" s="102" t="n">
        <f aca="false">'Single Layer High Quality'!E291</f>
        <v>42.6241</v>
      </c>
      <c r="AZ46" s="88"/>
      <c r="BA46" s="108" t="n">
        <f aca="false">AP46/AF46</f>
        <v>0.630680611252893</v>
      </c>
      <c r="BB46" s="109" t="n">
        <f aca="false">AQ46/AG46</f>
        <v>1.16263129784583</v>
      </c>
      <c r="BC46" s="110" t="e">
        <f aca="false">AR46/AH46</f>
        <v>#DIV/0!</v>
      </c>
      <c r="BD46" s="51"/>
      <c r="BE46" s="111" t="n">
        <f aca="false">ABS(AB46-AL46)+ABS(AC46-AM46)+ABS(AD46-AN46)+ABS(AE46-AO46)</f>
        <v>0.0288000000000466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292</f>
        <v>1305.6864</v>
      </c>
      <c r="F47" s="115" t="n">
        <f aca="false">Anchor!C292</f>
        <v>33.2234</v>
      </c>
      <c r="G47" s="115" t="n">
        <f aca="false">Anchor!D292</f>
        <v>40.1867</v>
      </c>
      <c r="H47" s="116" t="n">
        <f aca="false">Anchor!E292</f>
        <v>39.7007</v>
      </c>
      <c r="I47" s="87"/>
      <c r="J47" s="114" t="n">
        <f aca="false">Test!B292</f>
        <v>883.6344</v>
      </c>
      <c r="K47" s="115" t="n">
        <f aca="false">Test!C292</f>
        <v>32.9828</v>
      </c>
      <c r="L47" s="115" t="n">
        <f aca="false">Test!D292</f>
        <v>39.8703</v>
      </c>
      <c r="M47" s="116" t="n">
        <f aca="false">Test!E292</f>
        <v>39.3392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92</f>
        <v>2811.2232</v>
      </c>
      <c r="AC47" s="115" t="n">
        <f aca="false">Anchor!G292</f>
        <v>35.6305</v>
      </c>
      <c r="AD47" s="115" t="n">
        <f aca="false">Anchor!H292</f>
        <v>41.2785</v>
      </c>
      <c r="AE47" s="115" t="n">
        <f aca="false">Anchor!I292</f>
        <v>41.1833</v>
      </c>
      <c r="AF47" s="114" t="n">
        <f aca="false">Anchor!J292</f>
        <v>78863.48</v>
      </c>
      <c r="AG47" s="115" t="n">
        <f aca="false">Anchor!K292</f>
        <v>102.75</v>
      </c>
      <c r="AH47" s="115" t="n">
        <f aca="false">Anchor!L292</f>
        <v>0</v>
      </c>
      <c r="AI47" s="120" t="n">
        <f aca="false">AF47/3600</f>
        <v>21.9065222222222</v>
      </c>
      <c r="AJ47" s="121" t="n">
        <f aca="false">E47+AB47</f>
        <v>4116.9096</v>
      </c>
      <c r="AK47" s="193"/>
      <c r="AL47" s="114" t="n">
        <f aca="false">Test!F292</f>
        <v>2811.2576</v>
      </c>
      <c r="AM47" s="115" t="n">
        <f aca="false">Test!G292</f>
        <v>35.6305</v>
      </c>
      <c r="AN47" s="115" t="n">
        <f aca="false">Test!H292</f>
        <v>41.2785</v>
      </c>
      <c r="AO47" s="115" t="n">
        <f aca="false">Test!I292</f>
        <v>41.1833</v>
      </c>
      <c r="AP47" s="114" t="n">
        <f aca="false">Test!J292</f>
        <v>48905.02</v>
      </c>
      <c r="AQ47" s="115" t="n">
        <f aca="false">Test!K292</f>
        <v>109.1</v>
      </c>
      <c r="AR47" s="115" t="n">
        <f aca="false">Test!L292</f>
        <v>0</v>
      </c>
      <c r="AS47" s="120" t="n">
        <f aca="false">AP47/3600</f>
        <v>13.5847277777778</v>
      </c>
      <c r="AT47" s="121" t="n">
        <f aca="false">J47+AL47</f>
        <v>3694.892</v>
      </c>
      <c r="AU47" s="88"/>
      <c r="AV47" s="100" t="n">
        <f aca="false">'Single Layer High Quality'!B292</f>
        <v>2811.2232</v>
      </c>
      <c r="AW47" s="101" t="n">
        <f aca="false">'Single Layer High Quality'!C292</f>
        <v>35.6305</v>
      </c>
      <c r="AX47" s="101" t="n">
        <f aca="false">'Single Layer High Quality'!D292</f>
        <v>41.2785</v>
      </c>
      <c r="AY47" s="102" t="n">
        <f aca="false">'Single Layer High Quality'!E292</f>
        <v>41.1833</v>
      </c>
      <c r="AZ47" s="88"/>
      <c r="BA47" s="122" t="n">
        <f aca="false">AP47/AF47</f>
        <v>0.620122520588744</v>
      </c>
      <c r="BB47" s="123" t="n">
        <f aca="false">AQ47/AG47</f>
        <v>1.061800486618</v>
      </c>
      <c r="BC47" s="124" t="e">
        <f aca="false">AR47/AH47</f>
        <v>#DIV/0!</v>
      </c>
      <c r="BD47" s="51"/>
      <c r="BE47" s="125" t="n">
        <f aca="false">ABS(AB47-AL47)+ABS(AC47-AM47)+ABS(AD47-AN47)+ABS(AE47-AO47)</f>
        <v>0.0344000000000051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293</f>
        <v>7142.4232</v>
      </c>
      <c r="F48" s="85" t="n">
        <f aca="false">Anchor!C293</f>
        <v>37.8061</v>
      </c>
      <c r="G48" s="85" t="n">
        <f aca="false">Anchor!D293</f>
        <v>42.7537</v>
      </c>
      <c r="H48" s="86" t="n">
        <f aca="false">Anchor!E293</f>
        <v>43.3809</v>
      </c>
      <c r="I48" s="87"/>
      <c r="J48" s="84" t="n">
        <f aca="false">Test!B293</f>
        <v>3320.4096</v>
      </c>
      <c r="K48" s="85" t="n">
        <f aca="false">Test!C293</f>
        <v>37.5636</v>
      </c>
      <c r="L48" s="85" t="n">
        <f aca="false">Test!D293</f>
        <v>42.4192</v>
      </c>
      <c r="M48" s="86" t="n">
        <f aca="false">Test!E293</f>
        <v>42.9316</v>
      </c>
      <c r="N48" s="193"/>
      <c r="O48" s="89" t="e">
        <f aca="false">bdrate($AJ48:$AJ51,AC48:AC51,$AT48:$AT51,AM48:AM51)</f>
        <v>#VALUE!</v>
      </c>
      <c r="P48" s="89" t="e">
        <f aca="false">bdrate($AJ48:$AJ51,AD48:AD51,$AT48:$AT51,AN48:AN51)</f>
        <v>#VALUE!</v>
      </c>
      <c r="Q48" s="89" t="e">
        <f aca="false">bdrate($AJ48:$AJ51,AE48:AE51,$AT48:$AT51,AO48:AO51)</f>
        <v>#VALUE!</v>
      </c>
      <c r="R48" s="89" t="e">
        <f aca="false">bdrate($AV48:$AV51,AW48:AW51,$AL48:$AL51,AM48:AM51)</f>
        <v>#VALUE!</v>
      </c>
      <c r="S48" s="89" t="e">
        <f aca="false">bdrate($AV48:$AV51,AX48:AX51,$AL48:$AL51,AN48:AN51)</f>
        <v>#VALUE!</v>
      </c>
      <c r="T48" s="89" t="e">
        <f aca="false">bdrate($AV48:$AV51,AY48:AY51,$AL48:$AL51,AO48:AO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B48:$AB51,AC48:AC51)</f>
        <v>#VALUE!</v>
      </c>
      <c r="Y48" s="89" t="e">
        <f aca="false">bdrate($AV48:$AV51,AX48:AX51,$AB48:$AB51,AD48:AD51)</f>
        <v>#VALUE!</v>
      </c>
      <c r="Z48" s="89" t="e">
        <f aca="false">bdrate($AV48:$AV51,AY48:AY51,$AB48:$AB51,AE48:AE51)</f>
        <v>#VALUE!</v>
      </c>
      <c r="AA48" s="193"/>
      <c r="AB48" s="84" t="n">
        <f aca="false">Anchor!F293</f>
        <v>17370.828</v>
      </c>
      <c r="AC48" s="85" t="n">
        <f aca="false">Anchor!G293</f>
        <v>39.159</v>
      </c>
      <c r="AD48" s="85" t="n">
        <f aca="false">Anchor!H293</f>
        <v>43.7671</v>
      </c>
      <c r="AE48" s="85" t="n">
        <f aca="false">Anchor!I293</f>
        <v>44.9731</v>
      </c>
      <c r="AF48" s="84" t="n">
        <f aca="false">Anchor!J293</f>
        <v>127429.21</v>
      </c>
      <c r="AG48" s="85" t="n">
        <f aca="false">Anchor!K293</f>
        <v>172.24</v>
      </c>
      <c r="AH48" s="85" t="n">
        <f aca="false">Anchor!L293</f>
        <v>0</v>
      </c>
      <c r="AI48" s="92" t="n">
        <f aca="false">AF48/3600</f>
        <v>35.3970027777778</v>
      </c>
      <c r="AJ48" s="93" t="n">
        <f aca="false">E48+AB48</f>
        <v>24513.2512</v>
      </c>
      <c r="AK48" s="193"/>
      <c r="AL48" s="84" t="n">
        <f aca="false">Test!F293</f>
        <v>17370.912</v>
      </c>
      <c r="AM48" s="85" t="n">
        <f aca="false">Test!G293</f>
        <v>39.159</v>
      </c>
      <c r="AN48" s="85" t="n">
        <f aca="false">Test!H293</f>
        <v>43.7671</v>
      </c>
      <c r="AO48" s="85" t="n">
        <f aca="false">Test!I293</f>
        <v>44.9731</v>
      </c>
      <c r="AP48" s="84" t="n">
        <f aca="false">Test!J293</f>
        <v>67653.84</v>
      </c>
      <c r="AQ48" s="85" t="n">
        <f aca="false">Test!K293</f>
        <v>175.13</v>
      </c>
      <c r="AR48" s="85" t="n">
        <f aca="false">Test!L293</f>
        <v>0</v>
      </c>
      <c r="AS48" s="92" t="n">
        <f aca="false">AP48/3600</f>
        <v>18.7927333333333</v>
      </c>
      <c r="AT48" s="93" t="n">
        <f aca="false">J48+AL48</f>
        <v>20691.3216</v>
      </c>
      <c r="AU48" s="88"/>
      <c r="AV48" s="84" t="n">
        <f aca="false">'Single Layer High Quality'!B293</f>
        <v>17370.828</v>
      </c>
      <c r="AW48" s="85" t="n">
        <f aca="false">'Single Layer High Quality'!C293</f>
        <v>39.159</v>
      </c>
      <c r="AX48" s="85" t="n">
        <f aca="false">'Single Layer High Quality'!D293</f>
        <v>43.7671</v>
      </c>
      <c r="AY48" s="86" t="n">
        <f aca="false">'Single Layer High Quality'!E293</f>
        <v>44.9731</v>
      </c>
      <c r="AZ48" s="88"/>
      <c r="BA48" s="94" t="n">
        <f aca="false">AP48/AF48</f>
        <v>0.530913124235801</v>
      </c>
      <c r="BB48" s="95" t="n">
        <f aca="false">AQ48/AG48</f>
        <v>1.01677891314445</v>
      </c>
      <c r="BC48" s="96" t="e">
        <f aca="false">AR48/AH48</f>
        <v>#DIV/0!</v>
      </c>
      <c r="BD48" s="51"/>
      <c r="BE48" s="111" t="n">
        <f aca="false">ABS(AB48-AL48)+ABS(AC48-AM48)+ABS(AD48-AN48)+ABS(AE48-AO48)</f>
        <v>0.0839999999989232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294</f>
        <v>3773.66</v>
      </c>
      <c r="F49" s="101" t="n">
        <f aca="false">Anchor!C294</f>
        <v>36.412</v>
      </c>
      <c r="G49" s="101" t="n">
        <f aca="false">Anchor!D294</f>
        <v>41.8674</v>
      </c>
      <c r="H49" s="102" t="n">
        <f aca="false">Anchor!E294</f>
        <v>41.9967</v>
      </c>
      <c r="I49" s="87"/>
      <c r="J49" s="100" t="n">
        <f aca="false">Test!B294</f>
        <v>2086.0848</v>
      </c>
      <c r="K49" s="101" t="n">
        <f aca="false">Test!C294</f>
        <v>36.1299</v>
      </c>
      <c r="L49" s="101" t="n">
        <f aca="false">Test!D294</f>
        <v>41.5217</v>
      </c>
      <c r="M49" s="102" t="n">
        <f aca="false">Test!E294</f>
        <v>41.5804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294</f>
        <v>7142.4232</v>
      </c>
      <c r="AC49" s="101" t="n">
        <f aca="false">Anchor!G294</f>
        <v>37.8061</v>
      </c>
      <c r="AD49" s="101" t="n">
        <f aca="false">Anchor!H294</f>
        <v>42.7537</v>
      </c>
      <c r="AE49" s="101" t="n">
        <f aca="false">Anchor!I294</f>
        <v>43.3809</v>
      </c>
      <c r="AF49" s="100" t="n">
        <f aca="false">Anchor!J294</f>
        <v>108639.54</v>
      </c>
      <c r="AG49" s="101" t="n">
        <f aca="false">Anchor!K294</f>
        <v>147.59</v>
      </c>
      <c r="AH49" s="101" t="n">
        <f aca="false">Anchor!L294</f>
        <v>0</v>
      </c>
      <c r="AI49" s="106" t="n">
        <f aca="false">AF49/3600</f>
        <v>30.17765</v>
      </c>
      <c r="AJ49" s="107" t="n">
        <f aca="false">E49+AB49</f>
        <v>10916.0832</v>
      </c>
      <c r="AK49" s="193"/>
      <c r="AL49" s="100" t="n">
        <f aca="false">Test!F294</f>
        <v>7142.6408</v>
      </c>
      <c r="AM49" s="101" t="n">
        <f aca="false">Test!G294</f>
        <v>37.8061</v>
      </c>
      <c r="AN49" s="101" t="n">
        <f aca="false">Test!H294</f>
        <v>42.7537</v>
      </c>
      <c r="AO49" s="101" t="n">
        <f aca="false">Test!I294</f>
        <v>43.3809</v>
      </c>
      <c r="AP49" s="100" t="n">
        <f aca="false">Test!J294</f>
        <v>57985.12</v>
      </c>
      <c r="AQ49" s="101" t="n">
        <f aca="false">Test!K294</f>
        <v>133.12</v>
      </c>
      <c r="AR49" s="101" t="n">
        <f aca="false">Test!L294</f>
        <v>0</v>
      </c>
      <c r="AS49" s="106" t="n">
        <f aca="false">AP49/3600</f>
        <v>16.1069777777778</v>
      </c>
      <c r="AT49" s="107" t="n">
        <f aca="false">J49+AL49</f>
        <v>9228.7256</v>
      </c>
      <c r="AU49" s="88"/>
      <c r="AV49" s="100" t="n">
        <f aca="false">'Single Layer High Quality'!B294</f>
        <v>7142.4232</v>
      </c>
      <c r="AW49" s="101" t="n">
        <f aca="false">'Single Layer High Quality'!C294</f>
        <v>37.8061</v>
      </c>
      <c r="AX49" s="101" t="n">
        <f aca="false">'Single Layer High Quality'!D294</f>
        <v>42.7537</v>
      </c>
      <c r="AY49" s="102" t="n">
        <f aca="false">'Single Layer High Quality'!E294</f>
        <v>43.3809</v>
      </c>
      <c r="AZ49" s="88"/>
      <c r="BA49" s="108" t="n">
        <f aca="false">AP49/AF49</f>
        <v>0.533738636964037</v>
      </c>
      <c r="BB49" s="109" t="n">
        <f aca="false">AQ49/AG49</f>
        <v>0.901958127244393</v>
      </c>
      <c r="BC49" s="110" t="e">
        <f aca="false">AR49/AH49</f>
        <v>#DIV/0!</v>
      </c>
      <c r="BD49" s="51"/>
      <c r="BE49" s="111" t="n">
        <f aca="false">ABS(AB49-AL49)+ABS(AC49-AM49)+ABS(AD49-AN49)+ABS(AE49-AO49)</f>
        <v>0.217599999999948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295</f>
        <v>2152.7744</v>
      </c>
      <c r="F50" s="101" t="n">
        <f aca="false">Anchor!C295</f>
        <v>34.8398</v>
      </c>
      <c r="G50" s="101" t="n">
        <f aca="false">Anchor!D295</f>
        <v>40.8462</v>
      </c>
      <c r="H50" s="102" t="n">
        <f aca="false">Anchor!E295</f>
        <v>40.6036</v>
      </c>
      <c r="I50" s="87"/>
      <c r="J50" s="100" t="n">
        <f aca="false">Test!B295</f>
        <v>1353.7944</v>
      </c>
      <c r="K50" s="101" t="n">
        <f aca="false">Test!C295</f>
        <v>34.5467</v>
      </c>
      <c r="L50" s="101" t="n">
        <f aca="false">Test!D295</f>
        <v>40.5206</v>
      </c>
      <c r="M50" s="102" t="n">
        <f aca="false">Test!E295</f>
        <v>40.2212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295</f>
        <v>3773.66</v>
      </c>
      <c r="AC50" s="101" t="n">
        <f aca="false">Anchor!G295</f>
        <v>36.412</v>
      </c>
      <c r="AD50" s="101" t="n">
        <f aca="false">Anchor!H295</f>
        <v>41.8674</v>
      </c>
      <c r="AE50" s="101" t="n">
        <f aca="false">Anchor!I295</f>
        <v>41.9967</v>
      </c>
      <c r="AF50" s="100" t="n">
        <f aca="false">Anchor!J295</f>
        <v>100449.32</v>
      </c>
      <c r="AG50" s="101" t="n">
        <f aca="false">Anchor!K295</f>
        <v>135.26</v>
      </c>
      <c r="AH50" s="101" t="n">
        <f aca="false">Anchor!L295</f>
        <v>0</v>
      </c>
      <c r="AI50" s="106" t="n">
        <f aca="false">AF50/3600</f>
        <v>27.9025888888889</v>
      </c>
      <c r="AJ50" s="107" t="n">
        <f aca="false">E50+AB50</f>
        <v>5926.4344</v>
      </c>
      <c r="AK50" s="193"/>
      <c r="AL50" s="100" t="n">
        <f aca="false">Test!F295</f>
        <v>3773.6952</v>
      </c>
      <c r="AM50" s="101" t="n">
        <f aca="false">Test!G295</f>
        <v>36.412</v>
      </c>
      <c r="AN50" s="101" t="n">
        <f aca="false">Test!H295</f>
        <v>41.8674</v>
      </c>
      <c r="AO50" s="101" t="n">
        <f aca="false">Test!I295</f>
        <v>41.9967</v>
      </c>
      <c r="AP50" s="100" t="n">
        <f aca="false">Test!J295</f>
        <v>52209.93</v>
      </c>
      <c r="AQ50" s="101" t="n">
        <f aca="false">Test!K295</f>
        <v>135.16</v>
      </c>
      <c r="AR50" s="101" t="n">
        <f aca="false">Test!L295</f>
        <v>0</v>
      </c>
      <c r="AS50" s="106" t="n">
        <f aca="false">AP50/3600</f>
        <v>14.5027583333333</v>
      </c>
      <c r="AT50" s="107" t="n">
        <f aca="false">J50+AL50</f>
        <v>5127.4896</v>
      </c>
      <c r="AU50" s="88"/>
      <c r="AV50" s="100" t="n">
        <f aca="false">'Single Layer High Quality'!B295</f>
        <v>3773.66</v>
      </c>
      <c r="AW50" s="101" t="n">
        <f aca="false">'Single Layer High Quality'!C295</f>
        <v>36.412</v>
      </c>
      <c r="AX50" s="101" t="n">
        <f aca="false">'Single Layer High Quality'!D295</f>
        <v>41.8674</v>
      </c>
      <c r="AY50" s="102" t="n">
        <f aca="false">'Single Layer High Quality'!E295</f>
        <v>41.9967</v>
      </c>
      <c r="AZ50" s="88"/>
      <c r="BA50" s="108" t="n">
        <f aca="false">AP50/AF50</f>
        <v>0.519763896858635</v>
      </c>
      <c r="BB50" s="109" t="n">
        <f aca="false">AQ50/AG50</f>
        <v>0.999260683128789</v>
      </c>
      <c r="BC50" s="110" t="e">
        <f aca="false">AR50/AH50</f>
        <v>#DIV/0!</v>
      </c>
      <c r="BD50" s="51"/>
      <c r="BE50" s="111" t="n">
        <f aca="false">ABS(AB50-AL50)+ABS(AC50-AM50)+ABS(AD50-AN50)+ABS(AE50-AO50)</f>
        <v>0.035200000000259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296</f>
        <v>1305.6864</v>
      </c>
      <c r="F51" s="115" t="n">
        <f aca="false">Anchor!C296</f>
        <v>33.2234</v>
      </c>
      <c r="G51" s="115" t="n">
        <f aca="false">Anchor!D296</f>
        <v>40.1867</v>
      </c>
      <c r="H51" s="116" t="n">
        <f aca="false">Anchor!E296</f>
        <v>39.7007</v>
      </c>
      <c r="I51" s="87"/>
      <c r="J51" s="114" t="n">
        <f aca="false">Test!B296</f>
        <v>896.4256</v>
      </c>
      <c r="K51" s="115" t="n">
        <f aca="false">Test!C296</f>
        <v>32.902</v>
      </c>
      <c r="L51" s="115" t="n">
        <f aca="false">Test!D296</f>
        <v>39.8611</v>
      </c>
      <c r="M51" s="116" t="n">
        <f aca="false">Test!E296</f>
        <v>39.3065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296</f>
        <v>2152.7744</v>
      </c>
      <c r="AC51" s="115" t="n">
        <f aca="false">Anchor!G296</f>
        <v>34.8398</v>
      </c>
      <c r="AD51" s="115" t="n">
        <f aca="false">Anchor!H296</f>
        <v>40.8462</v>
      </c>
      <c r="AE51" s="115" t="n">
        <f aca="false">Anchor!I296</f>
        <v>40.6036</v>
      </c>
      <c r="AF51" s="114" t="n">
        <f aca="false">Anchor!J296</f>
        <v>90852.17</v>
      </c>
      <c r="AG51" s="115" t="n">
        <f aca="false">Anchor!K296</f>
        <v>123.66</v>
      </c>
      <c r="AH51" s="115" t="n">
        <f aca="false">Anchor!L296</f>
        <v>0</v>
      </c>
      <c r="AI51" s="120" t="n">
        <f aca="false">AF51/3600</f>
        <v>25.2367138888889</v>
      </c>
      <c r="AJ51" s="121" t="n">
        <f aca="false">E51+AB51</f>
        <v>3458.4608</v>
      </c>
      <c r="AK51" s="193"/>
      <c r="AL51" s="114" t="n">
        <f aca="false">Test!F296</f>
        <v>2152.8008</v>
      </c>
      <c r="AM51" s="115" t="n">
        <f aca="false">Test!G296</f>
        <v>34.8398</v>
      </c>
      <c r="AN51" s="115" t="n">
        <f aca="false">Test!H296</f>
        <v>40.8462</v>
      </c>
      <c r="AO51" s="115" t="n">
        <f aca="false">Test!I296</f>
        <v>40.6036</v>
      </c>
      <c r="AP51" s="114" t="n">
        <f aca="false">Test!J296</f>
        <v>47842.8</v>
      </c>
      <c r="AQ51" s="115" t="n">
        <f aca="false">Test!K296</f>
        <v>117.66</v>
      </c>
      <c r="AR51" s="115" t="n">
        <f aca="false">Test!L296</f>
        <v>0</v>
      </c>
      <c r="AS51" s="120" t="n">
        <f aca="false">AP51/3600</f>
        <v>13.2896666666667</v>
      </c>
      <c r="AT51" s="121" t="n">
        <f aca="false">J51+AL51</f>
        <v>3049.2264</v>
      </c>
      <c r="AU51" s="88"/>
      <c r="AV51" s="114" t="n">
        <f aca="false">'Single Layer High Quality'!B296</f>
        <v>2152.7744</v>
      </c>
      <c r="AW51" s="115" t="n">
        <f aca="false">'Single Layer High Quality'!C296</f>
        <v>34.8398</v>
      </c>
      <c r="AX51" s="115" t="n">
        <f aca="false">'Single Layer High Quality'!D296</f>
        <v>40.8462</v>
      </c>
      <c r="AY51" s="116" t="n">
        <f aca="false">'Single Layer High Quality'!E296</f>
        <v>40.6036</v>
      </c>
      <c r="AZ51" s="88"/>
      <c r="BA51" s="122" t="n">
        <f aca="false">AP51/AF51</f>
        <v>0.526600520383828</v>
      </c>
      <c r="BB51" s="123" t="n">
        <f aca="false">AQ51/AG51</f>
        <v>0.95147986414362</v>
      </c>
      <c r="BC51" s="124" t="e">
        <f aca="false">AR51/AH51</f>
        <v>#DIV/0!</v>
      </c>
      <c r="BD51" s="51"/>
      <c r="BE51" s="111" t="n">
        <f aca="false">ABS(AB51-AL51)+ABS(AC51-AM51)+ABS(AD51-AN51)+ABS(AE51-AO51)</f>
        <v>0.0264000000001943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6</v>
      </c>
      <c r="C52" s="264" t="n">
        <f aca="false">C44</f>
        <v>26</v>
      </c>
      <c r="D52" s="261" t="n">
        <f aca="false">D44</f>
        <v>20</v>
      </c>
      <c r="E52" s="84" t="n">
        <f aca="false">Anchor!B297</f>
        <v>9929.552</v>
      </c>
      <c r="F52" s="85" t="n">
        <f aca="false">Anchor!C297</f>
        <v>35.5851</v>
      </c>
      <c r="G52" s="85" t="n">
        <f aca="false">Anchor!D297</f>
        <v>41.0507</v>
      </c>
      <c r="H52" s="86" t="n">
        <f aca="false">Anchor!E297</f>
        <v>43.3628</v>
      </c>
      <c r="I52" s="87"/>
      <c r="J52" s="84" t="n">
        <f aca="false">Test!B297</f>
        <v>3609.1672</v>
      </c>
      <c r="K52" s="85" t="n">
        <f aca="false">Test!C297</f>
        <v>35.4074</v>
      </c>
      <c r="L52" s="85" t="n">
        <f aca="false">Test!D297</f>
        <v>40.7985</v>
      </c>
      <c r="M52" s="86" t="n">
        <f aca="false">Test!E297</f>
        <v>43.1237</v>
      </c>
      <c r="N52" s="193"/>
      <c r="O52" s="89" t="e">
        <f aca="false">bdrate($AJ52:$AJ55,AC52:AC55,$AT52:$AT55,AM52:AM55)</f>
        <v>#VALUE!</v>
      </c>
      <c r="P52" s="89" t="e">
        <f aca="false">bdrate($AJ52:$AJ55,AD52:AD55,$AT52:$AT55,AN52:AN55)</f>
        <v>#VALUE!</v>
      </c>
      <c r="Q52" s="89" t="e">
        <f aca="false">bdrate($AJ52:$AJ55,AE52:AE55,$AT52:$AT55,AO52:AO55)</f>
        <v>#VALUE!</v>
      </c>
      <c r="R52" s="89" t="e">
        <f aca="false">bdrate($AV52:$AV55,AW52:AW55,$AL52:$AL55,AM52:AM55)</f>
        <v>#VALUE!</v>
      </c>
      <c r="S52" s="89" t="e">
        <f aca="false">bdrate($AV52:$AV55,AX52:AX55,$AL52:$AL55,AN52:AN55)</f>
        <v>#VALUE!</v>
      </c>
      <c r="T52" s="89" t="e">
        <f aca="false">bdrate($AV52:$AV55,AY52:AY55,$AL52:$AL55,AO52:AO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B52:$AB55,AC52:AC55)</f>
        <v>#VALUE!</v>
      </c>
      <c r="Y52" s="89" t="e">
        <f aca="false">bdrate($AV52:$AV55,AX52:AX55,$AB52:$AB55,AD52:AD55)</f>
        <v>#VALUE!</v>
      </c>
      <c r="Z52" s="89" t="e">
        <f aca="false">bdrate($AV52:$AV55,AY52:AY55,$AB52:$AB55,AE52:AE55)</f>
        <v>#VALUE!</v>
      </c>
      <c r="AA52" s="193"/>
      <c r="AB52" s="84" t="n">
        <f aca="false">Anchor!F297</f>
        <v>71078.96</v>
      </c>
      <c r="AC52" s="85" t="n">
        <f aca="false">Anchor!G297</f>
        <v>39.0138</v>
      </c>
      <c r="AD52" s="85" t="n">
        <f aca="false">Anchor!H297</f>
        <v>42.589</v>
      </c>
      <c r="AE52" s="85" t="n">
        <f aca="false">Anchor!I297</f>
        <v>44.6911</v>
      </c>
      <c r="AF52" s="84" t="n">
        <f aca="false">Anchor!J297</f>
        <v>124537.57</v>
      </c>
      <c r="AG52" s="85" t="n">
        <f aca="false">Anchor!K297</f>
        <v>217.57</v>
      </c>
      <c r="AH52" s="85" t="n">
        <f aca="false">Anchor!L297</f>
        <v>0</v>
      </c>
      <c r="AI52" s="92" t="n">
        <f aca="false">AF52/3600</f>
        <v>34.5937694444445</v>
      </c>
      <c r="AJ52" s="93" t="n">
        <f aca="false">E52+AB52</f>
        <v>81008.512</v>
      </c>
      <c r="AK52" s="193"/>
      <c r="AL52" s="84" t="n">
        <f aca="false">Test!F297</f>
        <v>71079.3504</v>
      </c>
      <c r="AM52" s="85" t="n">
        <f aca="false">Test!G297</f>
        <v>39.0138</v>
      </c>
      <c r="AN52" s="85" t="n">
        <f aca="false">Test!H297</f>
        <v>42.589</v>
      </c>
      <c r="AO52" s="85" t="n">
        <f aca="false">Test!I297</f>
        <v>44.6911</v>
      </c>
      <c r="AP52" s="84" t="n">
        <f aca="false">Test!J297</f>
        <v>84803.57</v>
      </c>
      <c r="AQ52" s="85" t="n">
        <f aca="false">Test!K297</f>
        <v>256.96</v>
      </c>
      <c r="AR52" s="85" t="n">
        <f aca="false">Test!L297</f>
        <v>0</v>
      </c>
      <c r="AS52" s="92" t="n">
        <f aca="false">AP52/3600</f>
        <v>23.5565472222222</v>
      </c>
      <c r="AT52" s="93" t="n">
        <f aca="false">J52+AL52</f>
        <v>74688.5176</v>
      </c>
      <c r="AU52" s="88"/>
      <c r="AV52" s="100" t="n">
        <f aca="false">'Single Layer High Quality'!B297</f>
        <v>71078.96</v>
      </c>
      <c r="AW52" s="101" t="n">
        <f aca="false">'Single Layer High Quality'!C297</f>
        <v>39.0138</v>
      </c>
      <c r="AX52" s="101" t="n">
        <f aca="false">'Single Layer High Quality'!D297</f>
        <v>42.589</v>
      </c>
      <c r="AY52" s="102" t="n">
        <f aca="false">'Single Layer High Quality'!E297</f>
        <v>44.6911</v>
      </c>
      <c r="AZ52" s="88"/>
      <c r="BA52" s="94" t="n">
        <f aca="false">AP52/AF52</f>
        <v>0.680947685104182</v>
      </c>
      <c r="BB52" s="95" t="n">
        <f aca="false">AQ52/AG52</f>
        <v>1.18104518086133</v>
      </c>
      <c r="BC52" s="96" t="e">
        <f aca="false">AR52/AH52</f>
        <v>#DIV/0!</v>
      </c>
      <c r="BD52" s="51"/>
      <c r="BE52" s="97" t="n">
        <f aca="false">ABS(AB52-AL52)+ABS(AC52-AM52)+ABS(AD52-AN52)+ABS(AE52-AO52)</f>
        <v>0.390399999989313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298</f>
        <v>3439.1448</v>
      </c>
      <c r="F53" s="101" t="n">
        <f aca="false">Anchor!C298</f>
        <v>34.4956</v>
      </c>
      <c r="G53" s="101" t="n">
        <f aca="false">Anchor!D298</f>
        <v>40.2336</v>
      </c>
      <c r="H53" s="102" t="n">
        <f aca="false">Anchor!E298</f>
        <v>42.6657</v>
      </c>
      <c r="I53" s="87"/>
      <c r="J53" s="100" t="n">
        <f aca="false">Test!B298</f>
        <v>1650.524</v>
      </c>
      <c r="K53" s="101" t="n">
        <f aca="false">Test!C298</f>
        <v>34.288</v>
      </c>
      <c r="L53" s="101" t="n">
        <f aca="false">Test!D298</f>
        <v>39.9164</v>
      </c>
      <c r="M53" s="102" t="n">
        <f aca="false">Test!E298</f>
        <v>42.3526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298</f>
        <v>19372.2592</v>
      </c>
      <c r="AC53" s="101" t="n">
        <f aca="false">Anchor!G298</f>
        <v>36.3195</v>
      </c>
      <c r="AD53" s="101" t="n">
        <f aca="false">Anchor!H298</f>
        <v>41.5625</v>
      </c>
      <c r="AE53" s="101" t="n">
        <f aca="false">Anchor!I298</f>
        <v>43.8101</v>
      </c>
      <c r="AF53" s="100" t="n">
        <f aca="false">Anchor!J298</f>
        <v>94294.2</v>
      </c>
      <c r="AG53" s="101" t="n">
        <f aca="false">Anchor!K298</f>
        <v>160.19</v>
      </c>
      <c r="AH53" s="101" t="n">
        <f aca="false">Anchor!L298</f>
        <v>0</v>
      </c>
      <c r="AI53" s="106" t="n">
        <f aca="false">AF53/3600</f>
        <v>26.1928333333333</v>
      </c>
      <c r="AJ53" s="107" t="n">
        <f aca="false">E53+AB53</f>
        <v>22811.404</v>
      </c>
      <c r="AK53" s="193"/>
      <c r="AL53" s="100" t="n">
        <f aca="false">Test!F298</f>
        <v>19372.576</v>
      </c>
      <c r="AM53" s="101" t="n">
        <f aca="false">Test!G298</f>
        <v>36.3195</v>
      </c>
      <c r="AN53" s="101" t="n">
        <f aca="false">Test!H298</f>
        <v>41.5625</v>
      </c>
      <c r="AO53" s="101" t="n">
        <f aca="false">Test!I298</f>
        <v>43.8101</v>
      </c>
      <c r="AP53" s="100" t="n">
        <f aca="false">Test!J298</f>
        <v>60040.65</v>
      </c>
      <c r="AQ53" s="101" t="n">
        <f aca="false">Test!K298</f>
        <v>170.75</v>
      </c>
      <c r="AR53" s="101" t="n">
        <f aca="false">Test!L298</f>
        <v>0</v>
      </c>
      <c r="AS53" s="106" t="n">
        <f aca="false">AP53/3600</f>
        <v>16.6779583333333</v>
      </c>
      <c r="AT53" s="107" t="n">
        <f aca="false">J53+AL53</f>
        <v>21023.1</v>
      </c>
      <c r="AU53" s="88"/>
      <c r="AV53" s="100" t="n">
        <f aca="false">'Single Layer High Quality'!B298</f>
        <v>19372.2592</v>
      </c>
      <c r="AW53" s="101" t="n">
        <f aca="false">'Single Layer High Quality'!C298</f>
        <v>36.3195</v>
      </c>
      <c r="AX53" s="101" t="n">
        <f aca="false">'Single Layer High Quality'!D298</f>
        <v>41.5625</v>
      </c>
      <c r="AY53" s="102" t="n">
        <f aca="false">'Single Layer High Quality'!E298</f>
        <v>43.8101</v>
      </c>
      <c r="AZ53" s="88"/>
      <c r="BA53" s="108" t="n">
        <f aca="false">AP53/AF53</f>
        <v>0.636737466355301</v>
      </c>
      <c r="BB53" s="109" t="n">
        <f aca="false">AQ53/AG53</f>
        <v>1.06592171795992</v>
      </c>
      <c r="BC53" s="110" t="e">
        <f aca="false">AR53/AH53</f>
        <v>#DIV/0!</v>
      </c>
      <c r="BD53" s="51"/>
      <c r="BE53" s="111" t="n">
        <f aca="false">ABS(AB53-AL53)+ABS(AC53-AM53)+ABS(AD53-AN53)+ABS(AE53-AO53)</f>
        <v>0.316800000000512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299</f>
        <v>1579.3856</v>
      </c>
      <c r="F54" s="101" t="n">
        <f aca="false">Anchor!C299</f>
        <v>33.1492</v>
      </c>
      <c r="G54" s="101" t="n">
        <f aca="false">Anchor!D299</f>
        <v>39.1129</v>
      </c>
      <c r="H54" s="102" t="n">
        <f aca="false">Anchor!E299</f>
        <v>41.6485</v>
      </c>
      <c r="I54" s="87"/>
      <c r="J54" s="100" t="n">
        <f aca="false">Test!B299</f>
        <v>883.92</v>
      </c>
      <c r="K54" s="101" t="n">
        <f aca="false">Test!C299</f>
        <v>32.9164</v>
      </c>
      <c r="L54" s="101" t="n">
        <f aca="false">Test!D299</f>
        <v>38.8042</v>
      </c>
      <c r="M54" s="102" t="n">
        <f aca="false">Test!E299</f>
        <v>41.3525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299</f>
        <v>5554.7152</v>
      </c>
      <c r="AC54" s="101" t="n">
        <f aca="false">Anchor!G299</f>
        <v>35.0441</v>
      </c>
      <c r="AD54" s="101" t="n">
        <f aca="false">Anchor!H299</f>
        <v>40.5356</v>
      </c>
      <c r="AE54" s="101" t="n">
        <f aca="false">Anchor!I299</f>
        <v>42.9075</v>
      </c>
      <c r="AF54" s="100" t="n">
        <f aca="false">Anchor!J299</f>
        <v>79930.81</v>
      </c>
      <c r="AG54" s="101" t="n">
        <f aca="false">Anchor!K299</f>
        <v>126.66</v>
      </c>
      <c r="AH54" s="101" t="n">
        <f aca="false">Anchor!L299</f>
        <v>0</v>
      </c>
      <c r="AI54" s="106" t="n">
        <f aca="false">AF54/3600</f>
        <v>22.2030027777778</v>
      </c>
      <c r="AJ54" s="107" t="n">
        <f aca="false">E54+AB54</f>
        <v>7134.1008</v>
      </c>
      <c r="AK54" s="193"/>
      <c r="AL54" s="100" t="n">
        <f aca="false">Test!F299</f>
        <v>5554.7448</v>
      </c>
      <c r="AM54" s="101" t="n">
        <f aca="false">Test!G299</f>
        <v>35.0441</v>
      </c>
      <c r="AN54" s="101" t="n">
        <f aca="false">Test!H299</f>
        <v>40.5356</v>
      </c>
      <c r="AO54" s="101" t="n">
        <f aca="false">Test!I299</f>
        <v>42.9075</v>
      </c>
      <c r="AP54" s="100" t="n">
        <f aca="false">Test!J299</f>
        <v>49708.36</v>
      </c>
      <c r="AQ54" s="101" t="n">
        <f aca="false">Test!K299</f>
        <v>131.9</v>
      </c>
      <c r="AR54" s="101" t="n">
        <f aca="false">Test!L299</f>
        <v>0</v>
      </c>
      <c r="AS54" s="106" t="n">
        <f aca="false">AP54/3600</f>
        <v>13.8078777777778</v>
      </c>
      <c r="AT54" s="107" t="n">
        <f aca="false">J54+AL54</f>
        <v>6438.6648</v>
      </c>
      <c r="AU54" s="88"/>
      <c r="AV54" s="100" t="n">
        <f aca="false">'Single Layer High Quality'!B299</f>
        <v>5554.7152</v>
      </c>
      <c r="AW54" s="101" t="n">
        <f aca="false">'Single Layer High Quality'!C299</f>
        <v>35.0441</v>
      </c>
      <c r="AX54" s="101" t="n">
        <f aca="false">'Single Layer High Quality'!D299</f>
        <v>40.5356</v>
      </c>
      <c r="AY54" s="102" t="n">
        <f aca="false">'Single Layer High Quality'!E299</f>
        <v>42.9075</v>
      </c>
      <c r="AZ54" s="88"/>
      <c r="BA54" s="108" t="n">
        <f aca="false">AP54/AF54</f>
        <v>0.621892359154123</v>
      </c>
      <c r="BB54" s="109" t="n">
        <f aca="false">AQ54/AG54</f>
        <v>1.04137059845255</v>
      </c>
      <c r="BC54" s="110" t="e">
        <f aca="false">AR54/AH54</f>
        <v>#DIV/0!</v>
      </c>
      <c r="BD54" s="51"/>
      <c r="BE54" s="111" t="n">
        <f aca="false">ABS(AB54-AL54)+ABS(AC54-AM54)+ABS(AD54-AN54)+ABS(AE54-AO54)</f>
        <v>0.0296000000007552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300</f>
        <v>832.6952</v>
      </c>
      <c r="F55" s="115" t="n">
        <f aca="false">Anchor!C300</f>
        <v>31.5573</v>
      </c>
      <c r="G55" s="115" t="n">
        <f aca="false">Anchor!D300</f>
        <v>38.5155</v>
      </c>
      <c r="H55" s="116" t="n">
        <f aca="false">Anchor!E300</f>
        <v>41.1194</v>
      </c>
      <c r="I55" s="87"/>
      <c r="J55" s="114" t="n">
        <f aca="false">Test!B300</f>
        <v>521.432</v>
      </c>
      <c r="K55" s="115" t="n">
        <f aca="false">Test!C300</f>
        <v>31.3105</v>
      </c>
      <c r="L55" s="115" t="n">
        <f aca="false">Test!D300</f>
        <v>38.2218</v>
      </c>
      <c r="M55" s="116" t="n">
        <f aca="false">Test!E300</f>
        <v>40.82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00</f>
        <v>2264.256</v>
      </c>
      <c r="AC55" s="115" t="n">
        <f aca="false">Anchor!G300</f>
        <v>33.8561</v>
      </c>
      <c r="AD55" s="115" t="n">
        <f aca="false">Anchor!H300</f>
        <v>39.6119</v>
      </c>
      <c r="AE55" s="115" t="n">
        <f aca="false">Anchor!I300</f>
        <v>42.1197</v>
      </c>
      <c r="AF55" s="114" t="n">
        <f aca="false">Anchor!J300</f>
        <v>74836.89</v>
      </c>
      <c r="AG55" s="115" t="n">
        <f aca="false">Anchor!K300</f>
        <v>114.83</v>
      </c>
      <c r="AH55" s="115" t="n">
        <f aca="false">Anchor!L300</f>
        <v>0</v>
      </c>
      <c r="AI55" s="120" t="n">
        <f aca="false">AF55/3600</f>
        <v>20.788025</v>
      </c>
      <c r="AJ55" s="121" t="n">
        <f aca="false">E55+AB55</f>
        <v>3096.9512</v>
      </c>
      <c r="AK55" s="193"/>
      <c r="AL55" s="114" t="n">
        <f aca="false">Test!F300</f>
        <v>2264.2904</v>
      </c>
      <c r="AM55" s="115" t="n">
        <f aca="false">Test!G300</f>
        <v>33.8561</v>
      </c>
      <c r="AN55" s="115" t="n">
        <f aca="false">Test!H300</f>
        <v>39.6119</v>
      </c>
      <c r="AO55" s="115" t="n">
        <f aca="false">Test!I300</f>
        <v>42.1197</v>
      </c>
      <c r="AP55" s="114" t="n">
        <f aca="false">Test!J300</f>
        <v>45753.53</v>
      </c>
      <c r="AQ55" s="115" t="n">
        <f aca="false">Test!K300</f>
        <v>117.84</v>
      </c>
      <c r="AR55" s="115" t="n">
        <f aca="false">Test!L300</f>
        <v>0</v>
      </c>
      <c r="AS55" s="120" t="n">
        <f aca="false">AP55/3600</f>
        <v>12.7093138888889</v>
      </c>
      <c r="AT55" s="121" t="n">
        <f aca="false">J55+AL55</f>
        <v>2785.7224</v>
      </c>
      <c r="AU55" s="88"/>
      <c r="AV55" s="100" t="n">
        <f aca="false">'Single Layer High Quality'!B300</f>
        <v>2264.256</v>
      </c>
      <c r="AW55" s="101" t="n">
        <f aca="false">'Single Layer High Quality'!C300</f>
        <v>33.8561</v>
      </c>
      <c r="AX55" s="101" t="n">
        <f aca="false">'Single Layer High Quality'!D300</f>
        <v>39.6119</v>
      </c>
      <c r="AY55" s="102" t="n">
        <f aca="false">'Single Layer High Quality'!E300</f>
        <v>42.1197</v>
      </c>
      <c r="AZ55" s="88"/>
      <c r="BA55" s="122" t="n">
        <f aca="false">AP55/AF55</f>
        <v>0.611376688689228</v>
      </c>
      <c r="BB55" s="123" t="n">
        <f aca="false">AQ55/AG55</f>
        <v>1.02621266219629</v>
      </c>
      <c r="BC55" s="124" t="e">
        <f aca="false">AR55/AH55</f>
        <v>#DIV/0!</v>
      </c>
      <c r="BD55" s="51"/>
      <c r="BE55" s="125" t="n">
        <f aca="false">ABS(AB55-AL55)+ABS(AC55-AM55)+ABS(AD55-AN55)+ABS(AE55-AO55)</f>
        <v>0.0344000000000051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301</f>
        <v>9929.552</v>
      </c>
      <c r="F56" s="85" t="n">
        <f aca="false">Anchor!C301</f>
        <v>35.5851</v>
      </c>
      <c r="G56" s="85" t="n">
        <f aca="false">Anchor!D301</f>
        <v>41.0507</v>
      </c>
      <c r="H56" s="86" t="n">
        <f aca="false">Anchor!E301</f>
        <v>43.3628</v>
      </c>
      <c r="I56" s="87"/>
      <c r="J56" s="84" t="n">
        <f aca="false">Test!B301</f>
        <v>3681.588</v>
      </c>
      <c r="K56" s="85" t="n">
        <f aca="false">Test!C301</f>
        <v>35.3616</v>
      </c>
      <c r="L56" s="85" t="n">
        <f aca="false">Test!D301</f>
        <v>40.7386</v>
      </c>
      <c r="M56" s="86" t="n">
        <f aca="false">Test!E301</f>
        <v>43.0732</v>
      </c>
      <c r="N56" s="193"/>
      <c r="O56" s="89" t="e">
        <f aca="false">bdrate($AJ56:$AJ59,AC56:AC59,$AT56:$AT59,AM56:AM59)</f>
        <v>#VALUE!</v>
      </c>
      <c r="P56" s="89" t="e">
        <f aca="false">bdrate($AJ56:$AJ59,AD56:AD59,$AT56:$AT59,AN56:AN59)</f>
        <v>#VALUE!</v>
      </c>
      <c r="Q56" s="89" t="e">
        <f aca="false">bdrate($AJ56:$AJ59,AE56:AE59,$AT56:$AT59,AO56:AO59)</f>
        <v>#VALUE!</v>
      </c>
      <c r="R56" s="89" t="e">
        <f aca="false">bdrate($AV56:$AV59,AW56:AW59,$AL56:$AL59,AM56:AM59)</f>
        <v>#VALUE!</v>
      </c>
      <c r="S56" s="89" t="e">
        <f aca="false">bdrate($AV56:$AV59,AX56:AX59,$AL56:$AL59,AN56:AN59)</f>
        <v>#VALUE!</v>
      </c>
      <c r="T56" s="89" t="e">
        <f aca="false">bdrate($AV56:$AV59,AY56:AY59,$AL56:$AL59,AO56:AO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B56:$AB59,AC56:AC59)</f>
        <v>#VALUE!</v>
      </c>
      <c r="Y56" s="89" t="e">
        <f aca="false">bdrate($AV56:$AV59,AX56:AX59,$AB56:$AB59,AD56:AD59)</f>
        <v>#VALUE!</v>
      </c>
      <c r="Z56" s="89" t="e">
        <f aca="false">bdrate($AV56:$AV59,AY56:AY59,$AB56:$AB59,AE56:AE59)</f>
        <v>#VALUE!</v>
      </c>
      <c r="AA56" s="193"/>
      <c r="AB56" s="84" t="n">
        <f aca="false">Anchor!F301</f>
        <v>39614.7368</v>
      </c>
      <c r="AC56" s="85" t="n">
        <f aca="false">Anchor!G301</f>
        <v>37.4403</v>
      </c>
      <c r="AD56" s="85" t="n">
        <f aca="false">Anchor!H301</f>
        <v>42.1126</v>
      </c>
      <c r="AE56" s="85" t="n">
        <f aca="false">Anchor!I301</f>
        <v>44.2904</v>
      </c>
      <c r="AF56" s="84" t="n">
        <f aca="false">Anchor!J301</f>
        <v>129281.69</v>
      </c>
      <c r="AG56" s="85" t="n">
        <f aca="false">Anchor!K301</f>
        <v>219.04</v>
      </c>
      <c r="AH56" s="85" t="n">
        <f aca="false">Anchor!L301</f>
        <v>0</v>
      </c>
      <c r="AI56" s="92" t="n">
        <f aca="false">AF56/3600</f>
        <v>35.9115805555556</v>
      </c>
      <c r="AJ56" s="93" t="n">
        <f aca="false">E56+AB56</f>
        <v>49544.2888</v>
      </c>
      <c r="AK56" s="193"/>
      <c r="AL56" s="84" t="n">
        <f aca="false">Test!F301</f>
        <v>39614.8304</v>
      </c>
      <c r="AM56" s="85" t="n">
        <f aca="false">Test!G301</f>
        <v>37.4403</v>
      </c>
      <c r="AN56" s="85" t="n">
        <f aca="false">Test!H301</f>
        <v>42.1126</v>
      </c>
      <c r="AO56" s="85" t="n">
        <f aca="false">Test!I301</f>
        <v>44.2904</v>
      </c>
      <c r="AP56" s="84" t="n">
        <f aca="false">Test!J301</f>
        <v>71942.09</v>
      </c>
      <c r="AQ56" s="85" t="n">
        <f aca="false">Test!K301</f>
        <v>207.02</v>
      </c>
      <c r="AR56" s="85" t="n">
        <f aca="false">Test!L301</f>
        <v>0</v>
      </c>
      <c r="AS56" s="92" t="n">
        <f aca="false">AP56/3600</f>
        <v>19.9839138888889</v>
      </c>
      <c r="AT56" s="93" t="n">
        <f aca="false">J56+AL56</f>
        <v>43296.4184</v>
      </c>
      <c r="AU56" s="88"/>
      <c r="AV56" s="84" t="n">
        <f aca="false">'Single Layer High Quality'!B301</f>
        <v>39614.7368</v>
      </c>
      <c r="AW56" s="85" t="n">
        <f aca="false">'Single Layer High Quality'!C301</f>
        <v>37.4403</v>
      </c>
      <c r="AX56" s="85" t="n">
        <f aca="false">'Single Layer High Quality'!D301</f>
        <v>42.1126</v>
      </c>
      <c r="AY56" s="86" t="n">
        <f aca="false">'Single Layer High Quality'!E301</f>
        <v>44.2904</v>
      </c>
      <c r="AZ56" s="88"/>
      <c r="BA56" s="94" t="n">
        <f aca="false">AP56/AF56</f>
        <v>0.556475476148246</v>
      </c>
      <c r="BB56" s="95" t="n">
        <f aca="false">AQ56/AG56</f>
        <v>0.945124178232286</v>
      </c>
      <c r="BC56" s="96" t="e">
        <f aca="false">AR56/AH56</f>
        <v>#DIV/0!</v>
      </c>
      <c r="BD56" s="51"/>
      <c r="BE56" s="111" t="n">
        <f aca="false">ABS(AB56-AL56)+ABS(AC56-AM56)+ABS(AD56-AN56)+ABS(AE56-AO56)</f>
        <v>0.0936000000001513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302</f>
        <v>3439.1448</v>
      </c>
      <c r="F57" s="101" t="n">
        <f aca="false">Anchor!C302</f>
        <v>34.4956</v>
      </c>
      <c r="G57" s="101" t="n">
        <f aca="false">Anchor!D302</f>
        <v>40.2336</v>
      </c>
      <c r="H57" s="102" t="n">
        <f aca="false">Anchor!E302</f>
        <v>42.6657</v>
      </c>
      <c r="I57" s="87"/>
      <c r="J57" s="100" t="n">
        <f aca="false">Test!B302</f>
        <v>1689.7296</v>
      </c>
      <c r="K57" s="101" t="n">
        <f aca="false">Test!C302</f>
        <v>34.24</v>
      </c>
      <c r="L57" s="101" t="n">
        <f aca="false">Test!D302</f>
        <v>39.8825</v>
      </c>
      <c r="M57" s="102" t="n">
        <f aca="false">Test!E302</f>
        <v>42.3198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02</f>
        <v>9929.552</v>
      </c>
      <c r="AC57" s="101" t="n">
        <f aca="false">Anchor!G302</f>
        <v>35.5851</v>
      </c>
      <c r="AD57" s="101" t="n">
        <f aca="false">Anchor!H302</f>
        <v>41.0507</v>
      </c>
      <c r="AE57" s="101" t="n">
        <f aca="false">Anchor!I302</f>
        <v>43.3628</v>
      </c>
      <c r="AF57" s="100" t="n">
        <f aca="false">Anchor!J302</f>
        <v>98728.41</v>
      </c>
      <c r="AG57" s="101" t="n">
        <f aca="false">Anchor!K302</f>
        <v>181.08</v>
      </c>
      <c r="AH57" s="101" t="n">
        <f aca="false">Anchor!L302</f>
        <v>0</v>
      </c>
      <c r="AI57" s="106" t="n">
        <f aca="false">AF57/3600</f>
        <v>27.4245583333333</v>
      </c>
      <c r="AJ57" s="107" t="n">
        <f aca="false">E57+AB57</f>
        <v>13368.6968</v>
      </c>
      <c r="AK57" s="193"/>
      <c r="AL57" s="100" t="n">
        <f aca="false">Test!F302</f>
        <v>9929.8104</v>
      </c>
      <c r="AM57" s="101" t="n">
        <f aca="false">Test!G302</f>
        <v>35.5851</v>
      </c>
      <c r="AN57" s="101" t="n">
        <f aca="false">Test!H302</f>
        <v>41.0507</v>
      </c>
      <c r="AO57" s="101" t="n">
        <f aca="false">Test!I302</f>
        <v>43.3628</v>
      </c>
      <c r="AP57" s="100" t="n">
        <f aca="false">Test!J302</f>
        <v>54567.55</v>
      </c>
      <c r="AQ57" s="101" t="n">
        <f aca="false">Test!K302</f>
        <v>151.5</v>
      </c>
      <c r="AR57" s="101" t="n">
        <f aca="false">Test!L302</f>
        <v>0</v>
      </c>
      <c r="AS57" s="106" t="n">
        <f aca="false">AP57/3600</f>
        <v>15.1576527777778</v>
      </c>
      <c r="AT57" s="107" t="n">
        <f aca="false">J57+AL57</f>
        <v>11619.54</v>
      </c>
      <c r="AU57" s="88"/>
      <c r="AV57" s="100" t="n">
        <f aca="false">'Single Layer High Quality'!B302</f>
        <v>9929.552</v>
      </c>
      <c r="AW57" s="101" t="n">
        <f aca="false">'Single Layer High Quality'!C302</f>
        <v>35.5851</v>
      </c>
      <c r="AX57" s="101" t="n">
        <f aca="false">'Single Layer High Quality'!D302</f>
        <v>41.0507</v>
      </c>
      <c r="AY57" s="102" t="n">
        <f aca="false">'Single Layer High Quality'!E302</f>
        <v>43.3628</v>
      </c>
      <c r="AZ57" s="88"/>
      <c r="BA57" s="108" t="n">
        <f aca="false">AP57/AF57</f>
        <v>0.552703624012582</v>
      </c>
      <c r="BB57" s="109" t="n">
        <f aca="false">AQ57/AG57</f>
        <v>0.836646785950961</v>
      </c>
      <c r="BC57" s="110" t="e">
        <f aca="false">AR57/AH57</f>
        <v>#DIV/0!</v>
      </c>
      <c r="BD57" s="51"/>
      <c r="BE57" s="111" t="n">
        <f aca="false">ABS(AB57-AL57)+ABS(AC57-AM57)+ABS(AD57-AN57)+ABS(AE57-AO57)</f>
        <v>0.25840000000062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303</f>
        <v>1579.3856</v>
      </c>
      <c r="F58" s="101" t="n">
        <f aca="false">Anchor!C303</f>
        <v>33.1492</v>
      </c>
      <c r="G58" s="101" t="n">
        <f aca="false">Anchor!D303</f>
        <v>39.1129</v>
      </c>
      <c r="H58" s="102" t="n">
        <f aca="false">Anchor!E303</f>
        <v>41.6485</v>
      </c>
      <c r="I58" s="87"/>
      <c r="J58" s="100" t="n">
        <f aca="false">Test!B303</f>
        <v>908.0144</v>
      </c>
      <c r="K58" s="101" t="n">
        <f aca="false">Test!C303</f>
        <v>32.8581</v>
      </c>
      <c r="L58" s="101" t="n">
        <f aca="false">Test!D303</f>
        <v>38.7667</v>
      </c>
      <c r="M58" s="102" t="n">
        <f aca="false">Test!E303</f>
        <v>41.3255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03</f>
        <v>3439.1448</v>
      </c>
      <c r="AC58" s="101" t="n">
        <f aca="false">Anchor!G303</f>
        <v>34.4956</v>
      </c>
      <c r="AD58" s="101" t="n">
        <f aca="false">Anchor!H303</f>
        <v>40.2336</v>
      </c>
      <c r="AE58" s="101" t="n">
        <f aca="false">Anchor!I303</f>
        <v>42.6657</v>
      </c>
      <c r="AF58" s="100" t="n">
        <f aca="false">Anchor!J303</f>
        <v>82586.04</v>
      </c>
      <c r="AG58" s="101" t="n">
        <f aca="false">Anchor!K303</f>
        <v>134.99</v>
      </c>
      <c r="AH58" s="101" t="n">
        <f aca="false">Anchor!L303</f>
        <v>0</v>
      </c>
      <c r="AI58" s="106" t="n">
        <f aca="false">AF58/3600</f>
        <v>22.9405666666667</v>
      </c>
      <c r="AJ58" s="107" t="n">
        <f aca="false">E58+AB58</f>
        <v>5018.5304</v>
      </c>
      <c r="AK58" s="193"/>
      <c r="AL58" s="100" t="n">
        <f aca="false">Test!F303</f>
        <v>3439.18</v>
      </c>
      <c r="AM58" s="101" t="n">
        <f aca="false">Test!G303</f>
        <v>34.4956</v>
      </c>
      <c r="AN58" s="101" t="n">
        <f aca="false">Test!H303</f>
        <v>40.2336</v>
      </c>
      <c r="AO58" s="101" t="n">
        <f aca="false">Test!I303</f>
        <v>42.6657</v>
      </c>
      <c r="AP58" s="100" t="n">
        <f aca="false">Test!J303</f>
        <v>49599.03</v>
      </c>
      <c r="AQ58" s="101" t="n">
        <f aca="false">Test!K303</f>
        <v>135.54</v>
      </c>
      <c r="AR58" s="101" t="n">
        <f aca="false">Test!L303</f>
        <v>0</v>
      </c>
      <c r="AS58" s="106" t="n">
        <f aca="false">AP58/3600</f>
        <v>13.7775083333333</v>
      </c>
      <c r="AT58" s="107" t="n">
        <f aca="false">J58+AL58</f>
        <v>4347.1944</v>
      </c>
      <c r="AU58" s="88"/>
      <c r="AV58" s="100" t="n">
        <f aca="false">'Single Layer High Quality'!B303</f>
        <v>3439.1448</v>
      </c>
      <c r="AW58" s="101" t="n">
        <f aca="false">'Single Layer High Quality'!C303</f>
        <v>34.4956</v>
      </c>
      <c r="AX58" s="101" t="n">
        <f aca="false">'Single Layer High Quality'!D303</f>
        <v>40.2336</v>
      </c>
      <c r="AY58" s="102" t="n">
        <f aca="false">'Single Layer High Quality'!E303</f>
        <v>42.6657</v>
      </c>
      <c r="AZ58" s="88"/>
      <c r="BA58" s="108" t="n">
        <f aca="false">AP58/AF58</f>
        <v>0.60057401953163</v>
      </c>
      <c r="BB58" s="109" t="n">
        <f aca="false">AQ58/AG58</f>
        <v>1.00407437587969</v>
      </c>
      <c r="BC58" s="110" t="e">
        <f aca="false">AR58/AH58</f>
        <v>#DIV/0!</v>
      </c>
      <c r="BD58" s="51"/>
      <c r="BE58" s="111" t="n">
        <f aca="false">ABS(AB58-AL58)+ABS(AC58-AM58)+ABS(AD58-AN58)+ABS(AE58-AO58)</f>
        <v>0.0351999999998043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304</f>
        <v>832.6952</v>
      </c>
      <c r="F59" s="115" t="n">
        <f aca="false">Anchor!C304</f>
        <v>31.5573</v>
      </c>
      <c r="G59" s="115" t="n">
        <f aca="false">Anchor!D304</f>
        <v>38.5155</v>
      </c>
      <c r="H59" s="116" t="n">
        <f aca="false">Anchor!E304</f>
        <v>41.1194</v>
      </c>
      <c r="I59" s="87"/>
      <c r="J59" s="114" t="n">
        <f aca="false">Test!B304</f>
        <v>536.412</v>
      </c>
      <c r="K59" s="115" t="n">
        <f aca="false">Test!C304</f>
        <v>31.246</v>
      </c>
      <c r="L59" s="115" t="n">
        <f aca="false">Test!D304</f>
        <v>38.2027</v>
      </c>
      <c r="M59" s="116" t="n">
        <f aca="false">Test!E304</f>
        <v>40.8268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304</f>
        <v>1579.3856</v>
      </c>
      <c r="AC59" s="115" t="n">
        <f aca="false">Anchor!G304</f>
        <v>33.1492</v>
      </c>
      <c r="AD59" s="115" t="n">
        <f aca="false">Anchor!H304</f>
        <v>39.1129</v>
      </c>
      <c r="AE59" s="115" t="n">
        <f aca="false">Anchor!I304</f>
        <v>41.6485</v>
      </c>
      <c r="AF59" s="114" t="n">
        <f aca="false">Anchor!J304</f>
        <v>83027.34</v>
      </c>
      <c r="AG59" s="115" t="n">
        <f aca="false">Anchor!K304</f>
        <v>126.88</v>
      </c>
      <c r="AH59" s="115" t="n">
        <f aca="false">Anchor!L304</f>
        <v>0</v>
      </c>
      <c r="AI59" s="120" t="n">
        <f aca="false">AF59/3600</f>
        <v>23.06315</v>
      </c>
      <c r="AJ59" s="121" t="n">
        <f aca="false">E59+AB59</f>
        <v>2412.0808</v>
      </c>
      <c r="AK59" s="193"/>
      <c r="AL59" s="114" t="n">
        <f aca="false">Test!F304</f>
        <v>1579.4128</v>
      </c>
      <c r="AM59" s="115" t="n">
        <f aca="false">Test!G304</f>
        <v>33.1492</v>
      </c>
      <c r="AN59" s="115" t="n">
        <f aca="false">Test!H304</f>
        <v>39.1129</v>
      </c>
      <c r="AO59" s="115" t="n">
        <f aca="false">Test!I304</f>
        <v>41.6485</v>
      </c>
      <c r="AP59" s="114" t="n">
        <f aca="false">Test!J304</f>
        <v>44785.61</v>
      </c>
      <c r="AQ59" s="115" t="n">
        <f aca="false">Test!K304</f>
        <v>125.93</v>
      </c>
      <c r="AR59" s="115" t="n">
        <f aca="false">Test!L304</f>
        <v>0</v>
      </c>
      <c r="AS59" s="120" t="n">
        <f aca="false">AP59/3600</f>
        <v>12.4404472222222</v>
      </c>
      <c r="AT59" s="121" t="n">
        <f aca="false">J59+AL59</f>
        <v>2115.8248</v>
      </c>
      <c r="AU59" s="88"/>
      <c r="AV59" s="114" t="n">
        <f aca="false">'Single Layer High Quality'!B304</f>
        <v>1579.3856</v>
      </c>
      <c r="AW59" s="115" t="n">
        <f aca="false">'Single Layer High Quality'!C304</f>
        <v>33.1492</v>
      </c>
      <c r="AX59" s="115" t="n">
        <f aca="false">'Single Layer High Quality'!D304</f>
        <v>39.1129</v>
      </c>
      <c r="AY59" s="116" t="n">
        <f aca="false">'Single Layer High Quality'!E304</f>
        <v>41.6485</v>
      </c>
      <c r="AZ59" s="88"/>
      <c r="BA59" s="122" t="n">
        <f aca="false">AP59/AF59</f>
        <v>0.539407982960793</v>
      </c>
      <c r="BB59" s="123" t="n">
        <f aca="false">AQ59/AG59</f>
        <v>0.992512610340479</v>
      </c>
      <c r="BC59" s="124" t="e">
        <f aca="false">AR59/AH59</f>
        <v>#DIV/0!</v>
      </c>
      <c r="BD59" s="51"/>
      <c r="BE59" s="125" t="n">
        <f aca="false">ABS(AB59-AL59)+ABS(AC59-AM59)+ABS(AD59-AN59)+ABS(AE59-AO59)</f>
        <v>0.0271999999999935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52"/>
      <c r="AT60" s="51"/>
      <c r="AU60" s="88"/>
      <c r="AZ60" s="88"/>
      <c r="BA60" s="53"/>
      <c r="BB60" s="51"/>
      <c r="BC60" s="51"/>
      <c r="BD60" s="51"/>
      <c r="BE60" s="54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52"/>
      <c r="AT61" s="51"/>
      <c r="AU61" s="88"/>
      <c r="AZ61" s="88"/>
      <c r="BA61" s="53"/>
      <c r="BB61" s="51"/>
      <c r="BC61" s="51"/>
      <c r="BD61" s="51"/>
      <c r="BE61" s="54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52"/>
      <c r="AT62" s="51"/>
      <c r="AU62" s="51"/>
      <c r="AZ62" s="51"/>
      <c r="BA62" s="53"/>
      <c r="BB62" s="51"/>
      <c r="BC62" s="51"/>
      <c r="BD62" s="51"/>
      <c r="BE62" s="54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52"/>
      <c r="AT63" s="51"/>
      <c r="AU63" s="51"/>
      <c r="AZ63" s="51"/>
      <c r="BA63" s="53"/>
      <c r="BB63" s="51"/>
      <c r="BC63" s="51"/>
      <c r="BD63" s="60"/>
      <c r="BE63" s="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69"/>
      <c r="AT64" s="70"/>
      <c r="AU64" s="70"/>
      <c r="AV64" s="132"/>
      <c r="AW64" s="70"/>
      <c r="AX64" s="70"/>
      <c r="AY64" s="70"/>
      <c r="AZ64" s="70"/>
      <c r="BA64" s="133" t="n">
        <f aca="false">GEOMEAN(BA4:BA59)</f>
        <v>0.590731710943704</v>
      </c>
      <c r="BB64" s="134" t="n">
        <f aca="false">GEOMEAN(BB4:BB59)</f>
        <v>0.9720023951538</v>
      </c>
      <c r="BC64" s="135" t="e">
        <f aca="false">GEOMEAN(BC4:BC59)</f>
        <v>#DIV/0!</v>
      </c>
      <c r="BD64" s="60"/>
      <c r="BE64" s="136" t="str">
        <f aca="false">IF(SUM(BE4:BE59)=0,"Matched","Not matched")</f>
        <v>Not 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7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59827.6945990585</v>
      </c>
      <c r="AG80" s="272" t="n">
        <f aca="false">GEOMEAN(AG4:AG59)</f>
        <v>98.3937946426811</v>
      </c>
      <c r="AH80" s="272"/>
      <c r="AI80" s="243" t="n">
        <f aca="false">GEOMEAN(AI4:AI59)</f>
        <v>16.618804055294</v>
      </c>
      <c r="AK80" s="272"/>
      <c r="AO80" s="272"/>
      <c r="AP80" s="272" t="n">
        <f aca="false">GEOMEAN(AP4:AP59)</f>
        <v>35342.1163923192</v>
      </c>
      <c r="AQ80" s="272" t="n">
        <f aca="false">GEOMEAN(AQ4:AQ59)</f>
        <v>95.6390040609572</v>
      </c>
      <c r="AR80" s="272"/>
      <c r="AS80" s="243" t="n">
        <f aca="false">GEOMEAN(AS4:AS59)</f>
        <v>9.81725455342201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8</v>
      </c>
      <c r="AF81" s="242" t="n">
        <f aca="false">SUM(AF4:AF59)/3600</f>
        <v>1019.41174166667</v>
      </c>
      <c r="AG81" s="242" t="n">
        <f aca="false">SUM(AG4:AG59)/3600</f>
        <v>1.63313055555556</v>
      </c>
      <c r="AI81" s="274" t="n">
        <f aca="false">SUM(AI4:AI59)</f>
        <v>1019.41174166667</v>
      </c>
      <c r="AP81" s="242" t="n">
        <f aca="false">SUM(AP4:AP59)/3600</f>
        <v>603.274716666667</v>
      </c>
      <c r="AQ81" s="242" t="n">
        <f aca="false">SUM(AQ4:AQ59)/3600</f>
        <v>1.61885833333333</v>
      </c>
      <c r="AS81" s="274" t="n">
        <f aca="false">SUM(AS4:AS59)</f>
        <v>603.274716666667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9" activeCellId="0" sqref="J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HM-12 simulcast (data is given in sheet Anchor, where low quality is at B to E and high quality at F to I)</v>
      </c>
      <c r="F1" s="247"/>
      <c r="G1" s="247"/>
      <c r="H1" s="247"/>
      <c r="J1" s="247" t="str">
        <f aca="false">CONCATENATE(Summary!$M5,Summary!$N5)</f>
        <v>Tested:Proposal (guided transcoding using side information in auxiliary pictures in layer 1 and high fidelity in layer 0)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HM-12 simulcast (data is given in sheet Anchor, where low quality is at B to E and high quality at F to I)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Proposal (guided transcoding using side information in auxiliary pictures in layer 1 and high fidelity in layer 0)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2 (high quality)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71</v>
      </c>
      <c r="F2" s="249"/>
      <c r="G2" s="249"/>
      <c r="H2" s="249"/>
      <c r="I2" s="1"/>
      <c r="J2" s="249" t="s">
        <v>71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72</v>
      </c>
      <c r="AC2" s="250"/>
      <c r="AD2" s="250"/>
      <c r="AE2" s="250"/>
      <c r="AF2" s="247" t="s">
        <v>73</v>
      </c>
      <c r="AG2" s="247"/>
      <c r="AH2" s="247"/>
      <c r="AI2" s="247"/>
      <c r="AJ2" s="251" t="s">
        <v>74</v>
      </c>
      <c r="AK2" s="1"/>
      <c r="AL2" s="247" t="s">
        <v>72</v>
      </c>
      <c r="AM2" s="247"/>
      <c r="AN2" s="247"/>
      <c r="AO2" s="247"/>
      <c r="AP2" s="252" t="s">
        <v>75</v>
      </c>
      <c r="AQ2" s="252"/>
      <c r="AR2" s="252"/>
      <c r="AS2" s="252"/>
      <c r="AT2" s="251" t="s">
        <v>74</v>
      </c>
      <c r="AU2" s="1"/>
      <c r="AV2" s="66" t="s">
        <v>43</v>
      </c>
      <c r="AW2" s="66"/>
      <c r="AX2" s="66"/>
      <c r="AY2" s="66"/>
      <c r="AZ2" s="1"/>
      <c r="BA2" s="251" t="s">
        <v>76</v>
      </c>
      <c r="BB2" s="251"/>
      <c r="BC2" s="251" t="s">
        <v>77</v>
      </c>
      <c r="BD2" s="1"/>
      <c r="BE2" s="160" t="s">
        <v>78</v>
      </c>
      <c r="BH2" s="1"/>
    </row>
    <row r="3" customFormat="false" ht="12.75" hidden="false" customHeight="false" outlineLevel="0" collapsed="false">
      <c r="A3" s="253"/>
      <c r="B3" s="253"/>
      <c r="C3" s="254" t="s">
        <v>79</v>
      </c>
      <c r="D3" s="255" t="s">
        <v>80</v>
      </c>
      <c r="E3" s="32" t="s">
        <v>46</v>
      </c>
      <c r="F3" s="256" t="s">
        <v>47</v>
      </c>
      <c r="G3" s="256" t="s">
        <v>48</v>
      </c>
      <c r="H3" s="257" t="s">
        <v>49</v>
      </c>
      <c r="I3" s="8"/>
      <c r="J3" s="35" t="s">
        <v>81</v>
      </c>
      <c r="K3" s="256" t="s">
        <v>47</v>
      </c>
      <c r="L3" s="256" t="s">
        <v>48</v>
      </c>
      <c r="M3" s="257" t="s">
        <v>49</v>
      </c>
      <c r="N3" s="8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8"/>
      <c r="AB3" s="32" t="s">
        <v>46</v>
      </c>
      <c r="AC3" s="256" t="s">
        <v>47</v>
      </c>
      <c r="AD3" s="256" t="s">
        <v>48</v>
      </c>
      <c r="AE3" s="256" t="s">
        <v>49</v>
      </c>
      <c r="AF3" s="32" t="s">
        <v>82</v>
      </c>
      <c r="AG3" s="256" t="s">
        <v>83</v>
      </c>
      <c r="AH3" s="256" t="s">
        <v>84</v>
      </c>
      <c r="AI3" s="257" t="s">
        <v>85</v>
      </c>
      <c r="AJ3" s="260" t="s">
        <v>58</v>
      </c>
      <c r="AK3" s="8"/>
      <c r="AL3" s="32" t="s">
        <v>46</v>
      </c>
      <c r="AM3" s="256" t="s">
        <v>47</v>
      </c>
      <c r="AN3" s="256" t="s">
        <v>48</v>
      </c>
      <c r="AO3" s="257" t="s">
        <v>49</v>
      </c>
      <c r="AP3" s="256" t="s">
        <v>82</v>
      </c>
      <c r="AQ3" s="256" t="s">
        <v>83</v>
      </c>
      <c r="AR3" s="256" t="s">
        <v>84</v>
      </c>
      <c r="AS3" s="257" t="s">
        <v>85</v>
      </c>
      <c r="AT3" s="260" t="s">
        <v>58</v>
      </c>
      <c r="AU3" s="8"/>
      <c r="AV3" s="75" t="s">
        <v>46</v>
      </c>
      <c r="AW3" s="76" t="s">
        <v>47</v>
      </c>
      <c r="AX3" s="76" t="s">
        <v>48</v>
      </c>
      <c r="AY3" s="77" t="s">
        <v>49</v>
      </c>
      <c r="AZ3" s="8"/>
      <c r="BA3" s="32" t="s">
        <v>86</v>
      </c>
      <c r="BB3" s="257" t="s">
        <v>87</v>
      </c>
      <c r="BC3" s="16" t="s">
        <v>86</v>
      </c>
      <c r="BE3" s="173"/>
      <c r="BH3" s="8"/>
    </row>
    <row r="4" customFormat="false" ht="12" hidden="false" customHeight="false" outlineLevel="0" collapsed="false">
      <c r="A4" s="261" t="s">
        <v>7</v>
      </c>
      <c r="B4" s="262" t="s">
        <v>88</v>
      </c>
      <c r="C4" s="83" t="n">
        <v>22</v>
      </c>
      <c r="D4" s="82" t="n">
        <f aca="false">C4</f>
        <v>22</v>
      </c>
      <c r="E4" s="84" t="n">
        <f aca="false">Anchor!B497</f>
        <v>4050.728</v>
      </c>
      <c r="F4" s="85" t="n">
        <f aca="false">Anchor!C497</f>
        <v>40.5574</v>
      </c>
      <c r="G4" s="85" t="n">
        <f aca="false">Anchor!D497</f>
        <v>42.1622</v>
      </c>
      <c r="H4" s="86" t="n">
        <f aca="false">Anchor!E497</f>
        <v>43.9651</v>
      </c>
      <c r="I4" s="87"/>
      <c r="J4" s="84" t="n">
        <f aca="false">Test!B497</f>
        <v>1898.0224</v>
      </c>
      <c r="K4" s="85" t="n">
        <f aca="false">Test!C497</f>
        <v>40.071</v>
      </c>
      <c r="L4" s="85" t="n">
        <f aca="false">Test!D497</f>
        <v>41.3015</v>
      </c>
      <c r="M4" s="86" t="n">
        <f aca="false">Test!E497</f>
        <v>43.1263</v>
      </c>
      <c r="N4" s="193"/>
      <c r="O4" s="89" t="e">
        <f aca="false">bdrate($AJ4:$AJ7,AC4:AC7,$AT4:$AT7,AM4:AM7)</f>
        <v>#VALUE!</v>
      </c>
      <c r="P4" s="89" t="e">
        <f aca="false">bdrate($AJ4:$AJ7,AD4:AD7,$AT4:$AT7,AN4:AN7)</f>
        <v>#VALUE!</v>
      </c>
      <c r="Q4" s="89" t="e">
        <f aca="false">bdrate($AJ4:$AJ7,AE4:AE7,$AT4:$AT7,AO4:AO7)</f>
        <v>#VALUE!</v>
      </c>
      <c r="R4" s="89" t="e">
        <f aca="false">bdrate($AV4:$AV7,AW4:AW7,$AL4:$AL7,AM4:AM7)</f>
        <v>#VALUE!</v>
      </c>
      <c r="S4" s="89" t="e">
        <f aca="false">bdrate($AV4:$AV7,AX4:AX7,$AL4:$AL7,AN4:AN7)</f>
        <v>#VALUE!</v>
      </c>
      <c r="T4" s="89" t="e">
        <f aca="false">bdrate($AV4:$AV7,AY4:AY7,$AL4:$AL7,AO4:AO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B4:$AB7,AC4:AC7)</f>
        <v>#VALUE!</v>
      </c>
      <c r="Y4" s="89" t="e">
        <f aca="false">bdrate($AV4:$AV7,AX4:AX7,$AB4:$AB7,AD4:AD7)</f>
        <v>#VALUE!</v>
      </c>
      <c r="Z4" s="89" t="e">
        <f aca="false">bdrate($AV4:$AV7,AY4:AY7,$AB4:$AB7,AE4:AE7)</f>
        <v>#VALUE!</v>
      </c>
      <c r="AA4" s="193"/>
      <c r="AB4" s="84" t="n">
        <f aca="false">Anchor!F497</f>
        <v>13812.656</v>
      </c>
      <c r="AC4" s="85" t="n">
        <f aca="false">Anchor!G497</f>
        <v>41.6259</v>
      </c>
      <c r="AD4" s="85" t="n">
        <f aca="false">Anchor!H497</f>
        <v>41.4759</v>
      </c>
      <c r="AE4" s="85" t="n">
        <f aca="false">Anchor!I497</f>
        <v>43.931</v>
      </c>
      <c r="AF4" s="84" t="n">
        <f aca="false">Anchor!J497</f>
        <v>39935.49</v>
      </c>
      <c r="AG4" s="85" t="n">
        <f aca="false">Anchor!K497</f>
        <v>55.49</v>
      </c>
      <c r="AH4" s="85" t="n">
        <f aca="false">Anchor!L497</f>
        <v>0</v>
      </c>
      <c r="AI4" s="92" t="n">
        <f aca="false">AF4/3600</f>
        <v>11.0931916666667</v>
      </c>
      <c r="AJ4" s="93" t="n">
        <f aca="false">E4+AB4</f>
        <v>17863.384</v>
      </c>
      <c r="AK4" s="193"/>
      <c r="AL4" s="84" t="n">
        <f aca="false">Test!F497</f>
        <v>13812.8336</v>
      </c>
      <c r="AM4" s="85" t="n">
        <f aca="false">Test!G497</f>
        <v>41.6259</v>
      </c>
      <c r="AN4" s="85" t="n">
        <f aca="false">Test!H497</f>
        <v>41.4759</v>
      </c>
      <c r="AO4" s="85" t="n">
        <f aca="false">Test!I497</f>
        <v>43.931</v>
      </c>
      <c r="AP4" s="84" t="n">
        <f aca="false">Test!J497</f>
        <v>29680.25</v>
      </c>
      <c r="AQ4" s="85" t="n">
        <f aca="false">Test!K497</f>
        <v>64.53</v>
      </c>
      <c r="AR4" s="85" t="n">
        <f aca="false">Test!L497</f>
        <v>0</v>
      </c>
      <c r="AS4" s="92" t="n">
        <f aca="false">AP4/3600</f>
        <v>8.24451388888889</v>
      </c>
      <c r="AT4" s="93" t="n">
        <f aca="false">J4+AL4</f>
        <v>15710.856</v>
      </c>
      <c r="AU4" s="88"/>
      <c r="AV4" s="84" t="n">
        <f aca="false">'Single Layer High Quality'!B497</f>
        <v>13812.656</v>
      </c>
      <c r="AW4" s="85" t="n">
        <f aca="false">'Single Layer High Quality'!C497</f>
        <v>41.6259</v>
      </c>
      <c r="AX4" s="85" t="n">
        <f aca="false">'Single Layer High Quality'!D497</f>
        <v>41.4759</v>
      </c>
      <c r="AY4" s="86" t="n">
        <f aca="false">'Single Layer High Quality'!E497</f>
        <v>43.931</v>
      </c>
      <c r="AZ4" s="88"/>
      <c r="BA4" s="94" t="n">
        <f aca="false">AP4/AF4</f>
        <v>0.743204853627688</v>
      </c>
      <c r="BB4" s="95" t="n">
        <f aca="false">AQ4/AG4</f>
        <v>1.162912236439</v>
      </c>
      <c r="BC4" s="96" t="e">
        <f aca="false">AR4/AH4</f>
        <v>#DIV/0!</v>
      </c>
      <c r="BD4" s="51"/>
      <c r="BE4" s="97" t="n">
        <f aca="false">ABS(AB4-AL4)+ABS(AC4-AM4)+ABS(AD4-AN4)+ABS(AE4-AO4)</f>
        <v>0.177599999999075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9</v>
      </c>
      <c r="B5" s="263"/>
      <c r="C5" s="52" t="n">
        <v>26</v>
      </c>
      <c r="D5" s="99" t="n">
        <f aca="false">C5</f>
        <v>26</v>
      </c>
      <c r="E5" s="100" t="n">
        <f aca="false">Anchor!B498</f>
        <v>2068.0144</v>
      </c>
      <c r="F5" s="101" t="n">
        <f aca="false">Anchor!C498</f>
        <v>37.7015</v>
      </c>
      <c r="G5" s="101" t="n">
        <f aca="false">Anchor!D498</f>
        <v>40.1279</v>
      </c>
      <c r="H5" s="102" t="n">
        <f aca="false">Anchor!E498</f>
        <v>42.1009</v>
      </c>
      <c r="I5" s="87"/>
      <c r="J5" s="100" t="n">
        <f aca="false">Test!B498</f>
        <v>1162.2832</v>
      </c>
      <c r="K5" s="101" t="n">
        <f aca="false">Test!C498</f>
        <v>37.2908</v>
      </c>
      <c r="L5" s="101" t="n">
        <f aca="false">Test!D498</f>
        <v>39.4866</v>
      </c>
      <c r="M5" s="102" t="n">
        <f aca="false">Test!E498</f>
        <v>41.5017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498</f>
        <v>5836.7136</v>
      </c>
      <c r="AC5" s="101" t="n">
        <f aca="false">Anchor!G498</f>
        <v>39.2849</v>
      </c>
      <c r="AD5" s="101" t="n">
        <f aca="false">Anchor!H498</f>
        <v>39.825</v>
      </c>
      <c r="AE5" s="101" t="n">
        <f aca="false">Anchor!I498</f>
        <v>42.2246</v>
      </c>
      <c r="AF5" s="100" t="n">
        <f aca="false">Anchor!J498</f>
        <v>36842</v>
      </c>
      <c r="AG5" s="101" t="n">
        <f aca="false">Anchor!K498</f>
        <v>50.94</v>
      </c>
      <c r="AH5" s="101" t="n">
        <f aca="false">Anchor!L498</f>
        <v>0</v>
      </c>
      <c r="AI5" s="106" t="n">
        <f aca="false">AF5/3600</f>
        <v>10.2338888888889</v>
      </c>
      <c r="AJ5" s="107" t="n">
        <f aca="false">E5+AB5</f>
        <v>7904.728</v>
      </c>
      <c r="AK5" s="193"/>
      <c r="AL5" s="100" t="n">
        <f aca="false">Test!F498</f>
        <v>5836.9472</v>
      </c>
      <c r="AM5" s="101" t="n">
        <f aca="false">Test!G498</f>
        <v>39.2849</v>
      </c>
      <c r="AN5" s="101" t="n">
        <f aca="false">Test!H498</f>
        <v>39.825</v>
      </c>
      <c r="AO5" s="101" t="n">
        <f aca="false">Test!I498</f>
        <v>42.2246</v>
      </c>
      <c r="AP5" s="100" t="n">
        <f aca="false">Test!J498</f>
        <v>23912.59</v>
      </c>
      <c r="AQ5" s="101" t="n">
        <f aca="false">Test!K498</f>
        <v>49.87</v>
      </c>
      <c r="AR5" s="101" t="n">
        <f aca="false">Test!L498</f>
        <v>0</v>
      </c>
      <c r="AS5" s="106" t="n">
        <f aca="false">AP5/3600</f>
        <v>6.64238611111111</v>
      </c>
      <c r="AT5" s="107" t="n">
        <f aca="false">J5+AL5</f>
        <v>6999.2304</v>
      </c>
      <c r="AU5" s="88"/>
      <c r="AV5" s="100" t="n">
        <f aca="false">'Single Layer High Quality'!B498</f>
        <v>5836.7136</v>
      </c>
      <c r="AW5" s="101" t="n">
        <f aca="false">'Single Layer High Quality'!C498</f>
        <v>39.2849</v>
      </c>
      <c r="AX5" s="101" t="n">
        <f aca="false">'Single Layer High Quality'!D498</f>
        <v>39.825</v>
      </c>
      <c r="AY5" s="102" t="n">
        <f aca="false">'Single Layer High Quality'!E498</f>
        <v>42.2246</v>
      </c>
      <c r="AZ5" s="88"/>
      <c r="BA5" s="108" t="n">
        <f aca="false">AP5/AF5</f>
        <v>0.649057868736768</v>
      </c>
      <c r="BB5" s="109" t="n">
        <f aca="false">AQ5/AG5</f>
        <v>0.978994895956027</v>
      </c>
      <c r="BC5" s="110" t="e">
        <f aca="false">AR5/AH5</f>
        <v>#DIV/0!</v>
      </c>
      <c r="BD5" s="51"/>
      <c r="BE5" s="111" t="n">
        <f aca="false">ABS(AB5-AL5)+ABS(AC5-AM5)+ABS(AD5-AN5)+ABS(AE5-AO5)</f>
        <v>0.233599999999569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00" t="n">
        <f aca="false">Anchor!B499</f>
        <v>1120.088</v>
      </c>
      <c r="F6" s="101" t="n">
        <f aca="false">Anchor!C499</f>
        <v>35.0324</v>
      </c>
      <c r="G6" s="101" t="n">
        <f aca="false">Anchor!D499</f>
        <v>38.7418</v>
      </c>
      <c r="H6" s="102" t="n">
        <f aca="false">Anchor!E499</f>
        <v>40.8412</v>
      </c>
      <c r="I6" s="87"/>
      <c r="J6" s="100" t="n">
        <f aca="false">Test!B499</f>
        <v>719.8704</v>
      </c>
      <c r="K6" s="101" t="n">
        <f aca="false">Test!C499</f>
        <v>34.6942</v>
      </c>
      <c r="L6" s="101" t="n">
        <f aca="false">Test!D499</f>
        <v>38.2465</v>
      </c>
      <c r="M6" s="102" t="n">
        <f aca="false">Test!E499</f>
        <v>40.3667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499</f>
        <v>2882.1568</v>
      </c>
      <c r="AC6" s="101" t="n">
        <f aca="false">Anchor!G499</f>
        <v>37.089</v>
      </c>
      <c r="AD6" s="101" t="n">
        <f aca="false">Anchor!H499</f>
        <v>38.7134</v>
      </c>
      <c r="AE6" s="101" t="n">
        <f aca="false">Anchor!I499</f>
        <v>41.0845</v>
      </c>
      <c r="AF6" s="100" t="n">
        <f aca="false">Anchor!J499</f>
        <v>32024.95</v>
      </c>
      <c r="AG6" s="101" t="n">
        <f aca="false">Anchor!K499</f>
        <v>42.87</v>
      </c>
      <c r="AH6" s="101" t="n">
        <f aca="false">Anchor!L499</f>
        <v>0</v>
      </c>
      <c r="AI6" s="106" t="n">
        <f aca="false">AF6/3600</f>
        <v>8.89581944444445</v>
      </c>
      <c r="AJ6" s="107" t="n">
        <f aca="false">E6+AB6</f>
        <v>4002.2448</v>
      </c>
      <c r="AK6" s="193"/>
      <c r="AL6" s="100" t="n">
        <f aca="false">Test!F499</f>
        <v>2882.2192</v>
      </c>
      <c r="AM6" s="101" t="n">
        <f aca="false">Test!G499</f>
        <v>37.089</v>
      </c>
      <c r="AN6" s="101" t="n">
        <f aca="false">Test!H499</f>
        <v>38.7134</v>
      </c>
      <c r="AO6" s="101" t="n">
        <f aca="false">Test!I499</f>
        <v>41.0845</v>
      </c>
      <c r="AP6" s="100" t="n">
        <f aca="false">Test!J499</f>
        <v>21344.09</v>
      </c>
      <c r="AQ6" s="101" t="n">
        <f aca="false">Test!K499</f>
        <v>49.97</v>
      </c>
      <c r="AR6" s="101" t="n">
        <f aca="false">Test!L499</f>
        <v>0</v>
      </c>
      <c r="AS6" s="106" t="n">
        <f aca="false">AP6/3600</f>
        <v>5.92891388888889</v>
      </c>
      <c r="AT6" s="107" t="n">
        <f aca="false">J6+AL6</f>
        <v>3602.0896</v>
      </c>
      <c r="AU6" s="88"/>
      <c r="AV6" s="100" t="n">
        <f aca="false">'Single Layer High Quality'!B499</f>
        <v>2882.1568</v>
      </c>
      <c r="AW6" s="101" t="n">
        <f aca="false">'Single Layer High Quality'!C499</f>
        <v>37.089</v>
      </c>
      <c r="AX6" s="101" t="n">
        <f aca="false">'Single Layer High Quality'!D499</f>
        <v>38.7134</v>
      </c>
      <c r="AY6" s="102" t="n">
        <f aca="false">'Single Layer High Quality'!E499</f>
        <v>41.0845</v>
      </c>
      <c r="AZ6" s="88"/>
      <c r="BA6" s="108" t="n">
        <f aca="false">AP6/AF6</f>
        <v>0.66648316390814</v>
      </c>
      <c r="BB6" s="109" t="n">
        <f aca="false">AQ6/AG6</f>
        <v>1.16561698157219</v>
      </c>
      <c r="BC6" s="110" t="e">
        <f aca="false">AR6/AH6</f>
        <v>#DIV/0!</v>
      </c>
      <c r="BD6" s="51"/>
      <c r="BE6" s="111" t="n">
        <f aca="false">ABS(AB6-AL6)+ABS(AC6-AM6)+ABS(AD6-AN6)+ABS(AE6-AO6)</f>
        <v>0.0623999999997977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500</f>
        <v>613.424</v>
      </c>
      <c r="F7" s="115" t="n">
        <f aca="false">Anchor!C500</f>
        <v>32.4833</v>
      </c>
      <c r="G7" s="115" t="n">
        <f aca="false">Anchor!D500</f>
        <v>37.233</v>
      </c>
      <c r="H7" s="116" t="n">
        <f aca="false">Anchor!E500</f>
        <v>39.5044</v>
      </c>
      <c r="I7" s="87"/>
      <c r="J7" s="114" t="n">
        <f aca="false">Test!B500</f>
        <v>437.3248</v>
      </c>
      <c r="K7" s="115" t="n">
        <f aca="false">Test!C500</f>
        <v>32.1965</v>
      </c>
      <c r="L7" s="115" t="n">
        <f aca="false">Test!D500</f>
        <v>36.8294</v>
      </c>
      <c r="M7" s="116" t="n">
        <f aca="false">Test!E500</f>
        <v>39.0962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500</f>
        <v>1527.512</v>
      </c>
      <c r="AC7" s="115" t="n">
        <f aca="false">Anchor!G500</f>
        <v>34.8326</v>
      </c>
      <c r="AD7" s="115" t="n">
        <f aca="false">Anchor!H500</f>
        <v>37.4968</v>
      </c>
      <c r="AE7" s="115" t="n">
        <f aca="false">Anchor!I500</f>
        <v>39.8254</v>
      </c>
      <c r="AF7" s="114" t="n">
        <f aca="false">Anchor!J500</f>
        <v>30759.15</v>
      </c>
      <c r="AG7" s="115" t="n">
        <f aca="false">Anchor!K500</f>
        <v>29.8</v>
      </c>
      <c r="AH7" s="115" t="n">
        <f aca="false">Anchor!L500</f>
        <v>0</v>
      </c>
      <c r="AI7" s="120" t="n">
        <f aca="false">AF7/3600</f>
        <v>8.54420833333333</v>
      </c>
      <c r="AJ7" s="121" t="n">
        <f aca="false">E7+AB7</f>
        <v>2140.936</v>
      </c>
      <c r="AK7" s="193"/>
      <c r="AL7" s="114" t="n">
        <f aca="false">Test!F500</f>
        <v>1527.5712</v>
      </c>
      <c r="AM7" s="115" t="n">
        <f aca="false">Test!G500</f>
        <v>34.8326</v>
      </c>
      <c r="AN7" s="115" t="n">
        <f aca="false">Test!H500</f>
        <v>37.4968</v>
      </c>
      <c r="AO7" s="115" t="n">
        <f aca="false">Test!I500</f>
        <v>39.8254</v>
      </c>
      <c r="AP7" s="114" t="n">
        <f aca="false">Test!J500</f>
        <v>19809.85</v>
      </c>
      <c r="AQ7" s="115" t="n">
        <f aca="false">Test!K500</f>
        <v>39.87</v>
      </c>
      <c r="AR7" s="115" t="n">
        <f aca="false">Test!L500</f>
        <v>0</v>
      </c>
      <c r="AS7" s="120" t="n">
        <f aca="false">AP7/3600</f>
        <v>5.50273611111111</v>
      </c>
      <c r="AT7" s="121" t="n">
        <f aca="false">J7+AL7</f>
        <v>1964.896</v>
      </c>
      <c r="AU7" s="88"/>
      <c r="AV7" s="100" t="n">
        <f aca="false">'Single Layer High Quality'!B500</f>
        <v>1527.512</v>
      </c>
      <c r="AW7" s="101" t="n">
        <f aca="false">'Single Layer High Quality'!C500</f>
        <v>34.8326</v>
      </c>
      <c r="AX7" s="101" t="n">
        <f aca="false">'Single Layer High Quality'!D500</f>
        <v>37.4968</v>
      </c>
      <c r="AY7" s="102" t="n">
        <f aca="false">'Single Layer High Quality'!E500</f>
        <v>39.8254</v>
      </c>
      <c r="AZ7" s="88"/>
      <c r="BA7" s="122" t="n">
        <f aca="false">AP7/AF7</f>
        <v>0.644031125697557</v>
      </c>
      <c r="BB7" s="123" t="n">
        <f aca="false">AQ7/AG7</f>
        <v>1.33791946308725</v>
      </c>
      <c r="BC7" s="124" t="e">
        <f aca="false">AR7/AH7</f>
        <v>#DIV/0!</v>
      </c>
      <c r="BD7" s="51"/>
      <c r="BE7" s="125" t="n">
        <f aca="false">ABS(AB7-AL7)+ABS(AC7-AM7)+ABS(AD7-AN7)+ABS(AE7-AO7)</f>
        <v>0.0592000000001463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501</f>
        <v>4050.728</v>
      </c>
      <c r="F8" s="85" t="n">
        <f aca="false">Anchor!C501</f>
        <v>40.5574</v>
      </c>
      <c r="G8" s="85" t="n">
        <f aca="false">Anchor!D501</f>
        <v>42.1622</v>
      </c>
      <c r="H8" s="86" t="n">
        <f aca="false">Anchor!E501</f>
        <v>43.9651</v>
      </c>
      <c r="I8" s="87"/>
      <c r="J8" s="84" t="n">
        <f aca="false">Test!B501</f>
        <v>1904.4224</v>
      </c>
      <c r="K8" s="85" t="n">
        <f aca="false">Test!C501</f>
        <v>39.897</v>
      </c>
      <c r="L8" s="85" t="n">
        <f aca="false">Test!D501</f>
        <v>41.1414</v>
      </c>
      <c r="M8" s="86" t="n">
        <f aca="false">Test!E501</f>
        <v>43.0019</v>
      </c>
      <c r="N8" s="193"/>
      <c r="O8" s="89" t="e">
        <f aca="false">bdrate($AJ8:$AJ11,AC8:AC11,$AT8:$AT11,AM8:AM11)</f>
        <v>#VALUE!</v>
      </c>
      <c r="P8" s="89" t="e">
        <f aca="false">bdrate($AJ8:$AJ11,AD8:AD11,$AT8:$AT11,AN8:AN11)</f>
        <v>#VALUE!</v>
      </c>
      <c r="Q8" s="89" t="e">
        <f aca="false">bdrate($AJ8:$AJ11,AE8:AE11,$AT8:$AT11,AO8:AO11)</f>
        <v>#VALUE!</v>
      </c>
      <c r="R8" s="89" t="e">
        <f aca="false">bdrate($AV8:$AV11,AW8:AW11,$AL8:$AL11,AM8:AM11)</f>
        <v>#VALUE!</v>
      </c>
      <c r="S8" s="89" t="e">
        <f aca="false">bdrate($AV8:$AV11,AX8:AX11,$AL8:$AL11,AN8:AN11)</f>
        <v>#VALUE!</v>
      </c>
      <c r="T8" s="89" t="e">
        <f aca="false">bdrate($AV8:$AV11,AY8:AY11,$AL8:$AL11,AO8:AO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B8:$AB11,AC8:AC11)</f>
        <v>#VALUE!</v>
      </c>
      <c r="Y8" s="89" t="e">
        <f aca="false">bdrate($AV8:$AV11,AX8:AX11,$AB8:$AB11,AD8:AD11)</f>
        <v>#VALUE!</v>
      </c>
      <c r="Z8" s="89" t="e">
        <f aca="false">bdrate($AV8:$AV11,AY8:AY11,$AB8:$AB11,AE8:AE11)</f>
        <v>#VALUE!</v>
      </c>
      <c r="AA8" s="193"/>
      <c r="AB8" s="84" t="n">
        <f aca="false">Anchor!F501</f>
        <v>8814.1424</v>
      </c>
      <c r="AC8" s="85" t="n">
        <f aca="false">Anchor!G501</f>
        <v>40.4406</v>
      </c>
      <c r="AD8" s="85" t="n">
        <f aca="false">Anchor!H501</f>
        <v>40.6236</v>
      </c>
      <c r="AE8" s="85" t="n">
        <f aca="false">Anchor!I501</f>
        <v>43.06</v>
      </c>
      <c r="AF8" s="84" t="n">
        <f aca="false">Anchor!J501</f>
        <v>41745.25</v>
      </c>
      <c r="AG8" s="85" t="n">
        <f aca="false">Anchor!K501</f>
        <v>58.2</v>
      </c>
      <c r="AH8" s="85" t="n">
        <f aca="false">Anchor!L501</f>
        <v>0</v>
      </c>
      <c r="AI8" s="92" t="n">
        <f aca="false">AF8/3600</f>
        <v>11.5959027777778</v>
      </c>
      <c r="AJ8" s="93" t="n">
        <f aca="false">E8+AB8</f>
        <v>12864.8704</v>
      </c>
      <c r="AK8" s="193"/>
      <c r="AL8" s="84" t="n">
        <f aca="false">Test!F501</f>
        <v>8814.2048</v>
      </c>
      <c r="AM8" s="85" t="n">
        <f aca="false">Test!G501</f>
        <v>40.4406</v>
      </c>
      <c r="AN8" s="85" t="n">
        <f aca="false">Test!H501</f>
        <v>40.6236</v>
      </c>
      <c r="AO8" s="85" t="n">
        <f aca="false">Test!I501</f>
        <v>43.06</v>
      </c>
      <c r="AP8" s="84" t="n">
        <f aca="false">Test!J501</f>
        <v>25729.43</v>
      </c>
      <c r="AQ8" s="85" t="n">
        <f aca="false">Test!K501</f>
        <v>57.89</v>
      </c>
      <c r="AR8" s="85" t="n">
        <f aca="false">Test!L501</f>
        <v>0</v>
      </c>
      <c r="AS8" s="92" t="n">
        <f aca="false">AP8/3600</f>
        <v>7.14706388888889</v>
      </c>
      <c r="AT8" s="93" t="n">
        <f aca="false">J8+AL8</f>
        <v>10718.6272</v>
      </c>
      <c r="AU8" s="88"/>
      <c r="AV8" s="84" t="n">
        <f aca="false">'Single Layer High Quality'!B501</f>
        <v>8814.1424</v>
      </c>
      <c r="AW8" s="85" t="n">
        <f aca="false">'Single Layer High Quality'!C501</f>
        <v>40.4406</v>
      </c>
      <c r="AX8" s="85" t="n">
        <f aca="false">'Single Layer High Quality'!D501</f>
        <v>40.6236</v>
      </c>
      <c r="AY8" s="86" t="n">
        <f aca="false">'Single Layer High Quality'!E501</f>
        <v>43.06</v>
      </c>
      <c r="AZ8" s="88"/>
      <c r="BA8" s="94" t="n">
        <f aca="false">AP8/AF8</f>
        <v>0.616343895413251</v>
      </c>
      <c r="BB8" s="95" t="n">
        <f aca="false">AQ8/AG8</f>
        <v>0.9946735395189</v>
      </c>
      <c r="BC8" s="96" t="e">
        <f aca="false">AR8/AH8</f>
        <v>#DIV/0!</v>
      </c>
      <c r="BD8" s="51"/>
      <c r="BE8" s="111" t="n">
        <f aca="false">ABS(AB8-AL8)+ABS(AC8-AM8)+ABS(AD8-AN8)+ABS(AE8-AO8)</f>
        <v>0.0623999999988882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00" t="n">
        <f aca="false">Anchor!B502</f>
        <v>2068.0144</v>
      </c>
      <c r="F9" s="101" t="n">
        <f aca="false">Anchor!C502</f>
        <v>37.7015</v>
      </c>
      <c r="G9" s="101" t="n">
        <f aca="false">Anchor!D502</f>
        <v>40.1279</v>
      </c>
      <c r="H9" s="102" t="n">
        <f aca="false">Anchor!E502</f>
        <v>42.1009</v>
      </c>
      <c r="I9" s="87"/>
      <c r="J9" s="100" t="n">
        <f aca="false">Test!B502</f>
        <v>1169.3952</v>
      </c>
      <c r="K9" s="101" t="n">
        <f aca="false">Test!C502</f>
        <v>37.1497</v>
      </c>
      <c r="L9" s="101" t="n">
        <f aca="false">Test!D502</f>
        <v>39.3564</v>
      </c>
      <c r="M9" s="102" t="n">
        <f aca="false">Test!E502</f>
        <v>41.3791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502</f>
        <v>4011.704</v>
      </c>
      <c r="AC9" s="101" t="n">
        <f aca="false">Anchor!G502</f>
        <v>38.1865</v>
      </c>
      <c r="AD9" s="101" t="n">
        <f aca="false">Anchor!H502</f>
        <v>39.0962</v>
      </c>
      <c r="AE9" s="101" t="n">
        <f aca="false">Anchor!I502</f>
        <v>41.4876</v>
      </c>
      <c r="AF9" s="100" t="n">
        <f aca="false">Anchor!J502</f>
        <v>33857.82</v>
      </c>
      <c r="AG9" s="101" t="n">
        <f aca="false">Anchor!K502</f>
        <v>43.09</v>
      </c>
      <c r="AH9" s="101" t="n">
        <f aca="false">Anchor!L502</f>
        <v>0</v>
      </c>
      <c r="AI9" s="106" t="n">
        <f aca="false">AF9/3600</f>
        <v>9.40495</v>
      </c>
      <c r="AJ9" s="107" t="n">
        <f aca="false">E9+AB9</f>
        <v>6079.7184</v>
      </c>
      <c r="AK9" s="193"/>
      <c r="AL9" s="100" t="n">
        <f aca="false">Test!F502</f>
        <v>4011.8272</v>
      </c>
      <c r="AM9" s="101" t="n">
        <f aca="false">Test!G502</f>
        <v>38.1865</v>
      </c>
      <c r="AN9" s="101" t="n">
        <f aca="false">Test!H502</f>
        <v>39.0962</v>
      </c>
      <c r="AO9" s="101" t="n">
        <f aca="false">Test!I502</f>
        <v>41.4876</v>
      </c>
      <c r="AP9" s="100" t="n">
        <f aca="false">Test!J502</f>
        <v>22677.53</v>
      </c>
      <c r="AQ9" s="101" t="n">
        <f aca="false">Test!K502</f>
        <v>47.71</v>
      </c>
      <c r="AR9" s="101" t="n">
        <f aca="false">Test!L502</f>
        <v>0</v>
      </c>
      <c r="AS9" s="106" t="n">
        <f aca="false">AP9/3600</f>
        <v>6.29931388888889</v>
      </c>
      <c r="AT9" s="107" t="n">
        <f aca="false">J9+AL9</f>
        <v>5181.2224</v>
      </c>
      <c r="AU9" s="88"/>
      <c r="AV9" s="100" t="n">
        <f aca="false">'Single Layer High Quality'!B502</f>
        <v>4011.704</v>
      </c>
      <c r="AW9" s="101" t="n">
        <f aca="false">'Single Layer High Quality'!C502</f>
        <v>38.1865</v>
      </c>
      <c r="AX9" s="101" t="n">
        <f aca="false">'Single Layer High Quality'!D502</f>
        <v>39.0962</v>
      </c>
      <c r="AY9" s="102" t="n">
        <f aca="false">'Single Layer High Quality'!E502</f>
        <v>41.4876</v>
      </c>
      <c r="AZ9" s="88"/>
      <c r="BA9" s="108" t="n">
        <f aca="false">AP9/AF9</f>
        <v>0.669787068393653</v>
      </c>
      <c r="BB9" s="109" t="n">
        <f aca="false">AQ9/AG9</f>
        <v>1.10721745184498</v>
      </c>
      <c r="BC9" s="110" t="e">
        <f aca="false">AR9/AH9</f>
        <v>#DIV/0!</v>
      </c>
      <c r="BD9" s="51"/>
      <c r="BE9" s="111" t="n">
        <f aca="false">ABS(AB9-AL9)+ABS(AC9-AM9)+ABS(AD9-AN9)+ABS(AE9-AO9)</f>
        <v>0.123199999999997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00" t="n">
        <f aca="false">Anchor!B503</f>
        <v>1120.088</v>
      </c>
      <c r="F10" s="101" t="n">
        <f aca="false">Anchor!C503</f>
        <v>35.0324</v>
      </c>
      <c r="G10" s="101" t="n">
        <f aca="false">Anchor!D503</f>
        <v>38.7418</v>
      </c>
      <c r="H10" s="102" t="n">
        <f aca="false">Anchor!E503</f>
        <v>40.8412</v>
      </c>
      <c r="I10" s="87"/>
      <c r="J10" s="100" t="n">
        <f aca="false">Test!B503</f>
        <v>723.416</v>
      </c>
      <c r="K10" s="101" t="n">
        <f aca="false">Test!C503</f>
        <v>34.569</v>
      </c>
      <c r="L10" s="101" t="n">
        <f aca="false">Test!D503</f>
        <v>38.1376</v>
      </c>
      <c r="M10" s="102" t="n">
        <f aca="false">Test!E503</f>
        <v>40.2496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503</f>
        <v>2062.5984</v>
      </c>
      <c r="AC10" s="101" t="n">
        <f aca="false">Anchor!G503</f>
        <v>35.9695</v>
      </c>
      <c r="AD10" s="101" t="n">
        <f aca="false">Anchor!H503</f>
        <v>37.9919</v>
      </c>
      <c r="AE10" s="101" t="n">
        <f aca="false">Anchor!I503</f>
        <v>40.3072</v>
      </c>
      <c r="AF10" s="100" t="n">
        <f aca="false">Anchor!J503</f>
        <v>32014.19</v>
      </c>
      <c r="AG10" s="101" t="n">
        <f aca="false">Anchor!K503</f>
        <v>40.07</v>
      </c>
      <c r="AH10" s="101" t="n">
        <f aca="false">Anchor!L503</f>
        <v>0</v>
      </c>
      <c r="AI10" s="106" t="n">
        <f aca="false">AF10/3600</f>
        <v>8.89283055555556</v>
      </c>
      <c r="AJ10" s="107" t="n">
        <f aca="false">E10+AB10</f>
        <v>3182.6864</v>
      </c>
      <c r="AK10" s="193"/>
      <c r="AL10" s="100" t="n">
        <f aca="false">Test!F503</f>
        <v>2062.6576</v>
      </c>
      <c r="AM10" s="101" t="n">
        <f aca="false">Test!G503</f>
        <v>35.9695</v>
      </c>
      <c r="AN10" s="101" t="n">
        <f aca="false">Test!H503</f>
        <v>37.9919</v>
      </c>
      <c r="AO10" s="101" t="n">
        <f aca="false">Test!I503</f>
        <v>40.3072</v>
      </c>
      <c r="AP10" s="100" t="n">
        <f aca="false">Test!J503</f>
        <v>20549.17</v>
      </c>
      <c r="AQ10" s="101" t="n">
        <f aca="false">Test!K503</f>
        <v>46.24</v>
      </c>
      <c r="AR10" s="101" t="n">
        <f aca="false">Test!L503</f>
        <v>0</v>
      </c>
      <c r="AS10" s="106" t="n">
        <f aca="false">AP10/3600</f>
        <v>5.70810277777778</v>
      </c>
      <c r="AT10" s="107" t="n">
        <f aca="false">J10+AL10</f>
        <v>2786.0736</v>
      </c>
      <c r="AU10" s="88"/>
      <c r="AV10" s="100" t="n">
        <f aca="false">'Single Layer High Quality'!B503</f>
        <v>2062.5984</v>
      </c>
      <c r="AW10" s="101" t="n">
        <f aca="false">'Single Layer High Quality'!C503</f>
        <v>35.9695</v>
      </c>
      <c r="AX10" s="101" t="n">
        <f aca="false">'Single Layer High Quality'!D503</f>
        <v>37.9919</v>
      </c>
      <c r="AY10" s="102" t="n">
        <f aca="false">'Single Layer High Quality'!E503</f>
        <v>40.3072</v>
      </c>
      <c r="AZ10" s="88"/>
      <c r="BA10" s="108" t="n">
        <f aca="false">AP10/AF10</f>
        <v>0.641876930198765</v>
      </c>
      <c r="BB10" s="109" t="n">
        <f aca="false">AQ10/AG10</f>
        <v>1.15398053406539</v>
      </c>
      <c r="BC10" s="110" t="e">
        <f aca="false">AR10/AH10</f>
        <v>#DIV/0!</v>
      </c>
      <c r="BD10" s="51"/>
      <c r="BE10" s="111" t="n">
        <f aca="false">ABS(AB10-AL10)+ABS(AC10-AM10)+ABS(AD10-AN10)+ABS(AE10-AO10)</f>
        <v>0.0592000000001463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504</f>
        <v>613.424</v>
      </c>
      <c r="F11" s="115" t="n">
        <f aca="false">Anchor!C504</f>
        <v>32.4833</v>
      </c>
      <c r="G11" s="115" t="n">
        <f aca="false">Anchor!D504</f>
        <v>37.233</v>
      </c>
      <c r="H11" s="116" t="n">
        <f aca="false">Anchor!E504</f>
        <v>39.5044</v>
      </c>
      <c r="I11" s="87"/>
      <c r="J11" s="114" t="n">
        <f aca="false">Test!B504</f>
        <v>440.9904</v>
      </c>
      <c r="K11" s="115" t="n">
        <f aca="false">Test!C504</f>
        <v>32.0795</v>
      </c>
      <c r="L11" s="115" t="n">
        <f aca="false">Test!D504</f>
        <v>36.8011</v>
      </c>
      <c r="M11" s="116" t="n">
        <f aca="false">Test!E504</f>
        <v>39.0696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504</f>
        <v>1144.4096</v>
      </c>
      <c r="AC11" s="115" t="n">
        <f aca="false">Anchor!G504</f>
        <v>33.7407</v>
      </c>
      <c r="AD11" s="115" t="n">
        <f aca="false">Anchor!H504</f>
        <v>37.1444</v>
      </c>
      <c r="AE11" s="115" t="n">
        <f aca="false">Anchor!I504</f>
        <v>39.4819</v>
      </c>
      <c r="AF11" s="114" t="n">
        <f aca="false">Anchor!J504</f>
        <v>32620.82</v>
      </c>
      <c r="AG11" s="115" t="n">
        <f aca="false">Anchor!K504</f>
        <v>34.21</v>
      </c>
      <c r="AH11" s="115" t="n">
        <f aca="false">Anchor!L504</f>
        <v>0</v>
      </c>
      <c r="AI11" s="120" t="n">
        <f aca="false">AF11/3600</f>
        <v>9.06133888888889</v>
      </c>
      <c r="AJ11" s="121" t="n">
        <f aca="false">E11+AB11</f>
        <v>1757.8336</v>
      </c>
      <c r="AK11" s="193"/>
      <c r="AL11" s="114" t="n">
        <f aca="false">Test!F504</f>
        <v>1144.4688</v>
      </c>
      <c r="AM11" s="115" t="n">
        <f aca="false">Test!G504</f>
        <v>33.7407</v>
      </c>
      <c r="AN11" s="115" t="n">
        <f aca="false">Test!H504</f>
        <v>37.1444</v>
      </c>
      <c r="AO11" s="115" t="n">
        <f aca="false">Test!I504</f>
        <v>39.4819</v>
      </c>
      <c r="AP11" s="114" t="n">
        <f aca="false">Test!J504</f>
        <v>19319.58</v>
      </c>
      <c r="AQ11" s="115" t="n">
        <f aca="false">Test!K504</f>
        <v>46.23</v>
      </c>
      <c r="AR11" s="115" t="n">
        <f aca="false">Test!L504</f>
        <v>0</v>
      </c>
      <c r="AS11" s="120" t="n">
        <f aca="false">AP11/3600</f>
        <v>5.36655</v>
      </c>
      <c r="AT11" s="121" t="n">
        <f aca="false">J11+AL11</f>
        <v>1585.4592</v>
      </c>
      <c r="AU11" s="88"/>
      <c r="AV11" s="114" t="n">
        <f aca="false">'Single Layer High Quality'!B504</f>
        <v>1144.4096</v>
      </c>
      <c r="AW11" s="115" t="n">
        <f aca="false">'Single Layer High Quality'!C504</f>
        <v>33.7407</v>
      </c>
      <c r="AX11" s="115" t="n">
        <f aca="false">'Single Layer High Quality'!D504</f>
        <v>37.1444</v>
      </c>
      <c r="AY11" s="116" t="n">
        <f aca="false">'Single Layer High Quality'!E504</f>
        <v>39.4819</v>
      </c>
      <c r="AZ11" s="88"/>
      <c r="BA11" s="122" t="n">
        <f aca="false">AP11/AF11</f>
        <v>0.592246914700489</v>
      </c>
      <c r="BB11" s="123" t="n">
        <f aca="false">AQ11/AG11</f>
        <v>1.3513592516808</v>
      </c>
      <c r="BC11" s="124" t="e">
        <f aca="false">AR11/AH11</f>
        <v>#DIV/0!</v>
      </c>
      <c r="BD11" s="51"/>
      <c r="BE11" s="111" t="n">
        <f aca="false">ABS(AB11-AL11)+ABS(AC11-AM11)+ABS(AD11-AN11)+ABS(AE11-AO11)</f>
        <v>0.0592000000001463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90</v>
      </c>
      <c r="C12" s="264" t="n">
        <f aca="false">C4</f>
        <v>22</v>
      </c>
      <c r="D12" s="261" t="n">
        <f aca="false">D4</f>
        <v>22</v>
      </c>
      <c r="E12" s="84" t="n">
        <f aca="false">Anchor!B505</f>
        <v>15979.728</v>
      </c>
      <c r="F12" s="85" t="n">
        <f aca="false">Anchor!C505</f>
        <v>39.2725</v>
      </c>
      <c r="G12" s="85" t="n">
        <f aca="false">Anchor!D505</f>
        <v>43.5526</v>
      </c>
      <c r="H12" s="86" t="n">
        <f aca="false">Anchor!E505</f>
        <v>44.4923</v>
      </c>
      <c r="I12" s="87"/>
      <c r="J12" s="84" t="n">
        <f aca="false">Test!B505</f>
        <v>5994.72</v>
      </c>
      <c r="K12" s="85" t="n">
        <f aca="false">Test!C505</f>
        <v>38.5588</v>
      </c>
      <c r="L12" s="85" t="n">
        <f aca="false">Test!D505</f>
        <v>42.6666</v>
      </c>
      <c r="M12" s="86" t="n">
        <f aca="false">Test!E505</f>
        <v>43.6796</v>
      </c>
      <c r="N12" s="193"/>
      <c r="O12" s="89" t="e">
        <f aca="false">bdrate($AJ12:$AJ15,AC12:AC15,$AT12:$AT15,AM12:AM15)</f>
        <v>#VALUE!</v>
      </c>
      <c r="P12" s="89" t="e">
        <f aca="false">bdrate($AJ12:$AJ15,AD12:AD15,$AT12:$AT15,AN12:AN15)</f>
        <v>#VALUE!</v>
      </c>
      <c r="Q12" s="89" t="e">
        <f aca="false">bdrate($AJ12:$AJ15,AE12:AE15,$AT12:$AT15,AO12:AO15)</f>
        <v>#VALUE!</v>
      </c>
      <c r="R12" s="89" t="e">
        <f aca="false">bdrate($AV12:$AV15,AW12:AW15,$AL12:$AL15,AM12:AM15)</f>
        <v>#VALUE!</v>
      </c>
      <c r="S12" s="89" t="e">
        <f aca="false">bdrate($AV12:$AV15,AX12:AX15,$AL12:$AL15,AN12:AN15)</f>
        <v>#VALUE!</v>
      </c>
      <c r="T12" s="89" t="e">
        <f aca="false">bdrate($AV12:$AV15,AY12:AY15,$AL12:$AL15,AO12:AO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B12:$AB15,AC12:AC15)</f>
        <v>#VALUE!</v>
      </c>
      <c r="Y12" s="89" t="e">
        <f aca="false">bdrate($AV12:$AV15,AX12:AX15,$AB12:$AB15,AD12:AD15)</f>
        <v>#VALUE!</v>
      </c>
      <c r="Z12" s="89" t="e">
        <f aca="false">bdrate($AV12:$AV15,AY12:AY15,$AB12:$AB15,AE12:AE15)</f>
        <v>#VALUE!</v>
      </c>
      <c r="AA12" s="193"/>
      <c r="AB12" s="84" t="n">
        <f aca="false">Anchor!F505</f>
        <v>37548.1104</v>
      </c>
      <c r="AC12" s="85" t="n">
        <f aca="false">Anchor!G505</f>
        <v>40.8525</v>
      </c>
      <c r="AD12" s="85" t="n">
        <f aca="false">Anchor!H505</f>
        <v>44.5166</v>
      </c>
      <c r="AE12" s="85" t="n">
        <f aca="false">Anchor!I505</f>
        <v>44.4415</v>
      </c>
      <c r="AF12" s="84" t="n">
        <f aca="false">Anchor!J505</f>
        <v>82887.46</v>
      </c>
      <c r="AG12" s="85" t="n">
        <f aca="false">Anchor!K505</f>
        <v>89.05</v>
      </c>
      <c r="AH12" s="85" t="n">
        <f aca="false">Anchor!L505</f>
        <v>0</v>
      </c>
      <c r="AI12" s="92" t="n">
        <f aca="false">AF12/3600</f>
        <v>23.0242944444444</v>
      </c>
      <c r="AJ12" s="93" t="n">
        <f aca="false">E12+AB12</f>
        <v>53527.8384</v>
      </c>
      <c r="AK12" s="193"/>
      <c r="AL12" s="84" t="n">
        <f aca="false">Test!F505</f>
        <v>37548.288</v>
      </c>
      <c r="AM12" s="85" t="n">
        <f aca="false">Test!G505</f>
        <v>40.8525</v>
      </c>
      <c r="AN12" s="85" t="n">
        <f aca="false">Test!H505</f>
        <v>44.5166</v>
      </c>
      <c r="AO12" s="85" t="n">
        <f aca="false">Test!I505</f>
        <v>44.4415</v>
      </c>
      <c r="AP12" s="84" t="n">
        <f aca="false">Test!J505</f>
        <v>43331.57</v>
      </c>
      <c r="AQ12" s="85" t="n">
        <f aca="false">Test!K505</f>
        <v>90.74</v>
      </c>
      <c r="AR12" s="85" t="n">
        <f aca="false">Test!L505</f>
        <v>0</v>
      </c>
      <c r="AS12" s="92" t="n">
        <f aca="false">AP12/3600</f>
        <v>12.0365472222222</v>
      </c>
      <c r="AT12" s="93" t="n">
        <f aca="false">J12+AL12</f>
        <v>43543.008</v>
      </c>
      <c r="AU12" s="88"/>
      <c r="AV12" s="100" t="n">
        <f aca="false">'Single Layer High Quality'!B505</f>
        <v>37548.1104</v>
      </c>
      <c r="AW12" s="101" t="n">
        <f aca="false">'Single Layer High Quality'!C505</f>
        <v>40.8525</v>
      </c>
      <c r="AX12" s="101" t="n">
        <f aca="false">'Single Layer High Quality'!D505</f>
        <v>44.5166</v>
      </c>
      <c r="AY12" s="102" t="n">
        <f aca="false">'Single Layer High Quality'!E505</f>
        <v>44.4415</v>
      </c>
      <c r="AZ12" s="88"/>
      <c r="BA12" s="94" t="n">
        <f aca="false">AP12/AF12</f>
        <v>0.522775942223347</v>
      </c>
      <c r="BB12" s="95" t="n">
        <f aca="false">AQ12/AG12</f>
        <v>1.01897810218978</v>
      </c>
      <c r="BC12" s="96" t="e">
        <f aca="false">AR12/AH12</f>
        <v>#DIV/0!</v>
      </c>
      <c r="BD12" s="51"/>
      <c r="BE12" s="97" t="n">
        <f aca="false">ABS(AB12-AL12)+ABS(AC12-AM12)+ABS(AD12-AN12)+ABS(AE12-AO12)</f>
        <v>0.177600000002712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506</f>
        <v>9398.1376</v>
      </c>
      <c r="F13" s="101" t="n">
        <f aca="false">Anchor!C506</f>
        <v>36.04</v>
      </c>
      <c r="G13" s="101" t="n">
        <f aca="false">Anchor!D506</f>
        <v>41.5529</v>
      </c>
      <c r="H13" s="102" t="n">
        <f aca="false">Anchor!E506</f>
        <v>42.7422</v>
      </c>
      <c r="I13" s="87"/>
      <c r="J13" s="100" t="n">
        <f aca="false">Test!B506</f>
        <v>4630.7376</v>
      </c>
      <c r="K13" s="101" t="n">
        <f aca="false">Test!C506</f>
        <v>35.5714</v>
      </c>
      <c r="L13" s="101" t="n">
        <f aca="false">Test!D506</f>
        <v>40.8942</v>
      </c>
      <c r="M13" s="102" t="n">
        <f aca="false">Test!E506</f>
        <v>42.1313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506</f>
        <v>19780.9136</v>
      </c>
      <c r="AC13" s="101" t="n">
        <f aca="false">Anchor!G506</f>
        <v>38.1146</v>
      </c>
      <c r="AD13" s="101" t="n">
        <f aca="false">Anchor!H506</f>
        <v>42.8303</v>
      </c>
      <c r="AE13" s="101" t="n">
        <f aca="false">Anchor!I506</f>
        <v>43.1871</v>
      </c>
      <c r="AF13" s="100" t="n">
        <f aca="false">Anchor!J506</f>
        <v>64780.64</v>
      </c>
      <c r="AG13" s="101" t="n">
        <f aca="false">Anchor!K506</f>
        <v>87.95</v>
      </c>
      <c r="AH13" s="101" t="n">
        <f aca="false">Anchor!L506</f>
        <v>0</v>
      </c>
      <c r="AI13" s="106" t="n">
        <f aca="false">AF13/3600</f>
        <v>17.9946222222222</v>
      </c>
      <c r="AJ13" s="107" t="n">
        <f aca="false">E13+AB13</f>
        <v>29179.0512</v>
      </c>
      <c r="AK13" s="193"/>
      <c r="AL13" s="100" t="n">
        <f aca="false">Test!F506</f>
        <v>19781.1472</v>
      </c>
      <c r="AM13" s="101" t="n">
        <f aca="false">Test!G506</f>
        <v>38.1146</v>
      </c>
      <c r="AN13" s="101" t="n">
        <f aca="false">Test!H506</f>
        <v>42.8303</v>
      </c>
      <c r="AO13" s="101" t="n">
        <f aca="false">Test!I506</f>
        <v>43.1871</v>
      </c>
      <c r="AP13" s="100" t="n">
        <f aca="false">Test!J506</f>
        <v>43328.31</v>
      </c>
      <c r="AQ13" s="101" t="n">
        <f aca="false">Test!K506</f>
        <v>79.07</v>
      </c>
      <c r="AR13" s="101" t="n">
        <f aca="false">Test!L506</f>
        <v>0</v>
      </c>
      <c r="AS13" s="106" t="n">
        <f aca="false">AP13/3600</f>
        <v>12.0356416666667</v>
      </c>
      <c r="AT13" s="107" t="n">
        <f aca="false">J13+AL13</f>
        <v>24411.8848</v>
      </c>
      <c r="AU13" s="88"/>
      <c r="AV13" s="100" t="n">
        <f aca="false">'Single Layer High Quality'!B506</f>
        <v>19780.9136</v>
      </c>
      <c r="AW13" s="101" t="n">
        <f aca="false">'Single Layer High Quality'!C506</f>
        <v>38.1146</v>
      </c>
      <c r="AX13" s="101" t="n">
        <f aca="false">'Single Layer High Quality'!D506</f>
        <v>42.8303</v>
      </c>
      <c r="AY13" s="102" t="n">
        <f aca="false">'Single Layer High Quality'!E506</f>
        <v>43.1871</v>
      </c>
      <c r="AZ13" s="88"/>
      <c r="BA13" s="108" t="n">
        <f aca="false">AP13/AF13</f>
        <v>0.668846587498981</v>
      </c>
      <c r="BB13" s="109" t="n">
        <f aca="false">AQ13/AG13</f>
        <v>0.899033541785105</v>
      </c>
      <c r="BC13" s="110" t="e">
        <f aca="false">AR13/AH13</f>
        <v>#DIV/0!</v>
      </c>
      <c r="BD13" s="51"/>
      <c r="BE13" s="111" t="n">
        <f aca="false">ABS(AB13-AL13)+ABS(AC13-AM13)+ABS(AD13-AN13)+ABS(AE13-AO13)</f>
        <v>0.233599999999569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507</f>
        <v>5640.9936</v>
      </c>
      <c r="F14" s="101" t="n">
        <f aca="false">Anchor!C507</f>
        <v>33.1067</v>
      </c>
      <c r="G14" s="101" t="n">
        <f aca="false">Anchor!D507</f>
        <v>40.2622</v>
      </c>
      <c r="H14" s="102" t="n">
        <f aca="false">Anchor!E507</f>
        <v>41.5314</v>
      </c>
      <c r="I14" s="87"/>
      <c r="J14" s="100" t="n">
        <f aca="false">Test!B507</f>
        <v>3463.048</v>
      </c>
      <c r="K14" s="101" t="n">
        <f aca="false">Test!C507</f>
        <v>32.7864</v>
      </c>
      <c r="L14" s="101" t="n">
        <f aca="false">Test!D507</f>
        <v>39.6737</v>
      </c>
      <c r="M14" s="102" t="n">
        <f aca="false">Test!E507</f>
        <v>41.0121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507</f>
        <v>11422.392</v>
      </c>
      <c r="AC14" s="101" t="n">
        <f aca="false">Anchor!G507</f>
        <v>35.5477</v>
      </c>
      <c r="AD14" s="101" t="n">
        <f aca="false">Anchor!H507</f>
        <v>41.6583</v>
      </c>
      <c r="AE14" s="101" t="n">
        <f aca="false">Anchor!I507</f>
        <v>42.2584</v>
      </c>
      <c r="AF14" s="100" t="n">
        <f aca="false">Anchor!J507</f>
        <v>56286.16</v>
      </c>
      <c r="AG14" s="101" t="n">
        <f aca="false">Anchor!K507</f>
        <v>68.53</v>
      </c>
      <c r="AH14" s="101" t="n">
        <f aca="false">Anchor!L507</f>
        <v>0</v>
      </c>
      <c r="AI14" s="106" t="n">
        <f aca="false">AF14/3600</f>
        <v>15.6350444444444</v>
      </c>
      <c r="AJ14" s="107" t="n">
        <f aca="false">E14+AB14</f>
        <v>17063.3856</v>
      </c>
      <c r="AK14" s="193"/>
      <c r="AL14" s="100" t="n">
        <f aca="false">Test!F507</f>
        <v>11422.4544</v>
      </c>
      <c r="AM14" s="101" t="n">
        <f aca="false">Test!G507</f>
        <v>35.5477</v>
      </c>
      <c r="AN14" s="101" t="n">
        <f aca="false">Test!H507</f>
        <v>41.6583</v>
      </c>
      <c r="AO14" s="101" t="n">
        <f aca="false">Test!I507</f>
        <v>42.2584</v>
      </c>
      <c r="AP14" s="100" t="n">
        <f aca="false">Test!J507</f>
        <v>37816.42</v>
      </c>
      <c r="AQ14" s="101" t="n">
        <f aca="false">Test!K507</f>
        <v>65.55</v>
      </c>
      <c r="AR14" s="101" t="n">
        <f aca="false">Test!L507</f>
        <v>0</v>
      </c>
      <c r="AS14" s="106" t="n">
        <f aca="false">AP14/3600</f>
        <v>10.5045611111111</v>
      </c>
      <c r="AT14" s="107" t="n">
        <f aca="false">J14+AL14</f>
        <v>14885.5024</v>
      </c>
      <c r="AU14" s="88"/>
      <c r="AV14" s="100" t="n">
        <f aca="false">'Single Layer High Quality'!B507</f>
        <v>11422.392</v>
      </c>
      <c r="AW14" s="101" t="n">
        <f aca="false">'Single Layer High Quality'!C507</f>
        <v>35.5477</v>
      </c>
      <c r="AX14" s="101" t="n">
        <f aca="false">'Single Layer High Quality'!D507</f>
        <v>41.6583</v>
      </c>
      <c r="AY14" s="102" t="n">
        <f aca="false">'Single Layer High Quality'!E507</f>
        <v>42.2584</v>
      </c>
      <c r="AZ14" s="88"/>
      <c r="BA14" s="108" t="n">
        <f aca="false">AP14/AF14</f>
        <v>0.671860009636472</v>
      </c>
      <c r="BB14" s="109" t="n">
        <f aca="false">AQ14/AG14</f>
        <v>0.956515394717642</v>
      </c>
      <c r="BC14" s="110" t="e">
        <f aca="false">AR14/AH14</f>
        <v>#DIV/0!</v>
      </c>
      <c r="BD14" s="51"/>
      <c r="BE14" s="111" t="n">
        <f aca="false">ABS(AB14-AL14)+ABS(AC14-AM14)+ABS(AD14-AN14)+ABS(AE14-AO14)</f>
        <v>0.0624000000007072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508</f>
        <v>3450.608</v>
      </c>
      <c r="F15" s="115" t="n">
        <f aca="false">Anchor!C508</f>
        <v>30.3979</v>
      </c>
      <c r="G15" s="115" t="n">
        <f aca="false">Anchor!D508</f>
        <v>38.903</v>
      </c>
      <c r="H15" s="116" t="n">
        <f aca="false">Anchor!E508</f>
        <v>40.2201</v>
      </c>
      <c r="I15" s="87"/>
      <c r="J15" s="114" t="n">
        <f aca="false">Test!B508</f>
        <v>2483.024</v>
      </c>
      <c r="K15" s="115" t="n">
        <f aca="false">Test!C508</f>
        <v>30.1116</v>
      </c>
      <c r="L15" s="115" t="n">
        <f aca="false">Test!D508</f>
        <v>38.4341</v>
      </c>
      <c r="M15" s="116" t="n">
        <f aca="false">Test!E508</f>
        <v>39.823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508</f>
        <v>6997.384</v>
      </c>
      <c r="AC15" s="115" t="n">
        <f aca="false">Anchor!G508</f>
        <v>33.1232</v>
      </c>
      <c r="AD15" s="115" t="n">
        <f aca="false">Anchor!H508</f>
        <v>40.4344</v>
      </c>
      <c r="AE15" s="115" t="n">
        <f aca="false">Anchor!I508</f>
        <v>41.227</v>
      </c>
      <c r="AF15" s="114" t="n">
        <f aca="false">Anchor!J508</f>
        <v>52333.05</v>
      </c>
      <c r="AG15" s="115" t="n">
        <f aca="false">Anchor!K508</f>
        <v>61.06</v>
      </c>
      <c r="AH15" s="115" t="n">
        <f aca="false">Anchor!L508</f>
        <v>0</v>
      </c>
      <c r="AI15" s="120" t="n">
        <f aca="false">AF15/3600</f>
        <v>14.5369583333333</v>
      </c>
      <c r="AJ15" s="121" t="n">
        <f aca="false">E15+AB15</f>
        <v>10447.992</v>
      </c>
      <c r="AK15" s="193"/>
      <c r="AL15" s="114" t="n">
        <f aca="false">Test!F508</f>
        <v>6997.4432</v>
      </c>
      <c r="AM15" s="115" t="n">
        <f aca="false">Test!G508</f>
        <v>33.1232</v>
      </c>
      <c r="AN15" s="115" t="n">
        <f aca="false">Test!H508</f>
        <v>40.4344</v>
      </c>
      <c r="AO15" s="115" t="n">
        <f aca="false">Test!I508</f>
        <v>41.227</v>
      </c>
      <c r="AP15" s="114" t="n">
        <f aca="false">Test!J508</f>
        <v>31508.39</v>
      </c>
      <c r="AQ15" s="115" t="n">
        <f aca="false">Test!K508</f>
        <v>59.47</v>
      </c>
      <c r="AR15" s="115" t="n">
        <f aca="false">Test!L508</f>
        <v>0</v>
      </c>
      <c r="AS15" s="120" t="n">
        <f aca="false">AP15/3600</f>
        <v>8.75233055555556</v>
      </c>
      <c r="AT15" s="121" t="n">
        <f aca="false">J15+AL15</f>
        <v>9480.4672</v>
      </c>
      <c r="AU15" s="88"/>
      <c r="AV15" s="100" t="n">
        <f aca="false">'Single Layer High Quality'!B508</f>
        <v>6997.384</v>
      </c>
      <c r="AW15" s="101" t="n">
        <f aca="false">'Single Layer High Quality'!C508</f>
        <v>33.1232</v>
      </c>
      <c r="AX15" s="101" t="n">
        <f aca="false">'Single Layer High Quality'!D508</f>
        <v>40.4344</v>
      </c>
      <c r="AY15" s="102" t="n">
        <f aca="false">'Single Layer High Quality'!E508</f>
        <v>41.227</v>
      </c>
      <c r="AZ15" s="88"/>
      <c r="BA15" s="122" t="n">
        <f aca="false">AP15/AF15</f>
        <v>0.60207440613532</v>
      </c>
      <c r="BB15" s="123" t="n">
        <f aca="false">AQ15/AG15</f>
        <v>0.973960039305601</v>
      </c>
      <c r="BC15" s="124" t="e">
        <f aca="false">AR15/AH15</f>
        <v>#DIV/0!</v>
      </c>
      <c r="BD15" s="51"/>
      <c r="BE15" s="125" t="n">
        <f aca="false">ABS(AB15-AL15)+ABS(AC15-AM15)+ABS(AD15-AN15)+ABS(AE15-AO15)</f>
        <v>0.0591999999996915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509</f>
        <v>15979.728</v>
      </c>
      <c r="F16" s="85" t="n">
        <f aca="false">Anchor!C509</f>
        <v>39.2725</v>
      </c>
      <c r="G16" s="85" t="n">
        <f aca="false">Anchor!D509</f>
        <v>43.5526</v>
      </c>
      <c r="H16" s="86" t="n">
        <f aca="false">Anchor!E509</f>
        <v>44.4923</v>
      </c>
      <c r="I16" s="87"/>
      <c r="J16" s="84" t="n">
        <f aca="false">Test!B509</f>
        <v>6040.6672</v>
      </c>
      <c r="K16" s="85" t="n">
        <f aca="false">Test!C509</f>
        <v>38.339</v>
      </c>
      <c r="L16" s="85" t="n">
        <f aca="false">Test!D509</f>
        <v>42.5124</v>
      </c>
      <c r="M16" s="86" t="n">
        <f aca="false">Test!E509</f>
        <v>43.5644</v>
      </c>
      <c r="N16" s="193"/>
      <c r="O16" s="89" t="e">
        <f aca="false">bdrate($AJ16:$AJ19,AC16:AC19,$AT16:$AT19,AM16:AM19)</f>
        <v>#VALUE!</v>
      </c>
      <c r="P16" s="89" t="e">
        <f aca="false">bdrate($AJ16:$AJ19,AD16:AD19,$AT16:$AT19,AN16:AN19)</f>
        <v>#VALUE!</v>
      </c>
      <c r="Q16" s="89" t="e">
        <f aca="false">bdrate($AJ16:$AJ19,AE16:AE19,$AT16:$AT19,AO16:AO19)</f>
        <v>#VALUE!</v>
      </c>
      <c r="R16" s="89" t="e">
        <f aca="false">bdrate($AV16:$AV19,AW16:AW19,$AL16:$AL19,AM16:AM19)</f>
        <v>#VALUE!</v>
      </c>
      <c r="S16" s="89" t="e">
        <f aca="false">bdrate($AV16:$AV19,AX16:AX19,$AL16:$AL19,AN16:AN19)</f>
        <v>#VALUE!</v>
      </c>
      <c r="T16" s="89" t="e">
        <f aca="false">bdrate($AV16:$AV19,AY16:AY19,$AL16:$AL19,AO16:AO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B16:$AB19,AC16:AC19)</f>
        <v>#VALUE!</v>
      </c>
      <c r="Y16" s="89" t="e">
        <f aca="false">bdrate($AV16:$AV19,AX16:AX19,$AB16:$AB19,AD16:AD19)</f>
        <v>#VALUE!</v>
      </c>
      <c r="Z16" s="89" t="e">
        <f aca="false">bdrate($AV16:$AV19,AY16:AY19,$AB16:$AB19,AE16:AE19)</f>
        <v>#VALUE!</v>
      </c>
      <c r="AA16" s="193"/>
      <c r="AB16" s="84" t="n">
        <f aca="false">Anchor!F509</f>
        <v>26891.3584</v>
      </c>
      <c r="AC16" s="85" t="n">
        <f aca="false">Anchor!G509</f>
        <v>39.4622</v>
      </c>
      <c r="AD16" s="85" t="n">
        <f aca="false">Anchor!H509</f>
        <v>43.6678</v>
      </c>
      <c r="AE16" s="85" t="n">
        <f aca="false">Anchor!I509</f>
        <v>43.8337</v>
      </c>
      <c r="AF16" s="84" t="n">
        <f aca="false">Anchor!J509</f>
        <v>66417.52</v>
      </c>
      <c r="AG16" s="85" t="n">
        <f aca="false">Anchor!K509</f>
        <v>91.41</v>
      </c>
      <c r="AH16" s="85" t="n">
        <f aca="false">Anchor!L509</f>
        <v>0</v>
      </c>
      <c r="AI16" s="92" t="n">
        <f aca="false">AF16/3600</f>
        <v>18.4493111111111</v>
      </c>
      <c r="AJ16" s="93" t="n">
        <f aca="false">E16+AB16</f>
        <v>42871.0864</v>
      </c>
      <c r="AK16" s="193"/>
      <c r="AL16" s="84" t="n">
        <f aca="false">Test!F509</f>
        <v>26891.4208</v>
      </c>
      <c r="AM16" s="85" t="n">
        <f aca="false">Test!G509</f>
        <v>39.4622</v>
      </c>
      <c r="AN16" s="85" t="n">
        <f aca="false">Test!H509</f>
        <v>43.6678</v>
      </c>
      <c r="AO16" s="85" t="n">
        <f aca="false">Test!I509</f>
        <v>43.8337</v>
      </c>
      <c r="AP16" s="84" t="n">
        <f aca="false">Test!J509</f>
        <v>40445.06</v>
      </c>
      <c r="AQ16" s="85" t="n">
        <f aca="false">Test!K509</f>
        <v>87.61</v>
      </c>
      <c r="AR16" s="85" t="n">
        <f aca="false">Test!L509</f>
        <v>0</v>
      </c>
      <c r="AS16" s="92" t="n">
        <f aca="false">AP16/3600</f>
        <v>11.2347388888889</v>
      </c>
      <c r="AT16" s="93" t="n">
        <f aca="false">J16+AL16</f>
        <v>32932.088</v>
      </c>
      <c r="AU16" s="88"/>
      <c r="AV16" s="84" t="n">
        <f aca="false">'Single Layer High Quality'!B509</f>
        <v>26891.3584</v>
      </c>
      <c r="AW16" s="85" t="n">
        <f aca="false">'Single Layer High Quality'!C509</f>
        <v>39.4622</v>
      </c>
      <c r="AX16" s="85" t="n">
        <f aca="false">'Single Layer High Quality'!D509</f>
        <v>43.6678</v>
      </c>
      <c r="AY16" s="86" t="n">
        <f aca="false">'Single Layer High Quality'!E509</f>
        <v>43.8337</v>
      </c>
      <c r="AZ16" s="88"/>
      <c r="BA16" s="94" t="n">
        <f aca="false">AP16/AF16</f>
        <v>0.608951674196808</v>
      </c>
      <c r="BB16" s="95" t="n">
        <f aca="false">AQ16/AG16</f>
        <v>0.95842905590198</v>
      </c>
      <c r="BC16" s="96" t="e">
        <f aca="false">AR16/AH16</f>
        <v>#DIV/0!</v>
      </c>
      <c r="BD16" s="51"/>
      <c r="BE16" s="111" t="n">
        <f aca="false">ABS(AB16-AL16)+ABS(AC16-AM16)+ABS(AD16-AN16)+ABS(AE16-AO16)</f>
        <v>0.0623999999988882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510</f>
        <v>9398.1376</v>
      </c>
      <c r="F17" s="101" t="n">
        <f aca="false">Anchor!C510</f>
        <v>36.04</v>
      </c>
      <c r="G17" s="101" t="n">
        <f aca="false">Anchor!D510</f>
        <v>41.5529</v>
      </c>
      <c r="H17" s="102" t="n">
        <f aca="false">Anchor!E510</f>
        <v>42.7422</v>
      </c>
      <c r="I17" s="87"/>
      <c r="J17" s="100" t="n">
        <f aca="false">Test!B510</f>
        <v>4665.1312</v>
      </c>
      <c r="K17" s="101" t="n">
        <f aca="false">Test!C510</f>
        <v>35.3807</v>
      </c>
      <c r="L17" s="101" t="n">
        <f aca="false">Test!D510</f>
        <v>40.7578</v>
      </c>
      <c r="M17" s="102" t="n">
        <f aca="false">Test!E510</f>
        <v>41.9866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510</f>
        <v>14892.9568</v>
      </c>
      <c r="AC17" s="101" t="n">
        <f aca="false">Anchor!G510</f>
        <v>36.817</v>
      </c>
      <c r="AD17" s="101" t="n">
        <f aca="false">Anchor!H510</f>
        <v>42.1127</v>
      </c>
      <c r="AE17" s="101" t="n">
        <f aca="false">Anchor!I510</f>
        <v>42.6168</v>
      </c>
      <c r="AF17" s="100" t="n">
        <f aca="false">Anchor!J510</f>
        <v>56643.63</v>
      </c>
      <c r="AG17" s="101" t="n">
        <f aca="false">Anchor!K510</f>
        <v>75.38</v>
      </c>
      <c r="AH17" s="101" t="n">
        <f aca="false">Anchor!L510</f>
        <v>0</v>
      </c>
      <c r="AI17" s="106" t="n">
        <f aca="false">AF17/3600</f>
        <v>15.7343416666667</v>
      </c>
      <c r="AJ17" s="107" t="n">
        <f aca="false">E17+AB17</f>
        <v>24291.0944</v>
      </c>
      <c r="AK17" s="193"/>
      <c r="AL17" s="100" t="n">
        <f aca="false">Test!F510</f>
        <v>14893.08</v>
      </c>
      <c r="AM17" s="101" t="n">
        <f aca="false">Test!G510</f>
        <v>36.817</v>
      </c>
      <c r="AN17" s="101" t="n">
        <f aca="false">Test!H510</f>
        <v>42.1127</v>
      </c>
      <c r="AO17" s="101" t="n">
        <f aca="false">Test!I510</f>
        <v>42.6168</v>
      </c>
      <c r="AP17" s="100" t="n">
        <f aca="false">Test!J510</f>
        <v>36579.09</v>
      </c>
      <c r="AQ17" s="101" t="n">
        <f aca="false">Test!K510</f>
        <v>74.58</v>
      </c>
      <c r="AR17" s="101" t="n">
        <f aca="false">Test!L510</f>
        <v>0</v>
      </c>
      <c r="AS17" s="106" t="n">
        <f aca="false">AP17/3600</f>
        <v>10.1608583333333</v>
      </c>
      <c r="AT17" s="107" t="n">
        <f aca="false">J17+AL17</f>
        <v>19558.2112</v>
      </c>
      <c r="AU17" s="88"/>
      <c r="AV17" s="100" t="n">
        <f aca="false">'Single Layer High Quality'!B510</f>
        <v>14892.9568</v>
      </c>
      <c r="AW17" s="101" t="n">
        <f aca="false">'Single Layer High Quality'!C510</f>
        <v>36.817</v>
      </c>
      <c r="AX17" s="101" t="n">
        <f aca="false">'Single Layer High Quality'!D510</f>
        <v>42.1127</v>
      </c>
      <c r="AY17" s="102" t="n">
        <f aca="false">'Single Layer High Quality'!E510</f>
        <v>42.6168</v>
      </c>
      <c r="AZ17" s="88"/>
      <c r="BA17" s="108" t="n">
        <f aca="false">AP17/AF17</f>
        <v>0.645775879829735</v>
      </c>
      <c r="BB17" s="109" t="n">
        <f aca="false">AQ17/AG17</f>
        <v>0.98938710533298</v>
      </c>
      <c r="BC17" s="110" t="e">
        <f aca="false">AR17/AH17</f>
        <v>#DIV/0!</v>
      </c>
      <c r="BD17" s="51"/>
      <c r="BE17" s="111" t="n">
        <f aca="false">ABS(AB17-AL17)+ABS(AC17-AM17)+ABS(AD17-AN17)+ABS(AE17-AO17)</f>
        <v>0.123199999999997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511</f>
        <v>5640.9936</v>
      </c>
      <c r="F18" s="101" t="n">
        <f aca="false">Anchor!C511</f>
        <v>33.1067</v>
      </c>
      <c r="G18" s="101" t="n">
        <f aca="false">Anchor!D511</f>
        <v>40.2622</v>
      </c>
      <c r="H18" s="102" t="n">
        <f aca="false">Anchor!E511</f>
        <v>41.5314</v>
      </c>
      <c r="I18" s="87"/>
      <c r="J18" s="100" t="n">
        <f aca="false">Test!B511</f>
        <v>3489.176</v>
      </c>
      <c r="K18" s="101" t="n">
        <f aca="false">Test!C511</f>
        <v>32.6295</v>
      </c>
      <c r="L18" s="101" t="n">
        <f aca="false">Test!D511</f>
        <v>39.5997</v>
      </c>
      <c r="M18" s="102" t="n">
        <f aca="false">Test!E511</f>
        <v>40.9336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511</f>
        <v>8853.2016</v>
      </c>
      <c r="AC18" s="101" t="n">
        <f aca="false">Anchor!G511</f>
        <v>34.3092</v>
      </c>
      <c r="AD18" s="101" t="n">
        <f aca="false">Anchor!H511</f>
        <v>40.8929</v>
      </c>
      <c r="AE18" s="101" t="n">
        <f aca="false">Anchor!I511</f>
        <v>41.6016</v>
      </c>
      <c r="AF18" s="100" t="n">
        <f aca="false">Anchor!J511</f>
        <v>47781.82</v>
      </c>
      <c r="AG18" s="101" t="n">
        <f aca="false">Anchor!K511</f>
        <v>63.37</v>
      </c>
      <c r="AH18" s="101" t="n">
        <f aca="false">Anchor!L511</f>
        <v>0</v>
      </c>
      <c r="AI18" s="106" t="n">
        <f aca="false">AF18/3600</f>
        <v>13.2727277777778</v>
      </c>
      <c r="AJ18" s="107" t="n">
        <f aca="false">E18+AB18</f>
        <v>14494.1952</v>
      </c>
      <c r="AK18" s="193"/>
      <c r="AL18" s="100" t="n">
        <f aca="false">Test!F511</f>
        <v>8853.2608</v>
      </c>
      <c r="AM18" s="101" t="n">
        <f aca="false">Test!G511</f>
        <v>34.3092</v>
      </c>
      <c r="AN18" s="101" t="n">
        <f aca="false">Test!H511</f>
        <v>40.8929</v>
      </c>
      <c r="AO18" s="101" t="n">
        <f aca="false">Test!I511</f>
        <v>41.6016</v>
      </c>
      <c r="AP18" s="100" t="n">
        <f aca="false">Test!J511</f>
        <v>32913.72</v>
      </c>
      <c r="AQ18" s="101" t="n">
        <f aca="false">Test!K511</f>
        <v>65.94</v>
      </c>
      <c r="AR18" s="101" t="n">
        <f aca="false">Test!L511</f>
        <v>0</v>
      </c>
      <c r="AS18" s="106" t="n">
        <f aca="false">AP18/3600</f>
        <v>9.1427</v>
      </c>
      <c r="AT18" s="107" t="n">
        <f aca="false">J18+AL18</f>
        <v>12342.4368</v>
      </c>
      <c r="AU18" s="88"/>
      <c r="AV18" s="100" t="n">
        <f aca="false">'Single Layer High Quality'!B511</f>
        <v>8853.2016</v>
      </c>
      <c r="AW18" s="101" t="n">
        <f aca="false">'Single Layer High Quality'!C511</f>
        <v>34.3092</v>
      </c>
      <c r="AX18" s="101" t="n">
        <f aca="false">'Single Layer High Quality'!D511</f>
        <v>40.8929</v>
      </c>
      <c r="AY18" s="102" t="n">
        <f aca="false">'Single Layer High Quality'!E511</f>
        <v>41.6016</v>
      </c>
      <c r="AZ18" s="88"/>
      <c r="BA18" s="108" t="n">
        <f aca="false">AP18/AF18</f>
        <v>0.688833535432514</v>
      </c>
      <c r="BB18" s="109" t="n">
        <f aca="false">AQ18/AG18</f>
        <v>1.04055546788701</v>
      </c>
      <c r="BC18" s="110" t="e">
        <f aca="false">AR18/AH18</f>
        <v>#DIV/0!</v>
      </c>
      <c r="BD18" s="51"/>
      <c r="BE18" s="111" t="n">
        <f aca="false">ABS(AB18-AL18)+ABS(AC18-AM18)+ABS(AD18-AN18)+ABS(AE18-AO18)</f>
        <v>0.0591999999996915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512</f>
        <v>3450.608</v>
      </c>
      <c r="F19" s="115" t="n">
        <f aca="false">Anchor!C512</f>
        <v>30.3979</v>
      </c>
      <c r="G19" s="115" t="n">
        <f aca="false">Anchor!D512</f>
        <v>38.903</v>
      </c>
      <c r="H19" s="116" t="n">
        <f aca="false">Anchor!E512</f>
        <v>40.2201</v>
      </c>
      <c r="I19" s="87"/>
      <c r="J19" s="114" t="n">
        <f aca="false">Test!B512</f>
        <v>2500.8832</v>
      </c>
      <c r="K19" s="115" t="n">
        <f aca="false">Test!C512</f>
        <v>30.0082</v>
      </c>
      <c r="L19" s="115" t="n">
        <f aca="false">Test!D512</f>
        <v>38.3374</v>
      </c>
      <c r="M19" s="116" t="n">
        <f aca="false">Test!E512</f>
        <v>39.8114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512</f>
        <v>5607.2336</v>
      </c>
      <c r="AC19" s="115" t="n">
        <f aca="false">Anchor!G512</f>
        <v>32.0255</v>
      </c>
      <c r="AD19" s="115" t="n">
        <f aca="false">Anchor!H512</f>
        <v>40.0737</v>
      </c>
      <c r="AE19" s="115" t="n">
        <f aca="false">Anchor!I512</f>
        <v>40.9322</v>
      </c>
      <c r="AF19" s="114" t="n">
        <f aca="false">Anchor!J512</f>
        <v>50381.63</v>
      </c>
      <c r="AG19" s="115" t="n">
        <f aca="false">Anchor!K512</f>
        <v>60.17</v>
      </c>
      <c r="AH19" s="115" t="n">
        <f aca="false">Anchor!L512</f>
        <v>0</v>
      </c>
      <c r="AI19" s="120" t="n">
        <f aca="false">AF19/3600</f>
        <v>13.9948972222222</v>
      </c>
      <c r="AJ19" s="121" t="n">
        <f aca="false">E19+AB19</f>
        <v>9057.8416</v>
      </c>
      <c r="AK19" s="193"/>
      <c r="AL19" s="114" t="n">
        <f aca="false">Test!F512</f>
        <v>5607.2928</v>
      </c>
      <c r="AM19" s="115" t="n">
        <f aca="false">Test!G512</f>
        <v>32.0255</v>
      </c>
      <c r="AN19" s="115" t="n">
        <f aca="false">Test!H512</f>
        <v>40.0737</v>
      </c>
      <c r="AO19" s="115" t="n">
        <f aca="false">Test!I512</f>
        <v>40.9322</v>
      </c>
      <c r="AP19" s="114" t="n">
        <f aca="false">Test!J512</f>
        <v>33560.18</v>
      </c>
      <c r="AQ19" s="115" t="n">
        <f aca="false">Test!K512</f>
        <v>62.76</v>
      </c>
      <c r="AR19" s="115" t="n">
        <f aca="false">Test!L512</f>
        <v>0</v>
      </c>
      <c r="AS19" s="120" t="n">
        <f aca="false">AP19/3600</f>
        <v>9.32227222222222</v>
      </c>
      <c r="AT19" s="121" t="n">
        <f aca="false">J19+AL19</f>
        <v>8108.176</v>
      </c>
      <c r="AU19" s="88"/>
      <c r="AV19" s="114" t="n">
        <f aca="false">'Single Layer High Quality'!B512</f>
        <v>5607.2336</v>
      </c>
      <c r="AW19" s="115" t="n">
        <f aca="false">'Single Layer High Quality'!C512</f>
        <v>32.0255</v>
      </c>
      <c r="AX19" s="115" t="n">
        <f aca="false">'Single Layer High Quality'!D512</f>
        <v>40.0737</v>
      </c>
      <c r="AY19" s="116" t="n">
        <f aca="false">'Single Layer High Quality'!E512</f>
        <v>40.9322</v>
      </c>
      <c r="AZ19" s="88"/>
      <c r="BA19" s="122" t="n">
        <f aca="false">AP19/AF19</f>
        <v>0.666119377241268</v>
      </c>
      <c r="BB19" s="123" t="n">
        <f aca="false">AQ19/AG19</f>
        <v>1.04304470666445</v>
      </c>
      <c r="BC19" s="124" t="e">
        <f aca="false">AR19/AH19</f>
        <v>#DIV/0!</v>
      </c>
      <c r="BD19" s="51"/>
      <c r="BE19" s="111" t="n">
        <f aca="false">ABS(AB19-AL19)+ABS(AC19-AM19)+ABS(AD19-AN19)+ABS(AE19-AO19)</f>
        <v>0.059200000000601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91</v>
      </c>
      <c r="C20" s="264" t="n">
        <f aca="false">C12</f>
        <v>22</v>
      </c>
      <c r="D20" s="261" t="n">
        <f aca="false">D12</f>
        <v>22</v>
      </c>
      <c r="E20" s="84" t="n">
        <f aca="false">Anchor!B513</f>
        <v>2244.2992</v>
      </c>
      <c r="F20" s="85" t="n">
        <f aca="false">Anchor!C513</f>
        <v>41.9251</v>
      </c>
      <c r="G20" s="85" t="n">
        <f aca="false">Anchor!D513</f>
        <v>43.0465</v>
      </c>
      <c r="H20" s="86" t="n">
        <f aca="false">Anchor!E513</f>
        <v>44.0524</v>
      </c>
      <c r="I20" s="87"/>
      <c r="J20" s="84" t="n">
        <f aca="false">Test!B513</f>
        <v>789.9096</v>
      </c>
      <c r="K20" s="85" t="n">
        <f aca="false">Test!C513</f>
        <v>41.2865</v>
      </c>
      <c r="L20" s="85" t="n">
        <f aca="false">Test!D513</f>
        <v>42.3381</v>
      </c>
      <c r="M20" s="86" t="n">
        <f aca="false">Test!E513</f>
        <v>43.4262</v>
      </c>
      <c r="N20" s="193"/>
      <c r="O20" s="89" t="e">
        <f aca="false">bdrate($AJ20:$AJ23,AC20:AC23,$AT20:$AT23,AM20:AM23)</f>
        <v>#VALUE!</v>
      </c>
      <c r="P20" s="89" t="e">
        <f aca="false">bdrate($AJ20:$AJ23,AD20:AD23,$AT20:$AT23,AN20:AN23)</f>
        <v>#VALUE!</v>
      </c>
      <c r="Q20" s="89" t="e">
        <f aca="false">bdrate($AJ20:$AJ23,AE20:AE23,$AT20:$AT23,AO20:AO23)</f>
        <v>#VALUE!</v>
      </c>
      <c r="R20" s="89" t="e">
        <f aca="false">bdrate($AV20:$AV23,AW20:AW23,$AL20:$AL23,AM20:AM23)</f>
        <v>#VALUE!</v>
      </c>
      <c r="S20" s="89" t="e">
        <f aca="false">bdrate($AV20:$AV23,AX20:AX23,$AL20:$AL23,AN20:AN23)</f>
        <v>#VALUE!</v>
      </c>
      <c r="T20" s="89" t="e">
        <f aca="false">bdrate($AV20:$AV23,AY20:AY23,$AL20:$AL23,AO20:AO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B20:$AB23,AC20:AC23)</f>
        <v>#VALUE!</v>
      </c>
      <c r="Y20" s="89" t="e">
        <f aca="false">bdrate($AV20:$AV23,AX20:AX23,$AB20:$AB23,AD20:AD23)</f>
        <v>#VALUE!</v>
      </c>
      <c r="Z20" s="89" t="e">
        <f aca="false">bdrate($AV20:$AV23,AY20:AY23,$AB20:$AB23,AE20:AE23)</f>
        <v>#VALUE!</v>
      </c>
      <c r="AA20" s="193"/>
      <c r="AB20" s="84" t="n">
        <f aca="false">Anchor!F513</f>
        <v>5201.5992</v>
      </c>
      <c r="AC20" s="85" t="n">
        <f aca="false">Anchor!G513</f>
        <v>41.6824</v>
      </c>
      <c r="AD20" s="85" t="n">
        <f aca="false">Anchor!H513</f>
        <v>43.2518</v>
      </c>
      <c r="AE20" s="85" t="n">
        <f aca="false">Anchor!I513</f>
        <v>44.7546</v>
      </c>
      <c r="AF20" s="84" t="n">
        <f aca="false">Anchor!J513</f>
        <v>49869.37</v>
      </c>
      <c r="AG20" s="85" t="n">
        <f aca="false">Anchor!K513</f>
        <v>57.36</v>
      </c>
      <c r="AH20" s="85" t="n">
        <f aca="false">Anchor!L513</f>
        <v>0</v>
      </c>
      <c r="AI20" s="92" t="n">
        <f aca="false">AF20/3600</f>
        <v>13.8526027777778</v>
      </c>
      <c r="AJ20" s="93" t="n">
        <f aca="false">E20+AB20</f>
        <v>7445.8984</v>
      </c>
      <c r="AK20" s="193"/>
      <c r="AL20" s="84" t="n">
        <f aca="false">Test!F513</f>
        <v>5201.724</v>
      </c>
      <c r="AM20" s="85" t="n">
        <f aca="false">Test!G513</f>
        <v>41.6824</v>
      </c>
      <c r="AN20" s="85" t="n">
        <f aca="false">Test!H513</f>
        <v>43.2518</v>
      </c>
      <c r="AO20" s="85" t="n">
        <f aca="false">Test!I513</f>
        <v>44.7546</v>
      </c>
      <c r="AP20" s="84" t="n">
        <f aca="false">Test!J513</f>
        <v>29249.5</v>
      </c>
      <c r="AQ20" s="85" t="n">
        <f aca="false">Test!K513</f>
        <v>53.73</v>
      </c>
      <c r="AR20" s="85" t="n">
        <f aca="false">Test!L513</f>
        <v>0</v>
      </c>
      <c r="AS20" s="92" t="n">
        <f aca="false">AP20/3600</f>
        <v>8.12486111111111</v>
      </c>
      <c r="AT20" s="93" t="n">
        <f aca="false">J20+AL20</f>
        <v>5991.6336</v>
      </c>
      <c r="AU20" s="88"/>
      <c r="AV20" s="100" t="n">
        <f aca="false">'Single Layer High Quality'!B513</f>
        <v>5201.5992</v>
      </c>
      <c r="AW20" s="101" t="n">
        <f aca="false">'Single Layer High Quality'!C513</f>
        <v>41.6824</v>
      </c>
      <c r="AX20" s="101" t="n">
        <f aca="false">'Single Layer High Quality'!D513</f>
        <v>43.2518</v>
      </c>
      <c r="AY20" s="102" t="n">
        <f aca="false">'Single Layer High Quality'!E513</f>
        <v>44.7546</v>
      </c>
      <c r="AZ20" s="88"/>
      <c r="BA20" s="94" t="n">
        <f aca="false">AP20/AF20</f>
        <v>0.586522348287135</v>
      </c>
      <c r="BB20" s="95" t="n">
        <f aca="false">AQ20/AG20</f>
        <v>0.936715481171548</v>
      </c>
      <c r="BC20" s="96" t="e">
        <f aca="false">AR20/AH20</f>
        <v>#DIV/0!</v>
      </c>
      <c r="BD20" s="51"/>
      <c r="BE20" s="97" t="n">
        <f aca="false">ABS(AB20-AL20)+ABS(AC20-AM20)+ABS(AD20-AN20)+ABS(AE20-AO20)</f>
        <v>0.124800000000505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92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514</f>
        <v>1223.4376</v>
      </c>
      <c r="F21" s="101" t="n">
        <f aca="false">Anchor!C514</f>
        <v>39.0575</v>
      </c>
      <c r="G21" s="101" t="n">
        <f aca="false">Anchor!D514</f>
        <v>41.3181</v>
      </c>
      <c r="H21" s="102" t="n">
        <f aca="false">Anchor!E514</f>
        <v>42.5251</v>
      </c>
      <c r="I21" s="87"/>
      <c r="J21" s="100" t="n">
        <f aca="false">Test!B514</f>
        <v>509.4232</v>
      </c>
      <c r="K21" s="101" t="n">
        <f aca="false">Test!C514</f>
        <v>38.4958</v>
      </c>
      <c r="L21" s="101" t="n">
        <f aca="false">Test!D514</f>
        <v>40.8292</v>
      </c>
      <c r="M21" s="102" t="n">
        <f aca="false">Test!E514</f>
        <v>42.154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514</f>
        <v>2776.8144</v>
      </c>
      <c r="AC21" s="101" t="n">
        <f aca="false">Anchor!G514</f>
        <v>40.1064</v>
      </c>
      <c r="AD21" s="101" t="n">
        <f aca="false">Anchor!H514</f>
        <v>41.9093</v>
      </c>
      <c r="AE21" s="101" t="n">
        <f aca="false">Anchor!I514</f>
        <v>43.1304</v>
      </c>
      <c r="AF21" s="100" t="n">
        <f aca="false">Anchor!J514</f>
        <v>39798.38</v>
      </c>
      <c r="AG21" s="101" t="n">
        <f aca="false">Anchor!K514</f>
        <v>43.31</v>
      </c>
      <c r="AH21" s="101" t="n">
        <f aca="false">Anchor!L514</f>
        <v>0</v>
      </c>
      <c r="AI21" s="106" t="n">
        <f aca="false">AF21/3600</f>
        <v>11.0551055555556</v>
      </c>
      <c r="AJ21" s="107" t="n">
        <f aca="false">E21+AB21</f>
        <v>4000.252</v>
      </c>
      <c r="AK21" s="193"/>
      <c r="AL21" s="100" t="n">
        <f aca="false">Test!F514</f>
        <v>2776.9856</v>
      </c>
      <c r="AM21" s="101" t="n">
        <f aca="false">Test!G514</f>
        <v>40.1064</v>
      </c>
      <c r="AN21" s="101" t="n">
        <f aca="false">Test!H514</f>
        <v>41.9093</v>
      </c>
      <c r="AO21" s="101" t="n">
        <f aca="false">Test!I514</f>
        <v>43.1304</v>
      </c>
      <c r="AP21" s="100" t="n">
        <f aca="false">Test!J514</f>
        <v>25470.39</v>
      </c>
      <c r="AQ21" s="101" t="n">
        <f aca="false">Test!K514</f>
        <v>47.89</v>
      </c>
      <c r="AR21" s="101" t="n">
        <f aca="false">Test!L514</f>
        <v>0</v>
      </c>
      <c r="AS21" s="106" t="n">
        <f aca="false">AP21/3600</f>
        <v>7.07510833333333</v>
      </c>
      <c r="AT21" s="107" t="n">
        <f aca="false">J21+AL21</f>
        <v>3286.4088</v>
      </c>
      <c r="AU21" s="88"/>
      <c r="AV21" s="100" t="n">
        <f aca="false">'Single Layer High Quality'!B514</f>
        <v>2776.8144</v>
      </c>
      <c r="AW21" s="101" t="n">
        <f aca="false">'Single Layer High Quality'!C514</f>
        <v>40.1064</v>
      </c>
      <c r="AX21" s="101" t="n">
        <f aca="false">'Single Layer High Quality'!D514</f>
        <v>41.9093</v>
      </c>
      <c r="AY21" s="102" t="n">
        <f aca="false">'Single Layer High Quality'!E514</f>
        <v>43.1304</v>
      </c>
      <c r="AZ21" s="88"/>
      <c r="BA21" s="108" t="n">
        <f aca="false">AP21/AF21</f>
        <v>0.639985597403713</v>
      </c>
      <c r="BB21" s="109" t="n">
        <f aca="false">AQ21/AG21</f>
        <v>1.10574924959594</v>
      </c>
      <c r="BC21" s="110" t="e">
        <f aca="false">AR21/AH21</f>
        <v>#DIV/0!</v>
      </c>
      <c r="BD21" s="51"/>
      <c r="BE21" s="111" t="n">
        <f aca="false">ABS(AB21-AL21)+ABS(AC21-AM21)+ABS(AD21-AN21)+ABS(AE21-AO21)</f>
        <v>0.171199999999772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515</f>
        <v>659.4328</v>
      </c>
      <c r="F22" s="101" t="n">
        <f aca="false">Anchor!C515</f>
        <v>36.3007</v>
      </c>
      <c r="G22" s="101" t="n">
        <f aca="false">Anchor!D515</f>
        <v>40.1965</v>
      </c>
      <c r="H22" s="102" t="n">
        <f aca="false">Anchor!E515</f>
        <v>41.6463</v>
      </c>
      <c r="I22" s="87"/>
      <c r="J22" s="100" t="n">
        <f aca="false">Test!B515</f>
        <v>321.7448</v>
      </c>
      <c r="K22" s="101" t="n">
        <f aca="false">Test!C515</f>
        <v>35.8064</v>
      </c>
      <c r="L22" s="101" t="n">
        <f aca="false">Test!D515</f>
        <v>39.7792</v>
      </c>
      <c r="M22" s="102" t="n">
        <f aca="false">Test!E515</f>
        <v>41.3262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515</f>
        <v>1560.736</v>
      </c>
      <c r="AC22" s="101" t="n">
        <f aca="false">Anchor!G515</f>
        <v>38.198</v>
      </c>
      <c r="AD22" s="101" t="n">
        <f aca="false">Anchor!H515</f>
        <v>40.9327</v>
      </c>
      <c r="AE22" s="101" t="n">
        <f aca="false">Anchor!I515</f>
        <v>42.1008</v>
      </c>
      <c r="AF22" s="100" t="n">
        <f aca="false">Anchor!J515</f>
        <v>35215.53</v>
      </c>
      <c r="AG22" s="101" t="n">
        <f aca="false">Anchor!K515</f>
        <v>45.44</v>
      </c>
      <c r="AH22" s="101" t="n">
        <f aca="false">Anchor!L515</f>
        <v>0</v>
      </c>
      <c r="AI22" s="106" t="n">
        <f aca="false">AF22/3600</f>
        <v>9.78209166666667</v>
      </c>
      <c r="AJ22" s="107" t="n">
        <f aca="false">E22+AB22</f>
        <v>2220.1688</v>
      </c>
      <c r="AK22" s="193"/>
      <c r="AL22" s="100" t="n">
        <f aca="false">Test!F515</f>
        <v>1560.7672</v>
      </c>
      <c r="AM22" s="101" t="n">
        <f aca="false">Test!G515</f>
        <v>38.198</v>
      </c>
      <c r="AN22" s="101" t="n">
        <f aca="false">Test!H515</f>
        <v>40.9327</v>
      </c>
      <c r="AO22" s="101" t="n">
        <f aca="false">Test!I515</f>
        <v>42.1008</v>
      </c>
      <c r="AP22" s="100" t="n">
        <f aca="false">Test!J515</f>
        <v>25973.39</v>
      </c>
      <c r="AQ22" s="101" t="n">
        <f aca="false">Test!K515</f>
        <v>40.17</v>
      </c>
      <c r="AR22" s="101" t="n">
        <f aca="false">Test!L515</f>
        <v>0</v>
      </c>
      <c r="AS22" s="106" t="n">
        <f aca="false">AP22/3600</f>
        <v>7.21483055555556</v>
      </c>
      <c r="AT22" s="107" t="n">
        <f aca="false">J22+AL22</f>
        <v>1882.512</v>
      </c>
      <c r="AU22" s="88"/>
      <c r="AV22" s="100" t="n">
        <f aca="false">'Single Layer High Quality'!B515</f>
        <v>1560.736</v>
      </c>
      <c r="AW22" s="101" t="n">
        <f aca="false">'Single Layer High Quality'!C515</f>
        <v>38.198</v>
      </c>
      <c r="AX22" s="101" t="n">
        <f aca="false">'Single Layer High Quality'!D515</f>
        <v>40.9327</v>
      </c>
      <c r="AY22" s="102" t="n">
        <f aca="false">'Single Layer High Quality'!E515</f>
        <v>42.1008</v>
      </c>
      <c r="AZ22" s="88"/>
      <c r="BA22" s="108" t="n">
        <f aca="false">AP22/AF22</f>
        <v>0.737554993492928</v>
      </c>
      <c r="BB22" s="109" t="n">
        <f aca="false">AQ22/AG22</f>
        <v>0.884022887323944</v>
      </c>
      <c r="BC22" s="110" t="e">
        <f aca="false">AR22/AH22</f>
        <v>#DIV/0!</v>
      </c>
      <c r="BD22" s="51"/>
      <c r="BE22" s="111" t="n">
        <f aca="false">ABS(AB22-AL22)+ABS(AC22-AM22)+ABS(AD22-AN22)+ABS(AE22-AO22)</f>
        <v>0.0311999999998989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516</f>
        <v>348.0536</v>
      </c>
      <c r="F23" s="115" t="n">
        <f aca="false">Anchor!C516</f>
        <v>33.7796</v>
      </c>
      <c r="G23" s="115" t="n">
        <f aca="false">Anchor!D516</f>
        <v>39.0861</v>
      </c>
      <c r="H23" s="116" t="n">
        <f aca="false">Anchor!E516</f>
        <v>40.7846</v>
      </c>
      <c r="I23" s="87"/>
      <c r="J23" s="114" t="n">
        <f aca="false">Test!B516</f>
        <v>189.248</v>
      </c>
      <c r="K23" s="115" t="n">
        <f aca="false">Test!C516</f>
        <v>33.3326</v>
      </c>
      <c r="L23" s="115" t="n">
        <f aca="false">Test!D516</f>
        <v>38.7968</v>
      </c>
      <c r="M23" s="116" t="n">
        <f aca="false">Test!E516</f>
        <v>40.5024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516</f>
        <v>862.5192</v>
      </c>
      <c r="AC23" s="115" t="n">
        <f aca="false">Anchor!G516</f>
        <v>36.065</v>
      </c>
      <c r="AD23" s="115" t="n">
        <f aca="false">Anchor!H516</f>
        <v>39.9998</v>
      </c>
      <c r="AE23" s="115" t="n">
        <f aca="false">Anchor!I516</f>
        <v>41.1993</v>
      </c>
      <c r="AF23" s="114" t="n">
        <f aca="false">Anchor!J516</f>
        <v>34177.69</v>
      </c>
      <c r="AG23" s="115" t="n">
        <f aca="false">Anchor!K516</f>
        <v>39.95</v>
      </c>
      <c r="AH23" s="115" t="n">
        <f aca="false">Anchor!L516</f>
        <v>0</v>
      </c>
      <c r="AI23" s="120" t="n">
        <f aca="false">AF23/3600</f>
        <v>9.49380277777778</v>
      </c>
      <c r="AJ23" s="121" t="n">
        <f aca="false">E23+AB23</f>
        <v>1210.5728</v>
      </c>
      <c r="AK23" s="193"/>
      <c r="AL23" s="114" t="n">
        <f aca="false">Test!F516</f>
        <v>862.5488</v>
      </c>
      <c r="AM23" s="115" t="n">
        <f aca="false">Test!G516</f>
        <v>36.065</v>
      </c>
      <c r="AN23" s="115" t="n">
        <f aca="false">Test!H516</f>
        <v>39.9998</v>
      </c>
      <c r="AO23" s="115" t="n">
        <f aca="false">Test!I516</f>
        <v>41.1993</v>
      </c>
      <c r="AP23" s="114" t="n">
        <f aca="false">Test!J516</f>
        <v>20630.41</v>
      </c>
      <c r="AQ23" s="115" t="n">
        <f aca="false">Test!K516</f>
        <v>36.12</v>
      </c>
      <c r="AR23" s="115" t="n">
        <f aca="false">Test!L516</f>
        <v>0</v>
      </c>
      <c r="AS23" s="120" t="n">
        <f aca="false">AP23/3600</f>
        <v>5.73066944444445</v>
      </c>
      <c r="AT23" s="121" t="n">
        <f aca="false">J23+AL23</f>
        <v>1051.7968</v>
      </c>
      <c r="AU23" s="88"/>
      <c r="AV23" s="100" t="n">
        <f aca="false">'Single Layer High Quality'!B516</f>
        <v>862.5192</v>
      </c>
      <c r="AW23" s="101" t="n">
        <f aca="false">'Single Layer High Quality'!C516</f>
        <v>36.065</v>
      </c>
      <c r="AX23" s="101" t="n">
        <f aca="false">'Single Layer High Quality'!D516</f>
        <v>39.9998</v>
      </c>
      <c r="AY23" s="102" t="n">
        <f aca="false">'Single Layer High Quality'!E516</f>
        <v>41.1993</v>
      </c>
      <c r="AZ23" s="88"/>
      <c r="BA23" s="122" t="n">
        <f aca="false">AP23/AF23</f>
        <v>0.603622128938498</v>
      </c>
      <c r="BB23" s="123" t="n">
        <f aca="false">AQ23/AG23</f>
        <v>0.904130162703379</v>
      </c>
      <c r="BC23" s="124" t="e">
        <f aca="false">AR23/AH23</f>
        <v>#DIV/0!</v>
      </c>
      <c r="BD23" s="51"/>
      <c r="BE23" s="125" t="n">
        <f aca="false">ABS(AB23-AL23)+ABS(AC23-AM23)+ABS(AD23-AN23)+ABS(AE23-AO23)</f>
        <v>0.0296000000000731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517</f>
        <v>2244.2992</v>
      </c>
      <c r="F24" s="85" t="n">
        <f aca="false">Anchor!C517</f>
        <v>41.9251</v>
      </c>
      <c r="G24" s="85" t="n">
        <f aca="false">Anchor!D517</f>
        <v>43.0465</v>
      </c>
      <c r="H24" s="86" t="n">
        <f aca="false">Anchor!E517</f>
        <v>44.0524</v>
      </c>
      <c r="I24" s="87"/>
      <c r="J24" s="84" t="n">
        <f aca="false">Test!B517</f>
        <v>821.3944</v>
      </c>
      <c r="K24" s="85" t="n">
        <f aca="false">Test!C517</f>
        <v>41.081</v>
      </c>
      <c r="L24" s="85" t="n">
        <f aca="false">Test!D517</f>
        <v>42.2066</v>
      </c>
      <c r="M24" s="86" t="n">
        <f aca="false">Test!E517</f>
        <v>43.3239</v>
      </c>
      <c r="N24" s="193"/>
      <c r="O24" s="89" t="e">
        <f aca="false">bdrate($AJ24:$AJ27,AC24:AC27,$AT24:$AT27,AM24:AM27)</f>
        <v>#VALUE!</v>
      </c>
      <c r="P24" s="89" t="e">
        <f aca="false">bdrate($AJ24:$AJ27,AD24:AD27,$AT24:$AT27,AN24:AN27)</f>
        <v>#VALUE!</v>
      </c>
      <c r="Q24" s="89" t="e">
        <f aca="false">bdrate($AJ24:$AJ27,AE24:AE27,$AT24:$AT27,AO24:AO27)</f>
        <v>#VALUE!</v>
      </c>
      <c r="R24" s="89" t="e">
        <f aca="false">bdrate($AV24:$AV27,AW24:AW27,$AL24:$AL27,AM24:AM27)</f>
        <v>#VALUE!</v>
      </c>
      <c r="S24" s="89" t="e">
        <f aca="false">bdrate($AV24:$AV27,AX24:AX27,$AL24:$AL27,AN24:AN27)</f>
        <v>#VALUE!</v>
      </c>
      <c r="T24" s="89" t="e">
        <f aca="false">bdrate($AV24:$AV27,AY24:AY27,$AL24:$AL27,AO24:AO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B24:$AB27,AC24:AC27)</f>
        <v>#VALUE!</v>
      </c>
      <c r="Y24" s="89" t="e">
        <f aca="false">bdrate($AV24:$AV27,AX24:AX27,$AB24:$AB27,AD24:AD27)</f>
        <v>#VALUE!</v>
      </c>
      <c r="Z24" s="89" t="e">
        <f aca="false">bdrate($AV24:$AV27,AY24:AY27,$AB24:$AB27,AE24:AE27)</f>
        <v>#VALUE!</v>
      </c>
      <c r="AA24" s="193"/>
      <c r="AB24" s="84" t="n">
        <f aca="false">Anchor!F517</f>
        <v>3762.8024</v>
      </c>
      <c r="AC24" s="85" t="n">
        <f aca="false">Anchor!G517</f>
        <v>40.943</v>
      </c>
      <c r="AD24" s="85" t="n">
        <f aca="false">Anchor!H517</f>
        <v>42.5846</v>
      </c>
      <c r="AE24" s="85" t="n">
        <f aca="false">Anchor!I517</f>
        <v>43.9165</v>
      </c>
      <c r="AF24" s="84" t="n">
        <f aca="false">Anchor!J517</f>
        <v>42585.58</v>
      </c>
      <c r="AG24" s="85" t="n">
        <f aca="false">Anchor!K517</f>
        <v>47.75</v>
      </c>
      <c r="AH24" s="85" t="n">
        <f aca="false">Anchor!L517</f>
        <v>0</v>
      </c>
      <c r="AI24" s="92" t="n">
        <f aca="false">AF24/3600</f>
        <v>11.8293277777778</v>
      </c>
      <c r="AJ24" s="93" t="n">
        <f aca="false">E24+AB24</f>
        <v>6007.1016</v>
      </c>
      <c r="AK24" s="193"/>
      <c r="AL24" s="84" t="n">
        <f aca="false">Test!F517</f>
        <v>3762.8336</v>
      </c>
      <c r="AM24" s="85" t="n">
        <f aca="false">Test!G517</f>
        <v>40.943</v>
      </c>
      <c r="AN24" s="85" t="n">
        <f aca="false">Test!H517</f>
        <v>42.5846</v>
      </c>
      <c r="AO24" s="85" t="n">
        <f aca="false">Test!I517</f>
        <v>43.9165</v>
      </c>
      <c r="AP24" s="84" t="n">
        <f aca="false">Test!J517</f>
        <v>28139.47</v>
      </c>
      <c r="AQ24" s="85" t="n">
        <f aca="false">Test!K517</f>
        <v>53.47</v>
      </c>
      <c r="AR24" s="85" t="n">
        <f aca="false">Test!L517</f>
        <v>0</v>
      </c>
      <c r="AS24" s="92" t="n">
        <f aca="false">AP24/3600</f>
        <v>7.81651944444444</v>
      </c>
      <c r="AT24" s="93" t="n">
        <f aca="false">J24+AL24</f>
        <v>4584.228</v>
      </c>
      <c r="AU24" s="88"/>
      <c r="AV24" s="84" t="n">
        <f aca="false">'Single Layer High Quality'!B517</f>
        <v>3762.8024</v>
      </c>
      <c r="AW24" s="85" t="n">
        <f aca="false">'Single Layer High Quality'!C517</f>
        <v>40.943</v>
      </c>
      <c r="AX24" s="85" t="n">
        <f aca="false">'Single Layer High Quality'!D517</f>
        <v>42.5846</v>
      </c>
      <c r="AY24" s="86" t="n">
        <f aca="false">'Single Layer High Quality'!E517</f>
        <v>43.9165</v>
      </c>
      <c r="AZ24" s="88"/>
      <c r="BA24" s="94" t="n">
        <f aca="false">AP24/AF24</f>
        <v>0.660774609621379</v>
      </c>
      <c r="BB24" s="95" t="n">
        <f aca="false">AQ24/AG24</f>
        <v>1.11979057591623</v>
      </c>
      <c r="BC24" s="96" t="e">
        <f aca="false">AR24/AH24</f>
        <v>#DIV/0!</v>
      </c>
      <c r="BD24" s="51"/>
      <c r="BE24" s="111" t="n">
        <f aca="false">ABS(AB24-AL24)+ABS(AC24-AM24)+ABS(AD24-AN24)+ABS(AE24-AO24)</f>
        <v>0.0311999999998989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518</f>
        <v>1223.4376</v>
      </c>
      <c r="F25" s="101" t="n">
        <f aca="false">Anchor!C518</f>
        <v>39.0575</v>
      </c>
      <c r="G25" s="101" t="n">
        <f aca="false">Anchor!D518</f>
        <v>41.3181</v>
      </c>
      <c r="H25" s="102" t="n">
        <f aca="false">Anchor!E518</f>
        <v>42.5251</v>
      </c>
      <c r="I25" s="87"/>
      <c r="J25" s="100" t="n">
        <f aca="false">Test!B518</f>
        <v>529.7688</v>
      </c>
      <c r="K25" s="101" t="n">
        <f aca="false">Test!C518</f>
        <v>38.3015</v>
      </c>
      <c r="L25" s="101" t="n">
        <f aca="false">Test!D518</f>
        <v>40.7294</v>
      </c>
      <c r="M25" s="102" t="n">
        <f aca="false">Test!E518</f>
        <v>42.0615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518</f>
        <v>2072.1952</v>
      </c>
      <c r="AC25" s="101" t="n">
        <f aca="false">Anchor!G518</f>
        <v>39.1905</v>
      </c>
      <c r="AD25" s="101" t="n">
        <f aca="false">Anchor!H518</f>
        <v>41.3088</v>
      </c>
      <c r="AE25" s="101" t="n">
        <f aca="false">Anchor!I518</f>
        <v>42.4638</v>
      </c>
      <c r="AF25" s="100" t="n">
        <f aca="false">Anchor!J518</f>
        <v>32968.1</v>
      </c>
      <c r="AG25" s="101" t="n">
        <f aca="false">Anchor!K518</f>
        <v>43.14</v>
      </c>
      <c r="AH25" s="101" t="n">
        <f aca="false">Anchor!L518</f>
        <v>0</v>
      </c>
      <c r="AI25" s="106" t="n">
        <f aca="false">AF25/3600</f>
        <v>9.15780555555556</v>
      </c>
      <c r="AJ25" s="107" t="n">
        <f aca="false">E25+AB25</f>
        <v>3295.6328</v>
      </c>
      <c r="AK25" s="193"/>
      <c r="AL25" s="100" t="n">
        <f aca="false">Test!F518</f>
        <v>2072.2744</v>
      </c>
      <c r="AM25" s="101" t="n">
        <f aca="false">Test!G518</f>
        <v>39.1905</v>
      </c>
      <c r="AN25" s="101" t="n">
        <f aca="false">Test!H518</f>
        <v>41.3088</v>
      </c>
      <c r="AO25" s="101" t="n">
        <f aca="false">Test!I518</f>
        <v>42.4638</v>
      </c>
      <c r="AP25" s="100" t="n">
        <f aca="false">Test!J518</f>
        <v>24471.84</v>
      </c>
      <c r="AQ25" s="101" t="n">
        <f aca="false">Test!K518</f>
        <v>45.6</v>
      </c>
      <c r="AR25" s="101" t="n">
        <f aca="false">Test!L518</f>
        <v>0</v>
      </c>
      <c r="AS25" s="106" t="n">
        <f aca="false">AP25/3600</f>
        <v>6.79773333333333</v>
      </c>
      <c r="AT25" s="107" t="n">
        <f aca="false">J25+AL25</f>
        <v>2602.0432</v>
      </c>
      <c r="AU25" s="88"/>
      <c r="AV25" s="100" t="n">
        <f aca="false">'Single Layer High Quality'!B518</f>
        <v>2072.1952</v>
      </c>
      <c r="AW25" s="101" t="n">
        <f aca="false">'Single Layer High Quality'!C518</f>
        <v>39.1905</v>
      </c>
      <c r="AX25" s="101" t="n">
        <f aca="false">'Single Layer High Quality'!D518</f>
        <v>41.3088</v>
      </c>
      <c r="AY25" s="102" t="n">
        <f aca="false">'Single Layer High Quality'!E518</f>
        <v>42.4638</v>
      </c>
      <c r="AZ25" s="88"/>
      <c r="BA25" s="108" t="n">
        <f aca="false">AP25/AF25</f>
        <v>0.74228845459702</v>
      </c>
      <c r="BB25" s="109" t="n">
        <f aca="false">AQ25/AG25</f>
        <v>1.05702364394993</v>
      </c>
      <c r="BC25" s="110" t="e">
        <f aca="false">AR25/AH25</f>
        <v>#DIV/0!</v>
      </c>
      <c r="BD25" s="51"/>
      <c r="BE25" s="111" t="n">
        <f aca="false">ABS(AB25-AL25)+ABS(AC25-AM25)+ABS(AD25-AN25)+ABS(AE25-AO25)</f>
        <v>0.0791999999996733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519</f>
        <v>659.4328</v>
      </c>
      <c r="F26" s="101" t="n">
        <f aca="false">Anchor!C519</f>
        <v>36.3007</v>
      </c>
      <c r="G26" s="101" t="n">
        <f aca="false">Anchor!D519</f>
        <v>40.1965</v>
      </c>
      <c r="H26" s="102" t="n">
        <f aca="false">Anchor!E519</f>
        <v>41.6463</v>
      </c>
      <c r="I26" s="87"/>
      <c r="J26" s="100" t="n">
        <f aca="false">Test!B519</f>
        <v>331.4688</v>
      </c>
      <c r="K26" s="101" t="n">
        <f aca="false">Test!C519</f>
        <v>35.6528</v>
      </c>
      <c r="L26" s="101" t="n">
        <f aca="false">Test!D519</f>
        <v>39.7094</v>
      </c>
      <c r="M26" s="102" t="n">
        <f aca="false">Test!E519</f>
        <v>41.2475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519</f>
        <v>1150.9304</v>
      </c>
      <c r="AC26" s="101" t="n">
        <f aca="false">Anchor!G519</f>
        <v>37.1302</v>
      </c>
      <c r="AD26" s="101" t="n">
        <f aca="false">Anchor!H519</f>
        <v>40.2981</v>
      </c>
      <c r="AE26" s="101" t="n">
        <f aca="false">Anchor!I519</f>
        <v>41.4868</v>
      </c>
      <c r="AF26" s="100" t="n">
        <f aca="false">Anchor!J519</f>
        <v>30115.13</v>
      </c>
      <c r="AG26" s="101" t="n">
        <f aca="false">Anchor!K519</f>
        <v>40.08</v>
      </c>
      <c r="AH26" s="101" t="n">
        <f aca="false">Anchor!L519</f>
        <v>0</v>
      </c>
      <c r="AI26" s="106" t="n">
        <f aca="false">AF26/3600</f>
        <v>8.36531388888889</v>
      </c>
      <c r="AJ26" s="107" t="n">
        <f aca="false">E26+AB26</f>
        <v>1810.3632</v>
      </c>
      <c r="AK26" s="193"/>
      <c r="AL26" s="100" t="n">
        <f aca="false">Test!F519</f>
        <v>1150.96</v>
      </c>
      <c r="AM26" s="101" t="n">
        <f aca="false">Test!G519</f>
        <v>37.1302</v>
      </c>
      <c r="AN26" s="101" t="n">
        <f aca="false">Test!H519</f>
        <v>40.2981</v>
      </c>
      <c r="AO26" s="101" t="n">
        <f aca="false">Test!I519</f>
        <v>41.4868</v>
      </c>
      <c r="AP26" s="100" t="n">
        <f aca="false">Test!J519</f>
        <v>22460.62</v>
      </c>
      <c r="AQ26" s="101" t="n">
        <f aca="false">Test!K519</f>
        <v>39.47</v>
      </c>
      <c r="AR26" s="101" t="n">
        <f aca="false">Test!L519</f>
        <v>0</v>
      </c>
      <c r="AS26" s="106" t="n">
        <f aca="false">AP26/3600</f>
        <v>6.23906111111111</v>
      </c>
      <c r="AT26" s="107" t="n">
        <f aca="false">J26+AL26</f>
        <v>1482.4288</v>
      </c>
      <c r="AU26" s="88"/>
      <c r="AV26" s="100" t="n">
        <f aca="false">'Single Layer High Quality'!B519</f>
        <v>1150.9304</v>
      </c>
      <c r="AW26" s="101" t="n">
        <f aca="false">'Single Layer High Quality'!C519</f>
        <v>37.1302</v>
      </c>
      <c r="AX26" s="101" t="n">
        <f aca="false">'Single Layer High Quality'!D519</f>
        <v>40.2981</v>
      </c>
      <c r="AY26" s="102" t="n">
        <f aca="false">'Single Layer High Quality'!E519</f>
        <v>41.4868</v>
      </c>
      <c r="AZ26" s="88"/>
      <c r="BA26" s="108" t="n">
        <f aca="false">AP26/AF26</f>
        <v>0.74582510518799</v>
      </c>
      <c r="BB26" s="109" t="n">
        <f aca="false">AQ26/AG26</f>
        <v>0.984780439121757</v>
      </c>
      <c r="BC26" s="110" t="e">
        <f aca="false">AR26/AH26</f>
        <v>#DIV/0!</v>
      </c>
      <c r="BD26" s="51"/>
      <c r="BE26" s="111" t="n">
        <f aca="false">ABS(AB26-AL26)+ABS(AC26-AM26)+ABS(AD26-AN26)+ABS(AE26-AO26)</f>
        <v>0.0296000000000731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520</f>
        <v>348.0536</v>
      </c>
      <c r="F27" s="115" t="n">
        <f aca="false">Anchor!C520</f>
        <v>33.7796</v>
      </c>
      <c r="G27" s="115" t="n">
        <f aca="false">Anchor!D520</f>
        <v>39.0861</v>
      </c>
      <c r="H27" s="116" t="n">
        <f aca="false">Anchor!E520</f>
        <v>40.7846</v>
      </c>
      <c r="I27" s="87"/>
      <c r="J27" s="114" t="n">
        <f aca="false">Test!B520</f>
        <v>194.708</v>
      </c>
      <c r="K27" s="115" t="n">
        <f aca="false">Test!C520</f>
        <v>33.218</v>
      </c>
      <c r="L27" s="115" t="n">
        <f aca="false">Test!D520</f>
        <v>38.7704</v>
      </c>
      <c r="M27" s="116" t="n">
        <f aca="false">Test!E520</f>
        <v>40.5292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520</f>
        <v>654.6688</v>
      </c>
      <c r="AC27" s="115" t="n">
        <f aca="false">Anchor!G520</f>
        <v>35.0594</v>
      </c>
      <c r="AD27" s="115" t="n">
        <f aca="false">Anchor!H520</f>
        <v>39.7257</v>
      </c>
      <c r="AE27" s="115" t="n">
        <f aca="false">Anchor!I520</f>
        <v>40.9887</v>
      </c>
      <c r="AF27" s="114" t="n">
        <f aca="false">Anchor!J520</f>
        <v>27410.43</v>
      </c>
      <c r="AG27" s="115" t="n">
        <f aca="false">Anchor!K520</f>
        <v>29.86</v>
      </c>
      <c r="AH27" s="115" t="n">
        <f aca="false">Anchor!L520</f>
        <v>0</v>
      </c>
      <c r="AI27" s="120" t="n">
        <f aca="false">AF27/3600</f>
        <v>7.61400833333333</v>
      </c>
      <c r="AJ27" s="121" t="n">
        <f aca="false">E27+AB27</f>
        <v>1002.7224</v>
      </c>
      <c r="AK27" s="193"/>
      <c r="AL27" s="114" t="n">
        <f aca="false">Test!F520</f>
        <v>654.6984</v>
      </c>
      <c r="AM27" s="115" t="n">
        <f aca="false">Test!G520</f>
        <v>35.0594</v>
      </c>
      <c r="AN27" s="115" t="n">
        <f aca="false">Test!H520</f>
        <v>39.7257</v>
      </c>
      <c r="AO27" s="115" t="n">
        <f aca="false">Test!I520</f>
        <v>40.9887</v>
      </c>
      <c r="AP27" s="114" t="n">
        <f aca="false">Test!J520</f>
        <v>19844.6</v>
      </c>
      <c r="AQ27" s="115" t="n">
        <f aca="false">Test!K520</f>
        <v>55.51</v>
      </c>
      <c r="AR27" s="115" t="n">
        <f aca="false">Test!L520</f>
        <v>0</v>
      </c>
      <c r="AS27" s="120" t="n">
        <f aca="false">AP27/3600</f>
        <v>5.51238888888889</v>
      </c>
      <c r="AT27" s="121" t="n">
        <f aca="false">J27+AL27</f>
        <v>849.4064</v>
      </c>
      <c r="AU27" s="88"/>
      <c r="AV27" s="114" t="n">
        <f aca="false">'Single Layer High Quality'!B520</f>
        <v>654.6688</v>
      </c>
      <c r="AW27" s="115" t="n">
        <f aca="false">'Single Layer High Quality'!C520</f>
        <v>35.0594</v>
      </c>
      <c r="AX27" s="115" t="n">
        <f aca="false">'Single Layer High Quality'!D520</f>
        <v>39.7257</v>
      </c>
      <c r="AY27" s="116" t="n">
        <f aca="false">'Single Layer High Quality'!E520</f>
        <v>40.9887</v>
      </c>
      <c r="AZ27" s="88"/>
      <c r="BA27" s="122" t="n">
        <f aca="false">AP27/AF27</f>
        <v>0.723979886488464</v>
      </c>
      <c r="BB27" s="123" t="n">
        <f aca="false">AQ27/AG27</f>
        <v>1.85900870730074</v>
      </c>
      <c r="BC27" s="124" t="e">
        <f aca="false">AR27/AH27</f>
        <v>#DIV/0!</v>
      </c>
      <c r="BD27" s="51"/>
      <c r="BE27" s="111" t="n">
        <f aca="false">ABS(AB27-AL27)+ABS(AC27-AM27)+ABS(AD27-AN27)+ABS(AE27-AO27)</f>
        <v>0.0295999999999594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3</v>
      </c>
      <c r="C28" s="264" t="n">
        <f aca="false">C20</f>
        <v>22</v>
      </c>
      <c r="D28" s="261" t="n">
        <f aca="false">D20</f>
        <v>22</v>
      </c>
      <c r="E28" s="84" t="n">
        <f aca="false">Anchor!B521</f>
        <v>2469.6696</v>
      </c>
      <c r="F28" s="85" t="n">
        <f aca="false">Anchor!C521</f>
        <v>39.8608</v>
      </c>
      <c r="G28" s="85" t="n">
        <f aca="false">Anchor!D521</f>
        <v>41.7971</v>
      </c>
      <c r="H28" s="86" t="n">
        <f aca="false">Anchor!E521</f>
        <v>43.1819</v>
      </c>
      <c r="I28" s="87"/>
      <c r="J28" s="84" t="n">
        <f aca="false">Test!B521</f>
        <v>1035.428</v>
      </c>
      <c r="K28" s="85" t="n">
        <f aca="false">Test!C521</f>
        <v>39.3018</v>
      </c>
      <c r="L28" s="85" t="n">
        <f aca="false">Test!D521</f>
        <v>40.7623</v>
      </c>
      <c r="M28" s="86" t="n">
        <f aca="false">Test!E521</f>
        <v>42.3695</v>
      </c>
      <c r="N28" s="193"/>
      <c r="O28" s="89" t="e">
        <f aca="false">bdrate($AJ28:$AJ31,AC28:AC31,$AT28:$AT31,AM28:AM31)</f>
        <v>#VALUE!</v>
      </c>
      <c r="P28" s="89" t="e">
        <f aca="false">bdrate($AJ28:$AJ31,AD28:AD31,$AT28:$AT31,AN28:AN31)</f>
        <v>#VALUE!</v>
      </c>
      <c r="Q28" s="89" t="e">
        <f aca="false">bdrate($AJ28:$AJ31,AE28:AE31,$AT28:$AT31,AO28:AO31)</f>
        <v>#VALUE!</v>
      </c>
      <c r="R28" s="89" t="e">
        <f aca="false">bdrate($AV28:$AV31,AW28:AW31,$AL28:$AL31,AM28:AM31)</f>
        <v>#VALUE!</v>
      </c>
      <c r="S28" s="89" t="e">
        <f aca="false">bdrate($AV28:$AV31,AX28:AX31,$AL28:$AL31,AN28:AN31)</f>
        <v>#VALUE!</v>
      </c>
      <c r="T28" s="89" t="e">
        <f aca="false">bdrate($AV28:$AV31,AY28:AY31,$AL28:$AL31,AO28:AO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B28:$AB31,AC28:AC31)</f>
        <v>#VALUE!</v>
      </c>
      <c r="Y28" s="89" t="e">
        <f aca="false">bdrate($AV28:$AV31,AX28:AX31,$AB28:$AB31,AD28:AD31)</f>
        <v>#VALUE!</v>
      </c>
      <c r="Z28" s="89" t="e">
        <f aca="false">bdrate($AV28:$AV31,AY28:AY31,$AB28:$AB31,AE28:AE31)</f>
        <v>#VALUE!</v>
      </c>
      <c r="AA28" s="193"/>
      <c r="AB28" s="84" t="n">
        <f aca="false">Anchor!F521</f>
        <v>7960.7208</v>
      </c>
      <c r="AC28" s="85" t="n">
        <f aca="false">Anchor!G521</f>
        <v>39.9098</v>
      </c>
      <c r="AD28" s="85" t="n">
        <f aca="false">Anchor!H521</f>
        <v>41.9303</v>
      </c>
      <c r="AE28" s="85" t="n">
        <f aca="false">Anchor!I521</f>
        <v>43.0718</v>
      </c>
      <c r="AF28" s="84" t="n">
        <f aca="false">Anchor!J521</f>
        <v>43330.88</v>
      </c>
      <c r="AG28" s="85" t="n">
        <f aca="false">Anchor!K521</f>
        <v>63.64</v>
      </c>
      <c r="AH28" s="85" t="n">
        <f aca="false">Anchor!L521</f>
        <v>0</v>
      </c>
      <c r="AI28" s="92" t="n">
        <f aca="false">AF28/3600</f>
        <v>12.0363555555556</v>
      </c>
      <c r="AJ28" s="93" t="n">
        <f aca="false">E28+AB28</f>
        <v>10430.3904</v>
      </c>
      <c r="AK28" s="193"/>
      <c r="AL28" s="84" t="n">
        <f aca="false">Test!F521</f>
        <v>7960.8456</v>
      </c>
      <c r="AM28" s="85" t="n">
        <f aca="false">Test!G521</f>
        <v>39.9098</v>
      </c>
      <c r="AN28" s="85" t="n">
        <f aca="false">Test!H521</f>
        <v>41.9303</v>
      </c>
      <c r="AO28" s="85" t="n">
        <f aca="false">Test!I521</f>
        <v>43.0718</v>
      </c>
      <c r="AP28" s="84" t="n">
        <f aca="false">Test!J521</f>
        <v>28061.67</v>
      </c>
      <c r="AQ28" s="85" t="n">
        <f aca="false">Test!K521</f>
        <v>56.72</v>
      </c>
      <c r="AR28" s="85" t="n">
        <f aca="false">Test!L521</f>
        <v>0</v>
      </c>
      <c r="AS28" s="92" t="n">
        <f aca="false">AP28/3600</f>
        <v>7.79490833333333</v>
      </c>
      <c r="AT28" s="93" t="n">
        <f aca="false">J28+AL28</f>
        <v>8996.2736</v>
      </c>
      <c r="AU28" s="88"/>
      <c r="AV28" s="100" t="n">
        <f aca="false">'Single Layer High Quality'!B521</f>
        <v>7960.7208</v>
      </c>
      <c r="AW28" s="101" t="n">
        <f aca="false">'Single Layer High Quality'!C521</f>
        <v>39.9098</v>
      </c>
      <c r="AX28" s="101" t="n">
        <f aca="false">'Single Layer High Quality'!D521</f>
        <v>41.9303</v>
      </c>
      <c r="AY28" s="102" t="n">
        <f aca="false">'Single Layer High Quality'!E521</f>
        <v>43.0718</v>
      </c>
      <c r="AZ28" s="88"/>
      <c r="BA28" s="94" t="n">
        <f aca="false">AP28/AF28</f>
        <v>0.64761366489672</v>
      </c>
      <c r="BB28" s="95" t="n">
        <f aca="false">AQ28/AG28</f>
        <v>0.891263356379635</v>
      </c>
      <c r="BC28" s="96" t="e">
        <f aca="false">AR28/AH28</f>
        <v>#DIV/0!</v>
      </c>
      <c r="BD28" s="51"/>
      <c r="BE28" s="97" t="n">
        <f aca="false">ABS(AB28-AL28)+ABS(AC28-AM28)+ABS(AD28-AN28)+ABS(AE28-AO28)</f>
        <v>0.124799999999595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522</f>
        <v>1257.404</v>
      </c>
      <c r="F29" s="101" t="n">
        <f aca="false">Anchor!C522</f>
        <v>36.8725</v>
      </c>
      <c r="G29" s="101" t="n">
        <f aca="false">Anchor!D522</f>
        <v>39.6956</v>
      </c>
      <c r="H29" s="102" t="n">
        <f aca="false">Anchor!E522</f>
        <v>41.4889</v>
      </c>
      <c r="I29" s="87"/>
      <c r="J29" s="100" t="n">
        <f aca="false">Test!B522</f>
        <v>635.9632</v>
      </c>
      <c r="K29" s="101" t="n">
        <f aca="false">Test!C522</f>
        <v>36.4196</v>
      </c>
      <c r="L29" s="101" t="n">
        <f aca="false">Test!D522</f>
        <v>38.9595</v>
      </c>
      <c r="M29" s="102" t="n">
        <f aca="false">Test!E522</f>
        <v>40.9861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522</f>
        <v>3772.9688</v>
      </c>
      <c r="AC29" s="101" t="n">
        <f aca="false">Anchor!G522</f>
        <v>37.5618</v>
      </c>
      <c r="AD29" s="101" t="n">
        <f aca="false">Anchor!H522</f>
        <v>40.1697</v>
      </c>
      <c r="AE29" s="101" t="n">
        <f aca="false">Anchor!I522</f>
        <v>41.1732</v>
      </c>
      <c r="AF29" s="100" t="n">
        <f aca="false">Anchor!J522</f>
        <v>34323.55</v>
      </c>
      <c r="AG29" s="101" t="n">
        <f aca="false">Anchor!K522</f>
        <v>43.2</v>
      </c>
      <c r="AH29" s="101" t="n">
        <f aca="false">Anchor!L522</f>
        <v>0</v>
      </c>
      <c r="AI29" s="106" t="n">
        <f aca="false">AF29/3600</f>
        <v>9.53431944444445</v>
      </c>
      <c r="AJ29" s="107" t="n">
        <f aca="false">E29+AB29</f>
        <v>5030.3728</v>
      </c>
      <c r="AK29" s="193"/>
      <c r="AL29" s="100" t="n">
        <f aca="false">Test!F522</f>
        <v>3773.14</v>
      </c>
      <c r="AM29" s="101" t="n">
        <f aca="false">Test!G522</f>
        <v>37.5618</v>
      </c>
      <c r="AN29" s="101" t="n">
        <f aca="false">Test!H522</f>
        <v>40.1697</v>
      </c>
      <c r="AO29" s="101" t="n">
        <f aca="false">Test!I522</f>
        <v>41.1732</v>
      </c>
      <c r="AP29" s="100" t="n">
        <f aca="false">Test!J522</f>
        <v>22442.9</v>
      </c>
      <c r="AQ29" s="101" t="n">
        <f aca="false">Test!K522</f>
        <v>49.08</v>
      </c>
      <c r="AR29" s="101" t="n">
        <f aca="false">Test!L522</f>
        <v>0</v>
      </c>
      <c r="AS29" s="106" t="n">
        <f aca="false">AP29/3600</f>
        <v>6.23413888888889</v>
      </c>
      <c r="AT29" s="107" t="n">
        <f aca="false">J29+AL29</f>
        <v>4409.1032</v>
      </c>
      <c r="AU29" s="88"/>
      <c r="AV29" s="100" t="n">
        <f aca="false">'Single Layer High Quality'!B522</f>
        <v>3772.9688</v>
      </c>
      <c r="AW29" s="101" t="n">
        <f aca="false">'Single Layer High Quality'!C522</f>
        <v>37.5618</v>
      </c>
      <c r="AX29" s="101" t="n">
        <f aca="false">'Single Layer High Quality'!D522</f>
        <v>40.1697</v>
      </c>
      <c r="AY29" s="102" t="n">
        <f aca="false">'Single Layer High Quality'!E522</f>
        <v>41.1732</v>
      </c>
      <c r="AZ29" s="88"/>
      <c r="BA29" s="108" t="n">
        <f aca="false">AP29/AF29</f>
        <v>0.653863018248404</v>
      </c>
      <c r="BB29" s="109" t="n">
        <f aca="false">AQ29/AG29</f>
        <v>1.13611111111111</v>
      </c>
      <c r="BC29" s="110" t="e">
        <f aca="false">AR29/AH29</f>
        <v>#DIV/0!</v>
      </c>
      <c r="BD29" s="51"/>
      <c r="BE29" s="111" t="n">
        <f aca="false">ABS(AB29-AL29)+ABS(AC29-AM29)+ABS(AD29-AN29)+ABS(AE29-AO29)</f>
        <v>0.171199999999772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523</f>
        <v>646.4</v>
      </c>
      <c r="F30" s="101" t="n">
        <f aca="false">Anchor!C523</f>
        <v>34.1585</v>
      </c>
      <c r="G30" s="101" t="n">
        <f aca="false">Anchor!D523</f>
        <v>38.3219</v>
      </c>
      <c r="H30" s="102" t="n">
        <f aca="false">Anchor!E523</f>
        <v>40.5239</v>
      </c>
      <c r="I30" s="87"/>
      <c r="J30" s="100" t="n">
        <f aca="false">Test!B523</f>
        <v>377.3992</v>
      </c>
      <c r="K30" s="101" t="n">
        <f aca="false">Test!C523</f>
        <v>33.7723</v>
      </c>
      <c r="L30" s="101" t="n">
        <f aca="false">Test!D523</f>
        <v>37.7346</v>
      </c>
      <c r="M30" s="102" t="n">
        <f aca="false">Test!E523</f>
        <v>40.1097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523</f>
        <v>1896.4384</v>
      </c>
      <c r="AC30" s="101" t="n">
        <f aca="false">Anchor!G523</f>
        <v>35.2941</v>
      </c>
      <c r="AD30" s="101" t="n">
        <f aca="false">Anchor!H523</f>
        <v>38.9277</v>
      </c>
      <c r="AE30" s="101" t="n">
        <f aca="false">Anchor!I523</f>
        <v>40.0426</v>
      </c>
      <c r="AF30" s="100" t="n">
        <f aca="false">Anchor!J523</f>
        <v>30119.49</v>
      </c>
      <c r="AG30" s="101" t="n">
        <f aca="false">Anchor!K523</f>
        <v>34.21</v>
      </c>
      <c r="AH30" s="101" t="n">
        <f aca="false">Anchor!L523</f>
        <v>0</v>
      </c>
      <c r="AI30" s="106" t="n">
        <f aca="false">AF30/3600</f>
        <v>8.366525</v>
      </c>
      <c r="AJ30" s="107" t="n">
        <f aca="false">E30+AB30</f>
        <v>2542.8384</v>
      </c>
      <c r="AK30" s="193"/>
      <c r="AL30" s="100" t="n">
        <f aca="false">Test!F523</f>
        <v>1896.4696</v>
      </c>
      <c r="AM30" s="101" t="n">
        <f aca="false">Test!G523</f>
        <v>35.2941</v>
      </c>
      <c r="AN30" s="101" t="n">
        <f aca="false">Test!H523</f>
        <v>38.9277</v>
      </c>
      <c r="AO30" s="101" t="n">
        <f aca="false">Test!I523</f>
        <v>40.0426</v>
      </c>
      <c r="AP30" s="100" t="n">
        <f aca="false">Test!J523</f>
        <v>19668.53</v>
      </c>
      <c r="AQ30" s="101" t="n">
        <f aca="false">Test!K523</f>
        <v>41.48</v>
      </c>
      <c r="AR30" s="101" t="n">
        <f aca="false">Test!L523</f>
        <v>0</v>
      </c>
      <c r="AS30" s="106" t="n">
        <f aca="false">AP30/3600</f>
        <v>5.46348055555556</v>
      </c>
      <c r="AT30" s="107" t="n">
        <f aca="false">J30+AL30</f>
        <v>2273.8688</v>
      </c>
      <c r="AU30" s="88"/>
      <c r="AV30" s="100" t="n">
        <f aca="false">'Single Layer High Quality'!B523</f>
        <v>1896.4384</v>
      </c>
      <c r="AW30" s="101" t="n">
        <f aca="false">'Single Layer High Quality'!C523</f>
        <v>35.2941</v>
      </c>
      <c r="AX30" s="101" t="n">
        <f aca="false">'Single Layer High Quality'!D523</f>
        <v>38.9277</v>
      </c>
      <c r="AY30" s="102" t="n">
        <f aca="false">'Single Layer High Quality'!E523</f>
        <v>40.0426</v>
      </c>
      <c r="AZ30" s="88"/>
      <c r="BA30" s="108" t="n">
        <f aca="false">AP30/AF30</f>
        <v>0.653016701146002</v>
      </c>
      <c r="BB30" s="109" t="n">
        <f aca="false">AQ30/AG30</f>
        <v>1.2125109617071</v>
      </c>
      <c r="BC30" s="110" t="e">
        <f aca="false">AR30/AH30</f>
        <v>#DIV/0!</v>
      </c>
      <c r="BD30" s="51"/>
      <c r="BE30" s="111" t="n">
        <f aca="false">ABS(AB30-AL30)+ABS(AC30-AM30)+ABS(AD30-AN30)+ABS(AE30-AO30)</f>
        <v>0.0311999999998989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524</f>
        <v>322.776</v>
      </c>
      <c r="F31" s="115" t="n">
        <f aca="false">Anchor!C524</f>
        <v>31.6673</v>
      </c>
      <c r="G31" s="115" t="n">
        <f aca="false">Anchor!D524</f>
        <v>37.0468</v>
      </c>
      <c r="H31" s="116" t="n">
        <f aca="false">Anchor!E524</f>
        <v>39.602</v>
      </c>
      <c r="I31" s="87"/>
      <c r="J31" s="114" t="n">
        <f aca="false">Test!B524</f>
        <v>212.0064</v>
      </c>
      <c r="K31" s="115" t="n">
        <f aca="false">Test!C524</f>
        <v>31.3448</v>
      </c>
      <c r="L31" s="115" t="n">
        <f aca="false">Test!D524</f>
        <v>36.6242</v>
      </c>
      <c r="M31" s="116" t="n">
        <f aca="false">Test!E524</f>
        <v>39.3316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524</f>
        <v>954.4656</v>
      </c>
      <c r="AC31" s="115" t="n">
        <f aca="false">Anchor!G524</f>
        <v>33.1012</v>
      </c>
      <c r="AD31" s="115" t="n">
        <f aca="false">Anchor!H524</f>
        <v>37.6836</v>
      </c>
      <c r="AE31" s="115" t="n">
        <f aca="false">Anchor!I524</f>
        <v>39.0597</v>
      </c>
      <c r="AF31" s="114" t="n">
        <f aca="false">Anchor!J524</f>
        <v>24469.92</v>
      </c>
      <c r="AG31" s="115" t="n">
        <f aca="false">Anchor!K524</f>
        <v>30.45</v>
      </c>
      <c r="AH31" s="115" t="n">
        <f aca="false">Anchor!L524</f>
        <v>0</v>
      </c>
      <c r="AI31" s="120" t="n">
        <f aca="false">AF31/3600</f>
        <v>6.7972</v>
      </c>
      <c r="AJ31" s="121" t="n">
        <f aca="false">E31+AB31</f>
        <v>1277.2416</v>
      </c>
      <c r="AK31" s="193"/>
      <c r="AL31" s="114" t="n">
        <f aca="false">Test!F524</f>
        <v>954.4952</v>
      </c>
      <c r="AM31" s="115" t="n">
        <f aca="false">Test!G524</f>
        <v>33.1012</v>
      </c>
      <c r="AN31" s="115" t="n">
        <f aca="false">Test!H524</f>
        <v>37.6836</v>
      </c>
      <c r="AO31" s="115" t="n">
        <f aca="false">Test!I524</f>
        <v>39.0597</v>
      </c>
      <c r="AP31" s="114" t="n">
        <f aca="false">Test!J524</f>
        <v>17866.25</v>
      </c>
      <c r="AQ31" s="115" t="n">
        <f aca="false">Test!K524</f>
        <v>36.65</v>
      </c>
      <c r="AR31" s="115" t="n">
        <f aca="false">Test!L524</f>
        <v>0</v>
      </c>
      <c r="AS31" s="120" t="n">
        <f aca="false">AP31/3600</f>
        <v>4.96284722222222</v>
      </c>
      <c r="AT31" s="121" t="n">
        <f aca="false">J31+AL31</f>
        <v>1166.5016</v>
      </c>
      <c r="AU31" s="88"/>
      <c r="AV31" s="100" t="n">
        <f aca="false">'Single Layer High Quality'!B524</f>
        <v>954.4656</v>
      </c>
      <c r="AW31" s="101" t="n">
        <f aca="false">'Single Layer High Quality'!C524</f>
        <v>33.1012</v>
      </c>
      <c r="AX31" s="101" t="n">
        <f aca="false">'Single Layer High Quality'!D524</f>
        <v>37.6836</v>
      </c>
      <c r="AY31" s="102" t="n">
        <f aca="false">'Single Layer High Quality'!E524</f>
        <v>39.0597</v>
      </c>
      <c r="AZ31" s="88"/>
      <c r="BA31" s="122" t="n">
        <f aca="false">AP31/AF31</f>
        <v>0.730131116080478</v>
      </c>
      <c r="BB31" s="123" t="n">
        <f aca="false">AQ31/AG31</f>
        <v>1.20361247947455</v>
      </c>
      <c r="BC31" s="124" t="e">
        <f aca="false">AR31/AH31</f>
        <v>#DIV/0!</v>
      </c>
      <c r="BD31" s="51"/>
      <c r="BE31" s="125" t="n">
        <f aca="false">ABS(AB31-AL31)+ABS(AC31-AM31)+ABS(AD31-AN31)+ABS(AE31-AO31)</f>
        <v>0.0295999999999594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525</f>
        <v>2469.6696</v>
      </c>
      <c r="F32" s="85" t="n">
        <f aca="false">Anchor!C525</f>
        <v>39.8608</v>
      </c>
      <c r="G32" s="85" t="n">
        <f aca="false">Anchor!D525</f>
        <v>41.7971</v>
      </c>
      <c r="H32" s="86" t="n">
        <f aca="false">Anchor!E525</f>
        <v>43.1819</v>
      </c>
      <c r="I32" s="87"/>
      <c r="J32" s="84" t="n">
        <f aca="false">Test!B525</f>
        <v>1042.7104</v>
      </c>
      <c r="K32" s="85" t="n">
        <f aca="false">Test!C525</f>
        <v>39.1052</v>
      </c>
      <c r="L32" s="85" t="n">
        <f aca="false">Test!D525</f>
        <v>40.596</v>
      </c>
      <c r="M32" s="86" t="n">
        <f aca="false">Test!E525</f>
        <v>42.2298</v>
      </c>
      <c r="N32" s="193"/>
      <c r="O32" s="89" t="e">
        <f aca="false">bdrate($AJ32:$AJ35,AC32:AC35,$AT32:$AT35,AM32:AM35)</f>
        <v>#VALUE!</v>
      </c>
      <c r="P32" s="89" t="e">
        <f aca="false">bdrate($AJ32:$AJ35,AD32:AD35,$AT32:$AT35,AN32:AN35)</f>
        <v>#VALUE!</v>
      </c>
      <c r="Q32" s="89" t="e">
        <f aca="false">bdrate($AJ32:$AJ35,AE32:AE35,$AT32:$AT35,AO32:AO35)</f>
        <v>#VALUE!</v>
      </c>
      <c r="R32" s="89" t="e">
        <f aca="false">bdrate($AV32:$AV35,AW32:AW35,$AL32:$AL35,AM32:AM35)</f>
        <v>#VALUE!</v>
      </c>
      <c r="S32" s="89" t="e">
        <f aca="false">bdrate($AV32:$AV35,AX32:AX35,$AL32:$AL35,AN32:AN35)</f>
        <v>#VALUE!</v>
      </c>
      <c r="T32" s="89" t="e">
        <f aca="false">bdrate($AV32:$AV35,AY32:AY35,$AL32:$AL35,AO32:AO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B32:$AB35,AC32:AC35)</f>
        <v>#VALUE!</v>
      </c>
      <c r="Y32" s="89" t="e">
        <f aca="false">bdrate($AV32:$AV35,AX32:AX35,$AB32:$AB35,AD32:AD35)</f>
        <v>#VALUE!</v>
      </c>
      <c r="Z32" s="89" t="e">
        <f aca="false">bdrate($AV32:$AV35,AY32:AY35,$AB32:$AB35,AE32:AE35)</f>
        <v>#VALUE!</v>
      </c>
      <c r="AA32" s="193"/>
      <c r="AB32" s="84" t="n">
        <f aca="false">Anchor!F525</f>
        <v>5429.528</v>
      </c>
      <c r="AC32" s="85" t="n">
        <f aca="false">Anchor!G525</f>
        <v>38.7434</v>
      </c>
      <c r="AD32" s="85" t="n">
        <f aca="false">Anchor!H525</f>
        <v>41.0556</v>
      </c>
      <c r="AE32" s="85" t="n">
        <f aca="false">Anchor!I525</f>
        <v>42.0934</v>
      </c>
      <c r="AF32" s="84" t="n">
        <f aca="false">Anchor!J525</f>
        <v>34747.96</v>
      </c>
      <c r="AG32" s="85" t="n">
        <f aca="false">Anchor!K525</f>
        <v>57.26</v>
      </c>
      <c r="AH32" s="85" t="n">
        <f aca="false">Anchor!L525</f>
        <v>0</v>
      </c>
      <c r="AI32" s="92" t="n">
        <f aca="false">AF32/3600</f>
        <v>9.65221111111111</v>
      </c>
      <c r="AJ32" s="93" t="n">
        <f aca="false">E32+AB32</f>
        <v>7899.1976</v>
      </c>
      <c r="AK32" s="193"/>
      <c r="AL32" s="84" t="n">
        <f aca="false">Test!F525</f>
        <v>5429.5592</v>
      </c>
      <c r="AM32" s="85" t="n">
        <f aca="false">Test!G525</f>
        <v>38.7434</v>
      </c>
      <c r="AN32" s="85" t="n">
        <f aca="false">Test!H525</f>
        <v>41.0556</v>
      </c>
      <c r="AO32" s="85" t="n">
        <f aca="false">Test!I525</f>
        <v>42.0934</v>
      </c>
      <c r="AP32" s="84" t="n">
        <f aca="false">Test!J525</f>
        <v>24222.35</v>
      </c>
      <c r="AQ32" s="85" t="n">
        <f aca="false">Test!K525</f>
        <v>55.49</v>
      </c>
      <c r="AR32" s="85" t="n">
        <f aca="false">Test!L525</f>
        <v>0</v>
      </c>
      <c r="AS32" s="92" t="n">
        <f aca="false">AP32/3600</f>
        <v>6.72843055555556</v>
      </c>
      <c r="AT32" s="93" t="n">
        <f aca="false">J32+AL32</f>
        <v>6472.2696</v>
      </c>
      <c r="AU32" s="88"/>
      <c r="AV32" s="84" t="n">
        <f aca="false">'Single Layer High Quality'!B525</f>
        <v>5429.528</v>
      </c>
      <c r="AW32" s="85" t="n">
        <f aca="false">'Single Layer High Quality'!C525</f>
        <v>38.7434</v>
      </c>
      <c r="AX32" s="85" t="n">
        <f aca="false">'Single Layer High Quality'!D525</f>
        <v>41.0556</v>
      </c>
      <c r="AY32" s="86" t="n">
        <f aca="false">'Single Layer High Quality'!E525</f>
        <v>42.0934</v>
      </c>
      <c r="AZ32" s="88"/>
      <c r="BA32" s="94" t="n">
        <f aca="false">AP32/AF32</f>
        <v>0.697086965680863</v>
      </c>
      <c r="BB32" s="95" t="n">
        <f aca="false">AQ32/AG32</f>
        <v>0.96908836884387</v>
      </c>
      <c r="BC32" s="96" t="e">
        <f aca="false">AR32/AH32</f>
        <v>#DIV/0!</v>
      </c>
      <c r="BD32" s="51"/>
      <c r="BE32" s="111" t="n">
        <f aca="false">ABS(AB32-AL32)+ABS(AC32-AM32)+ABS(AD32-AN32)+ABS(AE32-AO32)</f>
        <v>0.0311999999994441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526</f>
        <v>1257.404</v>
      </c>
      <c r="F33" s="101" t="n">
        <f aca="false">Anchor!C526</f>
        <v>36.8725</v>
      </c>
      <c r="G33" s="101" t="n">
        <f aca="false">Anchor!D526</f>
        <v>39.6956</v>
      </c>
      <c r="H33" s="102" t="n">
        <f aca="false">Anchor!E526</f>
        <v>41.4889</v>
      </c>
      <c r="I33" s="87"/>
      <c r="J33" s="100" t="n">
        <f aca="false">Test!B526</f>
        <v>639.5184</v>
      </c>
      <c r="K33" s="101" t="n">
        <f aca="false">Test!C526</f>
        <v>36.2456</v>
      </c>
      <c r="L33" s="101" t="n">
        <f aca="false">Test!D526</f>
        <v>38.806</v>
      </c>
      <c r="M33" s="102" t="n">
        <f aca="false">Test!E526</f>
        <v>40.8779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526</f>
        <v>2652.4064</v>
      </c>
      <c r="AC33" s="101" t="n">
        <f aca="false">Anchor!G526</f>
        <v>36.4233</v>
      </c>
      <c r="AD33" s="101" t="n">
        <f aca="false">Anchor!H526</f>
        <v>39.3735</v>
      </c>
      <c r="AE33" s="101" t="n">
        <f aca="false">Anchor!I526</f>
        <v>40.42</v>
      </c>
      <c r="AF33" s="100" t="n">
        <f aca="false">Anchor!J526</f>
        <v>29834.74</v>
      </c>
      <c r="AG33" s="101" t="n">
        <f aca="false">Anchor!K526</f>
        <v>37.06</v>
      </c>
      <c r="AH33" s="101" t="n">
        <f aca="false">Anchor!L526</f>
        <v>0</v>
      </c>
      <c r="AI33" s="106" t="n">
        <f aca="false">AF33/3600</f>
        <v>8.28742777777778</v>
      </c>
      <c r="AJ33" s="107" t="n">
        <f aca="false">E33+AB33</f>
        <v>3909.8104</v>
      </c>
      <c r="AK33" s="193"/>
      <c r="AL33" s="100" t="n">
        <f aca="false">Test!F526</f>
        <v>2652.4856</v>
      </c>
      <c r="AM33" s="101" t="n">
        <f aca="false">Test!G526</f>
        <v>36.4233</v>
      </c>
      <c r="AN33" s="101" t="n">
        <f aca="false">Test!H526</f>
        <v>39.3735</v>
      </c>
      <c r="AO33" s="101" t="n">
        <f aca="false">Test!I526</f>
        <v>40.42</v>
      </c>
      <c r="AP33" s="100" t="n">
        <f aca="false">Test!J526</f>
        <v>21048.66</v>
      </c>
      <c r="AQ33" s="101" t="n">
        <f aca="false">Test!K526</f>
        <v>43.61</v>
      </c>
      <c r="AR33" s="101" t="n">
        <f aca="false">Test!L526</f>
        <v>0</v>
      </c>
      <c r="AS33" s="106" t="n">
        <f aca="false">AP33/3600</f>
        <v>5.84685</v>
      </c>
      <c r="AT33" s="107" t="n">
        <f aca="false">J33+AL33</f>
        <v>3292.004</v>
      </c>
      <c r="AU33" s="88"/>
      <c r="AV33" s="100" t="n">
        <f aca="false">'Single Layer High Quality'!B526</f>
        <v>2652.4064</v>
      </c>
      <c r="AW33" s="101" t="n">
        <f aca="false">'Single Layer High Quality'!C526</f>
        <v>36.4233</v>
      </c>
      <c r="AX33" s="101" t="n">
        <f aca="false">'Single Layer High Quality'!D526</f>
        <v>39.3735</v>
      </c>
      <c r="AY33" s="102" t="n">
        <f aca="false">'Single Layer High Quality'!E526</f>
        <v>40.42</v>
      </c>
      <c r="AZ33" s="88"/>
      <c r="BA33" s="108" t="n">
        <f aca="false">AP33/AF33</f>
        <v>0.705508410664883</v>
      </c>
      <c r="BB33" s="109" t="n">
        <f aca="false">AQ33/AG33</f>
        <v>1.17674042093902</v>
      </c>
      <c r="BC33" s="110" t="e">
        <f aca="false">AR33/AH33</f>
        <v>#DIV/0!</v>
      </c>
      <c r="BD33" s="51"/>
      <c r="BE33" s="111" t="n">
        <f aca="false">ABS(AB33-AL33)+ABS(AC33-AM33)+ABS(AD33-AN33)+ABS(AE33-AO33)</f>
        <v>0.0792000000001281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527</f>
        <v>646.4</v>
      </c>
      <c r="F34" s="101" t="n">
        <f aca="false">Anchor!C527</f>
        <v>34.1585</v>
      </c>
      <c r="G34" s="101" t="n">
        <f aca="false">Anchor!D527</f>
        <v>38.3219</v>
      </c>
      <c r="H34" s="102" t="n">
        <f aca="false">Anchor!E527</f>
        <v>40.5239</v>
      </c>
      <c r="I34" s="87"/>
      <c r="J34" s="100" t="n">
        <f aca="false">Test!B527</f>
        <v>380.6352</v>
      </c>
      <c r="K34" s="101" t="n">
        <f aca="false">Test!C527</f>
        <v>33.6176</v>
      </c>
      <c r="L34" s="101" t="n">
        <f aca="false">Test!D527</f>
        <v>37.6124</v>
      </c>
      <c r="M34" s="102" t="n">
        <f aca="false">Test!E527</f>
        <v>40.0361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527</f>
        <v>1333.4784</v>
      </c>
      <c r="AC34" s="101" t="n">
        <f aca="false">Anchor!G527</f>
        <v>34.1846</v>
      </c>
      <c r="AD34" s="101" t="n">
        <f aca="false">Anchor!H527</f>
        <v>38.1337</v>
      </c>
      <c r="AE34" s="101" t="n">
        <f aca="false">Anchor!I527</f>
        <v>39.3838</v>
      </c>
      <c r="AF34" s="100" t="n">
        <f aca="false">Anchor!J527</f>
        <v>26904.13</v>
      </c>
      <c r="AG34" s="101" t="n">
        <f aca="false">Anchor!K527</f>
        <v>36.22</v>
      </c>
      <c r="AH34" s="101" t="n">
        <f aca="false">Anchor!L527</f>
        <v>0</v>
      </c>
      <c r="AI34" s="106" t="n">
        <f aca="false">AF34/3600</f>
        <v>7.47336944444444</v>
      </c>
      <c r="AJ34" s="107" t="n">
        <f aca="false">E34+AB34</f>
        <v>1979.8784</v>
      </c>
      <c r="AK34" s="193"/>
      <c r="AL34" s="100" t="n">
        <f aca="false">Test!F527</f>
        <v>1333.508</v>
      </c>
      <c r="AM34" s="101" t="n">
        <f aca="false">Test!G527</f>
        <v>34.1846</v>
      </c>
      <c r="AN34" s="101" t="n">
        <f aca="false">Test!H527</f>
        <v>38.1337</v>
      </c>
      <c r="AO34" s="101" t="n">
        <f aca="false">Test!I527</f>
        <v>39.3838</v>
      </c>
      <c r="AP34" s="100" t="n">
        <f aca="false">Test!J527</f>
        <v>18854.62</v>
      </c>
      <c r="AQ34" s="101" t="n">
        <f aca="false">Test!K527</f>
        <v>36.62</v>
      </c>
      <c r="AR34" s="101" t="n">
        <f aca="false">Test!L527</f>
        <v>0</v>
      </c>
      <c r="AS34" s="106" t="n">
        <f aca="false">AP34/3600</f>
        <v>5.23739444444444</v>
      </c>
      <c r="AT34" s="107" t="n">
        <f aca="false">J34+AL34</f>
        <v>1714.1432</v>
      </c>
      <c r="AU34" s="88"/>
      <c r="AV34" s="100" t="n">
        <f aca="false">'Single Layer High Quality'!B527</f>
        <v>1333.4784</v>
      </c>
      <c r="AW34" s="101" t="n">
        <f aca="false">'Single Layer High Quality'!C527</f>
        <v>34.1846</v>
      </c>
      <c r="AX34" s="101" t="n">
        <f aca="false">'Single Layer High Quality'!D527</f>
        <v>38.1337</v>
      </c>
      <c r="AY34" s="102" t="n">
        <f aca="false">'Single Layer High Quality'!E527</f>
        <v>39.3838</v>
      </c>
      <c r="AZ34" s="88"/>
      <c r="BA34" s="108" t="n">
        <f aca="false">AP34/AF34</f>
        <v>0.700807645517621</v>
      </c>
      <c r="BB34" s="109" t="n">
        <f aca="false">AQ34/AG34</f>
        <v>1.01104362230812</v>
      </c>
      <c r="BC34" s="110" t="e">
        <f aca="false">AR34/AH34</f>
        <v>#DIV/0!</v>
      </c>
      <c r="BD34" s="51"/>
      <c r="BE34" s="111" t="n">
        <f aca="false">ABS(AB34-AL34)+ABS(AC34-AM34)+ABS(AD34-AN34)+ABS(AE34-AO34)</f>
        <v>0.0296000000000731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528</f>
        <v>322.776</v>
      </c>
      <c r="F35" s="115" t="n">
        <f aca="false">Anchor!C528</f>
        <v>31.6673</v>
      </c>
      <c r="G35" s="115" t="n">
        <f aca="false">Anchor!D528</f>
        <v>37.0468</v>
      </c>
      <c r="H35" s="116" t="n">
        <f aca="false">Anchor!E528</f>
        <v>39.602</v>
      </c>
      <c r="I35" s="87"/>
      <c r="J35" s="114" t="n">
        <f aca="false">Test!B528</f>
        <v>213.3288</v>
      </c>
      <c r="K35" s="115" t="n">
        <f aca="false">Test!C528</f>
        <v>31.2187</v>
      </c>
      <c r="L35" s="115" t="n">
        <f aca="false">Test!D528</f>
        <v>36.605</v>
      </c>
      <c r="M35" s="116" t="n">
        <f aca="false">Test!E528</f>
        <v>39.3383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528</f>
        <v>686.4824</v>
      </c>
      <c r="AC35" s="115" t="n">
        <f aca="false">Anchor!G528</f>
        <v>32.097</v>
      </c>
      <c r="AD35" s="115" t="n">
        <f aca="false">Anchor!H528</f>
        <v>37.324</v>
      </c>
      <c r="AE35" s="115" t="n">
        <f aca="false">Anchor!I528</f>
        <v>38.8161</v>
      </c>
      <c r="AF35" s="114" t="n">
        <f aca="false">Anchor!J528</f>
        <v>24625.11</v>
      </c>
      <c r="AG35" s="115" t="n">
        <f aca="false">Anchor!K528</f>
        <v>29.15</v>
      </c>
      <c r="AH35" s="115" t="n">
        <f aca="false">Anchor!L528</f>
        <v>0</v>
      </c>
      <c r="AI35" s="120" t="n">
        <f aca="false">AF35/3600</f>
        <v>6.84030833333333</v>
      </c>
      <c r="AJ35" s="121" t="n">
        <f aca="false">E35+AB35</f>
        <v>1009.2584</v>
      </c>
      <c r="AK35" s="193"/>
      <c r="AL35" s="114" t="n">
        <f aca="false">Test!F528</f>
        <v>686.512</v>
      </c>
      <c r="AM35" s="115" t="n">
        <f aca="false">Test!G528</f>
        <v>32.097</v>
      </c>
      <c r="AN35" s="115" t="n">
        <f aca="false">Test!H528</f>
        <v>37.324</v>
      </c>
      <c r="AO35" s="115" t="n">
        <f aca="false">Test!I528</f>
        <v>38.8161</v>
      </c>
      <c r="AP35" s="114" t="n">
        <f aca="false">Test!J528</f>
        <v>17287.83</v>
      </c>
      <c r="AQ35" s="115" t="n">
        <f aca="false">Test!K528</f>
        <v>45.78</v>
      </c>
      <c r="AR35" s="115" t="n">
        <f aca="false">Test!L528</f>
        <v>0</v>
      </c>
      <c r="AS35" s="120" t="n">
        <f aca="false">AP35/3600</f>
        <v>4.802175</v>
      </c>
      <c r="AT35" s="121" t="n">
        <f aca="false">J35+AL35</f>
        <v>899.8408</v>
      </c>
      <c r="AU35" s="88"/>
      <c r="AV35" s="114" t="n">
        <f aca="false">'Single Layer High Quality'!B528</f>
        <v>686.4824</v>
      </c>
      <c r="AW35" s="115" t="n">
        <f aca="false">'Single Layer High Quality'!C528</f>
        <v>32.097</v>
      </c>
      <c r="AX35" s="115" t="n">
        <f aca="false">'Single Layer High Quality'!D528</f>
        <v>37.324</v>
      </c>
      <c r="AY35" s="116" t="n">
        <f aca="false">'Single Layer High Quality'!E528</f>
        <v>38.8161</v>
      </c>
      <c r="AZ35" s="88"/>
      <c r="BA35" s="122" t="n">
        <f aca="false">AP35/AF35</f>
        <v>0.702040721848552</v>
      </c>
      <c r="BB35" s="123" t="n">
        <f aca="false">AQ35/AG35</f>
        <v>1.5704974271012</v>
      </c>
      <c r="BC35" s="124" t="e">
        <f aca="false">AR35/AH35</f>
        <v>#DIV/0!</v>
      </c>
      <c r="BD35" s="51"/>
      <c r="BE35" s="111" t="n">
        <f aca="false">ABS(AB35-AL35)+ABS(AC35-AM35)+ABS(AD35-AN35)+ABS(AE35-AO35)</f>
        <v>0.0295999999999594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4</v>
      </c>
      <c r="C36" s="264" t="n">
        <f aca="false">C28</f>
        <v>22</v>
      </c>
      <c r="D36" s="261" t="n">
        <f aca="false">D28</f>
        <v>22</v>
      </c>
      <c r="E36" s="84" t="n">
        <f aca="false">Anchor!B529</f>
        <v>4712.5368</v>
      </c>
      <c r="F36" s="85" t="n">
        <f aca="false">Anchor!C529</f>
        <v>40.6703</v>
      </c>
      <c r="G36" s="85" t="n">
        <f aca="false">Anchor!D529</f>
        <v>42.4135</v>
      </c>
      <c r="H36" s="86" t="n">
        <f aca="false">Anchor!E529</f>
        <v>43.5227</v>
      </c>
      <c r="I36" s="87"/>
      <c r="J36" s="84" t="n">
        <f aca="false">Test!B529</f>
        <v>1743.788</v>
      </c>
      <c r="K36" s="85" t="n">
        <f aca="false">Test!C529</f>
        <v>40.2373</v>
      </c>
      <c r="L36" s="85" t="n">
        <f aca="false">Test!D529</f>
        <v>41.6947</v>
      </c>
      <c r="M36" s="86" t="n">
        <f aca="false">Test!E529</f>
        <v>42.4139</v>
      </c>
      <c r="N36" s="193"/>
      <c r="O36" s="89" t="e">
        <f aca="false">bdrate($AJ36:$AJ39,AC36:AC39,$AT36:$AT39,AM36:AM39)</f>
        <v>#VALUE!</v>
      </c>
      <c r="P36" s="89" t="e">
        <f aca="false">bdrate($AJ36:$AJ39,AD36:AD39,$AT36:$AT39,AN36:AN39)</f>
        <v>#VALUE!</v>
      </c>
      <c r="Q36" s="89" t="e">
        <f aca="false">bdrate($AJ36:$AJ39,AE36:AE39,$AT36:$AT39,AO36:AO39)</f>
        <v>#VALUE!</v>
      </c>
      <c r="R36" s="89" t="e">
        <f aca="false">bdrate($AV36:$AV39,AW36:AW39,$AL36:$AL39,AM36:AM39)</f>
        <v>#VALUE!</v>
      </c>
      <c r="S36" s="89" t="e">
        <f aca="false">bdrate($AV36:$AV39,AX36:AX39,$AL36:$AL39,AN36:AN39)</f>
        <v>#VALUE!</v>
      </c>
      <c r="T36" s="89" t="e">
        <f aca="false">bdrate($AV36:$AV39,AY36:AY39,$AL36:$AL39,AO36:AO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B36:$AB39,AC36:AC39)</f>
        <v>#VALUE!</v>
      </c>
      <c r="Y36" s="89" t="e">
        <f aca="false">bdrate($AV36:$AV39,AX36:AX39,$AB36:$AB39,AD36:AD39)</f>
        <v>#VALUE!</v>
      </c>
      <c r="Z36" s="89" t="e">
        <f aca="false">bdrate($AV36:$AV39,AY36:AY39,$AB36:$AB39,AE36:AE39)</f>
        <v>#VALUE!</v>
      </c>
      <c r="AA36" s="193"/>
      <c r="AB36" s="84" t="n">
        <f aca="false">Anchor!F529</f>
        <v>20028.104</v>
      </c>
      <c r="AC36" s="85" t="n">
        <f aca="false">Anchor!G529</f>
        <v>38.6889</v>
      </c>
      <c r="AD36" s="85" t="n">
        <f aca="false">Anchor!H529</f>
        <v>40.0968</v>
      </c>
      <c r="AE36" s="85" t="n">
        <f aca="false">Anchor!I529</f>
        <v>43.3622</v>
      </c>
      <c r="AF36" s="84" t="n">
        <f aca="false">Anchor!J529</f>
        <v>78388.4</v>
      </c>
      <c r="AG36" s="85" t="n">
        <f aca="false">Anchor!K529</f>
        <v>111.22</v>
      </c>
      <c r="AH36" s="85" t="n">
        <f aca="false">Anchor!L529</f>
        <v>0</v>
      </c>
      <c r="AI36" s="92" t="n">
        <f aca="false">AF36/3600</f>
        <v>21.7745555555556</v>
      </c>
      <c r="AJ36" s="93" t="n">
        <f aca="false">E36+AB36</f>
        <v>24740.6408</v>
      </c>
      <c r="AK36" s="193"/>
      <c r="AL36" s="84" t="n">
        <f aca="false">Test!F529</f>
        <v>20028.3328</v>
      </c>
      <c r="AM36" s="85" t="n">
        <f aca="false">Test!G529</f>
        <v>38.6889</v>
      </c>
      <c r="AN36" s="85" t="n">
        <f aca="false">Test!H529</f>
        <v>40.0968</v>
      </c>
      <c r="AO36" s="85" t="n">
        <f aca="false">Test!I529</f>
        <v>43.3622</v>
      </c>
      <c r="AP36" s="84" t="n">
        <f aca="false">Test!J529</f>
        <v>65108.86</v>
      </c>
      <c r="AQ36" s="85" t="n">
        <f aca="false">Test!K529</f>
        <v>114.03</v>
      </c>
      <c r="AR36" s="85" t="n">
        <f aca="false">Test!L529</f>
        <v>0</v>
      </c>
      <c r="AS36" s="92" t="n">
        <f aca="false">AP36/3600</f>
        <v>18.0857944444444</v>
      </c>
      <c r="AT36" s="93" t="n">
        <f aca="false">J36+AL36</f>
        <v>21772.1208</v>
      </c>
      <c r="AU36" s="88"/>
      <c r="AV36" s="100" t="n">
        <f aca="false">'Single Layer High Quality'!B529</f>
        <v>20028.104</v>
      </c>
      <c r="AW36" s="101" t="n">
        <f aca="false">'Single Layer High Quality'!C529</f>
        <v>38.6889</v>
      </c>
      <c r="AX36" s="101" t="n">
        <f aca="false">'Single Layer High Quality'!D529</f>
        <v>40.0968</v>
      </c>
      <c r="AY36" s="102" t="n">
        <f aca="false">'Single Layer High Quality'!E529</f>
        <v>43.3622</v>
      </c>
      <c r="AZ36" s="88"/>
      <c r="BA36" s="94" t="n">
        <f aca="false">AP36/AF36</f>
        <v>0.830593046930413</v>
      </c>
      <c r="BB36" s="95" t="n">
        <f aca="false">AQ36/AG36</f>
        <v>1.02526524006474</v>
      </c>
      <c r="BC36" s="96" t="e">
        <f aca="false">AR36/AH36</f>
        <v>#DIV/0!</v>
      </c>
      <c r="BD36" s="51"/>
      <c r="BE36" s="97" t="n">
        <f aca="false">ABS(AB36-AL36)+ABS(AC36-AM36)+ABS(AD36-AN36)+ABS(AE36-AO36)</f>
        <v>0.228800000000774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530</f>
        <v>2551.6488</v>
      </c>
      <c r="F37" s="101" t="n">
        <f aca="false">Anchor!C530</f>
        <v>37.8154</v>
      </c>
      <c r="G37" s="101" t="n">
        <f aca="false">Anchor!D530</f>
        <v>40.7121</v>
      </c>
      <c r="H37" s="102" t="n">
        <f aca="false">Anchor!E530</f>
        <v>41.3267</v>
      </c>
      <c r="I37" s="87"/>
      <c r="J37" s="100" t="n">
        <f aca="false">Test!B530</f>
        <v>1196.1032</v>
      </c>
      <c r="K37" s="101" t="n">
        <f aca="false">Test!C530</f>
        <v>37.4169</v>
      </c>
      <c r="L37" s="101" t="n">
        <f aca="false">Test!D530</f>
        <v>40.0746</v>
      </c>
      <c r="M37" s="102" t="n">
        <f aca="false">Test!E530</f>
        <v>40.4497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530</f>
        <v>6897.8496</v>
      </c>
      <c r="AC37" s="101" t="n">
        <f aca="false">Anchor!G530</f>
        <v>37.1056</v>
      </c>
      <c r="AD37" s="101" t="n">
        <f aca="false">Anchor!H530</f>
        <v>39.0804</v>
      </c>
      <c r="AE37" s="101" t="n">
        <f aca="false">Anchor!I530</f>
        <v>41.7593</v>
      </c>
      <c r="AF37" s="100" t="n">
        <f aca="false">Anchor!J530</f>
        <v>72030.05</v>
      </c>
      <c r="AG37" s="101" t="n">
        <f aca="false">Anchor!K530</f>
        <v>93.16</v>
      </c>
      <c r="AH37" s="101" t="n">
        <f aca="false">Anchor!L530</f>
        <v>0</v>
      </c>
      <c r="AI37" s="106" t="n">
        <f aca="false">AF37/3600</f>
        <v>20.0083472222222</v>
      </c>
      <c r="AJ37" s="107" t="n">
        <f aca="false">E37+AB37</f>
        <v>9449.4984</v>
      </c>
      <c r="AK37" s="193"/>
      <c r="AL37" s="100" t="n">
        <f aca="false">Test!F530</f>
        <v>6898.1768</v>
      </c>
      <c r="AM37" s="101" t="n">
        <f aca="false">Test!G530</f>
        <v>37.1056</v>
      </c>
      <c r="AN37" s="101" t="n">
        <f aca="false">Test!H530</f>
        <v>39.0804</v>
      </c>
      <c r="AO37" s="101" t="n">
        <f aca="false">Test!I530</f>
        <v>41.7593</v>
      </c>
      <c r="AP37" s="100" t="n">
        <f aca="false">Test!J530</f>
        <v>46176.08</v>
      </c>
      <c r="AQ37" s="101" t="n">
        <f aca="false">Test!K530</f>
        <v>84.26</v>
      </c>
      <c r="AR37" s="101" t="n">
        <f aca="false">Test!L530</f>
        <v>0</v>
      </c>
      <c r="AS37" s="106" t="n">
        <f aca="false">AP37/3600</f>
        <v>12.8266888888889</v>
      </c>
      <c r="AT37" s="107" t="n">
        <f aca="false">J37+AL37</f>
        <v>8094.28</v>
      </c>
      <c r="AU37" s="88"/>
      <c r="AV37" s="100" t="n">
        <f aca="false">'Single Layer High Quality'!B530</f>
        <v>6897.8496</v>
      </c>
      <c r="AW37" s="101" t="n">
        <f aca="false">'Single Layer High Quality'!C530</f>
        <v>37.1056</v>
      </c>
      <c r="AX37" s="101" t="n">
        <f aca="false">'Single Layer High Quality'!D530</f>
        <v>39.0804</v>
      </c>
      <c r="AY37" s="102" t="n">
        <f aca="false">'Single Layer High Quality'!E530</f>
        <v>41.7593</v>
      </c>
      <c r="AZ37" s="88"/>
      <c r="BA37" s="108" t="n">
        <f aca="false">AP37/AF37</f>
        <v>0.641066888055749</v>
      </c>
      <c r="BB37" s="109" t="n">
        <f aca="false">AQ37/AG37</f>
        <v>0.90446543580936</v>
      </c>
      <c r="BC37" s="110" t="e">
        <f aca="false">AR37/AH37</f>
        <v>#DIV/0!</v>
      </c>
      <c r="BD37" s="51"/>
      <c r="BE37" s="111" t="n">
        <f aca="false">ABS(AB37-AL37)+ABS(AC37-AM37)+ABS(AD37-AN37)+ABS(AE37-AO37)</f>
        <v>0.32720000000063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531</f>
        <v>1413.5376</v>
      </c>
      <c r="F38" s="101" t="n">
        <f aca="false">Anchor!C531</f>
        <v>35.1128</v>
      </c>
      <c r="G38" s="101" t="n">
        <f aca="false">Anchor!D531</f>
        <v>39.4348</v>
      </c>
      <c r="H38" s="102" t="n">
        <f aca="false">Anchor!E531</f>
        <v>39.732</v>
      </c>
      <c r="I38" s="87"/>
      <c r="J38" s="100" t="n">
        <f aca="false">Test!B531</f>
        <v>787.6144</v>
      </c>
      <c r="K38" s="101" t="n">
        <f aca="false">Test!C531</f>
        <v>34.7743</v>
      </c>
      <c r="L38" s="101" t="n">
        <f aca="false">Test!D531</f>
        <v>38.8976</v>
      </c>
      <c r="M38" s="102" t="n">
        <f aca="false">Test!E531</f>
        <v>38.9885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531</f>
        <v>3522.06</v>
      </c>
      <c r="AC38" s="101" t="n">
        <f aca="false">Anchor!G531</f>
        <v>35.4542</v>
      </c>
      <c r="AD38" s="101" t="n">
        <f aca="false">Anchor!H531</f>
        <v>38.4112</v>
      </c>
      <c r="AE38" s="101" t="n">
        <f aca="false">Anchor!I531</f>
        <v>40.5722</v>
      </c>
      <c r="AF38" s="100" t="n">
        <f aca="false">Anchor!J531</f>
        <v>56289.51</v>
      </c>
      <c r="AG38" s="101" t="n">
        <f aca="false">Anchor!K531</f>
        <v>62.6</v>
      </c>
      <c r="AH38" s="101" t="n">
        <f aca="false">Anchor!L531</f>
        <v>0</v>
      </c>
      <c r="AI38" s="106" t="n">
        <f aca="false">AF38/3600</f>
        <v>15.635975</v>
      </c>
      <c r="AJ38" s="107" t="n">
        <f aca="false">E38+AB38</f>
        <v>4935.5976</v>
      </c>
      <c r="AK38" s="193"/>
      <c r="AL38" s="100" t="n">
        <f aca="false">Test!F531</f>
        <v>3522.0912</v>
      </c>
      <c r="AM38" s="101" t="n">
        <f aca="false">Test!G531</f>
        <v>35.4542</v>
      </c>
      <c r="AN38" s="101" t="n">
        <f aca="false">Test!H531</f>
        <v>38.4112</v>
      </c>
      <c r="AO38" s="101" t="n">
        <f aca="false">Test!I531</f>
        <v>40.5722</v>
      </c>
      <c r="AP38" s="100" t="n">
        <f aca="false">Test!J531</f>
        <v>45171.8</v>
      </c>
      <c r="AQ38" s="101" t="n">
        <f aca="false">Test!K531</f>
        <v>76.13</v>
      </c>
      <c r="AR38" s="101" t="n">
        <f aca="false">Test!L531</f>
        <v>0</v>
      </c>
      <c r="AS38" s="106" t="n">
        <f aca="false">AP38/3600</f>
        <v>12.5477222222222</v>
      </c>
      <c r="AT38" s="107" t="n">
        <f aca="false">J38+AL38</f>
        <v>4309.7056</v>
      </c>
      <c r="AU38" s="88"/>
      <c r="AV38" s="100" t="n">
        <f aca="false">'Single Layer High Quality'!B531</f>
        <v>3522.06</v>
      </c>
      <c r="AW38" s="101" t="n">
        <f aca="false">'Single Layer High Quality'!C531</f>
        <v>35.4542</v>
      </c>
      <c r="AX38" s="101" t="n">
        <f aca="false">'Single Layer High Quality'!D531</f>
        <v>38.4112</v>
      </c>
      <c r="AY38" s="102" t="n">
        <f aca="false">'Single Layer High Quality'!E531</f>
        <v>40.5722</v>
      </c>
      <c r="AZ38" s="88"/>
      <c r="BA38" s="108" t="n">
        <f aca="false">AP38/AF38</f>
        <v>0.802490552857895</v>
      </c>
      <c r="BB38" s="109" t="n">
        <f aca="false">AQ38/AG38</f>
        <v>1.21613418530351</v>
      </c>
      <c r="BC38" s="110" t="e">
        <f aca="false">AR38/AH38</f>
        <v>#DIV/0!</v>
      </c>
      <c r="BD38" s="51"/>
      <c r="BE38" s="111" t="n">
        <f aca="false">ABS(AB38-AL38)+ABS(AC38-AM38)+ABS(AD38-AN38)+ABS(AE38-AO38)</f>
        <v>0.0311999999998989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532</f>
        <v>771.9992</v>
      </c>
      <c r="F39" s="115" t="n">
        <f aca="false">Anchor!C532</f>
        <v>32.5942</v>
      </c>
      <c r="G39" s="115" t="n">
        <f aca="false">Anchor!D532</f>
        <v>38.0161</v>
      </c>
      <c r="H39" s="116" t="n">
        <f aca="false">Anchor!E532</f>
        <v>37.9731</v>
      </c>
      <c r="I39" s="87"/>
      <c r="J39" s="114" t="n">
        <f aca="false">Test!B532</f>
        <v>492.0264</v>
      </c>
      <c r="K39" s="115" t="n">
        <f aca="false">Test!C532</f>
        <v>32.2972</v>
      </c>
      <c r="L39" s="115" t="n">
        <f aca="false">Test!D532</f>
        <v>37.5621</v>
      </c>
      <c r="M39" s="116" t="n">
        <f aca="false">Test!E532</f>
        <v>37.3542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532</f>
        <v>1930.3464</v>
      </c>
      <c r="AC39" s="115" t="n">
        <f aca="false">Anchor!G532</f>
        <v>33.6452</v>
      </c>
      <c r="AD39" s="115" t="n">
        <f aca="false">Anchor!H532</f>
        <v>37.5831</v>
      </c>
      <c r="AE39" s="115" t="n">
        <f aca="false">Anchor!I532</f>
        <v>39.2453</v>
      </c>
      <c r="AF39" s="114" t="n">
        <f aca="false">Anchor!J532</f>
        <v>58262.34</v>
      </c>
      <c r="AG39" s="115" t="n">
        <f aca="false">Anchor!K532</f>
        <v>69.04</v>
      </c>
      <c r="AH39" s="115" t="n">
        <f aca="false">Anchor!L532</f>
        <v>0</v>
      </c>
      <c r="AI39" s="120" t="n">
        <f aca="false">AF39/3600</f>
        <v>16.1839833333333</v>
      </c>
      <c r="AJ39" s="121" t="n">
        <f aca="false">E39+AB39</f>
        <v>2702.3456</v>
      </c>
      <c r="AK39" s="193"/>
      <c r="AL39" s="114" t="n">
        <f aca="false">Test!F532</f>
        <v>1930.376</v>
      </c>
      <c r="AM39" s="115" t="n">
        <f aca="false">Test!G532</f>
        <v>33.6452</v>
      </c>
      <c r="AN39" s="115" t="n">
        <f aca="false">Test!H532</f>
        <v>37.5831</v>
      </c>
      <c r="AO39" s="115" t="n">
        <f aca="false">Test!I532</f>
        <v>39.2453</v>
      </c>
      <c r="AP39" s="114" t="n">
        <f aca="false">Test!J532</f>
        <v>39792.88</v>
      </c>
      <c r="AQ39" s="115" t="n">
        <f aca="false">Test!K532</f>
        <v>68.26</v>
      </c>
      <c r="AR39" s="115" t="n">
        <f aca="false">Test!L532</f>
        <v>0</v>
      </c>
      <c r="AS39" s="120" t="n">
        <f aca="false">AP39/3600</f>
        <v>11.0535777777778</v>
      </c>
      <c r="AT39" s="121" t="n">
        <f aca="false">J39+AL39</f>
        <v>2422.4024</v>
      </c>
      <c r="AU39" s="88"/>
      <c r="AV39" s="100" t="n">
        <f aca="false">'Single Layer High Quality'!B532</f>
        <v>1930.3464</v>
      </c>
      <c r="AW39" s="101" t="n">
        <f aca="false">'Single Layer High Quality'!C532</f>
        <v>33.6452</v>
      </c>
      <c r="AX39" s="101" t="n">
        <f aca="false">'Single Layer High Quality'!D532</f>
        <v>37.5831</v>
      </c>
      <c r="AY39" s="102" t="n">
        <f aca="false">'Single Layer High Quality'!E532</f>
        <v>39.2453</v>
      </c>
      <c r="AZ39" s="88"/>
      <c r="BA39" s="122" t="n">
        <f aca="false">AP39/AF39</f>
        <v>0.682994881427694</v>
      </c>
      <c r="BB39" s="123" t="n">
        <f aca="false">AQ39/AG39</f>
        <v>0.988702201622248</v>
      </c>
      <c r="BC39" s="124" t="e">
        <f aca="false">AR39/AH39</f>
        <v>#DIV/0!</v>
      </c>
      <c r="BD39" s="51"/>
      <c r="BE39" s="125" t="n">
        <f aca="false">ABS(AB39-AL39)+ABS(AC39-AM39)+ABS(AD39-AN39)+ABS(AE39-AO39)</f>
        <v>0.0296000000000731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533</f>
        <v>4712.5368</v>
      </c>
      <c r="F40" s="85" t="n">
        <f aca="false">Anchor!C533</f>
        <v>40.6703</v>
      </c>
      <c r="G40" s="85" t="n">
        <f aca="false">Anchor!D533</f>
        <v>42.4135</v>
      </c>
      <c r="H40" s="86" t="n">
        <f aca="false">Anchor!E533</f>
        <v>43.5227</v>
      </c>
      <c r="I40" s="87"/>
      <c r="J40" s="84" t="n">
        <f aca="false">Test!B533</f>
        <v>1774.6528</v>
      </c>
      <c r="K40" s="85" t="n">
        <f aca="false">Test!C533</f>
        <v>40.0449</v>
      </c>
      <c r="L40" s="85" t="n">
        <f aca="false">Test!D533</f>
        <v>41.5614</v>
      </c>
      <c r="M40" s="86" t="n">
        <f aca="false">Test!E533</f>
        <v>42.2755</v>
      </c>
      <c r="N40" s="193"/>
      <c r="O40" s="89" t="e">
        <f aca="false">bdrate($AJ40:$AJ43,AC40:AC43,$AT40:$AT43,AM40:AM43)</f>
        <v>#VALUE!</v>
      </c>
      <c r="P40" s="89" t="e">
        <f aca="false">bdrate($AJ40:$AJ43,AD40:AD43,$AT40:$AT43,AN40:AN43)</f>
        <v>#VALUE!</v>
      </c>
      <c r="Q40" s="89" t="e">
        <f aca="false">bdrate($AJ40:$AJ43,AE40:AE43,$AT40:$AT43,AO40:AO43)</f>
        <v>#VALUE!</v>
      </c>
      <c r="R40" s="89" t="e">
        <f aca="false">bdrate($AV40:$AV43,AW40:AW43,$AL40:$AL43,AM40:AM43)</f>
        <v>#VALUE!</v>
      </c>
      <c r="S40" s="89" t="e">
        <f aca="false">bdrate($AV40:$AV43,AX40:AX43,$AL40:$AL43,AN40:AN43)</f>
        <v>#VALUE!</v>
      </c>
      <c r="T40" s="89" t="e">
        <f aca="false">bdrate($AV40:$AV43,AY40:AY43,$AL40:$AL43,AO40:AO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B40:$AB43,AC40:AC43)</f>
        <v>#VALUE!</v>
      </c>
      <c r="Y40" s="89" t="e">
        <f aca="false">bdrate($AV40:$AV43,AX40:AX43,$AB40:$AB43,AD40:AD43)</f>
        <v>#VALUE!</v>
      </c>
      <c r="Z40" s="89" t="e">
        <f aca="false">bdrate($AV40:$AV43,AY40:AY43,$AB40:$AB43,AE40:AE43)</f>
        <v>#VALUE!</v>
      </c>
      <c r="AA40" s="193"/>
      <c r="AB40" s="84" t="n">
        <f aca="false">Anchor!F533</f>
        <v>10950.272</v>
      </c>
      <c r="AC40" s="85" t="n">
        <f aca="false">Anchor!G533</f>
        <v>37.8908</v>
      </c>
      <c r="AD40" s="85" t="n">
        <f aca="false">Anchor!H533</f>
        <v>39.5228</v>
      </c>
      <c r="AE40" s="85" t="n">
        <f aca="false">Anchor!I533</f>
        <v>42.5633</v>
      </c>
      <c r="AF40" s="84" t="n">
        <f aca="false">Anchor!J533</f>
        <v>66410.35</v>
      </c>
      <c r="AG40" s="85" t="n">
        <f aca="false">Anchor!K533</f>
        <v>75.23</v>
      </c>
      <c r="AH40" s="85" t="n">
        <f aca="false">Anchor!L533</f>
        <v>0</v>
      </c>
      <c r="AI40" s="92" t="n">
        <f aca="false">AF40/3600</f>
        <v>18.4473194444444</v>
      </c>
      <c r="AJ40" s="93" t="n">
        <f aca="false">E40+AB40</f>
        <v>15662.8088</v>
      </c>
      <c r="AK40" s="193"/>
      <c r="AL40" s="84" t="n">
        <f aca="false">Test!F533</f>
        <v>10950.3032</v>
      </c>
      <c r="AM40" s="85" t="n">
        <f aca="false">Test!G533</f>
        <v>37.8908</v>
      </c>
      <c r="AN40" s="85" t="n">
        <f aca="false">Test!H533</f>
        <v>39.5228</v>
      </c>
      <c r="AO40" s="85" t="n">
        <f aca="false">Test!I533</f>
        <v>42.5633</v>
      </c>
      <c r="AP40" s="84" t="n">
        <f aca="false">Test!J533</f>
        <v>58659.62</v>
      </c>
      <c r="AQ40" s="85" t="n">
        <f aca="false">Test!K533</f>
        <v>98.21</v>
      </c>
      <c r="AR40" s="85" t="n">
        <f aca="false">Test!L533</f>
        <v>0</v>
      </c>
      <c r="AS40" s="92" t="n">
        <f aca="false">AP40/3600</f>
        <v>16.2943388888889</v>
      </c>
      <c r="AT40" s="93" t="n">
        <f aca="false">J40+AL40</f>
        <v>12724.956</v>
      </c>
      <c r="AU40" s="88"/>
      <c r="AV40" s="84" t="n">
        <f aca="false">'Single Layer High Quality'!B533</f>
        <v>10950.272</v>
      </c>
      <c r="AW40" s="85" t="n">
        <f aca="false">'Single Layer High Quality'!C533</f>
        <v>37.8908</v>
      </c>
      <c r="AX40" s="85" t="n">
        <f aca="false">'Single Layer High Quality'!D533</f>
        <v>39.5228</v>
      </c>
      <c r="AY40" s="86" t="n">
        <f aca="false">'Single Layer High Quality'!E533</f>
        <v>42.5633</v>
      </c>
      <c r="AZ40" s="88"/>
      <c r="BA40" s="94" t="n">
        <f aca="false">AP40/AF40</f>
        <v>0.883290330498183</v>
      </c>
      <c r="BB40" s="95" t="n">
        <f aca="false">AQ40/AG40</f>
        <v>1.30546324604546</v>
      </c>
      <c r="BC40" s="96" t="e">
        <f aca="false">AR40/AH40</f>
        <v>#DIV/0!</v>
      </c>
      <c r="BD40" s="51"/>
      <c r="BE40" s="111" t="n">
        <f aca="false">ABS(AB40-AL40)+ABS(AC40-AM40)+ABS(AD40-AN40)+ABS(AE40-AO40)</f>
        <v>0.0311999999994441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534</f>
        <v>2551.6488</v>
      </c>
      <c r="F41" s="101" t="n">
        <f aca="false">Anchor!C534</f>
        <v>37.8154</v>
      </c>
      <c r="G41" s="101" t="n">
        <f aca="false">Anchor!D534</f>
        <v>40.7121</v>
      </c>
      <c r="H41" s="102" t="n">
        <f aca="false">Anchor!E534</f>
        <v>41.3267</v>
      </c>
      <c r="I41" s="87"/>
      <c r="J41" s="100" t="n">
        <f aca="false">Test!B534</f>
        <v>1217.1008</v>
      </c>
      <c r="K41" s="101" t="n">
        <f aca="false">Test!C534</f>
        <v>37.2522</v>
      </c>
      <c r="L41" s="101" t="n">
        <f aca="false">Test!D534</f>
        <v>39.9568</v>
      </c>
      <c r="M41" s="102" t="n">
        <f aca="false">Test!E534</f>
        <v>40.3451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534</f>
        <v>4814.636</v>
      </c>
      <c r="AC41" s="101" t="n">
        <f aca="false">Anchor!G534</f>
        <v>36.2882</v>
      </c>
      <c r="AD41" s="101" t="n">
        <f aca="false">Anchor!H534</f>
        <v>38.6645</v>
      </c>
      <c r="AE41" s="101" t="n">
        <f aca="false">Anchor!I534</f>
        <v>41.0362</v>
      </c>
      <c r="AF41" s="100" t="n">
        <f aca="false">Anchor!J534</f>
        <v>69799.61</v>
      </c>
      <c r="AG41" s="101" t="n">
        <f aca="false">Anchor!K534</f>
        <v>84</v>
      </c>
      <c r="AH41" s="101" t="n">
        <f aca="false">Anchor!L534</f>
        <v>0</v>
      </c>
      <c r="AI41" s="106" t="n">
        <f aca="false">AF41/3600</f>
        <v>19.3887805555556</v>
      </c>
      <c r="AJ41" s="107" t="n">
        <f aca="false">E41+AB41</f>
        <v>7366.2848</v>
      </c>
      <c r="AK41" s="193"/>
      <c r="AL41" s="100" t="n">
        <f aca="false">Test!F534</f>
        <v>4814.7672</v>
      </c>
      <c r="AM41" s="101" t="n">
        <f aca="false">Test!G534</f>
        <v>36.2882</v>
      </c>
      <c r="AN41" s="101" t="n">
        <f aca="false">Test!H534</f>
        <v>38.6645</v>
      </c>
      <c r="AO41" s="101" t="n">
        <f aca="false">Test!I534</f>
        <v>41.0362</v>
      </c>
      <c r="AP41" s="100" t="n">
        <f aca="false">Test!J534</f>
        <v>43480.4</v>
      </c>
      <c r="AQ41" s="101" t="n">
        <f aca="false">Test!K534</f>
        <v>91.41</v>
      </c>
      <c r="AR41" s="101" t="n">
        <f aca="false">Test!L534</f>
        <v>0</v>
      </c>
      <c r="AS41" s="106" t="n">
        <f aca="false">AP41/3600</f>
        <v>12.0778888888889</v>
      </c>
      <c r="AT41" s="107" t="n">
        <f aca="false">J41+AL41</f>
        <v>6031.868</v>
      </c>
      <c r="AU41" s="88"/>
      <c r="AV41" s="100" t="n">
        <f aca="false">'Single Layer High Quality'!B534</f>
        <v>4814.636</v>
      </c>
      <c r="AW41" s="101" t="n">
        <f aca="false">'Single Layer High Quality'!C534</f>
        <v>36.2882</v>
      </c>
      <c r="AX41" s="101" t="n">
        <f aca="false">'Single Layer High Quality'!D534</f>
        <v>38.6645</v>
      </c>
      <c r="AY41" s="102" t="n">
        <f aca="false">'Single Layer High Quality'!E534</f>
        <v>41.0362</v>
      </c>
      <c r="AZ41" s="88"/>
      <c r="BA41" s="108" t="n">
        <f aca="false">AP41/AF41</f>
        <v>0.622931847326941</v>
      </c>
      <c r="BB41" s="109" t="n">
        <f aca="false">AQ41/AG41</f>
        <v>1.08821428571429</v>
      </c>
      <c r="BC41" s="110" t="e">
        <f aca="false">AR41/AH41</f>
        <v>#DIV/0!</v>
      </c>
      <c r="BD41" s="51"/>
      <c r="BE41" s="111" t="n">
        <f aca="false">ABS(AB41-AL41)+ABS(AC41-AM41)+ABS(AD41-AN41)+ABS(AE41-AO41)</f>
        <v>0.131199999999808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535</f>
        <v>1413.5376</v>
      </c>
      <c r="F42" s="101" t="n">
        <f aca="false">Anchor!C535</f>
        <v>35.1128</v>
      </c>
      <c r="G42" s="101" t="n">
        <f aca="false">Anchor!D535</f>
        <v>39.4348</v>
      </c>
      <c r="H42" s="102" t="n">
        <f aca="false">Anchor!E535</f>
        <v>39.732</v>
      </c>
      <c r="I42" s="87"/>
      <c r="J42" s="100" t="n">
        <f aca="false">Test!B535</f>
        <v>801.6488</v>
      </c>
      <c r="K42" s="101" t="n">
        <f aca="false">Test!C535</f>
        <v>34.6396</v>
      </c>
      <c r="L42" s="101" t="n">
        <f aca="false">Test!D535</f>
        <v>38.7831</v>
      </c>
      <c r="M42" s="102" t="n">
        <f aca="false">Test!E535</f>
        <v>38.8429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535</f>
        <v>2571.3648</v>
      </c>
      <c r="AC42" s="101" t="n">
        <f aca="false">Anchor!G535</f>
        <v>34.5627</v>
      </c>
      <c r="AD42" s="101" t="n">
        <f aca="false">Anchor!H535</f>
        <v>37.9406</v>
      </c>
      <c r="AE42" s="101" t="n">
        <f aca="false">Anchor!I535</f>
        <v>39.7729</v>
      </c>
      <c r="AF42" s="100" t="n">
        <f aca="false">Anchor!J535</f>
        <v>61579.47</v>
      </c>
      <c r="AG42" s="101" t="n">
        <f aca="false">Anchor!K535</f>
        <v>64.09</v>
      </c>
      <c r="AH42" s="101" t="n">
        <f aca="false">Anchor!L535</f>
        <v>0</v>
      </c>
      <c r="AI42" s="106" t="n">
        <f aca="false">AF42/3600</f>
        <v>17.1054083333333</v>
      </c>
      <c r="AJ42" s="107" t="n">
        <f aca="false">E42+AB42</f>
        <v>3984.9024</v>
      </c>
      <c r="AK42" s="193"/>
      <c r="AL42" s="100" t="n">
        <f aca="false">Test!F535</f>
        <v>2571.3944</v>
      </c>
      <c r="AM42" s="101" t="n">
        <f aca="false">Test!G535</f>
        <v>34.5627</v>
      </c>
      <c r="AN42" s="101" t="n">
        <f aca="false">Test!H535</f>
        <v>37.9406</v>
      </c>
      <c r="AO42" s="101" t="n">
        <f aca="false">Test!I535</f>
        <v>39.7729</v>
      </c>
      <c r="AP42" s="100" t="n">
        <f aca="false">Test!J535</f>
        <v>39396.45</v>
      </c>
      <c r="AQ42" s="101" t="n">
        <f aca="false">Test!K535</f>
        <v>80.35</v>
      </c>
      <c r="AR42" s="101" t="n">
        <f aca="false">Test!L535</f>
        <v>0</v>
      </c>
      <c r="AS42" s="106" t="n">
        <f aca="false">AP42/3600</f>
        <v>10.9434583333333</v>
      </c>
      <c r="AT42" s="107" t="n">
        <f aca="false">J42+AL42</f>
        <v>3373.0432</v>
      </c>
      <c r="AU42" s="88"/>
      <c r="AV42" s="100" t="n">
        <f aca="false">'Single Layer High Quality'!B535</f>
        <v>2571.3648</v>
      </c>
      <c r="AW42" s="101" t="n">
        <f aca="false">'Single Layer High Quality'!C535</f>
        <v>34.5627</v>
      </c>
      <c r="AX42" s="101" t="n">
        <f aca="false">'Single Layer High Quality'!D535</f>
        <v>37.9406</v>
      </c>
      <c r="AY42" s="102" t="n">
        <f aca="false">'Single Layer High Quality'!E535</f>
        <v>39.7729</v>
      </c>
      <c r="AZ42" s="88"/>
      <c r="BA42" s="108" t="n">
        <f aca="false">AP42/AF42</f>
        <v>0.639765980447704</v>
      </c>
      <c r="BB42" s="109" t="n">
        <f aca="false">AQ42/AG42</f>
        <v>1.25370572632236</v>
      </c>
      <c r="BC42" s="110" t="e">
        <f aca="false">AR42/AH42</f>
        <v>#DIV/0!</v>
      </c>
      <c r="BD42" s="51"/>
      <c r="BE42" s="111" t="n">
        <f aca="false">ABS(AB42-AL42)+ABS(AC42-AM42)+ABS(AD42-AN42)+ABS(AE42-AO42)</f>
        <v>0.0296000000003005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536</f>
        <v>771.9992</v>
      </c>
      <c r="F43" s="115" t="n">
        <f aca="false">Anchor!C536</f>
        <v>32.5942</v>
      </c>
      <c r="G43" s="115" t="n">
        <f aca="false">Anchor!D536</f>
        <v>38.0161</v>
      </c>
      <c r="H43" s="116" t="n">
        <f aca="false">Anchor!E536</f>
        <v>37.9731</v>
      </c>
      <c r="I43" s="87"/>
      <c r="J43" s="114" t="n">
        <f aca="false">Test!B536</f>
        <v>498.5344</v>
      </c>
      <c r="K43" s="115" t="n">
        <f aca="false">Test!C536</f>
        <v>32.1965</v>
      </c>
      <c r="L43" s="115" t="n">
        <f aca="false">Test!D536</f>
        <v>37.5243</v>
      </c>
      <c r="M43" s="116" t="n">
        <f aca="false">Test!E536</f>
        <v>37.2973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536</f>
        <v>1469.8584</v>
      </c>
      <c r="AC43" s="115" t="n">
        <f aca="false">Anchor!G536</f>
        <v>32.7301</v>
      </c>
      <c r="AD43" s="115" t="n">
        <f aca="false">Anchor!H536</f>
        <v>37.3568</v>
      </c>
      <c r="AE43" s="115" t="n">
        <f aca="false">Anchor!I536</f>
        <v>38.8176</v>
      </c>
      <c r="AF43" s="114" t="n">
        <f aca="false">Anchor!J536</f>
        <v>49343.16</v>
      </c>
      <c r="AG43" s="115" t="n">
        <f aca="false">Anchor!K536</f>
        <v>55.33</v>
      </c>
      <c r="AH43" s="115" t="n">
        <f aca="false">Anchor!L536</f>
        <v>0</v>
      </c>
      <c r="AI43" s="120" t="n">
        <f aca="false">AF43/3600</f>
        <v>13.7064333333333</v>
      </c>
      <c r="AJ43" s="121" t="n">
        <f aca="false">E43+AB43</f>
        <v>2241.8576</v>
      </c>
      <c r="AK43" s="193"/>
      <c r="AL43" s="114" t="n">
        <f aca="false">Test!F536</f>
        <v>1469.888</v>
      </c>
      <c r="AM43" s="115" t="n">
        <f aca="false">Test!G536</f>
        <v>32.7301</v>
      </c>
      <c r="AN43" s="115" t="n">
        <f aca="false">Test!H536</f>
        <v>37.3568</v>
      </c>
      <c r="AO43" s="115" t="n">
        <f aca="false">Test!I536</f>
        <v>38.8176</v>
      </c>
      <c r="AP43" s="114" t="n">
        <f aca="false">Test!J536</f>
        <v>40567.13</v>
      </c>
      <c r="AQ43" s="115" t="n">
        <f aca="false">Test!K536</f>
        <v>105.25</v>
      </c>
      <c r="AR43" s="115" t="n">
        <f aca="false">Test!L536</f>
        <v>0</v>
      </c>
      <c r="AS43" s="120" t="n">
        <f aca="false">AP43/3600</f>
        <v>11.2686472222222</v>
      </c>
      <c r="AT43" s="121" t="n">
        <f aca="false">J43+AL43</f>
        <v>1968.4224</v>
      </c>
      <c r="AU43" s="88"/>
      <c r="AV43" s="114" t="n">
        <f aca="false">'Single Layer High Quality'!B536</f>
        <v>1469.8584</v>
      </c>
      <c r="AW43" s="115" t="n">
        <f aca="false">'Single Layer High Quality'!C536</f>
        <v>32.7301</v>
      </c>
      <c r="AX43" s="115" t="n">
        <f aca="false">'Single Layer High Quality'!D536</f>
        <v>37.3568</v>
      </c>
      <c r="AY43" s="116" t="n">
        <f aca="false">'Single Layer High Quality'!E536</f>
        <v>38.8176</v>
      </c>
      <c r="AZ43" s="88"/>
      <c r="BA43" s="122" t="n">
        <f aca="false">AP43/AF43</f>
        <v>0.822142927206121</v>
      </c>
      <c r="BB43" s="123" t="n">
        <f aca="false">AQ43/AG43</f>
        <v>1.90222302548346</v>
      </c>
      <c r="BC43" s="124" t="e">
        <f aca="false">AR43/AH43</f>
        <v>#DIV/0!</v>
      </c>
      <c r="BD43" s="51"/>
      <c r="BE43" s="111" t="n">
        <f aca="false">ABS(AB43-AL43)+ABS(AC43-AM43)+ABS(AD43-AN43)+ABS(AE43-AO43)</f>
        <v>0.0295999999998458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5</v>
      </c>
      <c r="C44" s="264" t="n">
        <f aca="false">C36</f>
        <v>22</v>
      </c>
      <c r="D44" s="261" t="n">
        <f aca="false">D36</f>
        <v>22</v>
      </c>
      <c r="E44" s="84" t="n">
        <f aca="false">Anchor!B537</f>
        <v>5157.94</v>
      </c>
      <c r="F44" s="85" t="n">
        <f aca="false">Anchor!C537</f>
        <v>41.7114</v>
      </c>
      <c r="G44" s="85" t="n">
        <f aca="false">Anchor!D537</f>
        <v>44.8326</v>
      </c>
      <c r="H44" s="86" t="n">
        <f aca="false">Anchor!E537</f>
        <v>44.5329</v>
      </c>
      <c r="I44" s="87"/>
      <c r="J44" s="84" t="n">
        <f aca="false">Test!B537</f>
        <v>1899.008</v>
      </c>
      <c r="K44" s="85" t="n">
        <f aca="false">Test!C537</f>
        <v>41.2177</v>
      </c>
      <c r="L44" s="85" t="n">
        <f aca="false">Test!D537</f>
        <v>44.0183</v>
      </c>
      <c r="M44" s="86" t="n">
        <f aca="false">Test!E537</f>
        <v>43.4517</v>
      </c>
      <c r="N44" s="193"/>
      <c r="O44" s="89" t="e">
        <f aca="false">bdrate($AJ44:$AJ47,AC44:AC47,$AT44:$AT47,AM44:AM47)</f>
        <v>#VALUE!</v>
      </c>
      <c r="P44" s="89" t="e">
        <f aca="false">bdrate($AJ44:$AJ47,AD44:AD47,$AT44:$AT47,AN44:AN47)</f>
        <v>#VALUE!</v>
      </c>
      <c r="Q44" s="89" t="e">
        <f aca="false">bdrate($AJ44:$AJ47,AE44:AE47,$AT44:$AT47,AO44:AO47)</f>
        <v>#VALUE!</v>
      </c>
      <c r="R44" s="89" t="e">
        <f aca="false">bdrate($AV44:$AV47,AW44:AW47,$AL44:$AL47,AM44:AM47)</f>
        <v>#VALUE!</v>
      </c>
      <c r="S44" s="89" t="e">
        <f aca="false">bdrate($AV44:$AV47,AX44:AX47,$AL44:$AL47,AN44:AN47)</f>
        <v>#VALUE!</v>
      </c>
      <c r="T44" s="89" t="e">
        <f aca="false">bdrate($AV44:$AV47,AY44:AY47,$AL44:$AL47,AO44:AO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B44:$AB47,AC44:AC47)</f>
        <v>#VALUE!</v>
      </c>
      <c r="Y44" s="89" t="e">
        <f aca="false">bdrate($AV44:$AV47,AX44:AX47,$AB44:$AB47,AD44:AD47)</f>
        <v>#VALUE!</v>
      </c>
      <c r="Z44" s="89" t="e">
        <f aca="false">bdrate($AV44:$AV47,AY44:AY47,$AB44:$AB47,AE44:AE47)</f>
        <v>#VALUE!</v>
      </c>
      <c r="AA44" s="193"/>
      <c r="AB44" s="84" t="n">
        <f aca="false">Anchor!F537</f>
        <v>19835.964</v>
      </c>
      <c r="AC44" s="85" t="n">
        <f aca="false">Anchor!G537</f>
        <v>39.4167</v>
      </c>
      <c r="AD44" s="85" t="n">
        <f aca="false">Anchor!H537</f>
        <v>43.6267</v>
      </c>
      <c r="AE44" s="85" t="n">
        <f aca="false">Anchor!I537</f>
        <v>44.8295</v>
      </c>
      <c r="AF44" s="84" t="n">
        <f aca="false">Anchor!J537</f>
        <v>95040.29</v>
      </c>
      <c r="AG44" s="85" t="n">
        <f aca="false">Anchor!K537</f>
        <v>100.9</v>
      </c>
      <c r="AH44" s="85" t="n">
        <f aca="false">Anchor!L537</f>
        <v>0</v>
      </c>
      <c r="AI44" s="92" t="n">
        <f aca="false">AF44/3600</f>
        <v>26.4000805555556</v>
      </c>
      <c r="AJ44" s="93" t="n">
        <f aca="false">E44+AB44</f>
        <v>24993.904</v>
      </c>
      <c r="AK44" s="193"/>
      <c r="AL44" s="84" t="n">
        <f aca="false">Test!F537</f>
        <v>19836.1928</v>
      </c>
      <c r="AM44" s="85" t="n">
        <f aca="false">Test!G537</f>
        <v>39.4167</v>
      </c>
      <c r="AN44" s="85" t="n">
        <f aca="false">Test!H537</f>
        <v>43.6267</v>
      </c>
      <c r="AO44" s="85" t="n">
        <f aca="false">Test!I537</f>
        <v>44.8295</v>
      </c>
      <c r="AP44" s="84" t="n">
        <f aca="false">Test!J537</f>
        <v>69536.22</v>
      </c>
      <c r="AQ44" s="85" t="n">
        <f aca="false">Test!K537</f>
        <v>119.75</v>
      </c>
      <c r="AR44" s="85" t="n">
        <f aca="false">Test!L537</f>
        <v>0</v>
      </c>
      <c r="AS44" s="92" t="n">
        <f aca="false">AP44/3600</f>
        <v>19.3156166666667</v>
      </c>
      <c r="AT44" s="93" t="n">
        <f aca="false">J44+AL44</f>
        <v>21735.2008</v>
      </c>
      <c r="AU44" s="88"/>
      <c r="AV44" s="100" t="n">
        <f aca="false">'Single Layer High Quality'!B537</f>
        <v>19835.964</v>
      </c>
      <c r="AW44" s="101" t="n">
        <f aca="false">'Single Layer High Quality'!C537</f>
        <v>39.4167</v>
      </c>
      <c r="AX44" s="101" t="n">
        <f aca="false">'Single Layer High Quality'!D537</f>
        <v>43.6267</v>
      </c>
      <c r="AY44" s="102" t="n">
        <f aca="false">'Single Layer High Quality'!E537</f>
        <v>44.8295</v>
      </c>
      <c r="AZ44" s="88"/>
      <c r="BA44" s="94" t="n">
        <f aca="false">AP44/AF44</f>
        <v>0.731649913947022</v>
      </c>
      <c r="BB44" s="95" t="n">
        <f aca="false">AQ44/AG44</f>
        <v>1.18681863230922</v>
      </c>
      <c r="BC44" s="96" t="e">
        <f aca="false">AR44/AH44</f>
        <v>#DIV/0!</v>
      </c>
      <c r="BD44" s="51"/>
      <c r="BE44" s="97" t="n">
        <f aca="false">ABS(AB44-AL44)+ABS(AC44-AM44)+ABS(AD44-AN44)+ABS(AE44-AO44)</f>
        <v>0.228800000000774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538</f>
        <v>2900.124</v>
      </c>
      <c r="F45" s="101" t="n">
        <f aca="false">Anchor!C538</f>
        <v>39.0423</v>
      </c>
      <c r="G45" s="101" t="n">
        <f aca="false">Anchor!D538</f>
        <v>42.884</v>
      </c>
      <c r="H45" s="102" t="n">
        <f aca="false">Anchor!E538</f>
        <v>42.1404</v>
      </c>
      <c r="I45" s="87"/>
      <c r="J45" s="100" t="n">
        <f aca="false">Test!B538</f>
        <v>1325.8912</v>
      </c>
      <c r="K45" s="101" t="n">
        <f aca="false">Test!C538</f>
        <v>38.6435</v>
      </c>
      <c r="L45" s="101" t="n">
        <f aca="false">Test!D538</f>
        <v>42.2763</v>
      </c>
      <c r="M45" s="102" t="n">
        <f aca="false">Test!E538</f>
        <v>41.3824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538</f>
        <v>8057.616</v>
      </c>
      <c r="AC45" s="101" t="n">
        <f aca="false">Anchor!G538</f>
        <v>37.8642</v>
      </c>
      <c r="AD45" s="101" t="n">
        <f aca="false">Anchor!H538</f>
        <v>42.4558</v>
      </c>
      <c r="AE45" s="101" t="n">
        <f aca="false">Anchor!I538</f>
        <v>43.0313</v>
      </c>
      <c r="AF45" s="100" t="n">
        <f aca="false">Anchor!J538</f>
        <v>92864.6</v>
      </c>
      <c r="AG45" s="101" t="n">
        <f aca="false">Anchor!K538</f>
        <v>104.96</v>
      </c>
      <c r="AH45" s="101" t="n">
        <f aca="false">Anchor!L538</f>
        <v>0</v>
      </c>
      <c r="AI45" s="106" t="n">
        <f aca="false">AF45/3600</f>
        <v>25.7957222222222</v>
      </c>
      <c r="AJ45" s="107" t="n">
        <f aca="false">E45+AB45</f>
        <v>10957.74</v>
      </c>
      <c r="AK45" s="193"/>
      <c r="AL45" s="100" t="n">
        <f aca="false">Test!F538</f>
        <v>8057.9432</v>
      </c>
      <c r="AM45" s="101" t="n">
        <f aca="false">Test!G538</f>
        <v>37.8642</v>
      </c>
      <c r="AN45" s="101" t="n">
        <f aca="false">Test!H538</f>
        <v>42.4558</v>
      </c>
      <c r="AO45" s="101" t="n">
        <f aca="false">Test!I538</f>
        <v>43.0313</v>
      </c>
      <c r="AP45" s="100" t="n">
        <f aca="false">Test!J538</f>
        <v>66240.37</v>
      </c>
      <c r="AQ45" s="101" t="n">
        <f aca="false">Test!K538</f>
        <v>100.36</v>
      </c>
      <c r="AR45" s="101" t="n">
        <f aca="false">Test!L538</f>
        <v>0</v>
      </c>
      <c r="AS45" s="106" t="n">
        <f aca="false">AP45/3600</f>
        <v>18.4001027777778</v>
      </c>
      <c r="AT45" s="107" t="n">
        <f aca="false">J45+AL45</f>
        <v>9383.8344</v>
      </c>
      <c r="AU45" s="88"/>
      <c r="AV45" s="100" t="n">
        <f aca="false">'Single Layer High Quality'!B538</f>
        <v>8057.616</v>
      </c>
      <c r="AW45" s="101" t="n">
        <f aca="false">'Single Layer High Quality'!C538</f>
        <v>37.8642</v>
      </c>
      <c r="AX45" s="101" t="n">
        <f aca="false">'Single Layer High Quality'!D538</f>
        <v>42.4558</v>
      </c>
      <c r="AY45" s="102" t="n">
        <f aca="false">'Single Layer High Quality'!E538</f>
        <v>43.0313</v>
      </c>
      <c r="AZ45" s="88"/>
      <c r="BA45" s="108" t="n">
        <f aca="false">AP45/AF45</f>
        <v>0.713300547248359</v>
      </c>
      <c r="BB45" s="109" t="n">
        <f aca="false">AQ45/AG45</f>
        <v>0.956173780487805</v>
      </c>
      <c r="BC45" s="110" t="e">
        <f aca="false">AR45/AH45</f>
        <v>#DIV/0!</v>
      </c>
      <c r="BD45" s="51"/>
      <c r="BE45" s="111" t="n">
        <f aca="false">ABS(AB45-AL45)+ABS(AC45-AM45)+ABS(AD45-AN45)+ABS(AE45-AO45)</f>
        <v>0.327199999999721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539</f>
        <v>1642.4856</v>
      </c>
      <c r="F46" s="101" t="n">
        <f aca="false">Anchor!C539</f>
        <v>36.42</v>
      </c>
      <c r="G46" s="101" t="n">
        <f aca="false">Anchor!D539</f>
        <v>41.5044</v>
      </c>
      <c r="H46" s="102" t="n">
        <f aca="false">Anchor!E539</f>
        <v>40.3838</v>
      </c>
      <c r="I46" s="87"/>
      <c r="J46" s="100" t="n">
        <f aca="false">Test!B539</f>
        <v>903.36</v>
      </c>
      <c r="K46" s="101" t="n">
        <f aca="false">Test!C539</f>
        <v>36.0649</v>
      </c>
      <c r="L46" s="101" t="n">
        <f aca="false">Test!D539</f>
        <v>40.9619</v>
      </c>
      <c r="M46" s="102" t="n">
        <f aca="false">Test!E539</f>
        <v>39.7872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539</f>
        <v>4221.604</v>
      </c>
      <c r="AC46" s="101" t="n">
        <f aca="false">Anchor!G539</f>
        <v>36.3475</v>
      </c>
      <c r="AD46" s="101" t="n">
        <f aca="false">Anchor!H539</f>
        <v>41.5063</v>
      </c>
      <c r="AE46" s="101" t="n">
        <f aca="false">Anchor!I539</f>
        <v>41.6333</v>
      </c>
      <c r="AF46" s="100" t="n">
        <f aca="false">Anchor!J539</f>
        <v>85984.43</v>
      </c>
      <c r="AG46" s="101" t="n">
        <f aca="false">Anchor!K539</f>
        <v>101.32</v>
      </c>
      <c r="AH46" s="101" t="n">
        <f aca="false">Anchor!L539</f>
        <v>0</v>
      </c>
      <c r="AI46" s="106" t="n">
        <f aca="false">AF46/3600</f>
        <v>23.8845638888889</v>
      </c>
      <c r="AJ46" s="107" t="n">
        <f aca="false">E46+AB46</f>
        <v>5864.0896</v>
      </c>
      <c r="AK46" s="193"/>
      <c r="AL46" s="100" t="n">
        <f aca="false">Test!F539</f>
        <v>4221.6352</v>
      </c>
      <c r="AM46" s="101" t="n">
        <f aca="false">Test!G539</f>
        <v>36.3475</v>
      </c>
      <c r="AN46" s="101" t="n">
        <f aca="false">Test!H539</f>
        <v>41.5063</v>
      </c>
      <c r="AO46" s="101" t="n">
        <f aca="false">Test!I539</f>
        <v>41.6333</v>
      </c>
      <c r="AP46" s="100" t="n">
        <f aca="false">Test!J539</f>
        <v>57958.46</v>
      </c>
      <c r="AQ46" s="101" t="n">
        <f aca="false">Test!K539</f>
        <v>93.39</v>
      </c>
      <c r="AR46" s="101" t="n">
        <f aca="false">Test!L539</f>
        <v>0</v>
      </c>
      <c r="AS46" s="106" t="n">
        <f aca="false">AP46/3600</f>
        <v>16.0995722222222</v>
      </c>
      <c r="AT46" s="107" t="n">
        <f aca="false">J46+AL46</f>
        <v>5124.9952</v>
      </c>
      <c r="AU46" s="88"/>
      <c r="AV46" s="100" t="n">
        <f aca="false">'Single Layer High Quality'!B539</f>
        <v>4221.604</v>
      </c>
      <c r="AW46" s="101" t="n">
        <f aca="false">'Single Layer High Quality'!C539</f>
        <v>36.3475</v>
      </c>
      <c r="AX46" s="101" t="n">
        <f aca="false">'Single Layer High Quality'!D539</f>
        <v>41.5063</v>
      </c>
      <c r="AY46" s="102" t="n">
        <f aca="false">'Single Layer High Quality'!E539</f>
        <v>41.6333</v>
      </c>
      <c r="AZ46" s="88"/>
      <c r="BA46" s="108" t="n">
        <f aca="false">AP46/AF46</f>
        <v>0.674057617175575</v>
      </c>
      <c r="BB46" s="109" t="n">
        <f aca="false">AQ46/AG46</f>
        <v>0.921733122779313</v>
      </c>
      <c r="BC46" s="110" t="e">
        <f aca="false">AR46/AH46</f>
        <v>#DIV/0!</v>
      </c>
      <c r="BD46" s="51"/>
      <c r="BE46" s="111" t="n">
        <f aca="false">ABS(AB46-AL46)+ABS(AC46-AM46)+ABS(AD46-AN46)+ABS(AE46-AO46)</f>
        <v>0.0311999999994441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540</f>
        <v>929.1056</v>
      </c>
      <c r="F47" s="115" t="n">
        <f aca="false">Anchor!C540</f>
        <v>33.9298</v>
      </c>
      <c r="G47" s="115" t="n">
        <f aca="false">Anchor!D540</f>
        <v>40.0873</v>
      </c>
      <c r="H47" s="116" t="n">
        <f aca="false">Anchor!E540</f>
        <v>38.7261</v>
      </c>
      <c r="I47" s="87"/>
      <c r="J47" s="114" t="n">
        <f aca="false">Test!B540</f>
        <v>590.9624</v>
      </c>
      <c r="K47" s="115" t="n">
        <f aca="false">Test!C540</f>
        <v>33.5665</v>
      </c>
      <c r="L47" s="115" t="n">
        <f aca="false">Test!D540</f>
        <v>39.7013</v>
      </c>
      <c r="M47" s="116" t="n">
        <f aca="false">Test!E540</f>
        <v>38.3235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540</f>
        <v>2363.4848</v>
      </c>
      <c r="AC47" s="115" t="n">
        <f aca="false">Anchor!G540</f>
        <v>34.6625</v>
      </c>
      <c r="AD47" s="115" t="n">
        <f aca="false">Anchor!H540</f>
        <v>40.4909</v>
      </c>
      <c r="AE47" s="115" t="n">
        <f aca="false">Anchor!I540</f>
        <v>40.222</v>
      </c>
      <c r="AF47" s="114" t="n">
        <f aca="false">Anchor!J540</f>
        <v>72180.76</v>
      </c>
      <c r="AG47" s="115" t="n">
        <f aca="false">Anchor!K540</f>
        <v>76.35</v>
      </c>
      <c r="AH47" s="115" t="n">
        <f aca="false">Anchor!L540</f>
        <v>0</v>
      </c>
      <c r="AI47" s="120" t="n">
        <f aca="false">AF47/3600</f>
        <v>20.0502111111111</v>
      </c>
      <c r="AJ47" s="121" t="n">
        <f aca="false">E47+AB47</f>
        <v>3292.5904</v>
      </c>
      <c r="AK47" s="193"/>
      <c r="AL47" s="114" t="n">
        <f aca="false">Test!F540</f>
        <v>2363.5144</v>
      </c>
      <c r="AM47" s="115" t="n">
        <f aca="false">Test!G540</f>
        <v>34.6625</v>
      </c>
      <c r="AN47" s="115" t="n">
        <f aca="false">Test!H540</f>
        <v>40.4909</v>
      </c>
      <c r="AO47" s="115" t="n">
        <f aca="false">Test!I540</f>
        <v>40.222</v>
      </c>
      <c r="AP47" s="114" t="n">
        <f aca="false">Test!J540</f>
        <v>53819.22</v>
      </c>
      <c r="AQ47" s="115" t="n">
        <f aca="false">Test!K540</f>
        <v>84.56</v>
      </c>
      <c r="AR47" s="115" t="n">
        <f aca="false">Test!L540</f>
        <v>0</v>
      </c>
      <c r="AS47" s="120" t="n">
        <f aca="false">AP47/3600</f>
        <v>14.9497833333333</v>
      </c>
      <c r="AT47" s="121" t="n">
        <f aca="false">J47+AL47</f>
        <v>2954.4768</v>
      </c>
      <c r="AU47" s="88"/>
      <c r="AV47" s="100" t="n">
        <f aca="false">'Single Layer High Quality'!B540</f>
        <v>2363.4848</v>
      </c>
      <c r="AW47" s="101" t="n">
        <f aca="false">'Single Layer High Quality'!C540</f>
        <v>34.6625</v>
      </c>
      <c r="AX47" s="101" t="n">
        <f aca="false">'Single Layer High Quality'!D540</f>
        <v>40.4909</v>
      </c>
      <c r="AY47" s="102" t="n">
        <f aca="false">'Single Layer High Quality'!E540</f>
        <v>40.222</v>
      </c>
      <c r="AZ47" s="88"/>
      <c r="BA47" s="122" t="n">
        <f aca="false">AP47/AF47</f>
        <v>0.745617253129504</v>
      </c>
      <c r="BB47" s="123" t="n">
        <f aca="false">AQ47/AG47</f>
        <v>1.10753110674525</v>
      </c>
      <c r="BC47" s="124" t="e">
        <f aca="false">AR47/AH47</f>
        <v>#DIV/0!</v>
      </c>
      <c r="BD47" s="51"/>
      <c r="BE47" s="125" t="n">
        <f aca="false">ABS(AB47-AL47)+ABS(AC47-AM47)+ABS(AD47-AN47)+ABS(AE47-AO47)</f>
        <v>0.0295999999998458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541</f>
        <v>5157.94</v>
      </c>
      <c r="F48" s="85" t="n">
        <f aca="false">Anchor!C541</f>
        <v>41.7114</v>
      </c>
      <c r="G48" s="85" t="n">
        <f aca="false">Anchor!D541</f>
        <v>44.8326</v>
      </c>
      <c r="H48" s="86" t="n">
        <f aca="false">Anchor!E541</f>
        <v>44.5329</v>
      </c>
      <c r="I48" s="87"/>
      <c r="J48" s="84" t="n">
        <f aca="false">Test!B541</f>
        <v>1941.768</v>
      </c>
      <c r="K48" s="85" t="n">
        <f aca="false">Test!C541</f>
        <v>41.0241</v>
      </c>
      <c r="L48" s="85" t="n">
        <f aca="false">Test!D541</f>
        <v>43.9045</v>
      </c>
      <c r="M48" s="86" t="n">
        <f aca="false">Test!E541</f>
        <v>43.3239</v>
      </c>
      <c r="N48" s="193"/>
      <c r="O48" s="89" t="e">
        <f aca="false">bdrate($AJ48:$AJ51,AC48:AC51,$AT48:$AT51,AM48:AM51)</f>
        <v>#VALUE!</v>
      </c>
      <c r="P48" s="89" t="e">
        <f aca="false">bdrate($AJ48:$AJ51,AD48:AD51,$AT48:$AT51,AN48:AN51)</f>
        <v>#VALUE!</v>
      </c>
      <c r="Q48" s="89" t="e">
        <f aca="false">bdrate($AJ48:$AJ51,AE48:AE51,$AT48:$AT51,AO48:AO51)</f>
        <v>#VALUE!</v>
      </c>
      <c r="R48" s="89" t="e">
        <f aca="false">bdrate($AV48:$AV51,AW48:AW51,$AL48:$AL51,AM48:AM51)</f>
        <v>#VALUE!</v>
      </c>
      <c r="S48" s="89" t="e">
        <f aca="false">bdrate($AV48:$AV51,AX48:AX51,$AL48:$AL51,AN48:AN51)</f>
        <v>#VALUE!</v>
      </c>
      <c r="T48" s="89" t="e">
        <f aca="false">bdrate($AV48:$AV51,AY48:AY51,$AL48:$AL51,AO48:AO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B48:$AB51,AC48:AC51)</f>
        <v>#VALUE!</v>
      </c>
      <c r="Y48" s="89" t="e">
        <f aca="false">bdrate($AV48:$AV51,AX48:AX51,$AB48:$AB51,AD48:AD51)</f>
        <v>#VALUE!</v>
      </c>
      <c r="Z48" s="89" t="e">
        <f aca="false">bdrate($AV48:$AV51,AY48:AY51,$AB48:$AB51,AE48:AE51)</f>
        <v>#VALUE!</v>
      </c>
      <c r="AA48" s="193"/>
      <c r="AB48" s="84" t="n">
        <f aca="false">Anchor!F541</f>
        <v>11981.7248</v>
      </c>
      <c r="AC48" s="85" t="n">
        <f aca="false">Anchor!G541</f>
        <v>38.5894</v>
      </c>
      <c r="AD48" s="85" t="n">
        <f aca="false">Anchor!H541</f>
        <v>43.0584</v>
      </c>
      <c r="AE48" s="85" t="n">
        <f aca="false">Anchor!I541</f>
        <v>43.9472</v>
      </c>
      <c r="AF48" s="84" t="n">
        <f aca="false">Anchor!J541</f>
        <v>101331.78</v>
      </c>
      <c r="AG48" s="85" t="n">
        <f aca="false">Anchor!K541</f>
        <v>107.63</v>
      </c>
      <c r="AH48" s="85" t="n">
        <f aca="false">Anchor!L541</f>
        <v>0</v>
      </c>
      <c r="AI48" s="92" t="n">
        <f aca="false">AF48/3600</f>
        <v>28.1477166666667</v>
      </c>
      <c r="AJ48" s="93" t="n">
        <f aca="false">E48+AB48</f>
        <v>17139.6648</v>
      </c>
      <c r="AK48" s="193"/>
      <c r="AL48" s="84" t="n">
        <f aca="false">Test!F541</f>
        <v>11981.756</v>
      </c>
      <c r="AM48" s="85" t="n">
        <f aca="false">Test!G541</f>
        <v>38.5894</v>
      </c>
      <c r="AN48" s="85" t="n">
        <f aca="false">Test!H541</f>
        <v>43.0584</v>
      </c>
      <c r="AO48" s="85" t="n">
        <f aca="false">Test!I541</f>
        <v>43.9472</v>
      </c>
      <c r="AP48" s="84" t="n">
        <f aca="false">Test!J541</f>
        <v>62567.63</v>
      </c>
      <c r="AQ48" s="85" t="n">
        <f aca="false">Test!K541</f>
        <v>110.5</v>
      </c>
      <c r="AR48" s="85" t="n">
        <f aca="false">Test!L541</f>
        <v>0</v>
      </c>
      <c r="AS48" s="92" t="n">
        <f aca="false">AP48/3600</f>
        <v>17.3798972222222</v>
      </c>
      <c r="AT48" s="93" t="n">
        <f aca="false">J48+AL48</f>
        <v>13923.524</v>
      </c>
      <c r="AU48" s="88"/>
      <c r="AV48" s="84" t="n">
        <f aca="false">'Single Layer High Quality'!B541</f>
        <v>11981.7248</v>
      </c>
      <c r="AW48" s="85" t="n">
        <f aca="false">'Single Layer High Quality'!C541</f>
        <v>38.5894</v>
      </c>
      <c r="AX48" s="85" t="n">
        <f aca="false">'Single Layer High Quality'!D541</f>
        <v>43.0584</v>
      </c>
      <c r="AY48" s="86" t="n">
        <f aca="false">'Single Layer High Quality'!E541</f>
        <v>43.9472</v>
      </c>
      <c r="AZ48" s="88"/>
      <c r="BA48" s="94" t="n">
        <f aca="false">AP48/AF48</f>
        <v>0.617453182012593</v>
      </c>
      <c r="BB48" s="95" t="n">
        <f aca="false">AQ48/AG48</f>
        <v>1.02666542785469</v>
      </c>
      <c r="BC48" s="96" t="e">
        <f aca="false">AR48/AH48</f>
        <v>#DIV/0!</v>
      </c>
      <c r="BD48" s="51"/>
      <c r="BE48" s="111" t="n">
        <f aca="false">ABS(AB48-AL48)+ABS(AC48-AM48)+ABS(AD48-AN48)+ABS(AE48-AO48)</f>
        <v>0.0311999999994441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542</f>
        <v>2900.124</v>
      </c>
      <c r="F49" s="101" t="n">
        <f aca="false">Anchor!C542</f>
        <v>39.0423</v>
      </c>
      <c r="G49" s="101" t="n">
        <f aca="false">Anchor!D542</f>
        <v>42.884</v>
      </c>
      <c r="H49" s="102" t="n">
        <f aca="false">Anchor!E542</f>
        <v>42.1404</v>
      </c>
      <c r="I49" s="87"/>
      <c r="J49" s="100" t="n">
        <f aca="false">Test!B542</f>
        <v>1350.7056</v>
      </c>
      <c r="K49" s="101" t="n">
        <f aca="false">Test!C542</f>
        <v>38.4561</v>
      </c>
      <c r="L49" s="101" t="n">
        <f aca="false">Test!D542</f>
        <v>42.1803</v>
      </c>
      <c r="M49" s="102" t="n">
        <f aca="false">Test!E542</f>
        <v>41.2776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542</f>
        <v>5709.2888</v>
      </c>
      <c r="AC49" s="101" t="n">
        <f aca="false">Anchor!G542</f>
        <v>37.1236</v>
      </c>
      <c r="AD49" s="101" t="n">
        <f aca="false">Anchor!H542</f>
        <v>41.9048</v>
      </c>
      <c r="AE49" s="101" t="n">
        <f aca="false">Anchor!I542</f>
        <v>42.2461</v>
      </c>
      <c r="AF49" s="100" t="n">
        <f aca="false">Anchor!J542</f>
        <v>77583.26</v>
      </c>
      <c r="AG49" s="101" t="n">
        <f aca="false">Anchor!K542</f>
        <v>107.57</v>
      </c>
      <c r="AH49" s="101" t="n">
        <f aca="false">Anchor!L542</f>
        <v>0</v>
      </c>
      <c r="AI49" s="106" t="n">
        <f aca="false">AF49/3600</f>
        <v>21.5509055555556</v>
      </c>
      <c r="AJ49" s="107" t="n">
        <f aca="false">E49+AB49</f>
        <v>8609.4128</v>
      </c>
      <c r="AK49" s="193"/>
      <c r="AL49" s="100" t="n">
        <f aca="false">Test!F542</f>
        <v>5709.42</v>
      </c>
      <c r="AM49" s="101" t="n">
        <f aca="false">Test!G542</f>
        <v>37.1236</v>
      </c>
      <c r="AN49" s="101" t="n">
        <f aca="false">Test!H542</f>
        <v>41.9048</v>
      </c>
      <c r="AO49" s="101" t="n">
        <f aca="false">Test!I542</f>
        <v>42.2461</v>
      </c>
      <c r="AP49" s="100" t="n">
        <f aca="false">Test!J542</f>
        <v>60985.92</v>
      </c>
      <c r="AQ49" s="101" t="n">
        <f aca="false">Test!K542</f>
        <v>102.83</v>
      </c>
      <c r="AR49" s="101" t="n">
        <f aca="false">Test!L542</f>
        <v>0</v>
      </c>
      <c r="AS49" s="106" t="n">
        <f aca="false">AP49/3600</f>
        <v>16.9405333333333</v>
      </c>
      <c r="AT49" s="107" t="n">
        <f aca="false">J49+AL49</f>
        <v>7060.1256</v>
      </c>
      <c r="AU49" s="88"/>
      <c r="AV49" s="100" t="n">
        <f aca="false">'Single Layer High Quality'!B542</f>
        <v>5709.2888</v>
      </c>
      <c r="AW49" s="101" t="n">
        <f aca="false">'Single Layer High Quality'!C542</f>
        <v>37.1236</v>
      </c>
      <c r="AX49" s="101" t="n">
        <f aca="false">'Single Layer High Quality'!D542</f>
        <v>41.9048</v>
      </c>
      <c r="AY49" s="102" t="n">
        <f aca="false">'Single Layer High Quality'!E542</f>
        <v>42.2461</v>
      </c>
      <c r="AZ49" s="88"/>
      <c r="BA49" s="108" t="n">
        <f aca="false">AP49/AF49</f>
        <v>0.786070603375006</v>
      </c>
      <c r="BB49" s="109" t="n">
        <f aca="false">AQ49/AG49</f>
        <v>0.955935669796412</v>
      </c>
      <c r="BC49" s="110" t="e">
        <f aca="false">AR49/AH49</f>
        <v>#DIV/0!</v>
      </c>
      <c r="BD49" s="51"/>
      <c r="BE49" s="111" t="n">
        <f aca="false">ABS(AB49-AL49)+ABS(AC49-AM49)+ABS(AD49-AN49)+ABS(AE49-AO49)</f>
        <v>0.131199999999808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543</f>
        <v>1642.4856</v>
      </c>
      <c r="F50" s="101" t="n">
        <f aca="false">Anchor!C543</f>
        <v>36.42</v>
      </c>
      <c r="G50" s="101" t="n">
        <f aca="false">Anchor!D543</f>
        <v>41.5044</v>
      </c>
      <c r="H50" s="102" t="n">
        <f aca="false">Anchor!E543</f>
        <v>40.3838</v>
      </c>
      <c r="I50" s="87"/>
      <c r="J50" s="100" t="n">
        <f aca="false">Test!B543</f>
        <v>918.9368</v>
      </c>
      <c r="K50" s="101" t="n">
        <f aca="false">Test!C543</f>
        <v>35.8969</v>
      </c>
      <c r="L50" s="101" t="n">
        <f aca="false">Test!D543</f>
        <v>40.8945</v>
      </c>
      <c r="M50" s="102" t="n">
        <f aca="false">Test!E543</f>
        <v>39.7073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543</f>
        <v>3111.4328</v>
      </c>
      <c r="AC50" s="101" t="n">
        <f aca="false">Anchor!G543</f>
        <v>35.5144</v>
      </c>
      <c r="AD50" s="101" t="n">
        <f aca="false">Anchor!H543</f>
        <v>40.8246</v>
      </c>
      <c r="AE50" s="101" t="n">
        <f aca="false">Anchor!I543</f>
        <v>40.7224</v>
      </c>
      <c r="AF50" s="100" t="n">
        <f aca="false">Anchor!J543</f>
        <v>76282.35</v>
      </c>
      <c r="AG50" s="101" t="n">
        <f aca="false">Anchor!K543</f>
        <v>79.85</v>
      </c>
      <c r="AH50" s="101" t="n">
        <f aca="false">Anchor!L543</f>
        <v>0</v>
      </c>
      <c r="AI50" s="106" t="n">
        <f aca="false">AF50/3600</f>
        <v>21.1895416666667</v>
      </c>
      <c r="AJ50" s="107" t="n">
        <f aca="false">E50+AB50</f>
        <v>4753.9184</v>
      </c>
      <c r="AK50" s="193"/>
      <c r="AL50" s="100" t="n">
        <f aca="false">Test!F543</f>
        <v>3111.4624</v>
      </c>
      <c r="AM50" s="101" t="n">
        <f aca="false">Test!G543</f>
        <v>35.5144</v>
      </c>
      <c r="AN50" s="101" t="n">
        <f aca="false">Test!H543</f>
        <v>40.8246</v>
      </c>
      <c r="AO50" s="101" t="n">
        <f aca="false">Test!I543</f>
        <v>40.7224</v>
      </c>
      <c r="AP50" s="100" t="n">
        <f aca="false">Test!J543</f>
        <v>55082.02</v>
      </c>
      <c r="AQ50" s="101" t="n">
        <f aca="false">Test!K543</f>
        <v>92.46</v>
      </c>
      <c r="AR50" s="101" t="n">
        <f aca="false">Test!L543</f>
        <v>0</v>
      </c>
      <c r="AS50" s="106" t="n">
        <f aca="false">AP50/3600</f>
        <v>15.3005611111111</v>
      </c>
      <c r="AT50" s="107" t="n">
        <f aca="false">J50+AL50</f>
        <v>4030.3992</v>
      </c>
      <c r="AU50" s="88"/>
      <c r="AV50" s="100" t="n">
        <f aca="false">'Single Layer High Quality'!B543</f>
        <v>3111.4328</v>
      </c>
      <c r="AW50" s="101" t="n">
        <f aca="false">'Single Layer High Quality'!C543</f>
        <v>35.5144</v>
      </c>
      <c r="AX50" s="101" t="n">
        <f aca="false">'Single Layer High Quality'!D543</f>
        <v>40.8246</v>
      </c>
      <c r="AY50" s="102" t="n">
        <f aca="false">'Single Layer High Quality'!E543</f>
        <v>40.7224</v>
      </c>
      <c r="AZ50" s="88"/>
      <c r="BA50" s="108" t="n">
        <f aca="false">AP50/AF50</f>
        <v>0.722080795885287</v>
      </c>
      <c r="BB50" s="109" t="n">
        <f aca="false">AQ50/AG50</f>
        <v>1.15792110206637</v>
      </c>
      <c r="BC50" s="110" t="e">
        <f aca="false">AR50/AH50</f>
        <v>#DIV/0!</v>
      </c>
      <c r="BD50" s="51"/>
      <c r="BE50" s="111" t="n">
        <f aca="false">ABS(AB50-AL50)+ABS(AC50-AM50)+ABS(AD50-AN50)+ABS(AE50-AO50)</f>
        <v>0.0295999999998458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544</f>
        <v>929.1056</v>
      </c>
      <c r="F51" s="115" t="n">
        <f aca="false">Anchor!C544</f>
        <v>33.9298</v>
      </c>
      <c r="G51" s="115" t="n">
        <f aca="false">Anchor!D544</f>
        <v>40.0873</v>
      </c>
      <c r="H51" s="116" t="n">
        <f aca="false">Anchor!E544</f>
        <v>38.7261</v>
      </c>
      <c r="I51" s="87"/>
      <c r="J51" s="114" t="n">
        <f aca="false">Test!B544</f>
        <v>597.324</v>
      </c>
      <c r="K51" s="115" t="n">
        <f aca="false">Test!C544</f>
        <v>33.4434</v>
      </c>
      <c r="L51" s="115" t="n">
        <f aca="false">Test!D544</f>
        <v>39.6957</v>
      </c>
      <c r="M51" s="116" t="n">
        <f aca="false">Test!E544</f>
        <v>38.2691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544</f>
        <v>1824.256</v>
      </c>
      <c r="AC51" s="115" t="n">
        <f aca="false">Anchor!G544</f>
        <v>33.8274</v>
      </c>
      <c r="AD51" s="115" t="n">
        <f aca="false">Anchor!H544</f>
        <v>40.1758</v>
      </c>
      <c r="AE51" s="115" t="n">
        <f aca="false">Anchor!I544</f>
        <v>39.7931</v>
      </c>
      <c r="AF51" s="114" t="n">
        <f aca="false">Anchor!J544</f>
        <v>70979.88</v>
      </c>
      <c r="AG51" s="115" t="n">
        <f aca="false">Anchor!K544</f>
        <v>77.4</v>
      </c>
      <c r="AH51" s="115" t="n">
        <f aca="false">Anchor!L544</f>
        <v>0</v>
      </c>
      <c r="AI51" s="120" t="n">
        <f aca="false">AF51/3600</f>
        <v>19.7166333333333</v>
      </c>
      <c r="AJ51" s="121" t="n">
        <f aca="false">E51+AB51</f>
        <v>2753.3616</v>
      </c>
      <c r="AK51" s="193"/>
      <c r="AL51" s="114" t="n">
        <f aca="false">Test!F544</f>
        <v>1824.2856</v>
      </c>
      <c r="AM51" s="115" t="n">
        <f aca="false">Test!G544</f>
        <v>33.8274</v>
      </c>
      <c r="AN51" s="115" t="n">
        <f aca="false">Test!H544</f>
        <v>40.1758</v>
      </c>
      <c r="AO51" s="115" t="n">
        <f aca="false">Test!I544</f>
        <v>39.7931</v>
      </c>
      <c r="AP51" s="114" t="n">
        <f aca="false">Test!J544</f>
        <v>43612.16</v>
      </c>
      <c r="AQ51" s="115" t="n">
        <f aca="false">Test!K544</f>
        <v>126.42</v>
      </c>
      <c r="AR51" s="115" t="n">
        <f aca="false">Test!L544</f>
        <v>0</v>
      </c>
      <c r="AS51" s="120" t="n">
        <f aca="false">AP51/3600</f>
        <v>12.1144888888889</v>
      </c>
      <c r="AT51" s="121" t="n">
        <f aca="false">J51+AL51</f>
        <v>2421.6096</v>
      </c>
      <c r="AU51" s="88"/>
      <c r="AV51" s="114" t="n">
        <f aca="false">'Single Layer High Quality'!B544</f>
        <v>1824.256</v>
      </c>
      <c r="AW51" s="115" t="n">
        <f aca="false">'Single Layer High Quality'!C544</f>
        <v>33.8274</v>
      </c>
      <c r="AX51" s="115" t="n">
        <f aca="false">'Single Layer High Quality'!D544</f>
        <v>40.1758</v>
      </c>
      <c r="AY51" s="116" t="n">
        <f aca="false">'Single Layer High Quality'!E544</f>
        <v>39.7931</v>
      </c>
      <c r="AZ51" s="88"/>
      <c r="BA51" s="122" t="n">
        <f aca="false">AP51/AF51</f>
        <v>0.614429891963751</v>
      </c>
      <c r="BB51" s="123" t="n">
        <f aca="false">AQ51/AG51</f>
        <v>1.63333333333333</v>
      </c>
      <c r="BC51" s="124" t="e">
        <f aca="false">AR51/AH51</f>
        <v>#DIV/0!</v>
      </c>
      <c r="BD51" s="51"/>
      <c r="BE51" s="111" t="n">
        <f aca="false">ABS(AB51-AL51)+ABS(AC51-AM51)+ABS(AD51-AN51)+ABS(AE51-AO51)</f>
        <v>0.0295999999998458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6</v>
      </c>
      <c r="C52" s="264" t="n">
        <f aca="false">C44</f>
        <v>22</v>
      </c>
      <c r="D52" s="261" t="n">
        <f aca="false">D44</f>
        <v>22</v>
      </c>
      <c r="E52" s="84" t="n">
        <f aca="false">Anchor!B545</f>
        <v>3859.9312</v>
      </c>
      <c r="F52" s="85" t="n">
        <f aca="false">Anchor!C545</f>
        <v>40.2838</v>
      </c>
      <c r="G52" s="85" t="n">
        <f aca="false">Anchor!D545</f>
        <v>43.68</v>
      </c>
      <c r="H52" s="86" t="n">
        <f aca="false">Anchor!E545</f>
        <v>45.6863</v>
      </c>
      <c r="I52" s="87"/>
      <c r="J52" s="84" t="n">
        <f aca="false">Test!B545</f>
        <v>1596.3152</v>
      </c>
      <c r="K52" s="85" t="n">
        <f aca="false">Test!C545</f>
        <v>39.9081</v>
      </c>
      <c r="L52" s="85" t="n">
        <f aca="false">Test!D545</f>
        <v>42.8701</v>
      </c>
      <c r="M52" s="86" t="n">
        <f aca="false">Test!E545</f>
        <v>44.9872</v>
      </c>
      <c r="N52" s="193"/>
      <c r="O52" s="89" t="e">
        <f aca="false">bdrate($AJ52:$AJ55,AC52:AC55,$AT52:$AT55,AM52:AM55)</f>
        <v>#VALUE!</v>
      </c>
      <c r="P52" s="89" t="e">
        <f aca="false">bdrate($AJ52:$AJ55,AD52:AD55,$AT52:$AT55,AN52:AN55)</f>
        <v>#VALUE!</v>
      </c>
      <c r="Q52" s="89" t="e">
        <f aca="false">bdrate($AJ52:$AJ55,AE52:AE55,$AT52:$AT55,AO52:AO55)</f>
        <v>#VALUE!</v>
      </c>
      <c r="R52" s="89" t="e">
        <f aca="false">bdrate($AV52:$AV55,AW52:AW55,$AL52:$AL55,AM52:AM55)</f>
        <v>#VALUE!</v>
      </c>
      <c r="S52" s="89" t="e">
        <f aca="false">bdrate($AV52:$AV55,AX52:AX55,$AL52:$AL55,AN52:AN55)</f>
        <v>#VALUE!</v>
      </c>
      <c r="T52" s="89" t="e">
        <f aca="false">bdrate($AV52:$AV55,AY52:AY55,$AL52:$AL55,AO52:AO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B52:$AB55,AC52:AC55)</f>
        <v>#VALUE!</v>
      </c>
      <c r="Y52" s="89" t="e">
        <f aca="false">bdrate($AV52:$AV55,AX52:AX55,$AB52:$AB55,AD52:AD55)</f>
        <v>#VALUE!</v>
      </c>
      <c r="Z52" s="89" t="e">
        <f aca="false">bdrate($AV52:$AV55,AY52:AY55,$AB52:$AB55,AE52:AE55)</f>
        <v>#VALUE!</v>
      </c>
      <c r="AA52" s="193"/>
      <c r="AB52" s="84" t="n">
        <f aca="false">Anchor!F545</f>
        <v>52793.4304</v>
      </c>
      <c r="AC52" s="85" t="n">
        <f aca="false">Anchor!G545</f>
        <v>38.2418</v>
      </c>
      <c r="AD52" s="85" t="n">
        <f aca="false">Anchor!H545</f>
        <v>41.9537</v>
      </c>
      <c r="AE52" s="85" t="n">
        <f aca="false">Anchor!I545</f>
        <v>44.0926</v>
      </c>
      <c r="AF52" s="84" t="n">
        <f aca="false">Anchor!J545</f>
        <v>117379.93</v>
      </c>
      <c r="AG52" s="85" t="n">
        <f aca="false">Anchor!K545</f>
        <v>153.87</v>
      </c>
      <c r="AH52" s="85" t="n">
        <f aca="false">Anchor!L545</f>
        <v>0</v>
      </c>
      <c r="AI52" s="92" t="n">
        <f aca="false">AF52/3600</f>
        <v>32.6055361111111</v>
      </c>
      <c r="AJ52" s="93" t="n">
        <f aca="false">E52+AB52</f>
        <v>56653.3616</v>
      </c>
      <c r="AK52" s="193"/>
      <c r="AL52" s="84" t="n">
        <f aca="false">Test!F545</f>
        <v>52793.6992</v>
      </c>
      <c r="AM52" s="85" t="n">
        <f aca="false">Test!G545</f>
        <v>38.2418</v>
      </c>
      <c r="AN52" s="85" t="n">
        <f aca="false">Test!H545</f>
        <v>41.9537</v>
      </c>
      <c r="AO52" s="85" t="n">
        <f aca="false">Test!I545</f>
        <v>44.0926</v>
      </c>
      <c r="AP52" s="84" t="n">
        <f aca="false">Test!J545</f>
        <v>86983.03</v>
      </c>
      <c r="AQ52" s="85" t="n">
        <f aca="false">Test!K545</f>
        <v>176.69</v>
      </c>
      <c r="AR52" s="85" t="n">
        <f aca="false">Test!L545</f>
        <v>0</v>
      </c>
      <c r="AS52" s="92" t="n">
        <f aca="false">AP52/3600</f>
        <v>24.1619527777778</v>
      </c>
      <c r="AT52" s="93" t="n">
        <f aca="false">J52+AL52</f>
        <v>54390.0144</v>
      </c>
      <c r="AU52" s="88"/>
      <c r="AV52" s="100" t="n">
        <f aca="false">'Single Layer High Quality'!B545</f>
        <v>52793.4304</v>
      </c>
      <c r="AW52" s="101" t="n">
        <f aca="false">'Single Layer High Quality'!C545</f>
        <v>38.2418</v>
      </c>
      <c r="AX52" s="101" t="n">
        <f aca="false">'Single Layer High Quality'!D545</f>
        <v>41.9537</v>
      </c>
      <c r="AY52" s="102" t="n">
        <f aca="false">'Single Layer High Quality'!E545</f>
        <v>44.0926</v>
      </c>
      <c r="AZ52" s="88"/>
      <c r="BA52" s="94" t="n">
        <f aca="false">AP52/AF52</f>
        <v>0.741038352979083</v>
      </c>
      <c r="BB52" s="95" t="n">
        <f aca="false">AQ52/AG52</f>
        <v>1.14830701241308</v>
      </c>
      <c r="BC52" s="96" t="e">
        <f aca="false">AR52/AH52</f>
        <v>#DIV/0!</v>
      </c>
      <c r="BD52" s="51"/>
      <c r="BE52" s="97" t="n">
        <f aca="false">ABS(AB52-AL52)+ABS(AC52-AM52)+ABS(AD52-AN52)+ABS(AE52-AO52)</f>
        <v>0.268800000005285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546</f>
        <v>1733.516</v>
      </c>
      <c r="F53" s="101" t="n">
        <f aca="false">Anchor!C546</f>
        <v>37.698</v>
      </c>
      <c r="G53" s="101" t="n">
        <f aca="false">Anchor!D546</f>
        <v>41.8546</v>
      </c>
      <c r="H53" s="102" t="n">
        <f aca="false">Anchor!E546</f>
        <v>44.1464</v>
      </c>
      <c r="I53" s="87"/>
      <c r="J53" s="100" t="n">
        <f aca="false">Test!B546</f>
        <v>874.56</v>
      </c>
      <c r="K53" s="101" t="n">
        <f aca="false">Test!C546</f>
        <v>37.35</v>
      </c>
      <c r="L53" s="101" t="n">
        <f aca="false">Test!D546</f>
        <v>41.2864</v>
      </c>
      <c r="M53" s="102" t="n">
        <f aca="false">Test!E546</f>
        <v>43.6235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546</f>
        <v>10842.6752</v>
      </c>
      <c r="AC53" s="101" t="n">
        <f aca="false">Anchor!G546</f>
        <v>35.7346</v>
      </c>
      <c r="AD53" s="101" t="n">
        <f aca="false">Anchor!H546</f>
        <v>40.7305</v>
      </c>
      <c r="AE53" s="101" t="n">
        <f aca="false">Anchor!I546</f>
        <v>43.0251</v>
      </c>
      <c r="AF53" s="100" t="n">
        <f aca="false">Anchor!J546</f>
        <v>79692.15</v>
      </c>
      <c r="AG53" s="101" t="n">
        <f aca="false">Anchor!K546</f>
        <v>109.46</v>
      </c>
      <c r="AH53" s="101" t="n">
        <f aca="false">Anchor!L546</f>
        <v>0</v>
      </c>
      <c r="AI53" s="106" t="n">
        <f aca="false">AF53/3600</f>
        <v>22.1367083333333</v>
      </c>
      <c r="AJ53" s="107" t="n">
        <f aca="false">E53+AB53</f>
        <v>12576.1912</v>
      </c>
      <c r="AK53" s="193"/>
      <c r="AL53" s="100" t="n">
        <f aca="false">Test!F546</f>
        <v>10843.0624</v>
      </c>
      <c r="AM53" s="101" t="n">
        <f aca="false">Test!G546</f>
        <v>35.7346</v>
      </c>
      <c r="AN53" s="101" t="n">
        <f aca="false">Test!H546</f>
        <v>40.7305</v>
      </c>
      <c r="AO53" s="101" t="n">
        <f aca="false">Test!I546</f>
        <v>43.0251</v>
      </c>
      <c r="AP53" s="100" t="n">
        <f aca="false">Test!J546</f>
        <v>62255.98</v>
      </c>
      <c r="AQ53" s="101" t="n">
        <f aca="false">Test!K546</f>
        <v>118.58</v>
      </c>
      <c r="AR53" s="101" t="n">
        <f aca="false">Test!L546</f>
        <v>0</v>
      </c>
      <c r="AS53" s="106" t="n">
        <f aca="false">AP53/3600</f>
        <v>17.2933277777778</v>
      </c>
      <c r="AT53" s="107" t="n">
        <f aca="false">J53+AL53</f>
        <v>11717.6224</v>
      </c>
      <c r="AU53" s="88"/>
      <c r="AV53" s="100" t="n">
        <f aca="false">'Single Layer High Quality'!B546</f>
        <v>10842.6752</v>
      </c>
      <c r="AW53" s="101" t="n">
        <f aca="false">'Single Layer High Quality'!C546</f>
        <v>35.7346</v>
      </c>
      <c r="AX53" s="101" t="n">
        <f aca="false">'Single Layer High Quality'!D546</f>
        <v>40.7305</v>
      </c>
      <c r="AY53" s="102" t="n">
        <f aca="false">'Single Layer High Quality'!E546</f>
        <v>43.0251</v>
      </c>
      <c r="AZ53" s="88"/>
      <c r="BA53" s="108" t="n">
        <f aca="false">AP53/AF53</f>
        <v>0.781205928061923</v>
      </c>
      <c r="BB53" s="109" t="n">
        <f aca="false">AQ53/AG53</f>
        <v>1.08331810707108</v>
      </c>
      <c r="BC53" s="110" t="e">
        <f aca="false">AR53/AH53</f>
        <v>#DIV/0!</v>
      </c>
      <c r="BD53" s="51"/>
      <c r="BE53" s="111" t="n">
        <f aca="false">ABS(AB53-AL53)+ABS(AC53-AM53)+ABS(AD53-AN53)+ABS(AE53-AO53)</f>
        <v>0.38720000000103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547</f>
        <v>851.8696</v>
      </c>
      <c r="F54" s="101" t="n">
        <f aca="false">Anchor!C547</f>
        <v>35.1367</v>
      </c>
      <c r="G54" s="101" t="n">
        <f aca="false">Anchor!D547</f>
        <v>40.6632</v>
      </c>
      <c r="H54" s="102" t="n">
        <f aca="false">Anchor!E547</f>
        <v>43.0584</v>
      </c>
      <c r="I54" s="87"/>
      <c r="J54" s="100" t="n">
        <f aca="false">Test!B547</f>
        <v>500.4336</v>
      </c>
      <c r="K54" s="101" t="n">
        <f aca="false">Test!C547</f>
        <v>34.7991</v>
      </c>
      <c r="L54" s="101" t="n">
        <f aca="false">Test!D547</f>
        <v>40.1712</v>
      </c>
      <c r="M54" s="102" t="n">
        <f aca="false">Test!E547</f>
        <v>42.6339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547</f>
        <v>3147.744</v>
      </c>
      <c r="AC54" s="101" t="n">
        <f aca="false">Anchor!G547</f>
        <v>34.3704</v>
      </c>
      <c r="AD54" s="101" t="n">
        <f aca="false">Anchor!H547</f>
        <v>39.7787</v>
      </c>
      <c r="AE54" s="101" t="n">
        <f aca="false">Anchor!I547</f>
        <v>42.3053</v>
      </c>
      <c r="AF54" s="100" t="n">
        <f aca="false">Anchor!J547</f>
        <v>64896.08</v>
      </c>
      <c r="AG54" s="101" t="n">
        <f aca="false">Anchor!K547</f>
        <v>88.45</v>
      </c>
      <c r="AH54" s="101" t="n">
        <f aca="false">Anchor!L547</f>
        <v>0</v>
      </c>
      <c r="AI54" s="106" t="n">
        <f aca="false">AF54/3600</f>
        <v>18.0266888888889</v>
      </c>
      <c r="AJ54" s="107" t="n">
        <f aca="false">E54+AB54</f>
        <v>3999.6136</v>
      </c>
      <c r="AK54" s="193"/>
      <c r="AL54" s="100" t="n">
        <f aca="false">Test!F547</f>
        <v>3147.7752</v>
      </c>
      <c r="AM54" s="101" t="n">
        <f aca="false">Test!G547</f>
        <v>34.3704</v>
      </c>
      <c r="AN54" s="101" t="n">
        <f aca="false">Test!H547</f>
        <v>39.7787</v>
      </c>
      <c r="AO54" s="101" t="n">
        <f aca="false">Test!I547</f>
        <v>42.3053</v>
      </c>
      <c r="AP54" s="100" t="n">
        <f aca="false">Test!J547</f>
        <v>48173.87</v>
      </c>
      <c r="AQ54" s="101" t="n">
        <f aca="false">Test!K547</f>
        <v>96.3</v>
      </c>
      <c r="AR54" s="101" t="n">
        <f aca="false">Test!L547</f>
        <v>0</v>
      </c>
      <c r="AS54" s="106" t="n">
        <f aca="false">AP54/3600</f>
        <v>13.3816305555556</v>
      </c>
      <c r="AT54" s="107" t="n">
        <f aca="false">J54+AL54</f>
        <v>3648.2088</v>
      </c>
      <c r="AU54" s="88"/>
      <c r="AV54" s="100" t="n">
        <f aca="false">'Single Layer High Quality'!B547</f>
        <v>3147.744</v>
      </c>
      <c r="AW54" s="101" t="n">
        <f aca="false">'Single Layer High Quality'!C547</f>
        <v>34.3704</v>
      </c>
      <c r="AX54" s="101" t="n">
        <f aca="false">'Single Layer High Quality'!D547</f>
        <v>39.7787</v>
      </c>
      <c r="AY54" s="102" t="n">
        <f aca="false">'Single Layer High Quality'!E547</f>
        <v>42.3053</v>
      </c>
      <c r="AZ54" s="88"/>
      <c r="BA54" s="108" t="n">
        <f aca="false">AP54/AF54</f>
        <v>0.742323265134042</v>
      </c>
      <c r="BB54" s="109" t="n">
        <f aca="false">AQ54/AG54</f>
        <v>1.08875070661391</v>
      </c>
      <c r="BC54" s="110" t="e">
        <f aca="false">AR54/AH54</f>
        <v>#DIV/0!</v>
      </c>
      <c r="BD54" s="51"/>
      <c r="BE54" s="111" t="n">
        <f aca="false">ABS(AB54-AL54)+ABS(AC54-AM54)+ABS(AD54-AN54)+ABS(AE54-AO54)</f>
        <v>0.0311999999998989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548</f>
        <v>425.3768</v>
      </c>
      <c r="F55" s="115" t="n">
        <f aca="false">Anchor!C548</f>
        <v>32.5621</v>
      </c>
      <c r="G55" s="115" t="n">
        <f aca="false">Anchor!D548</f>
        <v>39.4157</v>
      </c>
      <c r="H55" s="116" t="n">
        <f aca="false">Anchor!E548</f>
        <v>41.8854</v>
      </c>
      <c r="I55" s="87"/>
      <c r="J55" s="114" t="n">
        <f aca="false">Test!B548</f>
        <v>285.4672</v>
      </c>
      <c r="K55" s="115" t="n">
        <f aca="false">Test!C548</f>
        <v>32.2353</v>
      </c>
      <c r="L55" s="115" t="n">
        <f aca="false">Test!D548</f>
        <v>39.0757</v>
      </c>
      <c r="M55" s="116" t="n">
        <f aca="false">Test!E548</f>
        <v>41.5605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548</f>
        <v>1324.3568</v>
      </c>
      <c r="AC55" s="115" t="n">
        <f aca="false">Anchor!G548</f>
        <v>32.7314</v>
      </c>
      <c r="AD55" s="115" t="n">
        <f aca="false">Anchor!H548</f>
        <v>38.7784</v>
      </c>
      <c r="AE55" s="115" t="n">
        <f aca="false">Anchor!I548</f>
        <v>41.4308</v>
      </c>
      <c r="AF55" s="114" t="n">
        <f aca="false">Anchor!J548</f>
        <v>70177.63</v>
      </c>
      <c r="AG55" s="115" t="n">
        <f aca="false">Anchor!K548</f>
        <v>79.06</v>
      </c>
      <c r="AH55" s="115" t="n">
        <f aca="false">Anchor!L548</f>
        <v>0</v>
      </c>
      <c r="AI55" s="120" t="n">
        <f aca="false">AF55/3600</f>
        <v>19.4937861111111</v>
      </c>
      <c r="AJ55" s="121" t="n">
        <f aca="false">E55+AB55</f>
        <v>1749.7336</v>
      </c>
      <c r="AK55" s="193"/>
      <c r="AL55" s="114" t="n">
        <f aca="false">Test!F548</f>
        <v>1324.3864</v>
      </c>
      <c r="AM55" s="115" t="n">
        <f aca="false">Test!G548</f>
        <v>32.7314</v>
      </c>
      <c r="AN55" s="115" t="n">
        <f aca="false">Test!H548</f>
        <v>38.7784</v>
      </c>
      <c r="AO55" s="115" t="n">
        <f aca="false">Test!I548</f>
        <v>41.4308</v>
      </c>
      <c r="AP55" s="114" t="n">
        <f aca="false">Test!J548</f>
        <v>39959.12</v>
      </c>
      <c r="AQ55" s="115" t="n">
        <f aca="false">Test!K548</f>
        <v>87.6</v>
      </c>
      <c r="AR55" s="115" t="n">
        <f aca="false">Test!L548</f>
        <v>0</v>
      </c>
      <c r="AS55" s="120" t="n">
        <f aca="false">AP55/3600</f>
        <v>11.0997555555556</v>
      </c>
      <c r="AT55" s="121" t="n">
        <f aca="false">J55+AL55</f>
        <v>1609.8536</v>
      </c>
      <c r="AU55" s="88"/>
      <c r="AV55" s="100" t="n">
        <f aca="false">'Single Layer High Quality'!B548</f>
        <v>1324.3568</v>
      </c>
      <c r="AW55" s="101" t="n">
        <f aca="false">'Single Layer High Quality'!C548</f>
        <v>32.7314</v>
      </c>
      <c r="AX55" s="101" t="n">
        <f aca="false">'Single Layer High Quality'!D548</f>
        <v>38.7784</v>
      </c>
      <c r="AY55" s="102" t="n">
        <f aca="false">'Single Layer High Quality'!E548</f>
        <v>41.4308</v>
      </c>
      <c r="AZ55" s="88"/>
      <c r="BA55" s="122" t="n">
        <f aca="false">AP55/AF55</f>
        <v>0.569399679071522</v>
      </c>
      <c r="BB55" s="123" t="n">
        <f aca="false">AQ55/AG55</f>
        <v>1.10801922590438</v>
      </c>
      <c r="BC55" s="124" t="e">
        <f aca="false">AR55/AH55</f>
        <v>#DIV/0!</v>
      </c>
      <c r="BD55" s="51"/>
      <c r="BE55" s="125" t="n">
        <f aca="false">ABS(AB55-AL55)+ABS(AC55-AM55)+ABS(AD55-AN55)+ABS(AE55-AO55)</f>
        <v>0.0296000000000731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549</f>
        <v>3859.9312</v>
      </c>
      <c r="F56" s="85" t="n">
        <f aca="false">Anchor!C549</f>
        <v>40.2838</v>
      </c>
      <c r="G56" s="85" t="n">
        <f aca="false">Anchor!D549</f>
        <v>43.68</v>
      </c>
      <c r="H56" s="86" t="n">
        <f aca="false">Anchor!E549</f>
        <v>45.6863</v>
      </c>
      <c r="I56" s="87"/>
      <c r="J56" s="84" t="n">
        <f aca="false">Test!B549</f>
        <v>1611.1696</v>
      </c>
      <c r="K56" s="85" t="n">
        <f aca="false">Test!C549</f>
        <v>39.7615</v>
      </c>
      <c r="L56" s="85" t="n">
        <f aca="false">Test!D549</f>
        <v>42.74</v>
      </c>
      <c r="M56" s="86" t="n">
        <f aca="false">Test!E549</f>
        <v>44.8776</v>
      </c>
      <c r="N56" s="193"/>
      <c r="O56" s="89" t="e">
        <f aca="false">bdrate($AJ56:$AJ59,AC56:AC59,$AT56:$AT59,AM56:AM59)</f>
        <v>#VALUE!</v>
      </c>
      <c r="P56" s="89" t="e">
        <f aca="false">bdrate($AJ56:$AJ59,AD56:AD59,$AT56:$AT59,AN56:AN59)</f>
        <v>#VALUE!</v>
      </c>
      <c r="Q56" s="89" t="e">
        <f aca="false">bdrate($AJ56:$AJ59,AE56:AE59,$AT56:$AT59,AO56:AO59)</f>
        <v>#VALUE!</v>
      </c>
      <c r="R56" s="89" t="e">
        <f aca="false">bdrate($AV56:$AV59,AW56:AW59,$AL56:$AL59,AM56:AM59)</f>
        <v>#VALUE!</v>
      </c>
      <c r="S56" s="89" t="e">
        <f aca="false">bdrate($AV56:$AV59,AX56:AX59,$AL56:$AL59,AN56:AN59)</f>
        <v>#VALUE!</v>
      </c>
      <c r="T56" s="89" t="e">
        <f aca="false">bdrate($AV56:$AV59,AY56:AY59,$AL56:$AL59,AO56:AO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B56:$AB59,AC56:AC59)</f>
        <v>#VALUE!</v>
      </c>
      <c r="Y56" s="89" t="e">
        <f aca="false">bdrate($AV56:$AV59,AX56:AX59,$AB56:$AB59,AD56:AD59)</f>
        <v>#VALUE!</v>
      </c>
      <c r="Z56" s="89" t="e">
        <f aca="false">bdrate($AV56:$AV59,AY56:AY59,$AB56:$AB59,AE56:AE59)</f>
        <v>#VALUE!</v>
      </c>
      <c r="AA56" s="193"/>
      <c r="AB56" s="84" t="n">
        <f aca="false">Anchor!F549</f>
        <v>23282.5912</v>
      </c>
      <c r="AC56" s="85" t="n">
        <f aca="false">Anchor!G549</f>
        <v>36.6116</v>
      </c>
      <c r="AD56" s="85" t="n">
        <f aca="false">Anchor!H549</f>
        <v>41.3379</v>
      </c>
      <c r="AE56" s="85" t="n">
        <f aca="false">Anchor!I549</f>
        <v>43.5277</v>
      </c>
      <c r="AF56" s="84" t="n">
        <f aca="false">Anchor!J549</f>
        <v>92356.27</v>
      </c>
      <c r="AG56" s="85" t="n">
        <f aca="false">Anchor!K549</f>
        <v>122.99</v>
      </c>
      <c r="AH56" s="85" t="n">
        <f aca="false">Anchor!L549</f>
        <v>0</v>
      </c>
      <c r="AI56" s="92" t="n">
        <f aca="false">AF56/3600</f>
        <v>25.6545194444444</v>
      </c>
      <c r="AJ56" s="93" t="n">
        <f aca="false">E56+AB56</f>
        <v>27142.5224</v>
      </c>
      <c r="AK56" s="193"/>
      <c r="AL56" s="84" t="n">
        <f aca="false">Test!F549</f>
        <v>23282.6224</v>
      </c>
      <c r="AM56" s="85" t="n">
        <f aca="false">Test!G549</f>
        <v>36.6116</v>
      </c>
      <c r="AN56" s="85" t="n">
        <f aca="false">Test!H549</f>
        <v>41.3379</v>
      </c>
      <c r="AO56" s="85" t="n">
        <f aca="false">Test!I549</f>
        <v>43.5277</v>
      </c>
      <c r="AP56" s="84" t="n">
        <f aca="false">Test!J549</f>
        <v>62393.13</v>
      </c>
      <c r="AQ56" s="85" t="n">
        <f aca="false">Test!K549</f>
        <v>143.25</v>
      </c>
      <c r="AR56" s="85" t="n">
        <f aca="false">Test!L549</f>
        <v>0</v>
      </c>
      <c r="AS56" s="92" t="n">
        <f aca="false">AP56/3600</f>
        <v>17.331425</v>
      </c>
      <c r="AT56" s="93" t="n">
        <f aca="false">J56+AL56</f>
        <v>24893.792</v>
      </c>
      <c r="AU56" s="88"/>
      <c r="AV56" s="84" t="n">
        <f aca="false">'Single Layer High Quality'!B549</f>
        <v>23282.5912</v>
      </c>
      <c r="AW56" s="85" t="n">
        <f aca="false">'Single Layer High Quality'!C549</f>
        <v>36.6116</v>
      </c>
      <c r="AX56" s="85" t="n">
        <f aca="false">'Single Layer High Quality'!D549</f>
        <v>41.3379</v>
      </c>
      <c r="AY56" s="86" t="n">
        <f aca="false">'Single Layer High Quality'!E549</f>
        <v>43.5277</v>
      </c>
      <c r="AZ56" s="88"/>
      <c r="BA56" s="94" t="n">
        <f aca="false">AP56/AF56</f>
        <v>0.675570050631105</v>
      </c>
      <c r="BB56" s="95" t="n">
        <f aca="false">AQ56/AG56</f>
        <v>1.16472883974307</v>
      </c>
      <c r="BC56" s="96" t="e">
        <f aca="false">AR56/AH56</f>
        <v>#DIV/0!</v>
      </c>
      <c r="BD56" s="51"/>
      <c r="BE56" s="111" t="n">
        <f aca="false">ABS(AB56-AL56)+ABS(AC56-AM56)+ABS(AD56-AN56)+ABS(AE56-AO56)</f>
        <v>0.0312000000012631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550</f>
        <v>1733.516</v>
      </c>
      <c r="F57" s="101" t="n">
        <f aca="false">Anchor!C550</f>
        <v>37.698</v>
      </c>
      <c r="G57" s="101" t="n">
        <f aca="false">Anchor!D550</f>
        <v>41.8546</v>
      </c>
      <c r="H57" s="102" t="n">
        <f aca="false">Anchor!E550</f>
        <v>44.1464</v>
      </c>
      <c r="I57" s="87"/>
      <c r="J57" s="100" t="n">
        <f aca="false">Test!B550</f>
        <v>884.304</v>
      </c>
      <c r="K57" s="101" t="n">
        <f aca="false">Test!C550</f>
        <v>37.2107</v>
      </c>
      <c r="L57" s="101" t="n">
        <f aca="false">Test!D550</f>
        <v>41.177</v>
      </c>
      <c r="M57" s="102" t="n">
        <f aca="false">Test!E550</f>
        <v>43.5374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550</f>
        <v>5416.5536</v>
      </c>
      <c r="AC57" s="101" t="n">
        <f aca="false">Anchor!G550</f>
        <v>35.0752</v>
      </c>
      <c r="AD57" s="101" t="n">
        <f aca="false">Anchor!H550</f>
        <v>40.1108</v>
      </c>
      <c r="AE57" s="101" t="n">
        <f aca="false">Anchor!I550</f>
        <v>42.5631</v>
      </c>
      <c r="AF57" s="100" t="n">
        <f aca="false">Anchor!J550</f>
        <v>74161.38</v>
      </c>
      <c r="AG57" s="101" t="n">
        <f aca="false">Anchor!K550</f>
        <v>101.59</v>
      </c>
      <c r="AH57" s="101" t="n">
        <f aca="false">Anchor!L550</f>
        <v>0</v>
      </c>
      <c r="AI57" s="106" t="n">
        <f aca="false">AF57/3600</f>
        <v>20.6003833333333</v>
      </c>
      <c r="AJ57" s="107" t="n">
        <f aca="false">E57+AB57</f>
        <v>7150.0696</v>
      </c>
      <c r="AK57" s="193"/>
      <c r="AL57" s="100" t="n">
        <f aca="false">Test!F550</f>
        <v>5416.7048</v>
      </c>
      <c r="AM57" s="101" t="n">
        <f aca="false">Test!G550</f>
        <v>35.0752</v>
      </c>
      <c r="AN57" s="101" t="n">
        <f aca="false">Test!H550</f>
        <v>40.1108</v>
      </c>
      <c r="AO57" s="101" t="n">
        <f aca="false">Test!I550</f>
        <v>42.5631</v>
      </c>
      <c r="AP57" s="100" t="n">
        <f aca="false">Test!J550</f>
        <v>47722.96</v>
      </c>
      <c r="AQ57" s="101" t="n">
        <f aca="false">Test!K550</f>
        <v>108.91</v>
      </c>
      <c r="AR57" s="101" t="n">
        <f aca="false">Test!L550</f>
        <v>0</v>
      </c>
      <c r="AS57" s="106" t="n">
        <f aca="false">AP57/3600</f>
        <v>13.2563777777778</v>
      </c>
      <c r="AT57" s="107" t="n">
        <f aca="false">J57+AL57</f>
        <v>6301.0088</v>
      </c>
      <c r="AU57" s="88"/>
      <c r="AV57" s="100" t="n">
        <f aca="false">'Single Layer High Quality'!B550</f>
        <v>5416.5536</v>
      </c>
      <c r="AW57" s="101" t="n">
        <f aca="false">'Single Layer High Quality'!C550</f>
        <v>35.0752</v>
      </c>
      <c r="AX57" s="101" t="n">
        <f aca="false">'Single Layer High Quality'!D550</f>
        <v>40.1108</v>
      </c>
      <c r="AY57" s="102" t="n">
        <f aca="false">'Single Layer High Quality'!E550</f>
        <v>42.5631</v>
      </c>
      <c r="AZ57" s="88"/>
      <c r="BA57" s="108" t="n">
        <f aca="false">AP57/AF57</f>
        <v>0.643501509815486</v>
      </c>
      <c r="BB57" s="109" t="n">
        <f aca="false">AQ57/AG57</f>
        <v>1.0720543360567</v>
      </c>
      <c r="BC57" s="110" t="e">
        <f aca="false">AR57/AH57</f>
        <v>#DIV/0!</v>
      </c>
      <c r="BD57" s="51"/>
      <c r="BE57" s="111" t="n">
        <f aca="false">ABS(AB57-AL57)+ABS(AC57-AM57)+ABS(AD57-AN57)+ABS(AE57-AO57)</f>
        <v>0.151200000000244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551</f>
        <v>851.8696</v>
      </c>
      <c r="F58" s="101" t="n">
        <f aca="false">Anchor!C551</f>
        <v>35.1367</v>
      </c>
      <c r="G58" s="101" t="n">
        <f aca="false">Anchor!D551</f>
        <v>40.6632</v>
      </c>
      <c r="H58" s="102" t="n">
        <f aca="false">Anchor!E551</f>
        <v>43.0584</v>
      </c>
      <c r="I58" s="87"/>
      <c r="J58" s="100" t="n">
        <f aca="false">Test!B551</f>
        <v>506.504</v>
      </c>
      <c r="K58" s="101" t="n">
        <f aca="false">Test!C551</f>
        <v>34.6587</v>
      </c>
      <c r="L58" s="101" t="n">
        <f aca="false">Test!D551</f>
        <v>40.1077</v>
      </c>
      <c r="M58" s="102" t="n">
        <f aca="false">Test!E551</f>
        <v>42.5583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551</f>
        <v>1989.8488</v>
      </c>
      <c r="AC58" s="101" t="n">
        <f aca="false">Anchor!G551</f>
        <v>33.5815</v>
      </c>
      <c r="AD58" s="101" t="n">
        <f aca="false">Anchor!H551</f>
        <v>39.1499</v>
      </c>
      <c r="AE58" s="101" t="n">
        <f aca="false">Anchor!I551</f>
        <v>41.7342</v>
      </c>
      <c r="AF58" s="100" t="n">
        <f aca="false">Anchor!J551</f>
        <v>72758.92</v>
      </c>
      <c r="AG58" s="101" t="n">
        <f aca="false">Anchor!K551</f>
        <v>89.36</v>
      </c>
      <c r="AH58" s="101" t="n">
        <f aca="false">Anchor!L551</f>
        <v>0</v>
      </c>
      <c r="AI58" s="106" t="n">
        <f aca="false">AF58/3600</f>
        <v>20.2108111111111</v>
      </c>
      <c r="AJ58" s="107" t="n">
        <f aca="false">E58+AB58</f>
        <v>2841.7184</v>
      </c>
      <c r="AK58" s="193"/>
      <c r="AL58" s="100" t="n">
        <f aca="false">Test!F551</f>
        <v>1989.8784</v>
      </c>
      <c r="AM58" s="101" t="n">
        <f aca="false">Test!G551</f>
        <v>33.5815</v>
      </c>
      <c r="AN58" s="101" t="n">
        <f aca="false">Test!H551</f>
        <v>39.1499</v>
      </c>
      <c r="AO58" s="101" t="n">
        <f aca="false">Test!I551</f>
        <v>41.7342</v>
      </c>
      <c r="AP58" s="100" t="n">
        <f aca="false">Test!J551</f>
        <v>50288.42</v>
      </c>
      <c r="AQ58" s="101" t="n">
        <f aca="false">Test!K551</f>
        <v>91.75</v>
      </c>
      <c r="AR58" s="101" t="n">
        <f aca="false">Test!L551</f>
        <v>0</v>
      </c>
      <c r="AS58" s="106" t="n">
        <f aca="false">AP58/3600</f>
        <v>13.9690055555556</v>
      </c>
      <c r="AT58" s="107" t="n">
        <f aca="false">J58+AL58</f>
        <v>2496.3824</v>
      </c>
      <c r="AU58" s="88"/>
      <c r="AV58" s="100" t="n">
        <f aca="false">'Single Layer High Quality'!B551</f>
        <v>1989.8488</v>
      </c>
      <c r="AW58" s="101" t="n">
        <f aca="false">'Single Layer High Quality'!C551</f>
        <v>33.5815</v>
      </c>
      <c r="AX58" s="101" t="n">
        <f aca="false">'Single Layer High Quality'!D551</f>
        <v>39.1499</v>
      </c>
      <c r="AY58" s="102" t="n">
        <f aca="false">'Single Layer High Quality'!E551</f>
        <v>41.7342</v>
      </c>
      <c r="AZ58" s="88"/>
      <c r="BA58" s="108" t="n">
        <f aca="false">AP58/AF58</f>
        <v>0.691165014543921</v>
      </c>
      <c r="BB58" s="109" t="n">
        <f aca="false">AQ58/AG58</f>
        <v>1.02674574753805</v>
      </c>
      <c r="BC58" s="110" t="e">
        <f aca="false">AR58/AH58</f>
        <v>#DIV/0!</v>
      </c>
      <c r="BD58" s="51"/>
      <c r="BE58" s="111" t="n">
        <f aca="false">ABS(AB58-AL58)+ABS(AC58-AM58)+ABS(AD58-AN58)+ABS(AE58-AO58)</f>
        <v>0.0296000000000731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552</f>
        <v>425.3768</v>
      </c>
      <c r="F59" s="115" t="n">
        <f aca="false">Anchor!C552</f>
        <v>32.5621</v>
      </c>
      <c r="G59" s="115" t="n">
        <f aca="false">Anchor!D552</f>
        <v>39.4157</v>
      </c>
      <c r="H59" s="116" t="n">
        <f aca="false">Anchor!E552</f>
        <v>41.8854</v>
      </c>
      <c r="I59" s="87"/>
      <c r="J59" s="114" t="n">
        <f aca="false">Test!B552</f>
        <v>287.848</v>
      </c>
      <c r="K59" s="115" t="n">
        <f aca="false">Test!C552</f>
        <v>32.107</v>
      </c>
      <c r="L59" s="115" t="n">
        <f aca="false">Test!D552</f>
        <v>39.0493</v>
      </c>
      <c r="M59" s="116" t="n">
        <f aca="false">Test!E552</f>
        <v>41.5492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552</f>
        <v>915.28</v>
      </c>
      <c r="AC59" s="115" t="n">
        <f aca="false">Anchor!G552</f>
        <v>31.8481</v>
      </c>
      <c r="AD59" s="115" t="n">
        <f aca="false">Anchor!H552</f>
        <v>38.494</v>
      </c>
      <c r="AE59" s="115" t="n">
        <f aca="false">Anchor!I552</f>
        <v>41.1615</v>
      </c>
      <c r="AF59" s="114" t="n">
        <f aca="false">Anchor!J552</f>
        <v>57489.14</v>
      </c>
      <c r="AG59" s="115" t="n">
        <f aca="false">Anchor!K552</f>
        <v>76.86</v>
      </c>
      <c r="AH59" s="115" t="n">
        <f aca="false">Anchor!L552</f>
        <v>0</v>
      </c>
      <c r="AI59" s="120" t="n">
        <f aca="false">AF59/3600</f>
        <v>15.9692055555556</v>
      </c>
      <c r="AJ59" s="121" t="n">
        <f aca="false">E59+AB59</f>
        <v>1340.6568</v>
      </c>
      <c r="AK59" s="193"/>
      <c r="AL59" s="114" t="n">
        <f aca="false">Test!F552</f>
        <v>915.3096</v>
      </c>
      <c r="AM59" s="115" t="n">
        <f aca="false">Test!G552</f>
        <v>31.8481</v>
      </c>
      <c r="AN59" s="115" t="n">
        <f aca="false">Test!H552</f>
        <v>38.494</v>
      </c>
      <c r="AO59" s="115" t="n">
        <f aca="false">Test!I552</f>
        <v>41.1615</v>
      </c>
      <c r="AP59" s="114" t="n">
        <f aca="false">Test!J552</f>
        <v>44633.77</v>
      </c>
      <c r="AQ59" s="115" t="n">
        <f aca="false">Test!K552</f>
        <v>124.24</v>
      </c>
      <c r="AR59" s="115" t="n">
        <f aca="false">Test!L552</f>
        <v>0</v>
      </c>
      <c r="AS59" s="120" t="n">
        <f aca="false">AP59/3600</f>
        <v>12.3982694444444</v>
      </c>
      <c r="AT59" s="121" t="n">
        <f aca="false">J59+AL59</f>
        <v>1203.1576</v>
      </c>
      <c r="AU59" s="88"/>
      <c r="AV59" s="114" t="n">
        <f aca="false">'Single Layer High Quality'!B552</f>
        <v>915.28</v>
      </c>
      <c r="AW59" s="115" t="n">
        <f aca="false">'Single Layer High Quality'!C552</f>
        <v>31.8481</v>
      </c>
      <c r="AX59" s="115" t="n">
        <f aca="false">'Single Layer High Quality'!D552</f>
        <v>38.494</v>
      </c>
      <c r="AY59" s="116" t="n">
        <f aca="false">'Single Layer High Quality'!E552</f>
        <v>41.1615</v>
      </c>
      <c r="AZ59" s="88"/>
      <c r="BA59" s="122" t="n">
        <f aca="false">AP59/AF59</f>
        <v>0.776386113968656</v>
      </c>
      <c r="BB59" s="123" t="n">
        <f aca="false">AQ59/AG59</f>
        <v>1.61644548529794</v>
      </c>
      <c r="BC59" s="124" t="e">
        <f aca="false">AR59/AH59</f>
        <v>#DIV/0!</v>
      </c>
      <c r="BD59" s="51"/>
      <c r="BE59" s="125" t="n">
        <f aca="false">ABS(AB59-AL59)+ABS(AC59-AM59)+ABS(AD59-AN59)+ABS(AE59-AO59)</f>
        <v>0.0296000000000731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681908354222736</v>
      </c>
      <c r="BB64" s="134" t="n">
        <f aca="false">GEOMEAN(BB4:BB59)</f>
        <v>1.10879069995513</v>
      </c>
      <c r="BC64" s="135" t="e">
        <f aca="false">GEOMEAN(BC4:BC59)</f>
        <v>#DIV/0!</v>
      </c>
      <c r="BD64" s="154"/>
      <c r="BE64" s="231" t="str">
        <f aca="false">IF(SUM(BE4:BE59)=0,"Matched","Not matched")</f>
        <v>Not 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7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51108.9890910843</v>
      </c>
      <c r="AG80" s="272" t="n">
        <f aca="false">GEOMEAN(AG4:AG59)</f>
        <v>62.724424583288</v>
      </c>
      <c r="AH80" s="272"/>
      <c r="AI80" s="243" t="n">
        <f aca="false">GEOMEAN(AI4:AI59)</f>
        <v>14.1969414141901</v>
      </c>
      <c r="AK80" s="272"/>
      <c r="AO80" s="272"/>
      <c r="AP80" s="272" t="n">
        <f aca="false">GEOMEAN(AP4:AP59)</f>
        <v>34851.646637089</v>
      </c>
      <c r="AQ80" s="272" t="n">
        <f aca="false">GEOMEAN(AQ4:AQ59)</f>
        <v>69.5482586379865</v>
      </c>
      <c r="AR80" s="272"/>
      <c r="AS80" s="243" t="n">
        <f aca="false">GEOMEAN(AS4:AS59)</f>
        <v>9.68101295474694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8</v>
      </c>
      <c r="AF81" s="242" t="n">
        <f aca="false">SUM(AF4:AF59)/3600</f>
        <v>864.185919444445</v>
      </c>
      <c r="AG81" s="242" t="n">
        <f aca="false">SUM(AG4:AG59)/3600</f>
        <v>1.06165555555556</v>
      </c>
      <c r="AI81" s="274" t="n">
        <f aca="false">SUM(AI4:AI59)</f>
        <v>864.185919444445</v>
      </c>
      <c r="AP81" s="242" t="n">
        <f aca="false">SUM(AP4:AP59)/3600</f>
        <v>594.101044444444</v>
      </c>
      <c r="AQ81" s="242" t="n">
        <f aca="false">SUM(AQ4:AQ59)/3600</f>
        <v>1.172475</v>
      </c>
      <c r="AS81" s="274" t="n">
        <f aca="false">SUM(AS4:AS59)</f>
        <v>594.101044444445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9" activeCellId="0" sqref="J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1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1" width="9.87"/>
    <col collapsed="false" customWidth="true" hidden="false" outlineLevel="0" max="51" min="49" style="51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HM-12 simulcast (data is given in sheet Anchor, where low quality is at B to E and high quality at F to I)</v>
      </c>
      <c r="F1" s="247"/>
      <c r="G1" s="247"/>
      <c r="H1" s="247"/>
      <c r="J1" s="247" t="str">
        <f aca="false">CONCATENATE(Summary!$M5,Summary!$N5)</f>
        <v>Tested:Proposal (guided transcoding using side information in auxiliary pictures in layer 1 and high fidelity in layer 0)</v>
      </c>
      <c r="K1" s="247"/>
      <c r="L1" s="247"/>
      <c r="M1" s="247"/>
      <c r="O1" s="58" t="str">
        <f aca="false">'AI HEVC 2x'!O1</f>
        <v>BD-rate (piecewise cubic) (Test BL+EL vs Ref BL+EL)</v>
      </c>
      <c r="P1" s="58"/>
      <c r="Q1" s="58"/>
      <c r="R1" s="58" t="str">
        <f aca="false">'AI HEVC 2x'!R1</f>
        <v>BD-rate (piecewise cubic) (Test EL+BL vs single)</v>
      </c>
      <c r="S1" s="58"/>
      <c r="T1" s="58"/>
      <c r="U1" s="58" t="str">
        <f aca="false">'AI HEVC 2x'!U1</f>
        <v>BD-rate (piecewise cubic) (Test EL vs Ref EL)</v>
      </c>
      <c r="V1" s="58"/>
      <c r="W1" s="58"/>
      <c r="X1" s="58" t="str">
        <f aca="false">'AI HEVC 2x'!X1</f>
        <v>BD-rate (piecewise cubic) (Ref BL+EL vs single)</v>
      </c>
      <c r="Y1" s="58"/>
      <c r="Z1" s="58"/>
      <c r="AB1" s="247" t="str">
        <f aca="false">CONCATENATE(Summary!$M3,Summary!$N3)</f>
        <v>Reference:HM-12 simulcast (data is given in sheet Anchor, where low quality is at B to E and high quality at F to I)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Proposal (guided transcoding using side information in auxiliary pictures in layer 1 and high fidelity in layer 0)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HM-12 (high quality)</v>
      </c>
      <c r="AW1" s="59"/>
      <c r="AX1" s="59"/>
      <c r="AY1" s="59"/>
      <c r="BA1" s="50"/>
    </row>
    <row r="2" customFormat="false" ht="12.75" hidden="false" customHeight="false" outlineLevel="0" collapsed="false">
      <c r="B2" s="248"/>
      <c r="C2" s="50"/>
      <c r="D2" s="50"/>
      <c r="E2" s="249" t="s">
        <v>71</v>
      </c>
      <c r="F2" s="249"/>
      <c r="G2" s="249"/>
      <c r="H2" s="249"/>
      <c r="I2" s="1"/>
      <c r="J2" s="249" t="s">
        <v>71</v>
      </c>
      <c r="K2" s="249"/>
      <c r="L2" s="249"/>
      <c r="M2" s="249"/>
      <c r="N2" s="1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"/>
      <c r="AB2" s="250" t="s">
        <v>72</v>
      </c>
      <c r="AC2" s="250"/>
      <c r="AD2" s="250"/>
      <c r="AE2" s="250"/>
      <c r="AF2" s="247" t="s">
        <v>73</v>
      </c>
      <c r="AG2" s="247"/>
      <c r="AH2" s="247"/>
      <c r="AI2" s="247"/>
      <c r="AJ2" s="251" t="s">
        <v>74</v>
      </c>
      <c r="AK2" s="1"/>
      <c r="AL2" s="247" t="s">
        <v>72</v>
      </c>
      <c r="AM2" s="247"/>
      <c r="AN2" s="247"/>
      <c r="AO2" s="247"/>
      <c r="AP2" s="252" t="s">
        <v>75</v>
      </c>
      <c r="AQ2" s="252"/>
      <c r="AR2" s="252"/>
      <c r="AS2" s="252"/>
      <c r="AT2" s="251" t="s">
        <v>74</v>
      </c>
      <c r="AU2" s="1"/>
      <c r="AV2" s="66" t="s">
        <v>43</v>
      </c>
      <c r="AW2" s="66"/>
      <c r="AX2" s="66"/>
      <c r="AY2" s="66"/>
      <c r="AZ2" s="1"/>
      <c r="BA2" s="251" t="s">
        <v>76</v>
      </c>
      <c r="BB2" s="251"/>
      <c r="BC2" s="251" t="s">
        <v>77</v>
      </c>
      <c r="BD2" s="1"/>
      <c r="BE2" s="160" t="s">
        <v>78</v>
      </c>
      <c r="BH2" s="1"/>
    </row>
    <row r="3" customFormat="false" ht="12.75" hidden="false" customHeight="false" outlineLevel="0" collapsed="false">
      <c r="A3" s="253"/>
      <c r="B3" s="253"/>
      <c r="C3" s="254" t="s">
        <v>79</v>
      </c>
      <c r="D3" s="255" t="s">
        <v>80</v>
      </c>
      <c r="E3" s="32" t="s">
        <v>46</v>
      </c>
      <c r="F3" s="256" t="s">
        <v>47</v>
      </c>
      <c r="G3" s="256" t="s">
        <v>48</v>
      </c>
      <c r="H3" s="257" t="s">
        <v>49</v>
      </c>
      <c r="I3" s="8"/>
      <c r="J3" s="35" t="s">
        <v>81</v>
      </c>
      <c r="K3" s="256" t="s">
        <v>47</v>
      </c>
      <c r="L3" s="256" t="s">
        <v>48</v>
      </c>
      <c r="M3" s="257" t="s">
        <v>49</v>
      </c>
      <c r="N3" s="8"/>
      <c r="O3" s="32" t="s">
        <v>2</v>
      </c>
      <c r="P3" s="256" t="s">
        <v>3</v>
      </c>
      <c r="Q3" s="257" t="s">
        <v>4</v>
      </c>
      <c r="R3" s="35" t="s">
        <v>2</v>
      </c>
      <c r="S3" s="258" t="s">
        <v>3</v>
      </c>
      <c r="T3" s="259" t="s">
        <v>4</v>
      </c>
      <c r="U3" s="75" t="s">
        <v>2</v>
      </c>
      <c r="V3" s="76" t="s">
        <v>3</v>
      </c>
      <c r="W3" s="77" t="s">
        <v>4</v>
      </c>
      <c r="X3" s="71" t="s">
        <v>2</v>
      </c>
      <c r="Y3" s="72" t="s">
        <v>3</v>
      </c>
      <c r="Z3" s="73" t="s">
        <v>4</v>
      </c>
      <c r="AA3" s="8"/>
      <c r="AB3" s="32" t="s">
        <v>46</v>
      </c>
      <c r="AC3" s="256" t="s">
        <v>47</v>
      </c>
      <c r="AD3" s="256" t="s">
        <v>48</v>
      </c>
      <c r="AE3" s="256" t="s">
        <v>49</v>
      </c>
      <c r="AF3" s="32" t="s">
        <v>82</v>
      </c>
      <c r="AG3" s="256" t="s">
        <v>83</v>
      </c>
      <c r="AH3" s="256" t="s">
        <v>84</v>
      </c>
      <c r="AI3" s="257" t="s">
        <v>85</v>
      </c>
      <c r="AJ3" s="260" t="s">
        <v>58</v>
      </c>
      <c r="AK3" s="8"/>
      <c r="AL3" s="32" t="s">
        <v>46</v>
      </c>
      <c r="AM3" s="256" t="s">
        <v>47</v>
      </c>
      <c r="AN3" s="256" t="s">
        <v>48</v>
      </c>
      <c r="AO3" s="257" t="s">
        <v>49</v>
      </c>
      <c r="AP3" s="256" t="s">
        <v>82</v>
      </c>
      <c r="AQ3" s="256" t="s">
        <v>83</v>
      </c>
      <c r="AR3" s="256" t="s">
        <v>84</v>
      </c>
      <c r="AS3" s="257" t="s">
        <v>85</v>
      </c>
      <c r="AT3" s="260" t="s">
        <v>58</v>
      </c>
      <c r="AU3" s="8"/>
      <c r="AV3" s="75" t="s">
        <v>46</v>
      </c>
      <c r="AW3" s="76" t="s">
        <v>47</v>
      </c>
      <c r="AX3" s="76" t="s">
        <v>48</v>
      </c>
      <c r="AY3" s="77" t="s">
        <v>49</v>
      </c>
      <c r="AZ3" s="8"/>
      <c r="BA3" s="32" t="s">
        <v>86</v>
      </c>
      <c r="BB3" s="257" t="s">
        <v>87</v>
      </c>
      <c r="BC3" s="16" t="s">
        <v>86</v>
      </c>
      <c r="BE3" s="173"/>
      <c r="BH3" s="8"/>
    </row>
    <row r="4" customFormat="false" ht="12" hidden="false" customHeight="false" outlineLevel="0" collapsed="false">
      <c r="A4" s="261" t="s">
        <v>7</v>
      </c>
      <c r="B4" s="262" t="s">
        <v>88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9</v>
      </c>
      <c r="B5" s="263"/>
      <c r="C5" s="52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2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2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2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90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10</v>
      </c>
      <c r="B20" s="262" t="s">
        <v>91</v>
      </c>
      <c r="C20" s="264" t="n">
        <f aca="false">C12</f>
        <v>22</v>
      </c>
      <c r="D20" s="261" t="n">
        <f aca="false">D12</f>
        <v>22</v>
      </c>
      <c r="E20" s="84" t="n">
        <f aca="false">Anchor!B457</f>
        <v>3059.1872</v>
      </c>
      <c r="F20" s="85" t="n">
        <f aca="false">Anchor!C457</f>
        <v>42.4718</v>
      </c>
      <c r="G20" s="85" t="n">
        <f aca="false">Anchor!D457</f>
        <v>43.2277</v>
      </c>
      <c r="H20" s="86" t="n">
        <f aca="false">Anchor!E457</f>
        <v>44.2077</v>
      </c>
      <c r="I20" s="87"/>
      <c r="J20" s="84" t="n">
        <f aca="false">Test!B457</f>
        <v>1085.4504</v>
      </c>
      <c r="K20" s="85" t="n">
        <f aca="false">Test!C457</f>
        <v>41.7618</v>
      </c>
      <c r="L20" s="85" t="n">
        <f aca="false">Test!D457</f>
        <v>42.567</v>
      </c>
      <c r="M20" s="86" t="n">
        <f aca="false">Test!E457</f>
        <v>43.5064</v>
      </c>
      <c r="N20" s="193"/>
      <c r="O20" s="89" t="e">
        <f aca="false">bdrate($AJ20:$AJ23,AC20:AC23,$AT20:$AT23,AM20:AM23)</f>
        <v>#VALUE!</v>
      </c>
      <c r="P20" s="89" t="e">
        <f aca="false">bdrate($AJ20:$AJ23,AD20:AD23,$AT20:$AT23,AN20:AN23)</f>
        <v>#VALUE!</v>
      </c>
      <c r="Q20" s="89" t="e">
        <f aca="false">bdrate($AJ20:$AJ23,AE20:AE23,$AT20:$AT23,AO20:AO23)</f>
        <v>#VALUE!</v>
      </c>
      <c r="R20" s="89" t="e">
        <f aca="false">bdrate($AV20:$AV23,AW20:AW23,$AL20:$AL23,AM20:AM23)</f>
        <v>#VALUE!</v>
      </c>
      <c r="S20" s="89" t="e">
        <f aca="false">bdrate($AV20:$AV23,AX20:AX23,$AL20:$AL23,AN20:AN23)</f>
        <v>#VALUE!</v>
      </c>
      <c r="T20" s="89" t="e">
        <f aca="false">bdrate($AV20:$AV23,AY20:AY23,$AL20:$AL23,AO20:AO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B20:$AB23,AC20:AC23)</f>
        <v>#VALUE!</v>
      </c>
      <c r="Y20" s="89" t="e">
        <f aca="false">bdrate($AV20:$AV23,AX20:AX23,$AB20:$AB23,AD20:AD23)</f>
        <v>#VALUE!</v>
      </c>
      <c r="Z20" s="89" t="e">
        <f aca="false">bdrate($AV20:$AV23,AY20:AY23,$AB20:$AB23,AE20:AE23)</f>
        <v>#VALUE!</v>
      </c>
      <c r="AA20" s="193"/>
      <c r="AB20" s="84" t="n">
        <f aca="false">Anchor!F457</f>
        <v>5201.5992</v>
      </c>
      <c r="AC20" s="85" t="n">
        <f aca="false">Anchor!G457</f>
        <v>41.6824</v>
      </c>
      <c r="AD20" s="85" t="n">
        <f aca="false">Anchor!H457</f>
        <v>43.2518</v>
      </c>
      <c r="AE20" s="85" t="n">
        <f aca="false">Anchor!I457</f>
        <v>44.7546</v>
      </c>
      <c r="AF20" s="84" t="n">
        <f aca="false">Anchor!J457</f>
        <v>67479.93</v>
      </c>
      <c r="AG20" s="85" t="n">
        <f aca="false">Anchor!K457</f>
        <v>73.68</v>
      </c>
      <c r="AH20" s="85" t="n">
        <f aca="false">Anchor!L457</f>
        <v>0</v>
      </c>
      <c r="AI20" s="92" t="n">
        <f aca="false">AF20/3600</f>
        <v>18.744425</v>
      </c>
      <c r="AJ20" s="93" t="n">
        <f aca="false">E20+AB20</f>
        <v>8260.7864</v>
      </c>
      <c r="AK20" s="193"/>
      <c r="AL20" s="84" t="n">
        <f aca="false">Test!F457</f>
        <v>5201.724</v>
      </c>
      <c r="AM20" s="85" t="n">
        <f aca="false">Test!G457</f>
        <v>41.6824</v>
      </c>
      <c r="AN20" s="85" t="n">
        <f aca="false">Test!H457</f>
        <v>43.2518</v>
      </c>
      <c r="AO20" s="85" t="n">
        <f aca="false">Test!I457</f>
        <v>44.7546</v>
      </c>
      <c r="AP20" s="84" t="n">
        <f aca="false">Test!J457</f>
        <v>33056.09</v>
      </c>
      <c r="AQ20" s="85" t="n">
        <f aca="false">Test!K457</f>
        <v>66.67</v>
      </c>
      <c r="AR20" s="85" t="n">
        <f aca="false">Test!L457</f>
        <v>0</v>
      </c>
      <c r="AS20" s="92" t="n">
        <f aca="false">AP20/3600</f>
        <v>9.18224722222222</v>
      </c>
      <c r="AT20" s="93" t="n">
        <f aca="false">J20+AL20</f>
        <v>6287.1744</v>
      </c>
      <c r="AU20" s="88"/>
      <c r="AV20" s="100" t="n">
        <f aca="false">'Single Layer High Quality'!B457</f>
        <v>5201.5992</v>
      </c>
      <c r="AW20" s="101" t="n">
        <f aca="false">'Single Layer High Quality'!C457</f>
        <v>41.6824</v>
      </c>
      <c r="AX20" s="101" t="n">
        <f aca="false">'Single Layer High Quality'!D457</f>
        <v>43.2518</v>
      </c>
      <c r="AY20" s="102" t="n">
        <f aca="false">'Single Layer High Quality'!E457</f>
        <v>44.7546</v>
      </c>
      <c r="AZ20" s="88"/>
      <c r="BA20" s="94" t="n">
        <f aca="false">AP20/AF20</f>
        <v>0.489865505195397</v>
      </c>
      <c r="BB20" s="95" t="n">
        <f aca="false">AQ20/AG20</f>
        <v>0.90485884907709</v>
      </c>
      <c r="BC20" s="96" t="e">
        <f aca="false">AR20/AH20</f>
        <v>#DIV/0!</v>
      </c>
      <c r="BD20" s="51"/>
      <c r="BE20" s="97" t="n">
        <f aca="false">ABS(AB20-AL20)+ABS(AC20-AM20)+ABS(AD20-AN20)+ABS(AE20-AO20)</f>
        <v>0.124800000000505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92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458</f>
        <v>1677.984</v>
      </c>
      <c r="F21" s="101" t="n">
        <f aca="false">Anchor!C458</f>
        <v>39.9632</v>
      </c>
      <c r="G21" s="101" t="n">
        <f aca="false">Anchor!D458</f>
        <v>41.6452</v>
      </c>
      <c r="H21" s="102" t="n">
        <f aca="false">Anchor!E458</f>
        <v>42.6761</v>
      </c>
      <c r="I21" s="87"/>
      <c r="J21" s="100" t="n">
        <f aca="false">Test!B458</f>
        <v>690.444</v>
      </c>
      <c r="K21" s="101" t="n">
        <f aca="false">Test!C458</f>
        <v>39.2585</v>
      </c>
      <c r="L21" s="101" t="n">
        <f aca="false">Test!D458</f>
        <v>41.1335</v>
      </c>
      <c r="M21" s="102" t="n">
        <f aca="false">Test!E458</f>
        <v>42.2314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458</f>
        <v>2776.8144</v>
      </c>
      <c r="AC21" s="101" t="n">
        <f aca="false">Anchor!G458</f>
        <v>40.1064</v>
      </c>
      <c r="AD21" s="101" t="n">
        <f aca="false">Anchor!H458</f>
        <v>41.9093</v>
      </c>
      <c r="AE21" s="101" t="n">
        <f aca="false">Anchor!I458</f>
        <v>43.1304</v>
      </c>
      <c r="AF21" s="100" t="n">
        <f aca="false">Anchor!J458</f>
        <v>51243.12</v>
      </c>
      <c r="AG21" s="101" t="n">
        <f aca="false">Anchor!K458</f>
        <v>58.95</v>
      </c>
      <c r="AH21" s="101" t="n">
        <f aca="false">Anchor!L458</f>
        <v>0</v>
      </c>
      <c r="AI21" s="106" t="n">
        <f aca="false">AF21/3600</f>
        <v>14.2342</v>
      </c>
      <c r="AJ21" s="107" t="n">
        <f aca="false">E21+AB21</f>
        <v>4454.7984</v>
      </c>
      <c r="AK21" s="193"/>
      <c r="AL21" s="100" t="n">
        <f aca="false">Test!F458</f>
        <v>2776.9856</v>
      </c>
      <c r="AM21" s="101" t="n">
        <f aca="false">Test!G458</f>
        <v>40.1064</v>
      </c>
      <c r="AN21" s="101" t="n">
        <f aca="false">Test!H458</f>
        <v>41.9093</v>
      </c>
      <c r="AO21" s="101" t="n">
        <f aca="false">Test!I458</f>
        <v>43.1304</v>
      </c>
      <c r="AP21" s="100" t="n">
        <f aca="false">Test!J458</f>
        <v>29187.41</v>
      </c>
      <c r="AQ21" s="101" t="n">
        <f aca="false">Test!K458</f>
        <v>59.76</v>
      </c>
      <c r="AR21" s="101" t="n">
        <f aca="false">Test!L458</f>
        <v>0</v>
      </c>
      <c r="AS21" s="106" t="n">
        <f aca="false">AP21/3600</f>
        <v>8.10761388888889</v>
      </c>
      <c r="AT21" s="107" t="n">
        <f aca="false">J21+AL21</f>
        <v>3467.4296</v>
      </c>
      <c r="AU21" s="88"/>
      <c r="AV21" s="100" t="n">
        <f aca="false">'Single Layer High Quality'!B458</f>
        <v>2776.8144</v>
      </c>
      <c r="AW21" s="101" t="n">
        <f aca="false">'Single Layer High Quality'!C458</f>
        <v>40.1064</v>
      </c>
      <c r="AX21" s="101" t="n">
        <f aca="false">'Single Layer High Quality'!D458</f>
        <v>41.9093</v>
      </c>
      <c r="AY21" s="102" t="n">
        <f aca="false">'Single Layer High Quality'!E458</f>
        <v>43.1304</v>
      </c>
      <c r="AZ21" s="88"/>
      <c r="BA21" s="108" t="n">
        <f aca="false">AP21/AF21</f>
        <v>0.569586902592973</v>
      </c>
      <c r="BB21" s="109" t="n">
        <f aca="false">AQ21/AG21</f>
        <v>1.01374045801527</v>
      </c>
      <c r="BC21" s="110" t="e">
        <f aca="false">AR21/AH21</f>
        <v>#DIV/0!</v>
      </c>
      <c r="BD21" s="51"/>
      <c r="BE21" s="111" t="n">
        <f aca="false">ABS(AB21-AL21)+ABS(AC21-AM21)+ABS(AD21-AN21)+ABS(AE21-AO21)</f>
        <v>0.171199999999772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459</f>
        <v>921.7168</v>
      </c>
      <c r="F22" s="101" t="n">
        <f aca="false">Anchor!C459</f>
        <v>37.3847</v>
      </c>
      <c r="G22" s="101" t="n">
        <f aca="false">Anchor!D459</f>
        <v>40.6022</v>
      </c>
      <c r="H22" s="102" t="n">
        <f aca="false">Anchor!E459</f>
        <v>41.7822</v>
      </c>
      <c r="I22" s="87"/>
      <c r="J22" s="100" t="n">
        <f aca="false">Test!B459</f>
        <v>441.8128</v>
      </c>
      <c r="K22" s="101" t="n">
        <f aca="false">Test!C459</f>
        <v>36.7293</v>
      </c>
      <c r="L22" s="101" t="n">
        <f aca="false">Test!D459</f>
        <v>40.1516</v>
      </c>
      <c r="M22" s="102" t="n">
        <f aca="false">Test!E459</f>
        <v>41.381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459</f>
        <v>1560.736</v>
      </c>
      <c r="AC22" s="101" t="n">
        <f aca="false">Anchor!G459</f>
        <v>38.198</v>
      </c>
      <c r="AD22" s="101" t="n">
        <f aca="false">Anchor!H459</f>
        <v>40.9327</v>
      </c>
      <c r="AE22" s="101" t="n">
        <f aca="false">Anchor!I459</f>
        <v>42.1008</v>
      </c>
      <c r="AF22" s="100" t="n">
        <f aca="false">Anchor!J459</f>
        <v>45586.35</v>
      </c>
      <c r="AG22" s="101" t="n">
        <f aca="false">Anchor!K459</f>
        <v>49.2</v>
      </c>
      <c r="AH22" s="101" t="n">
        <f aca="false">Anchor!L459</f>
        <v>0</v>
      </c>
      <c r="AI22" s="106" t="n">
        <f aca="false">AF22/3600</f>
        <v>12.662875</v>
      </c>
      <c r="AJ22" s="107" t="n">
        <f aca="false">E22+AB22</f>
        <v>2482.4528</v>
      </c>
      <c r="AK22" s="193"/>
      <c r="AL22" s="100" t="n">
        <f aca="false">Test!F459</f>
        <v>1560.7672</v>
      </c>
      <c r="AM22" s="101" t="n">
        <f aca="false">Test!G459</f>
        <v>38.198</v>
      </c>
      <c r="AN22" s="101" t="n">
        <f aca="false">Test!H459</f>
        <v>40.9327</v>
      </c>
      <c r="AO22" s="101" t="n">
        <f aca="false">Test!I459</f>
        <v>42.1008</v>
      </c>
      <c r="AP22" s="100" t="n">
        <f aca="false">Test!J459</f>
        <v>26146.99</v>
      </c>
      <c r="AQ22" s="101" t="n">
        <f aca="false">Test!K459</f>
        <v>53.6</v>
      </c>
      <c r="AR22" s="101" t="n">
        <f aca="false">Test!L459</f>
        <v>0</v>
      </c>
      <c r="AS22" s="106" t="n">
        <f aca="false">AP22/3600</f>
        <v>7.26305277777778</v>
      </c>
      <c r="AT22" s="107" t="n">
        <f aca="false">J22+AL22</f>
        <v>2002.58</v>
      </c>
      <c r="AU22" s="88"/>
      <c r="AV22" s="100" t="n">
        <f aca="false">'Single Layer High Quality'!B459</f>
        <v>1560.736</v>
      </c>
      <c r="AW22" s="101" t="n">
        <f aca="false">'Single Layer High Quality'!C459</f>
        <v>38.198</v>
      </c>
      <c r="AX22" s="101" t="n">
        <f aca="false">'Single Layer High Quality'!D459</f>
        <v>40.9327</v>
      </c>
      <c r="AY22" s="102" t="n">
        <f aca="false">'Single Layer High Quality'!E459</f>
        <v>42.1008</v>
      </c>
      <c r="AZ22" s="88"/>
      <c r="BA22" s="108" t="n">
        <f aca="false">AP22/AF22</f>
        <v>0.573570597338897</v>
      </c>
      <c r="BB22" s="109" t="n">
        <f aca="false">AQ22/AG22</f>
        <v>1.08943089430894</v>
      </c>
      <c r="BC22" s="110" t="e">
        <f aca="false">AR22/AH22</f>
        <v>#DIV/0!</v>
      </c>
      <c r="BD22" s="51"/>
      <c r="BE22" s="111" t="n">
        <f aca="false">ABS(AB22-AL22)+ABS(AC22-AM22)+ABS(AD22-AN22)+ABS(AE22-AO22)</f>
        <v>0.0311999999998989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460</f>
        <v>495.2888</v>
      </c>
      <c r="F23" s="115" t="n">
        <f aca="false">Anchor!C460</f>
        <v>34.9109</v>
      </c>
      <c r="G23" s="115" t="n">
        <f aca="false">Anchor!D460</f>
        <v>39.575</v>
      </c>
      <c r="H23" s="116" t="n">
        <f aca="false">Anchor!E460</f>
        <v>40.943</v>
      </c>
      <c r="I23" s="87"/>
      <c r="J23" s="114" t="n">
        <f aca="false">Test!B460</f>
        <v>264.6672</v>
      </c>
      <c r="K23" s="115" t="n">
        <f aca="false">Test!C460</f>
        <v>34.3115</v>
      </c>
      <c r="L23" s="115" t="n">
        <f aca="false">Test!D460</f>
        <v>39.2306</v>
      </c>
      <c r="M23" s="116" t="n">
        <f aca="false">Test!E460</f>
        <v>40.6161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60</f>
        <v>862.5192</v>
      </c>
      <c r="AC23" s="115" t="n">
        <f aca="false">Anchor!G460</f>
        <v>36.065</v>
      </c>
      <c r="AD23" s="115" t="n">
        <f aca="false">Anchor!H460</f>
        <v>39.9998</v>
      </c>
      <c r="AE23" s="115" t="n">
        <f aca="false">Anchor!I460</f>
        <v>41.1993</v>
      </c>
      <c r="AF23" s="114" t="n">
        <f aca="false">Anchor!J460</f>
        <v>42895.51</v>
      </c>
      <c r="AG23" s="115" t="n">
        <f aca="false">Anchor!K460</f>
        <v>46.61</v>
      </c>
      <c r="AH23" s="115" t="n">
        <f aca="false">Anchor!L460</f>
        <v>0</v>
      </c>
      <c r="AI23" s="120" t="n">
        <f aca="false">AF23/3600</f>
        <v>11.9154194444444</v>
      </c>
      <c r="AJ23" s="121" t="n">
        <f aca="false">E23+AB23</f>
        <v>1357.808</v>
      </c>
      <c r="AK23" s="193"/>
      <c r="AL23" s="114" t="n">
        <f aca="false">Test!F460</f>
        <v>862.5488</v>
      </c>
      <c r="AM23" s="115" t="n">
        <f aca="false">Test!G460</f>
        <v>36.065</v>
      </c>
      <c r="AN23" s="115" t="n">
        <f aca="false">Test!H460</f>
        <v>39.9998</v>
      </c>
      <c r="AO23" s="115" t="n">
        <f aca="false">Test!I460</f>
        <v>41.1993</v>
      </c>
      <c r="AP23" s="114" t="n">
        <f aca="false">Test!J460</f>
        <v>23509.93</v>
      </c>
      <c r="AQ23" s="115" t="n">
        <f aca="false">Test!K460</f>
        <v>45.4</v>
      </c>
      <c r="AR23" s="115" t="n">
        <f aca="false">Test!L460</f>
        <v>0</v>
      </c>
      <c r="AS23" s="120" t="n">
        <f aca="false">AP23/3600</f>
        <v>6.53053611111111</v>
      </c>
      <c r="AT23" s="121" t="n">
        <f aca="false">J23+AL23</f>
        <v>1127.216</v>
      </c>
      <c r="AU23" s="88"/>
      <c r="AV23" s="100" t="n">
        <f aca="false">'Single Layer High Quality'!B460</f>
        <v>862.5192</v>
      </c>
      <c r="AW23" s="101" t="n">
        <f aca="false">'Single Layer High Quality'!C460</f>
        <v>36.065</v>
      </c>
      <c r="AX23" s="101" t="n">
        <f aca="false">'Single Layer High Quality'!D460</f>
        <v>39.9998</v>
      </c>
      <c r="AY23" s="102" t="n">
        <f aca="false">'Single Layer High Quality'!E460</f>
        <v>41.1993</v>
      </c>
      <c r="AZ23" s="88"/>
      <c r="BA23" s="122" t="n">
        <f aca="false">AP23/AF23</f>
        <v>0.548074378880214</v>
      </c>
      <c r="BB23" s="123" t="n">
        <f aca="false">AQ23/AG23</f>
        <v>0.974039905599657</v>
      </c>
      <c r="BC23" s="124" t="e">
        <f aca="false">AR23/AH23</f>
        <v>#DIV/0!</v>
      </c>
      <c r="BD23" s="51"/>
      <c r="BE23" s="125" t="n">
        <f aca="false">ABS(AB23-AL23)+ABS(AC23-AM23)+ABS(AD23-AN23)+ABS(AE23-AO23)</f>
        <v>0.0296000000000731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461</f>
        <v>3059.1872</v>
      </c>
      <c r="F24" s="85" t="n">
        <f aca="false">Anchor!C461</f>
        <v>42.4718</v>
      </c>
      <c r="G24" s="85" t="n">
        <f aca="false">Anchor!D461</f>
        <v>43.2277</v>
      </c>
      <c r="H24" s="86" t="n">
        <f aca="false">Anchor!E461</f>
        <v>44.2077</v>
      </c>
      <c r="I24" s="87"/>
      <c r="J24" s="84" t="n">
        <f aca="false">Test!B461</f>
        <v>1160.3424</v>
      </c>
      <c r="K24" s="85" t="n">
        <f aca="false">Test!C461</f>
        <v>41.4952</v>
      </c>
      <c r="L24" s="85" t="n">
        <f aca="false">Test!D461</f>
        <v>42.3858</v>
      </c>
      <c r="M24" s="86" t="n">
        <f aca="false">Test!E461</f>
        <v>43.3419</v>
      </c>
      <c r="N24" s="193"/>
      <c r="O24" s="89" t="e">
        <f aca="false">bdrate($AJ24:$AJ27,AC24:AC27,$AT24:$AT27,AM24:AM27)</f>
        <v>#VALUE!</v>
      </c>
      <c r="P24" s="89" t="e">
        <f aca="false">bdrate($AJ24:$AJ27,AD24:AD27,$AT24:$AT27,AN24:AN27)</f>
        <v>#VALUE!</v>
      </c>
      <c r="Q24" s="89" t="e">
        <f aca="false">bdrate($AJ24:$AJ27,AE24:AE27,$AT24:$AT27,AO24:AO27)</f>
        <v>#VALUE!</v>
      </c>
      <c r="R24" s="89" t="e">
        <f aca="false">bdrate($AV24:$AV27,AW24:AW27,$AL24:$AL27,AM24:AM27)</f>
        <v>#VALUE!</v>
      </c>
      <c r="S24" s="89" t="e">
        <f aca="false">bdrate($AV24:$AV27,AX24:AX27,$AL24:$AL27,AN24:AN27)</f>
        <v>#VALUE!</v>
      </c>
      <c r="T24" s="89" t="e">
        <f aca="false">bdrate($AV24:$AV27,AY24:AY27,$AL24:$AL27,AO24:AO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B24:$AB27,AC24:AC27)</f>
        <v>#VALUE!</v>
      </c>
      <c r="Y24" s="89" t="e">
        <f aca="false">bdrate($AV24:$AV27,AX24:AX27,$AB24:$AB27,AD24:AD27)</f>
        <v>#VALUE!</v>
      </c>
      <c r="Z24" s="89" t="e">
        <f aca="false">bdrate($AV24:$AV27,AY24:AY27,$AB24:$AB27,AE24:AE27)</f>
        <v>#VALUE!</v>
      </c>
      <c r="AA24" s="193"/>
      <c r="AB24" s="84" t="n">
        <f aca="false">Anchor!F461</f>
        <v>3762.8024</v>
      </c>
      <c r="AC24" s="85" t="n">
        <f aca="false">Anchor!G461</f>
        <v>40.943</v>
      </c>
      <c r="AD24" s="85" t="n">
        <f aca="false">Anchor!H461</f>
        <v>42.5846</v>
      </c>
      <c r="AE24" s="85" t="n">
        <f aca="false">Anchor!I461</f>
        <v>43.9165</v>
      </c>
      <c r="AF24" s="84" t="n">
        <f aca="false">Anchor!J461</f>
        <v>60196.14</v>
      </c>
      <c r="AG24" s="85" t="n">
        <f aca="false">Anchor!K461</f>
        <v>64.07</v>
      </c>
      <c r="AH24" s="85" t="n">
        <f aca="false">Anchor!L461</f>
        <v>0</v>
      </c>
      <c r="AI24" s="92" t="n">
        <f aca="false">AF24/3600</f>
        <v>16.72115</v>
      </c>
      <c r="AJ24" s="93" t="n">
        <f aca="false">E24+AB24</f>
        <v>6821.9896</v>
      </c>
      <c r="AK24" s="193"/>
      <c r="AL24" s="84" t="n">
        <f aca="false">Test!F461</f>
        <v>3762.8336</v>
      </c>
      <c r="AM24" s="85" t="n">
        <f aca="false">Test!G461</f>
        <v>40.943</v>
      </c>
      <c r="AN24" s="85" t="n">
        <f aca="false">Test!H461</f>
        <v>42.5846</v>
      </c>
      <c r="AO24" s="85" t="n">
        <f aca="false">Test!I461</f>
        <v>43.9165</v>
      </c>
      <c r="AP24" s="84" t="n">
        <f aca="false">Test!J461</f>
        <v>31274.6</v>
      </c>
      <c r="AQ24" s="85" t="n">
        <f aca="false">Test!K461</f>
        <v>59.67</v>
      </c>
      <c r="AR24" s="85" t="n">
        <f aca="false">Test!L461</f>
        <v>0</v>
      </c>
      <c r="AS24" s="92" t="n">
        <f aca="false">AP24/3600</f>
        <v>8.68738888888889</v>
      </c>
      <c r="AT24" s="93" t="n">
        <f aca="false">J24+AL24</f>
        <v>4923.176</v>
      </c>
      <c r="AU24" s="88"/>
      <c r="AV24" s="84" t="n">
        <f aca="false">'Single Layer High Quality'!B461</f>
        <v>3762.8024</v>
      </c>
      <c r="AW24" s="85" t="n">
        <f aca="false">'Single Layer High Quality'!C461</f>
        <v>40.943</v>
      </c>
      <c r="AX24" s="85" t="n">
        <f aca="false">'Single Layer High Quality'!D461</f>
        <v>42.5846</v>
      </c>
      <c r="AY24" s="86" t="n">
        <f aca="false">'Single Layer High Quality'!E461</f>
        <v>43.9165</v>
      </c>
      <c r="AZ24" s="88"/>
      <c r="BA24" s="94" t="n">
        <f aca="false">AP24/AF24</f>
        <v>0.519544940921461</v>
      </c>
      <c r="BB24" s="95" t="n">
        <f aca="false">AQ24/AG24</f>
        <v>0.931325113157484</v>
      </c>
      <c r="BC24" s="96" t="e">
        <f aca="false">AR24/AH24</f>
        <v>#DIV/0!</v>
      </c>
      <c r="BD24" s="51"/>
      <c r="BE24" s="111" t="n">
        <f aca="false">ABS(AB24-AL24)+ABS(AC24-AM24)+ABS(AD24-AN24)+ABS(AE24-AO24)</f>
        <v>0.0311999999998989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462</f>
        <v>1677.984</v>
      </c>
      <c r="F25" s="101" t="n">
        <f aca="false">Anchor!C462</f>
        <v>39.9632</v>
      </c>
      <c r="G25" s="101" t="n">
        <f aca="false">Anchor!D462</f>
        <v>41.6452</v>
      </c>
      <c r="H25" s="102" t="n">
        <f aca="false">Anchor!E462</f>
        <v>42.6761</v>
      </c>
      <c r="I25" s="87"/>
      <c r="J25" s="100" t="n">
        <f aca="false">Test!B462</f>
        <v>739.444</v>
      </c>
      <c r="K25" s="101" t="n">
        <f aca="false">Test!C462</f>
        <v>38.9822</v>
      </c>
      <c r="L25" s="101" t="n">
        <f aca="false">Test!D462</f>
        <v>41.0198</v>
      </c>
      <c r="M25" s="102" t="n">
        <f aca="false">Test!E462</f>
        <v>42.088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462</f>
        <v>2072.1952</v>
      </c>
      <c r="AC25" s="101" t="n">
        <f aca="false">Anchor!G462</f>
        <v>39.1905</v>
      </c>
      <c r="AD25" s="101" t="n">
        <f aca="false">Anchor!H462</f>
        <v>41.3088</v>
      </c>
      <c r="AE25" s="101" t="n">
        <f aca="false">Anchor!I462</f>
        <v>42.4638</v>
      </c>
      <c r="AF25" s="100" t="n">
        <f aca="false">Anchor!J462</f>
        <v>44412.84</v>
      </c>
      <c r="AG25" s="101" t="n">
        <f aca="false">Anchor!K462</f>
        <v>58.78</v>
      </c>
      <c r="AH25" s="101" t="n">
        <f aca="false">Anchor!L462</f>
        <v>0</v>
      </c>
      <c r="AI25" s="106" t="n">
        <f aca="false">AF25/3600</f>
        <v>12.3369</v>
      </c>
      <c r="AJ25" s="107" t="n">
        <f aca="false">E25+AB25</f>
        <v>3750.1792</v>
      </c>
      <c r="AK25" s="193"/>
      <c r="AL25" s="100" t="n">
        <f aca="false">Test!F462</f>
        <v>2072.2744</v>
      </c>
      <c r="AM25" s="101" t="n">
        <f aca="false">Test!G462</f>
        <v>39.1905</v>
      </c>
      <c r="AN25" s="101" t="n">
        <f aca="false">Test!H462</f>
        <v>41.3088</v>
      </c>
      <c r="AO25" s="101" t="n">
        <f aca="false">Test!I462</f>
        <v>42.4638</v>
      </c>
      <c r="AP25" s="100" t="n">
        <f aca="false">Test!J462</f>
        <v>27886.88</v>
      </c>
      <c r="AQ25" s="101" t="n">
        <f aca="false">Test!K462</f>
        <v>54.59</v>
      </c>
      <c r="AR25" s="101" t="n">
        <f aca="false">Test!L462</f>
        <v>0</v>
      </c>
      <c r="AS25" s="106" t="n">
        <f aca="false">AP25/3600</f>
        <v>7.74635555555556</v>
      </c>
      <c r="AT25" s="107" t="n">
        <f aca="false">J25+AL25</f>
        <v>2811.7184</v>
      </c>
      <c r="AU25" s="88"/>
      <c r="AV25" s="100" t="n">
        <f aca="false">'Single Layer High Quality'!B462</f>
        <v>2072.1952</v>
      </c>
      <c r="AW25" s="101" t="n">
        <f aca="false">'Single Layer High Quality'!C462</f>
        <v>39.1905</v>
      </c>
      <c r="AX25" s="101" t="n">
        <f aca="false">'Single Layer High Quality'!D462</f>
        <v>41.3088</v>
      </c>
      <c r="AY25" s="102" t="n">
        <f aca="false">'Single Layer High Quality'!E462</f>
        <v>42.4638</v>
      </c>
      <c r="AZ25" s="88"/>
      <c r="BA25" s="108" t="n">
        <f aca="false">AP25/AF25</f>
        <v>0.627901300614867</v>
      </c>
      <c r="BB25" s="109" t="n">
        <f aca="false">AQ25/AG25</f>
        <v>0.928717250765567</v>
      </c>
      <c r="BC25" s="110" t="e">
        <f aca="false">AR25/AH25</f>
        <v>#DIV/0!</v>
      </c>
      <c r="BD25" s="51"/>
      <c r="BE25" s="111" t="n">
        <f aca="false">ABS(AB25-AL25)+ABS(AC25-AM25)+ABS(AD25-AN25)+ABS(AE25-AO25)</f>
        <v>0.0791999999996733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463</f>
        <v>921.7168</v>
      </c>
      <c r="F26" s="101" t="n">
        <f aca="false">Anchor!C463</f>
        <v>37.3847</v>
      </c>
      <c r="G26" s="101" t="n">
        <f aca="false">Anchor!D463</f>
        <v>40.6022</v>
      </c>
      <c r="H26" s="102" t="n">
        <f aca="false">Anchor!E463</f>
        <v>41.7822</v>
      </c>
      <c r="I26" s="87"/>
      <c r="J26" s="100" t="n">
        <f aca="false">Test!B463</f>
        <v>467.8808</v>
      </c>
      <c r="K26" s="101" t="n">
        <f aca="false">Test!C463</f>
        <v>36.4862</v>
      </c>
      <c r="L26" s="101" t="n">
        <f aca="false">Test!D463</f>
        <v>40.0459</v>
      </c>
      <c r="M26" s="102" t="n">
        <f aca="false">Test!E463</f>
        <v>41.2907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463</f>
        <v>1150.9304</v>
      </c>
      <c r="AC26" s="101" t="n">
        <f aca="false">Anchor!G463</f>
        <v>37.1302</v>
      </c>
      <c r="AD26" s="101" t="n">
        <f aca="false">Anchor!H463</f>
        <v>40.2981</v>
      </c>
      <c r="AE26" s="101" t="n">
        <f aca="false">Anchor!I463</f>
        <v>41.4868</v>
      </c>
      <c r="AF26" s="100" t="n">
        <f aca="false">Anchor!J463</f>
        <v>40485.95</v>
      </c>
      <c r="AG26" s="101" t="n">
        <f aca="false">Anchor!K463</f>
        <v>43.84</v>
      </c>
      <c r="AH26" s="101" t="n">
        <f aca="false">Anchor!L463</f>
        <v>0</v>
      </c>
      <c r="AI26" s="106" t="n">
        <f aca="false">AF26/3600</f>
        <v>11.2460972222222</v>
      </c>
      <c r="AJ26" s="107" t="n">
        <f aca="false">E26+AB26</f>
        <v>2072.6472</v>
      </c>
      <c r="AK26" s="193"/>
      <c r="AL26" s="100" t="n">
        <f aca="false">Test!F463</f>
        <v>1150.96</v>
      </c>
      <c r="AM26" s="101" t="n">
        <f aca="false">Test!G463</f>
        <v>37.1302</v>
      </c>
      <c r="AN26" s="101" t="n">
        <f aca="false">Test!H463</f>
        <v>40.2981</v>
      </c>
      <c r="AO26" s="101" t="n">
        <f aca="false">Test!I463</f>
        <v>41.4868</v>
      </c>
      <c r="AP26" s="100" t="n">
        <f aca="false">Test!J463</f>
        <v>25083.56</v>
      </c>
      <c r="AQ26" s="101" t="n">
        <f aca="false">Test!K463</f>
        <v>48.7</v>
      </c>
      <c r="AR26" s="101" t="n">
        <f aca="false">Test!L463</f>
        <v>0</v>
      </c>
      <c r="AS26" s="106" t="n">
        <f aca="false">AP26/3600</f>
        <v>6.96765555555556</v>
      </c>
      <c r="AT26" s="107" t="n">
        <f aca="false">J26+AL26</f>
        <v>1618.8408</v>
      </c>
      <c r="AU26" s="88"/>
      <c r="AV26" s="100" t="n">
        <f aca="false">'Single Layer High Quality'!B463</f>
        <v>1150.9304</v>
      </c>
      <c r="AW26" s="101" t="n">
        <f aca="false">'Single Layer High Quality'!C463</f>
        <v>37.1302</v>
      </c>
      <c r="AX26" s="101" t="n">
        <f aca="false">'Single Layer High Quality'!D463</f>
        <v>40.2981</v>
      </c>
      <c r="AY26" s="102" t="n">
        <f aca="false">'Single Layer High Quality'!E463</f>
        <v>41.4868</v>
      </c>
      <c r="AZ26" s="88"/>
      <c r="BA26" s="108" t="n">
        <f aca="false">AP26/AF26</f>
        <v>0.619562094998388</v>
      </c>
      <c r="BB26" s="109" t="n">
        <f aca="false">AQ26/AG26</f>
        <v>1.11085766423358</v>
      </c>
      <c r="BC26" s="110" t="e">
        <f aca="false">AR26/AH26</f>
        <v>#DIV/0!</v>
      </c>
      <c r="BD26" s="51"/>
      <c r="BE26" s="111" t="n">
        <f aca="false">ABS(AB26-AL26)+ABS(AC26-AM26)+ABS(AD26-AN26)+ABS(AE26-AO26)</f>
        <v>0.0296000000000731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464</f>
        <v>495.2888</v>
      </c>
      <c r="F27" s="115" t="n">
        <f aca="false">Anchor!C464</f>
        <v>34.9109</v>
      </c>
      <c r="G27" s="115" t="n">
        <f aca="false">Anchor!D464</f>
        <v>39.575</v>
      </c>
      <c r="H27" s="116" t="n">
        <f aca="false">Anchor!E464</f>
        <v>40.943</v>
      </c>
      <c r="I27" s="87"/>
      <c r="J27" s="114" t="n">
        <f aca="false">Test!B464</f>
        <v>277.9968</v>
      </c>
      <c r="K27" s="115" t="n">
        <f aca="false">Test!C464</f>
        <v>34.1285</v>
      </c>
      <c r="L27" s="115" t="n">
        <f aca="false">Test!D464</f>
        <v>39.1915</v>
      </c>
      <c r="M27" s="116" t="n">
        <f aca="false">Test!E464</f>
        <v>40.5685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464</f>
        <v>654.6688</v>
      </c>
      <c r="AC27" s="115" t="n">
        <f aca="false">Anchor!G464</f>
        <v>35.0594</v>
      </c>
      <c r="AD27" s="115" t="n">
        <f aca="false">Anchor!H464</f>
        <v>39.7257</v>
      </c>
      <c r="AE27" s="115" t="n">
        <f aca="false">Anchor!I464</f>
        <v>40.9887</v>
      </c>
      <c r="AF27" s="114" t="n">
        <f aca="false">Anchor!J464</f>
        <v>36128.25</v>
      </c>
      <c r="AG27" s="115" t="n">
        <f aca="false">Anchor!K464</f>
        <v>36.52</v>
      </c>
      <c r="AH27" s="115" t="n">
        <f aca="false">Anchor!L464</f>
        <v>0</v>
      </c>
      <c r="AI27" s="120" t="n">
        <f aca="false">AF27/3600</f>
        <v>10.035625</v>
      </c>
      <c r="AJ27" s="121" t="n">
        <f aca="false">E27+AB27</f>
        <v>1149.9576</v>
      </c>
      <c r="AK27" s="193"/>
      <c r="AL27" s="114" t="n">
        <f aca="false">Test!F464</f>
        <v>654.6984</v>
      </c>
      <c r="AM27" s="115" t="n">
        <f aca="false">Test!G464</f>
        <v>35.0594</v>
      </c>
      <c r="AN27" s="115" t="n">
        <f aca="false">Test!H464</f>
        <v>39.7257</v>
      </c>
      <c r="AO27" s="115" t="n">
        <f aca="false">Test!I464</f>
        <v>40.9887</v>
      </c>
      <c r="AP27" s="114" t="n">
        <f aca="false">Test!J464</f>
        <v>22748.01</v>
      </c>
      <c r="AQ27" s="115" t="n">
        <f aca="false">Test!K464</f>
        <v>43.45</v>
      </c>
      <c r="AR27" s="115" t="n">
        <f aca="false">Test!L464</f>
        <v>0</v>
      </c>
      <c r="AS27" s="120" t="n">
        <f aca="false">AP27/3600</f>
        <v>6.31889166666667</v>
      </c>
      <c r="AT27" s="121" t="n">
        <f aca="false">J27+AL27</f>
        <v>932.6952</v>
      </c>
      <c r="AU27" s="88"/>
      <c r="AV27" s="114" t="n">
        <f aca="false">'Single Layer High Quality'!B464</f>
        <v>654.6688</v>
      </c>
      <c r="AW27" s="115" t="n">
        <f aca="false">'Single Layer High Quality'!C464</f>
        <v>35.0594</v>
      </c>
      <c r="AX27" s="115" t="n">
        <f aca="false">'Single Layer High Quality'!D464</f>
        <v>39.7257</v>
      </c>
      <c r="AY27" s="116" t="n">
        <f aca="false">'Single Layer High Quality'!E464</f>
        <v>40.9887</v>
      </c>
      <c r="AZ27" s="88"/>
      <c r="BA27" s="122" t="n">
        <f aca="false">AP27/AF27</f>
        <v>0.629646052604264</v>
      </c>
      <c r="BB27" s="123" t="n">
        <f aca="false">AQ27/AG27</f>
        <v>1.18975903614458</v>
      </c>
      <c r="BC27" s="124" t="e">
        <f aca="false">AR27/AH27</f>
        <v>#DIV/0!</v>
      </c>
      <c r="BD27" s="51"/>
      <c r="BE27" s="111" t="n">
        <f aca="false">ABS(AB27-AL27)+ABS(AC27-AM27)+ABS(AD27-AN27)+ABS(AE27-AO27)</f>
        <v>0.0295999999999594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93</v>
      </c>
      <c r="C28" s="264" t="n">
        <f aca="false">C20</f>
        <v>22</v>
      </c>
      <c r="D28" s="261" t="n">
        <f aca="false">D20</f>
        <v>22</v>
      </c>
      <c r="E28" s="84" t="n">
        <f aca="false">Anchor!B465</f>
        <v>3884.0664</v>
      </c>
      <c r="F28" s="85" t="n">
        <f aca="false">Anchor!C465</f>
        <v>40.123</v>
      </c>
      <c r="G28" s="85" t="n">
        <f aca="false">Anchor!D465</f>
        <v>41.7956</v>
      </c>
      <c r="H28" s="86" t="n">
        <f aca="false">Anchor!E465</f>
        <v>42.9453</v>
      </c>
      <c r="I28" s="87"/>
      <c r="J28" s="84" t="n">
        <f aca="false">Test!B465</f>
        <v>1679.5488</v>
      </c>
      <c r="K28" s="85" t="n">
        <f aca="false">Test!C465</f>
        <v>39.4001</v>
      </c>
      <c r="L28" s="85" t="n">
        <f aca="false">Test!D465</f>
        <v>40.7317</v>
      </c>
      <c r="M28" s="86" t="n">
        <f aca="false">Test!E465</f>
        <v>41.9987</v>
      </c>
      <c r="N28" s="193"/>
      <c r="O28" s="89" t="e">
        <f aca="false">bdrate($AJ28:$AJ31,AC28:AC31,$AT28:$AT31,AM28:AM31)</f>
        <v>#VALUE!</v>
      </c>
      <c r="P28" s="89" t="e">
        <f aca="false">bdrate($AJ28:$AJ31,AD28:AD31,$AT28:$AT31,AN28:AN31)</f>
        <v>#VALUE!</v>
      </c>
      <c r="Q28" s="89" t="e">
        <f aca="false">bdrate($AJ28:$AJ31,AE28:AE31,$AT28:$AT31,AO28:AO31)</f>
        <v>#VALUE!</v>
      </c>
      <c r="R28" s="89" t="e">
        <f aca="false">bdrate($AV28:$AV31,AW28:AW31,$AL28:$AL31,AM28:AM31)</f>
        <v>#VALUE!</v>
      </c>
      <c r="S28" s="89" t="e">
        <f aca="false">bdrate($AV28:$AV31,AX28:AX31,$AL28:$AL31,AN28:AN31)</f>
        <v>#VALUE!</v>
      </c>
      <c r="T28" s="89" t="e">
        <f aca="false">bdrate($AV28:$AV31,AY28:AY31,$AL28:$AL31,AO28:AO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B28:$AB31,AC28:AC31)</f>
        <v>#VALUE!</v>
      </c>
      <c r="Y28" s="89" t="e">
        <f aca="false">bdrate($AV28:$AV31,AX28:AX31,$AB28:$AB31,AD28:AD31)</f>
        <v>#VALUE!</v>
      </c>
      <c r="Z28" s="89" t="e">
        <f aca="false">bdrate($AV28:$AV31,AY28:AY31,$AB28:$AB31,AE28:AE31)</f>
        <v>#VALUE!</v>
      </c>
      <c r="AA28" s="193"/>
      <c r="AB28" s="84" t="n">
        <f aca="false">Anchor!F465</f>
        <v>7960.7208</v>
      </c>
      <c r="AC28" s="85" t="n">
        <f aca="false">Anchor!G465</f>
        <v>39.9098</v>
      </c>
      <c r="AD28" s="85" t="n">
        <f aca="false">Anchor!H465</f>
        <v>41.9303</v>
      </c>
      <c r="AE28" s="85" t="n">
        <f aca="false">Anchor!I465</f>
        <v>43.0718</v>
      </c>
      <c r="AF28" s="84" t="n">
        <f aca="false">Anchor!J465</f>
        <v>54259.2</v>
      </c>
      <c r="AG28" s="85" t="n">
        <f aca="false">Anchor!K465</f>
        <v>83.96</v>
      </c>
      <c r="AH28" s="85" t="n">
        <f aca="false">Anchor!L465</f>
        <v>0</v>
      </c>
      <c r="AI28" s="92" t="n">
        <f aca="false">AF28/3600</f>
        <v>15.072</v>
      </c>
      <c r="AJ28" s="93" t="n">
        <f aca="false">E28+AB28</f>
        <v>11844.7872</v>
      </c>
      <c r="AK28" s="193"/>
      <c r="AL28" s="84" t="n">
        <f aca="false">Test!F465</f>
        <v>7960.8456</v>
      </c>
      <c r="AM28" s="85" t="n">
        <f aca="false">Test!G465</f>
        <v>39.9098</v>
      </c>
      <c r="AN28" s="85" t="n">
        <f aca="false">Test!H465</f>
        <v>41.9303</v>
      </c>
      <c r="AO28" s="85" t="n">
        <f aca="false">Test!I465</f>
        <v>43.0718</v>
      </c>
      <c r="AP28" s="84" t="n">
        <f aca="false">Test!J465</f>
        <v>29727.94</v>
      </c>
      <c r="AQ28" s="85" t="n">
        <f aca="false">Test!K465</f>
        <v>72.32</v>
      </c>
      <c r="AR28" s="85" t="n">
        <f aca="false">Test!L465</f>
        <v>0</v>
      </c>
      <c r="AS28" s="92" t="n">
        <f aca="false">AP28/3600</f>
        <v>8.25776111111111</v>
      </c>
      <c r="AT28" s="93" t="n">
        <f aca="false">J28+AL28</f>
        <v>9640.3944</v>
      </c>
      <c r="AU28" s="88"/>
      <c r="AV28" s="100" t="n">
        <f aca="false">'Single Layer High Quality'!B465</f>
        <v>7960.7208</v>
      </c>
      <c r="AW28" s="101" t="n">
        <f aca="false">'Single Layer High Quality'!C465</f>
        <v>39.9098</v>
      </c>
      <c r="AX28" s="101" t="n">
        <f aca="false">'Single Layer High Quality'!D465</f>
        <v>41.9303</v>
      </c>
      <c r="AY28" s="102" t="n">
        <f aca="false">'Single Layer High Quality'!E465</f>
        <v>43.0718</v>
      </c>
      <c r="AZ28" s="88"/>
      <c r="BA28" s="94" t="n">
        <f aca="false">AP28/AF28</f>
        <v>0.547887547180939</v>
      </c>
      <c r="BB28" s="95" t="n">
        <f aca="false">AQ28/AG28</f>
        <v>0.861362553596951</v>
      </c>
      <c r="BC28" s="96" t="e">
        <f aca="false">AR28/AH28</f>
        <v>#DIV/0!</v>
      </c>
      <c r="BD28" s="51"/>
      <c r="BE28" s="97" t="n">
        <f aca="false">ABS(AB28-AL28)+ABS(AC28-AM28)+ABS(AD28-AN28)+ABS(AE28-AO28)</f>
        <v>0.124799999999595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466</f>
        <v>1949.2656</v>
      </c>
      <c r="F29" s="101" t="n">
        <f aca="false">Anchor!C466</f>
        <v>37.2852</v>
      </c>
      <c r="G29" s="101" t="n">
        <f aca="false">Anchor!D466</f>
        <v>39.8064</v>
      </c>
      <c r="H29" s="102" t="n">
        <f aca="false">Anchor!E466</f>
        <v>41.1827</v>
      </c>
      <c r="I29" s="87"/>
      <c r="J29" s="100" t="n">
        <f aca="false">Test!B466</f>
        <v>1011.0704</v>
      </c>
      <c r="K29" s="101" t="n">
        <f aca="false">Test!C466</f>
        <v>36.6419</v>
      </c>
      <c r="L29" s="101" t="n">
        <f aca="false">Test!D466</f>
        <v>38.9987</v>
      </c>
      <c r="M29" s="102" t="n">
        <f aca="false">Test!E466</f>
        <v>40.5783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466</f>
        <v>3772.9688</v>
      </c>
      <c r="AC29" s="101" t="n">
        <f aca="false">Anchor!G466</f>
        <v>37.5618</v>
      </c>
      <c r="AD29" s="101" t="n">
        <f aca="false">Anchor!H466</f>
        <v>40.1697</v>
      </c>
      <c r="AE29" s="101" t="n">
        <f aca="false">Anchor!I466</f>
        <v>41.1732</v>
      </c>
      <c r="AF29" s="100" t="n">
        <f aca="false">Anchor!J466</f>
        <v>43669.39</v>
      </c>
      <c r="AG29" s="101" t="n">
        <f aca="false">Anchor!K466</f>
        <v>59.46</v>
      </c>
      <c r="AH29" s="101" t="n">
        <f aca="false">Anchor!L466</f>
        <v>0</v>
      </c>
      <c r="AI29" s="106" t="n">
        <f aca="false">AF29/3600</f>
        <v>12.1303861111111</v>
      </c>
      <c r="AJ29" s="107" t="n">
        <f aca="false">E29+AB29</f>
        <v>5722.2344</v>
      </c>
      <c r="AK29" s="193"/>
      <c r="AL29" s="100" t="n">
        <f aca="false">Test!F466</f>
        <v>3773.14</v>
      </c>
      <c r="AM29" s="101" t="n">
        <f aca="false">Test!G466</f>
        <v>37.5618</v>
      </c>
      <c r="AN29" s="101" t="n">
        <f aca="false">Test!H466</f>
        <v>40.1697</v>
      </c>
      <c r="AO29" s="101" t="n">
        <f aca="false">Test!I466</f>
        <v>41.1732</v>
      </c>
      <c r="AP29" s="100" t="n">
        <f aca="false">Test!J466</f>
        <v>25250.39</v>
      </c>
      <c r="AQ29" s="101" t="n">
        <f aca="false">Test!K466</f>
        <v>58.89</v>
      </c>
      <c r="AR29" s="101" t="n">
        <f aca="false">Test!L466</f>
        <v>0</v>
      </c>
      <c r="AS29" s="106" t="n">
        <f aca="false">AP29/3600</f>
        <v>7.01399722222222</v>
      </c>
      <c r="AT29" s="107" t="n">
        <f aca="false">J29+AL29</f>
        <v>4784.2104</v>
      </c>
      <c r="AU29" s="88"/>
      <c r="AV29" s="100" t="n">
        <f aca="false">'Single Layer High Quality'!B466</f>
        <v>3772.9688</v>
      </c>
      <c r="AW29" s="101" t="n">
        <f aca="false">'Single Layer High Quality'!C466</f>
        <v>37.5618</v>
      </c>
      <c r="AX29" s="101" t="n">
        <f aca="false">'Single Layer High Quality'!D466</f>
        <v>40.1697</v>
      </c>
      <c r="AY29" s="102" t="n">
        <f aca="false">'Single Layer High Quality'!E466</f>
        <v>41.1732</v>
      </c>
      <c r="AZ29" s="88"/>
      <c r="BA29" s="108" t="n">
        <f aca="false">AP29/AF29</f>
        <v>0.57821714477807</v>
      </c>
      <c r="BB29" s="109" t="n">
        <f aca="false">AQ29/AG29</f>
        <v>0.990413723511604</v>
      </c>
      <c r="BC29" s="110" t="e">
        <f aca="false">AR29/AH29</f>
        <v>#DIV/0!</v>
      </c>
      <c r="BD29" s="51"/>
      <c r="BE29" s="111" t="n">
        <f aca="false">ABS(AB29-AL29)+ABS(AC29-AM29)+ABS(AD29-AN29)+ABS(AE29-AO29)</f>
        <v>0.171199999999772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467</f>
        <v>995.58</v>
      </c>
      <c r="F30" s="101" t="n">
        <f aca="false">Anchor!C467</f>
        <v>34.6779</v>
      </c>
      <c r="G30" s="101" t="n">
        <f aca="false">Anchor!D467</f>
        <v>38.4711</v>
      </c>
      <c r="H30" s="102" t="n">
        <f aca="false">Anchor!E467</f>
        <v>40.2146</v>
      </c>
      <c r="I30" s="87"/>
      <c r="J30" s="100" t="n">
        <f aca="false">Test!B467</f>
        <v>593.2152</v>
      </c>
      <c r="K30" s="101" t="n">
        <f aca="false">Test!C467</f>
        <v>34.1139</v>
      </c>
      <c r="L30" s="101" t="n">
        <f aca="false">Test!D467</f>
        <v>37.8405</v>
      </c>
      <c r="M30" s="102" t="n">
        <f aca="false">Test!E467</f>
        <v>39.729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467</f>
        <v>1896.4384</v>
      </c>
      <c r="AC30" s="101" t="n">
        <f aca="false">Anchor!G467</f>
        <v>35.2941</v>
      </c>
      <c r="AD30" s="101" t="n">
        <f aca="false">Anchor!H467</f>
        <v>38.9277</v>
      </c>
      <c r="AE30" s="101" t="n">
        <f aca="false">Anchor!I467</f>
        <v>40.0426</v>
      </c>
      <c r="AF30" s="100" t="n">
        <f aca="false">Anchor!J467</f>
        <v>39626.39</v>
      </c>
      <c r="AG30" s="101" t="n">
        <f aca="false">Anchor!K467</f>
        <v>53.23</v>
      </c>
      <c r="AH30" s="101" t="n">
        <f aca="false">Anchor!L467</f>
        <v>0</v>
      </c>
      <c r="AI30" s="106" t="n">
        <f aca="false">AF30/3600</f>
        <v>11.0073305555556</v>
      </c>
      <c r="AJ30" s="107" t="n">
        <f aca="false">E30+AB30</f>
        <v>2892.0184</v>
      </c>
      <c r="AK30" s="193"/>
      <c r="AL30" s="100" t="n">
        <f aca="false">Test!F467</f>
        <v>1896.4696</v>
      </c>
      <c r="AM30" s="101" t="n">
        <f aca="false">Test!G467</f>
        <v>35.2941</v>
      </c>
      <c r="AN30" s="101" t="n">
        <f aca="false">Test!H467</f>
        <v>38.9277</v>
      </c>
      <c r="AO30" s="101" t="n">
        <f aca="false">Test!I467</f>
        <v>40.0426</v>
      </c>
      <c r="AP30" s="100" t="n">
        <f aca="false">Test!J467</f>
        <v>22361.95</v>
      </c>
      <c r="AQ30" s="101" t="n">
        <f aca="false">Test!K467</f>
        <v>56.11</v>
      </c>
      <c r="AR30" s="101" t="n">
        <f aca="false">Test!L467</f>
        <v>0</v>
      </c>
      <c r="AS30" s="106" t="n">
        <f aca="false">AP30/3600</f>
        <v>6.21165277777778</v>
      </c>
      <c r="AT30" s="107" t="n">
        <f aca="false">J30+AL30</f>
        <v>2489.6848</v>
      </c>
      <c r="AU30" s="88"/>
      <c r="AV30" s="100" t="n">
        <f aca="false">'Single Layer High Quality'!B467</f>
        <v>1896.4384</v>
      </c>
      <c r="AW30" s="101" t="n">
        <f aca="false">'Single Layer High Quality'!C467</f>
        <v>35.2941</v>
      </c>
      <c r="AX30" s="101" t="n">
        <f aca="false">'Single Layer High Quality'!D467</f>
        <v>38.9277</v>
      </c>
      <c r="AY30" s="102" t="n">
        <f aca="false">'Single Layer High Quality'!E467</f>
        <v>40.0426</v>
      </c>
      <c r="AZ30" s="88"/>
      <c r="BA30" s="108" t="n">
        <f aca="false">AP30/AF30</f>
        <v>0.564319636484676</v>
      </c>
      <c r="BB30" s="109" t="n">
        <f aca="false">AQ30/AG30</f>
        <v>1.05410482810445</v>
      </c>
      <c r="BC30" s="110" t="e">
        <f aca="false">AR30/AH30</f>
        <v>#DIV/0!</v>
      </c>
      <c r="BD30" s="51"/>
      <c r="BE30" s="111" t="n">
        <f aca="false">ABS(AB30-AL30)+ABS(AC30-AM30)+ABS(AD30-AN30)+ABS(AE30-AO30)</f>
        <v>0.0311999999998989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468</f>
        <v>496.204</v>
      </c>
      <c r="F31" s="115" t="n">
        <f aca="false">Anchor!C468</f>
        <v>32.2519</v>
      </c>
      <c r="G31" s="115" t="n">
        <f aca="false">Anchor!D468</f>
        <v>37.2368</v>
      </c>
      <c r="H31" s="116" t="n">
        <f aca="false">Anchor!E468</f>
        <v>39.3327</v>
      </c>
      <c r="I31" s="87"/>
      <c r="J31" s="114" t="n">
        <f aca="false">Test!B468</f>
        <v>326.5856</v>
      </c>
      <c r="K31" s="115" t="n">
        <f aca="false">Test!C468</f>
        <v>31.7777</v>
      </c>
      <c r="L31" s="115" t="n">
        <f aca="false">Test!D468</f>
        <v>36.7699</v>
      </c>
      <c r="M31" s="116" t="n">
        <f aca="false">Test!E468</f>
        <v>39.0111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468</f>
        <v>954.4656</v>
      </c>
      <c r="AC31" s="115" t="n">
        <f aca="false">Anchor!G468</f>
        <v>33.1012</v>
      </c>
      <c r="AD31" s="115" t="n">
        <f aca="false">Anchor!H468</f>
        <v>37.6836</v>
      </c>
      <c r="AE31" s="115" t="n">
        <f aca="false">Anchor!I468</f>
        <v>39.0597</v>
      </c>
      <c r="AF31" s="114" t="n">
        <f aca="false">Anchor!J468</f>
        <v>32664.84</v>
      </c>
      <c r="AG31" s="115" t="n">
        <f aca="false">Anchor!K468</f>
        <v>38.59</v>
      </c>
      <c r="AH31" s="115" t="n">
        <f aca="false">Anchor!L468</f>
        <v>0</v>
      </c>
      <c r="AI31" s="120" t="n">
        <f aca="false">AF31/3600</f>
        <v>9.07356666666667</v>
      </c>
      <c r="AJ31" s="121" t="n">
        <f aca="false">E31+AB31</f>
        <v>1450.6696</v>
      </c>
      <c r="AK31" s="193"/>
      <c r="AL31" s="114" t="n">
        <f aca="false">Test!F468</f>
        <v>954.4952</v>
      </c>
      <c r="AM31" s="115" t="n">
        <f aca="false">Test!G468</f>
        <v>33.1012</v>
      </c>
      <c r="AN31" s="115" t="n">
        <f aca="false">Test!H468</f>
        <v>37.6836</v>
      </c>
      <c r="AO31" s="115" t="n">
        <f aca="false">Test!I468</f>
        <v>39.0597</v>
      </c>
      <c r="AP31" s="114" t="n">
        <f aca="false">Test!J468</f>
        <v>20356.85</v>
      </c>
      <c r="AQ31" s="115" t="n">
        <f aca="false">Test!K468</f>
        <v>46.86</v>
      </c>
      <c r="AR31" s="115" t="n">
        <f aca="false">Test!L468</f>
        <v>0</v>
      </c>
      <c r="AS31" s="120" t="n">
        <f aca="false">AP31/3600</f>
        <v>5.65468055555556</v>
      </c>
      <c r="AT31" s="121" t="n">
        <f aca="false">J31+AL31</f>
        <v>1281.0808</v>
      </c>
      <c r="AU31" s="88"/>
      <c r="AV31" s="100" t="n">
        <f aca="false">'Single Layer High Quality'!B468</f>
        <v>954.4656</v>
      </c>
      <c r="AW31" s="101" t="n">
        <f aca="false">'Single Layer High Quality'!C468</f>
        <v>33.1012</v>
      </c>
      <c r="AX31" s="101" t="n">
        <f aca="false">'Single Layer High Quality'!D468</f>
        <v>37.6836</v>
      </c>
      <c r="AY31" s="102" t="n">
        <f aca="false">'Single Layer High Quality'!E468</f>
        <v>39.0597</v>
      </c>
      <c r="AZ31" s="88"/>
      <c r="BA31" s="122" t="n">
        <f aca="false">AP31/AF31</f>
        <v>0.623203726085908</v>
      </c>
      <c r="BB31" s="123" t="n">
        <f aca="false">AQ31/AG31</f>
        <v>1.2143042238922</v>
      </c>
      <c r="BC31" s="124" t="e">
        <f aca="false">AR31/AH31</f>
        <v>#DIV/0!</v>
      </c>
      <c r="BD31" s="51"/>
      <c r="BE31" s="125" t="n">
        <f aca="false">ABS(AB31-AL31)+ABS(AC31-AM31)+ABS(AD31-AN31)+ABS(AE31-AO31)</f>
        <v>0.0295999999999594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469</f>
        <v>3884.0664</v>
      </c>
      <c r="F32" s="85" t="n">
        <f aca="false">Anchor!C469</f>
        <v>40.123</v>
      </c>
      <c r="G32" s="85" t="n">
        <f aca="false">Anchor!D469</f>
        <v>41.7956</v>
      </c>
      <c r="H32" s="86" t="n">
        <f aca="false">Anchor!E469</f>
        <v>42.9453</v>
      </c>
      <c r="I32" s="87"/>
      <c r="J32" s="84" t="n">
        <f aca="false">Test!B469</f>
        <v>1703.5216</v>
      </c>
      <c r="K32" s="85" t="n">
        <f aca="false">Test!C469</f>
        <v>39.1102</v>
      </c>
      <c r="L32" s="85" t="n">
        <f aca="false">Test!D469</f>
        <v>40.4878</v>
      </c>
      <c r="M32" s="86" t="n">
        <f aca="false">Test!E469</f>
        <v>41.7958</v>
      </c>
      <c r="N32" s="193"/>
      <c r="O32" s="89" t="e">
        <f aca="false">bdrate($AJ32:$AJ35,AC32:AC35,$AT32:$AT35,AM32:AM35)</f>
        <v>#VALUE!</v>
      </c>
      <c r="P32" s="89" t="e">
        <f aca="false">bdrate($AJ32:$AJ35,AD32:AD35,$AT32:$AT35,AN32:AN35)</f>
        <v>#VALUE!</v>
      </c>
      <c r="Q32" s="89" t="e">
        <f aca="false">bdrate($AJ32:$AJ35,AE32:AE35,$AT32:$AT35,AO32:AO35)</f>
        <v>#VALUE!</v>
      </c>
      <c r="R32" s="89" t="e">
        <f aca="false">bdrate($AV32:$AV35,AW32:AW35,$AL32:$AL35,AM32:AM35)</f>
        <v>#VALUE!</v>
      </c>
      <c r="S32" s="89" t="e">
        <f aca="false">bdrate($AV32:$AV35,AX32:AX35,$AL32:$AL35,AN32:AN35)</f>
        <v>#VALUE!</v>
      </c>
      <c r="T32" s="89" t="e">
        <f aca="false">bdrate($AV32:$AV35,AY32:AY35,$AL32:$AL35,AO32:AO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B32:$AB35,AC32:AC35)</f>
        <v>#VALUE!</v>
      </c>
      <c r="Y32" s="89" t="e">
        <f aca="false">bdrate($AV32:$AV35,AX32:AX35,$AB32:$AB35,AD32:AD35)</f>
        <v>#VALUE!</v>
      </c>
      <c r="Z32" s="89" t="e">
        <f aca="false">bdrate($AV32:$AV35,AY32:AY35,$AB32:$AB35,AE32:AE35)</f>
        <v>#VALUE!</v>
      </c>
      <c r="AA32" s="193"/>
      <c r="AB32" s="84" t="n">
        <f aca="false">Anchor!F469</f>
        <v>5429.528</v>
      </c>
      <c r="AC32" s="85" t="n">
        <f aca="false">Anchor!G469</f>
        <v>38.7434</v>
      </c>
      <c r="AD32" s="85" t="n">
        <f aca="false">Anchor!H469</f>
        <v>41.0556</v>
      </c>
      <c r="AE32" s="85" t="n">
        <f aca="false">Anchor!I469</f>
        <v>42.0934</v>
      </c>
      <c r="AF32" s="84" t="n">
        <f aca="false">Anchor!J469</f>
        <v>45676.28</v>
      </c>
      <c r="AG32" s="85" t="n">
        <f aca="false">Anchor!K469</f>
        <v>77.58</v>
      </c>
      <c r="AH32" s="85" t="n">
        <f aca="false">Anchor!L469</f>
        <v>0</v>
      </c>
      <c r="AI32" s="92" t="n">
        <f aca="false">AF32/3600</f>
        <v>12.6878555555556</v>
      </c>
      <c r="AJ32" s="93" t="n">
        <f aca="false">E32+AB32</f>
        <v>9313.5944</v>
      </c>
      <c r="AK32" s="193"/>
      <c r="AL32" s="84" t="n">
        <f aca="false">Test!F469</f>
        <v>5429.5592</v>
      </c>
      <c r="AM32" s="85" t="n">
        <f aca="false">Test!G469</f>
        <v>38.7434</v>
      </c>
      <c r="AN32" s="85" t="n">
        <f aca="false">Test!H469</f>
        <v>41.0556</v>
      </c>
      <c r="AO32" s="85" t="n">
        <f aca="false">Test!I469</f>
        <v>42.0934</v>
      </c>
      <c r="AP32" s="84" t="n">
        <f aca="false">Test!J469</f>
        <v>27688.38</v>
      </c>
      <c r="AQ32" s="85" t="n">
        <f aca="false">Test!K469</f>
        <v>63.22</v>
      </c>
      <c r="AR32" s="85" t="n">
        <f aca="false">Test!L469</f>
        <v>0</v>
      </c>
      <c r="AS32" s="92" t="n">
        <f aca="false">AP32/3600</f>
        <v>7.69121666666667</v>
      </c>
      <c r="AT32" s="93" t="n">
        <f aca="false">J32+AL32</f>
        <v>7133.0808</v>
      </c>
      <c r="AU32" s="88"/>
      <c r="AV32" s="84" t="n">
        <f aca="false">'Single Layer High Quality'!B469</f>
        <v>5429.528</v>
      </c>
      <c r="AW32" s="85" t="n">
        <f aca="false">'Single Layer High Quality'!C469</f>
        <v>38.7434</v>
      </c>
      <c r="AX32" s="85" t="n">
        <f aca="false">'Single Layer High Quality'!D469</f>
        <v>41.0556</v>
      </c>
      <c r="AY32" s="86" t="n">
        <f aca="false">'Single Layer High Quality'!E469</f>
        <v>42.0934</v>
      </c>
      <c r="AZ32" s="88"/>
      <c r="BA32" s="94" t="n">
        <f aca="false">AP32/AF32</f>
        <v>0.606187281451116</v>
      </c>
      <c r="BB32" s="95" t="n">
        <f aca="false">AQ32/AG32</f>
        <v>0.814900747615365</v>
      </c>
      <c r="BC32" s="96" t="e">
        <f aca="false">AR32/AH32</f>
        <v>#DIV/0!</v>
      </c>
      <c r="BD32" s="51"/>
      <c r="BE32" s="111" t="n">
        <f aca="false">ABS(AB32-AL32)+ABS(AC32-AM32)+ABS(AD32-AN32)+ABS(AE32-AO32)</f>
        <v>0.0311999999994441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470</f>
        <v>1949.2656</v>
      </c>
      <c r="F33" s="101" t="n">
        <f aca="false">Anchor!C470</f>
        <v>37.2852</v>
      </c>
      <c r="G33" s="101" t="n">
        <f aca="false">Anchor!D470</f>
        <v>39.8064</v>
      </c>
      <c r="H33" s="102" t="n">
        <f aca="false">Anchor!E470</f>
        <v>41.1827</v>
      </c>
      <c r="I33" s="87"/>
      <c r="J33" s="100" t="n">
        <f aca="false">Test!B470</f>
        <v>1026.5296</v>
      </c>
      <c r="K33" s="101" t="n">
        <f aca="false">Test!C470</f>
        <v>36.3876</v>
      </c>
      <c r="L33" s="101" t="n">
        <f aca="false">Test!D470</f>
        <v>38.7901</v>
      </c>
      <c r="M33" s="102" t="n">
        <f aca="false">Test!E470</f>
        <v>40.4429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470</f>
        <v>2652.4064</v>
      </c>
      <c r="AC33" s="101" t="n">
        <f aca="false">Anchor!G470</f>
        <v>36.4233</v>
      </c>
      <c r="AD33" s="101" t="n">
        <f aca="false">Anchor!H470</f>
        <v>39.3735</v>
      </c>
      <c r="AE33" s="101" t="n">
        <f aca="false">Anchor!I470</f>
        <v>40.42</v>
      </c>
      <c r="AF33" s="100" t="n">
        <f aca="false">Anchor!J470</f>
        <v>39180.58</v>
      </c>
      <c r="AG33" s="101" t="n">
        <f aca="false">Anchor!K470</f>
        <v>53.32</v>
      </c>
      <c r="AH33" s="101" t="n">
        <f aca="false">Anchor!L470</f>
        <v>0</v>
      </c>
      <c r="AI33" s="106" t="n">
        <f aca="false">AF33/3600</f>
        <v>10.8834944444444</v>
      </c>
      <c r="AJ33" s="107" t="n">
        <f aca="false">E33+AB33</f>
        <v>4601.672</v>
      </c>
      <c r="AK33" s="193"/>
      <c r="AL33" s="100" t="n">
        <f aca="false">Test!F470</f>
        <v>2652.4856</v>
      </c>
      <c r="AM33" s="101" t="n">
        <f aca="false">Test!G470</f>
        <v>36.4233</v>
      </c>
      <c r="AN33" s="101" t="n">
        <f aca="false">Test!H470</f>
        <v>39.3735</v>
      </c>
      <c r="AO33" s="101" t="n">
        <f aca="false">Test!I470</f>
        <v>40.42</v>
      </c>
      <c r="AP33" s="100" t="n">
        <f aca="false">Test!J470</f>
        <v>24018.89</v>
      </c>
      <c r="AQ33" s="101" t="n">
        <f aca="false">Test!K470</f>
        <v>62.02</v>
      </c>
      <c r="AR33" s="101" t="n">
        <f aca="false">Test!L470</f>
        <v>0</v>
      </c>
      <c r="AS33" s="106" t="n">
        <f aca="false">AP33/3600</f>
        <v>6.67191388888889</v>
      </c>
      <c r="AT33" s="107" t="n">
        <f aca="false">J33+AL33</f>
        <v>3679.0152</v>
      </c>
      <c r="AU33" s="88"/>
      <c r="AV33" s="100" t="n">
        <f aca="false">'Single Layer High Quality'!B470</f>
        <v>2652.4064</v>
      </c>
      <c r="AW33" s="101" t="n">
        <f aca="false">'Single Layer High Quality'!C470</f>
        <v>36.4233</v>
      </c>
      <c r="AX33" s="101" t="n">
        <f aca="false">'Single Layer High Quality'!D470</f>
        <v>39.3735</v>
      </c>
      <c r="AY33" s="102" t="n">
        <f aca="false">'Single Layer High Quality'!E470</f>
        <v>40.42</v>
      </c>
      <c r="AZ33" s="88"/>
      <c r="BA33" s="108" t="n">
        <f aca="false">AP33/AF33</f>
        <v>0.613030486021391</v>
      </c>
      <c r="BB33" s="109" t="n">
        <f aca="false">AQ33/AG33</f>
        <v>1.16316579144786</v>
      </c>
      <c r="BC33" s="110" t="e">
        <f aca="false">AR33/AH33</f>
        <v>#DIV/0!</v>
      </c>
      <c r="BD33" s="51"/>
      <c r="BE33" s="111" t="n">
        <f aca="false">ABS(AB33-AL33)+ABS(AC33-AM33)+ABS(AD33-AN33)+ABS(AE33-AO33)</f>
        <v>0.0792000000001281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471</f>
        <v>995.58</v>
      </c>
      <c r="F34" s="101" t="n">
        <f aca="false">Anchor!C471</f>
        <v>34.6779</v>
      </c>
      <c r="G34" s="101" t="n">
        <f aca="false">Anchor!D471</f>
        <v>38.4711</v>
      </c>
      <c r="H34" s="102" t="n">
        <f aca="false">Anchor!E471</f>
        <v>40.2146</v>
      </c>
      <c r="I34" s="87"/>
      <c r="J34" s="100" t="n">
        <f aca="false">Test!B471</f>
        <v>601.5088</v>
      </c>
      <c r="K34" s="101" t="n">
        <f aca="false">Test!C471</f>
        <v>33.8831</v>
      </c>
      <c r="L34" s="101" t="n">
        <f aca="false">Test!D471</f>
        <v>37.6641</v>
      </c>
      <c r="M34" s="102" t="n">
        <f aca="false">Test!E471</f>
        <v>39.6424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471</f>
        <v>1333.4784</v>
      </c>
      <c r="AC34" s="101" t="n">
        <f aca="false">Anchor!G471</f>
        <v>34.1846</v>
      </c>
      <c r="AD34" s="101" t="n">
        <f aca="false">Anchor!H471</f>
        <v>38.1337</v>
      </c>
      <c r="AE34" s="101" t="n">
        <f aca="false">Anchor!I471</f>
        <v>39.3838</v>
      </c>
      <c r="AF34" s="100" t="n">
        <f aca="false">Anchor!J471</f>
        <v>36411.03</v>
      </c>
      <c r="AG34" s="101" t="n">
        <f aca="false">Anchor!K471</f>
        <v>55.24</v>
      </c>
      <c r="AH34" s="101" t="n">
        <f aca="false">Anchor!L471</f>
        <v>0</v>
      </c>
      <c r="AI34" s="106" t="n">
        <f aca="false">AF34/3600</f>
        <v>10.114175</v>
      </c>
      <c r="AJ34" s="107" t="n">
        <f aca="false">E34+AB34</f>
        <v>2329.0584</v>
      </c>
      <c r="AK34" s="193"/>
      <c r="AL34" s="100" t="n">
        <f aca="false">Test!F471</f>
        <v>1333.508</v>
      </c>
      <c r="AM34" s="101" t="n">
        <f aca="false">Test!G471</f>
        <v>34.1846</v>
      </c>
      <c r="AN34" s="101" t="n">
        <f aca="false">Test!H471</f>
        <v>38.1337</v>
      </c>
      <c r="AO34" s="101" t="n">
        <f aca="false">Test!I471</f>
        <v>39.3838</v>
      </c>
      <c r="AP34" s="100" t="n">
        <f aca="false">Test!J471</f>
        <v>21592.83</v>
      </c>
      <c r="AQ34" s="101" t="n">
        <f aca="false">Test!K471</f>
        <v>51.66</v>
      </c>
      <c r="AR34" s="101" t="n">
        <f aca="false">Test!L471</f>
        <v>0</v>
      </c>
      <c r="AS34" s="106" t="n">
        <f aca="false">AP34/3600</f>
        <v>5.99800833333333</v>
      </c>
      <c r="AT34" s="107" t="n">
        <f aca="false">J34+AL34</f>
        <v>1935.0168</v>
      </c>
      <c r="AU34" s="88"/>
      <c r="AV34" s="100" t="n">
        <f aca="false">'Single Layer High Quality'!B471</f>
        <v>1333.4784</v>
      </c>
      <c r="AW34" s="101" t="n">
        <f aca="false">'Single Layer High Quality'!C471</f>
        <v>34.1846</v>
      </c>
      <c r="AX34" s="101" t="n">
        <f aca="false">'Single Layer High Quality'!D471</f>
        <v>38.1337</v>
      </c>
      <c r="AY34" s="102" t="n">
        <f aca="false">'Single Layer High Quality'!E471</f>
        <v>39.3838</v>
      </c>
      <c r="AZ34" s="88"/>
      <c r="BA34" s="108" t="n">
        <f aca="false">AP34/AF34</f>
        <v>0.593029914286962</v>
      </c>
      <c r="BB34" s="109" t="n">
        <f aca="false">AQ34/AG34</f>
        <v>0.93519188993483</v>
      </c>
      <c r="BC34" s="110" t="e">
        <f aca="false">AR34/AH34</f>
        <v>#DIV/0!</v>
      </c>
      <c r="BD34" s="51"/>
      <c r="BE34" s="111" t="n">
        <f aca="false">ABS(AB34-AL34)+ABS(AC34-AM34)+ABS(AD34-AN34)+ABS(AE34-AO34)</f>
        <v>0.0296000000000731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472</f>
        <v>496.204</v>
      </c>
      <c r="F35" s="115" t="n">
        <f aca="false">Anchor!C472</f>
        <v>32.2519</v>
      </c>
      <c r="G35" s="115" t="n">
        <f aca="false">Anchor!D472</f>
        <v>37.2368</v>
      </c>
      <c r="H35" s="116" t="n">
        <f aca="false">Anchor!E472</f>
        <v>39.3327</v>
      </c>
      <c r="I35" s="87"/>
      <c r="J35" s="114" t="n">
        <f aca="false">Test!B472</f>
        <v>331.088</v>
      </c>
      <c r="K35" s="115" t="n">
        <f aca="false">Test!C472</f>
        <v>31.5919</v>
      </c>
      <c r="L35" s="115" t="n">
        <f aca="false">Test!D472</f>
        <v>36.721</v>
      </c>
      <c r="M35" s="116" t="n">
        <f aca="false">Test!E472</f>
        <v>38.9604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472</f>
        <v>686.4824</v>
      </c>
      <c r="AC35" s="115" t="n">
        <f aca="false">Anchor!G472</f>
        <v>32.097</v>
      </c>
      <c r="AD35" s="115" t="n">
        <f aca="false">Anchor!H472</f>
        <v>37.324</v>
      </c>
      <c r="AE35" s="115" t="n">
        <f aca="false">Anchor!I472</f>
        <v>38.8161</v>
      </c>
      <c r="AF35" s="114" t="n">
        <f aca="false">Anchor!J472</f>
        <v>32820.03</v>
      </c>
      <c r="AG35" s="115" t="n">
        <f aca="false">Anchor!K472</f>
        <v>37.29</v>
      </c>
      <c r="AH35" s="115" t="n">
        <f aca="false">Anchor!L472</f>
        <v>0</v>
      </c>
      <c r="AI35" s="120" t="n">
        <f aca="false">AF35/3600</f>
        <v>9.116675</v>
      </c>
      <c r="AJ35" s="121" t="n">
        <f aca="false">E35+AB35</f>
        <v>1182.6864</v>
      </c>
      <c r="AK35" s="193"/>
      <c r="AL35" s="114" t="n">
        <f aca="false">Test!F472</f>
        <v>686.512</v>
      </c>
      <c r="AM35" s="115" t="n">
        <f aca="false">Test!G472</f>
        <v>32.097</v>
      </c>
      <c r="AN35" s="115" t="n">
        <f aca="false">Test!H472</f>
        <v>37.324</v>
      </c>
      <c r="AO35" s="115" t="n">
        <f aca="false">Test!I472</f>
        <v>38.8161</v>
      </c>
      <c r="AP35" s="114" t="n">
        <f aca="false">Test!J472</f>
        <v>19744.37</v>
      </c>
      <c r="AQ35" s="115" t="n">
        <f aca="false">Test!K472</f>
        <v>43.49</v>
      </c>
      <c r="AR35" s="115" t="n">
        <f aca="false">Test!L472</f>
        <v>0</v>
      </c>
      <c r="AS35" s="120" t="n">
        <f aca="false">AP35/3600</f>
        <v>5.48454722222222</v>
      </c>
      <c r="AT35" s="121" t="n">
        <f aca="false">J35+AL35</f>
        <v>1017.6</v>
      </c>
      <c r="AU35" s="88"/>
      <c r="AV35" s="114" t="n">
        <f aca="false">'Single Layer High Quality'!B472</f>
        <v>686.4824</v>
      </c>
      <c r="AW35" s="115" t="n">
        <f aca="false">'Single Layer High Quality'!C472</f>
        <v>32.097</v>
      </c>
      <c r="AX35" s="115" t="n">
        <f aca="false">'Single Layer High Quality'!D472</f>
        <v>37.324</v>
      </c>
      <c r="AY35" s="116" t="n">
        <f aca="false">'Single Layer High Quality'!E472</f>
        <v>38.8161</v>
      </c>
      <c r="AZ35" s="88"/>
      <c r="BA35" s="122" t="n">
        <f aca="false">AP35/AF35</f>
        <v>0.601595123465762</v>
      </c>
      <c r="BB35" s="123" t="n">
        <f aca="false">AQ35/AG35</f>
        <v>1.16626441405202</v>
      </c>
      <c r="BC35" s="124" t="e">
        <f aca="false">AR35/AH35</f>
        <v>#DIV/0!</v>
      </c>
      <c r="BD35" s="51"/>
      <c r="BE35" s="111" t="n">
        <f aca="false">ABS(AB35-AL35)+ABS(AC35-AM35)+ABS(AD35-AN35)+ABS(AE35-AO35)</f>
        <v>0.0295999999999594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94</v>
      </c>
      <c r="C36" s="264" t="n">
        <f aca="false">C28</f>
        <v>22</v>
      </c>
      <c r="D36" s="261" t="n">
        <f aca="false">D28</f>
        <v>22</v>
      </c>
      <c r="E36" s="84" t="n">
        <f aca="false">Anchor!B473</f>
        <v>7116.2</v>
      </c>
      <c r="F36" s="85" t="n">
        <f aca="false">Anchor!C473</f>
        <v>40.517</v>
      </c>
      <c r="G36" s="85" t="n">
        <f aca="false">Anchor!D473</f>
        <v>41.89</v>
      </c>
      <c r="H36" s="86" t="n">
        <f aca="false">Anchor!E473</f>
        <v>43.8071</v>
      </c>
      <c r="I36" s="87"/>
      <c r="J36" s="84" t="n">
        <f aca="false">Test!B473</f>
        <v>2665.768</v>
      </c>
      <c r="K36" s="85" t="n">
        <f aca="false">Test!C473</f>
        <v>39.9915</v>
      </c>
      <c r="L36" s="85" t="n">
        <f aca="false">Test!D473</f>
        <v>41.3522</v>
      </c>
      <c r="M36" s="86" t="n">
        <f aca="false">Test!E473</f>
        <v>42.8968</v>
      </c>
      <c r="N36" s="193"/>
      <c r="O36" s="89" t="e">
        <f aca="false">bdrate($AJ36:$AJ39,AC36:AC39,$AT36:$AT39,AM36:AM39)</f>
        <v>#VALUE!</v>
      </c>
      <c r="P36" s="89" t="e">
        <f aca="false">bdrate($AJ36:$AJ39,AD36:AD39,$AT36:$AT39,AN36:AN39)</f>
        <v>#VALUE!</v>
      </c>
      <c r="Q36" s="89" t="e">
        <f aca="false">bdrate($AJ36:$AJ39,AE36:AE39,$AT36:$AT39,AO36:AO39)</f>
        <v>#VALUE!</v>
      </c>
      <c r="R36" s="89" t="e">
        <f aca="false">bdrate($AV36:$AV39,AW36:AW39,$AL36:$AL39,AM36:AM39)</f>
        <v>#VALUE!</v>
      </c>
      <c r="S36" s="89" t="e">
        <f aca="false">bdrate($AV36:$AV39,AX36:AX39,$AL36:$AL39,AN36:AN39)</f>
        <v>#VALUE!</v>
      </c>
      <c r="T36" s="89" t="e">
        <f aca="false">bdrate($AV36:$AV39,AY36:AY39,$AL36:$AL39,AO36:AO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B36:$AB39,AC36:AC39)</f>
        <v>#VALUE!</v>
      </c>
      <c r="Y36" s="89" t="e">
        <f aca="false">bdrate($AV36:$AV39,AX36:AX39,$AB36:$AB39,AD36:AD39)</f>
        <v>#VALUE!</v>
      </c>
      <c r="Z36" s="89" t="e">
        <f aca="false">bdrate($AV36:$AV39,AY36:AY39,$AB36:$AB39,AE36:AE39)</f>
        <v>#VALUE!</v>
      </c>
      <c r="AA36" s="193"/>
      <c r="AB36" s="84" t="n">
        <f aca="false">Anchor!F473</f>
        <v>20028.104</v>
      </c>
      <c r="AC36" s="85" t="n">
        <f aca="false">Anchor!G473</f>
        <v>38.6889</v>
      </c>
      <c r="AD36" s="85" t="n">
        <f aca="false">Anchor!H473</f>
        <v>40.0968</v>
      </c>
      <c r="AE36" s="85" t="n">
        <f aca="false">Anchor!I473</f>
        <v>43.3622</v>
      </c>
      <c r="AF36" s="84" t="n">
        <f aca="false">Anchor!J473</f>
        <v>97937.04</v>
      </c>
      <c r="AG36" s="85" t="n">
        <f aca="false">Anchor!K473</f>
        <v>141.58</v>
      </c>
      <c r="AH36" s="85" t="n">
        <f aca="false">Anchor!L473</f>
        <v>0</v>
      </c>
      <c r="AI36" s="92" t="n">
        <f aca="false">AF36/3600</f>
        <v>27.2047333333333</v>
      </c>
      <c r="AJ36" s="93" t="n">
        <f aca="false">E36+AB36</f>
        <v>27144.304</v>
      </c>
      <c r="AK36" s="193"/>
      <c r="AL36" s="84" t="n">
        <f aca="false">Test!F473</f>
        <v>20028.3328</v>
      </c>
      <c r="AM36" s="85" t="n">
        <f aca="false">Test!G473</f>
        <v>38.6889</v>
      </c>
      <c r="AN36" s="85" t="n">
        <f aca="false">Test!H473</f>
        <v>40.0968</v>
      </c>
      <c r="AO36" s="85" t="n">
        <f aca="false">Test!I473</f>
        <v>43.3622</v>
      </c>
      <c r="AP36" s="84" t="n">
        <f aca="false">Test!J473</f>
        <v>63627.89</v>
      </c>
      <c r="AQ36" s="85" t="n">
        <f aca="false">Test!K473</f>
        <v>142.19</v>
      </c>
      <c r="AR36" s="85" t="n">
        <f aca="false">Test!L473</f>
        <v>0</v>
      </c>
      <c r="AS36" s="92" t="n">
        <f aca="false">AP36/3600</f>
        <v>17.6744138888889</v>
      </c>
      <c r="AT36" s="93" t="n">
        <f aca="false">J36+AL36</f>
        <v>22694.1008</v>
      </c>
      <c r="AU36" s="88"/>
      <c r="AV36" s="100" t="n">
        <f aca="false">'Single Layer High Quality'!B473</f>
        <v>20028.104</v>
      </c>
      <c r="AW36" s="101" t="n">
        <f aca="false">'Single Layer High Quality'!C473</f>
        <v>38.6889</v>
      </c>
      <c r="AX36" s="101" t="n">
        <f aca="false">'Single Layer High Quality'!D473</f>
        <v>40.0968</v>
      </c>
      <c r="AY36" s="102" t="n">
        <f aca="false">'Single Layer High Quality'!E473</f>
        <v>43.3622</v>
      </c>
      <c r="AZ36" s="88"/>
      <c r="BA36" s="94" t="n">
        <f aca="false">AP36/AF36</f>
        <v>0.649681570935777</v>
      </c>
      <c r="BB36" s="95" t="n">
        <f aca="false">AQ36/AG36</f>
        <v>1.00430851815228</v>
      </c>
      <c r="BC36" s="96" t="e">
        <f aca="false">AR36/AH36</f>
        <v>#DIV/0!</v>
      </c>
      <c r="BD36" s="51"/>
      <c r="BE36" s="97" t="n">
        <f aca="false">ABS(AB36-AL36)+ABS(AC36-AM36)+ABS(AD36-AN36)+ABS(AE36-AO36)</f>
        <v>0.228800000000774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474</f>
        <v>3709.3144</v>
      </c>
      <c r="F37" s="101" t="n">
        <f aca="false">Anchor!C474</f>
        <v>38.0305</v>
      </c>
      <c r="G37" s="101" t="n">
        <f aca="false">Anchor!D474</f>
        <v>40.5071</v>
      </c>
      <c r="H37" s="102" t="n">
        <f aca="false">Anchor!E474</f>
        <v>41.8281</v>
      </c>
      <c r="I37" s="87"/>
      <c r="J37" s="100" t="n">
        <f aca="false">Test!B474</f>
        <v>1771.9456</v>
      </c>
      <c r="K37" s="101" t="n">
        <f aca="false">Test!C474</f>
        <v>37.5145</v>
      </c>
      <c r="L37" s="101" t="n">
        <f aca="false">Test!D474</f>
        <v>39.9762</v>
      </c>
      <c r="M37" s="102" t="n">
        <f aca="false">Test!E474</f>
        <v>41.0872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474</f>
        <v>6897.8496</v>
      </c>
      <c r="AC37" s="101" t="n">
        <f aca="false">Anchor!G474</f>
        <v>37.1056</v>
      </c>
      <c r="AD37" s="101" t="n">
        <f aca="false">Anchor!H474</f>
        <v>39.0804</v>
      </c>
      <c r="AE37" s="101" t="n">
        <f aca="false">Anchor!I474</f>
        <v>41.7593</v>
      </c>
      <c r="AF37" s="100" t="n">
        <f aca="false">Anchor!J474</f>
        <v>99152.39</v>
      </c>
      <c r="AG37" s="101" t="n">
        <f aca="false">Anchor!K474</f>
        <v>123.94</v>
      </c>
      <c r="AH37" s="101" t="n">
        <f aca="false">Anchor!L474</f>
        <v>0</v>
      </c>
      <c r="AI37" s="106" t="n">
        <f aca="false">AF37/3600</f>
        <v>27.5423305555556</v>
      </c>
      <c r="AJ37" s="107" t="n">
        <f aca="false">E37+AB37</f>
        <v>10607.164</v>
      </c>
      <c r="AK37" s="193"/>
      <c r="AL37" s="100" t="n">
        <f aca="false">Test!F474</f>
        <v>6898.1768</v>
      </c>
      <c r="AM37" s="101" t="n">
        <f aca="false">Test!G474</f>
        <v>37.1056</v>
      </c>
      <c r="AN37" s="101" t="n">
        <f aca="false">Test!H474</f>
        <v>39.0804</v>
      </c>
      <c r="AO37" s="101" t="n">
        <f aca="false">Test!I474</f>
        <v>41.7593</v>
      </c>
      <c r="AP37" s="100" t="n">
        <f aca="false">Test!J474</f>
        <v>52134.35</v>
      </c>
      <c r="AQ37" s="101" t="n">
        <f aca="false">Test!K474</f>
        <v>123.57</v>
      </c>
      <c r="AR37" s="101" t="n">
        <f aca="false">Test!L474</f>
        <v>0</v>
      </c>
      <c r="AS37" s="106" t="n">
        <f aca="false">AP37/3600</f>
        <v>14.4817638888889</v>
      </c>
      <c r="AT37" s="107" t="n">
        <f aca="false">J37+AL37</f>
        <v>8670.1224</v>
      </c>
      <c r="AU37" s="88"/>
      <c r="AV37" s="100" t="n">
        <f aca="false">'Single Layer High Quality'!B474</f>
        <v>6897.8496</v>
      </c>
      <c r="AW37" s="101" t="n">
        <f aca="false">'Single Layer High Quality'!C474</f>
        <v>37.1056</v>
      </c>
      <c r="AX37" s="101" t="n">
        <f aca="false">'Single Layer High Quality'!D474</f>
        <v>39.0804</v>
      </c>
      <c r="AY37" s="102" t="n">
        <f aca="false">'Single Layer High Quality'!E474</f>
        <v>41.7593</v>
      </c>
      <c r="AZ37" s="88"/>
      <c r="BA37" s="108" t="n">
        <f aca="false">AP37/AF37</f>
        <v>0.525800235375063</v>
      </c>
      <c r="BB37" s="109" t="n">
        <f aca="false">AQ37/AG37</f>
        <v>0.99701468452477</v>
      </c>
      <c r="BC37" s="110" t="e">
        <f aca="false">AR37/AH37</f>
        <v>#DIV/0!</v>
      </c>
      <c r="BD37" s="51"/>
      <c r="BE37" s="111" t="n">
        <f aca="false">ABS(AB37-AL37)+ABS(AC37-AM37)+ABS(AD37-AN37)+ABS(AE37-AO37)</f>
        <v>0.32720000000063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475</f>
        <v>2037.1528</v>
      </c>
      <c r="F38" s="101" t="n">
        <f aca="false">Anchor!C475</f>
        <v>35.592</v>
      </c>
      <c r="G38" s="101" t="n">
        <f aca="false">Anchor!D475</f>
        <v>39.465</v>
      </c>
      <c r="H38" s="102" t="n">
        <f aca="false">Anchor!E475</f>
        <v>40.3846</v>
      </c>
      <c r="I38" s="87"/>
      <c r="J38" s="100" t="n">
        <f aca="false">Test!B475</f>
        <v>1154.9192</v>
      </c>
      <c r="K38" s="101" t="n">
        <f aca="false">Test!C475</f>
        <v>35.1057</v>
      </c>
      <c r="L38" s="101" t="n">
        <f aca="false">Test!D475</f>
        <v>38.9845</v>
      </c>
      <c r="M38" s="102" t="n">
        <f aca="false">Test!E475</f>
        <v>39.704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475</f>
        <v>3522.06</v>
      </c>
      <c r="AC38" s="101" t="n">
        <f aca="false">Anchor!G475</f>
        <v>35.4542</v>
      </c>
      <c r="AD38" s="101" t="n">
        <f aca="false">Anchor!H475</f>
        <v>38.4112</v>
      </c>
      <c r="AE38" s="101" t="n">
        <f aca="false">Anchor!I475</f>
        <v>40.5722</v>
      </c>
      <c r="AF38" s="100" t="n">
        <f aca="false">Anchor!J475</f>
        <v>73536.05</v>
      </c>
      <c r="AG38" s="101" t="n">
        <f aca="false">Anchor!K475</f>
        <v>75.78</v>
      </c>
      <c r="AH38" s="101" t="n">
        <f aca="false">Anchor!L475</f>
        <v>0</v>
      </c>
      <c r="AI38" s="106" t="n">
        <f aca="false">AF38/3600</f>
        <v>20.4266805555556</v>
      </c>
      <c r="AJ38" s="107" t="n">
        <f aca="false">E38+AB38</f>
        <v>5559.2128</v>
      </c>
      <c r="AK38" s="193"/>
      <c r="AL38" s="100" t="n">
        <f aca="false">Test!F475</f>
        <v>3522.0912</v>
      </c>
      <c r="AM38" s="101" t="n">
        <f aca="false">Test!G475</f>
        <v>35.4542</v>
      </c>
      <c r="AN38" s="101" t="n">
        <f aca="false">Test!H475</f>
        <v>38.4112</v>
      </c>
      <c r="AO38" s="101" t="n">
        <f aca="false">Test!I475</f>
        <v>40.5722</v>
      </c>
      <c r="AP38" s="100" t="n">
        <f aca="false">Test!J475</f>
        <v>46687.93</v>
      </c>
      <c r="AQ38" s="101" t="n">
        <f aca="false">Test!K475</f>
        <v>95.86</v>
      </c>
      <c r="AR38" s="101" t="n">
        <f aca="false">Test!L475</f>
        <v>0</v>
      </c>
      <c r="AS38" s="106" t="n">
        <f aca="false">AP38/3600</f>
        <v>12.9688694444444</v>
      </c>
      <c r="AT38" s="107" t="n">
        <f aca="false">J38+AL38</f>
        <v>4677.0104</v>
      </c>
      <c r="AU38" s="88"/>
      <c r="AV38" s="100" t="n">
        <f aca="false">'Single Layer High Quality'!B475</f>
        <v>3522.06</v>
      </c>
      <c r="AW38" s="101" t="n">
        <f aca="false">'Single Layer High Quality'!C475</f>
        <v>35.4542</v>
      </c>
      <c r="AX38" s="101" t="n">
        <f aca="false">'Single Layer High Quality'!D475</f>
        <v>38.4112</v>
      </c>
      <c r="AY38" s="102" t="n">
        <f aca="false">'Single Layer High Quality'!E475</f>
        <v>40.5722</v>
      </c>
      <c r="AZ38" s="88"/>
      <c r="BA38" s="108" t="n">
        <f aca="false">AP38/AF38</f>
        <v>0.634898529360769</v>
      </c>
      <c r="BB38" s="109" t="n">
        <f aca="false">AQ38/AG38</f>
        <v>1.26497756664027</v>
      </c>
      <c r="BC38" s="110" t="e">
        <f aca="false">AR38/AH38</f>
        <v>#DIV/0!</v>
      </c>
      <c r="BD38" s="51"/>
      <c r="BE38" s="111" t="n">
        <f aca="false">ABS(AB38-AL38)+ABS(AC38-AM38)+ABS(AD38-AN38)+ABS(AE38-AO38)</f>
        <v>0.0311999999998989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476</f>
        <v>1117.7088</v>
      </c>
      <c r="F39" s="115" t="n">
        <f aca="false">Anchor!C476</f>
        <v>33.2111</v>
      </c>
      <c r="G39" s="115" t="n">
        <f aca="false">Anchor!D476</f>
        <v>38.2595</v>
      </c>
      <c r="H39" s="116" t="n">
        <f aca="false">Anchor!E476</f>
        <v>38.7347</v>
      </c>
      <c r="I39" s="87"/>
      <c r="J39" s="114" t="n">
        <f aca="false">Test!B476</f>
        <v>717.1584</v>
      </c>
      <c r="K39" s="115" t="n">
        <f aca="false">Test!C476</f>
        <v>32.7686</v>
      </c>
      <c r="L39" s="115" t="n">
        <f aca="false">Test!D476</f>
        <v>37.8103</v>
      </c>
      <c r="M39" s="116" t="n">
        <f aca="false">Test!E476</f>
        <v>38.1893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476</f>
        <v>1930.3464</v>
      </c>
      <c r="AC39" s="115" t="n">
        <f aca="false">Anchor!G476</f>
        <v>33.6452</v>
      </c>
      <c r="AD39" s="115" t="n">
        <f aca="false">Anchor!H476</f>
        <v>37.5831</v>
      </c>
      <c r="AE39" s="115" t="n">
        <f aca="false">Anchor!I476</f>
        <v>39.2453</v>
      </c>
      <c r="AF39" s="114" t="n">
        <f aca="false">Anchor!J476</f>
        <v>72973.72</v>
      </c>
      <c r="AG39" s="115" t="n">
        <f aca="false">Anchor!K476</f>
        <v>82.68</v>
      </c>
      <c r="AH39" s="115" t="n">
        <f aca="false">Anchor!L476</f>
        <v>0</v>
      </c>
      <c r="AI39" s="120" t="n">
        <f aca="false">AF39/3600</f>
        <v>20.2704777777778</v>
      </c>
      <c r="AJ39" s="121" t="n">
        <f aca="false">E39+AB39</f>
        <v>3048.0552</v>
      </c>
      <c r="AK39" s="193"/>
      <c r="AL39" s="114" t="n">
        <f aca="false">Test!F476</f>
        <v>1930.376</v>
      </c>
      <c r="AM39" s="115" t="n">
        <f aca="false">Test!G476</f>
        <v>33.6452</v>
      </c>
      <c r="AN39" s="115" t="n">
        <f aca="false">Test!H476</f>
        <v>37.5831</v>
      </c>
      <c r="AO39" s="115" t="n">
        <f aca="false">Test!I476</f>
        <v>39.2453</v>
      </c>
      <c r="AP39" s="114" t="n">
        <f aca="false">Test!J476</f>
        <v>42617.11</v>
      </c>
      <c r="AQ39" s="115" t="n">
        <f aca="false">Test!K476</f>
        <v>99.25</v>
      </c>
      <c r="AR39" s="115" t="n">
        <f aca="false">Test!L476</f>
        <v>0</v>
      </c>
      <c r="AS39" s="120" t="n">
        <f aca="false">AP39/3600</f>
        <v>11.8380861111111</v>
      </c>
      <c r="AT39" s="121" t="n">
        <f aca="false">J39+AL39</f>
        <v>2647.5344</v>
      </c>
      <c r="AU39" s="88"/>
      <c r="AV39" s="100" t="n">
        <f aca="false">'Single Layer High Quality'!B476</f>
        <v>1930.3464</v>
      </c>
      <c r="AW39" s="101" t="n">
        <f aca="false">'Single Layer High Quality'!C476</f>
        <v>33.6452</v>
      </c>
      <c r="AX39" s="101" t="n">
        <f aca="false">'Single Layer High Quality'!D476</f>
        <v>37.5831</v>
      </c>
      <c r="AY39" s="102" t="n">
        <f aca="false">'Single Layer High Quality'!E476</f>
        <v>39.2453</v>
      </c>
      <c r="AZ39" s="88"/>
      <c r="BA39" s="122" t="n">
        <f aca="false">AP39/AF39</f>
        <v>0.584006269654336</v>
      </c>
      <c r="BB39" s="123" t="n">
        <f aca="false">AQ39/AG39</f>
        <v>1.20041122399613</v>
      </c>
      <c r="BC39" s="124" t="e">
        <f aca="false">AR39/AH39</f>
        <v>#DIV/0!</v>
      </c>
      <c r="BD39" s="51"/>
      <c r="BE39" s="125" t="n">
        <f aca="false">ABS(AB39-AL39)+ABS(AC39-AM39)+ABS(AD39-AN39)+ABS(AE39-AO39)</f>
        <v>0.0296000000000731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477</f>
        <v>7116.2</v>
      </c>
      <c r="F40" s="85" t="n">
        <f aca="false">Anchor!C477</f>
        <v>40.517</v>
      </c>
      <c r="G40" s="85" t="n">
        <f aca="false">Anchor!D477</f>
        <v>41.89</v>
      </c>
      <c r="H40" s="86" t="n">
        <f aca="false">Anchor!E477</f>
        <v>43.8071</v>
      </c>
      <c r="I40" s="87"/>
      <c r="J40" s="84" t="n">
        <f aca="false">Test!B477</f>
        <v>2744.704</v>
      </c>
      <c r="K40" s="85" t="n">
        <f aca="false">Test!C477</f>
        <v>39.7215</v>
      </c>
      <c r="L40" s="85" t="n">
        <f aca="false">Test!D477</f>
        <v>41.1768</v>
      </c>
      <c r="M40" s="86" t="n">
        <f aca="false">Test!E477</f>
        <v>42.7072</v>
      </c>
      <c r="N40" s="193"/>
      <c r="O40" s="89" t="e">
        <f aca="false">bdrate($AJ40:$AJ43,AC40:AC43,$AT40:$AT43,AM40:AM43)</f>
        <v>#VALUE!</v>
      </c>
      <c r="P40" s="89" t="e">
        <f aca="false">bdrate($AJ40:$AJ43,AD40:AD43,$AT40:$AT43,AN40:AN43)</f>
        <v>#VALUE!</v>
      </c>
      <c r="Q40" s="89" t="e">
        <f aca="false">bdrate($AJ40:$AJ43,AE40:AE43,$AT40:$AT43,AO40:AO43)</f>
        <v>#VALUE!</v>
      </c>
      <c r="R40" s="89" t="e">
        <f aca="false">bdrate($AV40:$AV43,AW40:AW43,$AL40:$AL43,AM40:AM43)</f>
        <v>#VALUE!</v>
      </c>
      <c r="S40" s="89" t="e">
        <f aca="false">bdrate($AV40:$AV43,AX40:AX43,$AL40:$AL43,AN40:AN43)</f>
        <v>#VALUE!</v>
      </c>
      <c r="T40" s="89" t="e">
        <f aca="false">bdrate($AV40:$AV43,AY40:AY43,$AL40:$AL43,AO40:AO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B40:$AB43,AC40:AC43)</f>
        <v>#VALUE!</v>
      </c>
      <c r="Y40" s="89" t="e">
        <f aca="false">bdrate($AV40:$AV43,AX40:AX43,$AB40:$AB43,AD40:AD43)</f>
        <v>#VALUE!</v>
      </c>
      <c r="Z40" s="89" t="e">
        <f aca="false">bdrate($AV40:$AV43,AY40:AY43,$AB40:$AB43,AE40:AE43)</f>
        <v>#VALUE!</v>
      </c>
      <c r="AA40" s="193"/>
      <c r="AB40" s="84" t="n">
        <f aca="false">Anchor!F477</f>
        <v>10950.272</v>
      </c>
      <c r="AC40" s="85" t="n">
        <f aca="false">Anchor!G477</f>
        <v>37.8908</v>
      </c>
      <c r="AD40" s="85" t="n">
        <f aca="false">Anchor!H477</f>
        <v>39.5228</v>
      </c>
      <c r="AE40" s="85" t="n">
        <f aca="false">Anchor!I477</f>
        <v>42.5633</v>
      </c>
      <c r="AF40" s="84" t="n">
        <f aca="false">Anchor!J477</f>
        <v>85958.99</v>
      </c>
      <c r="AG40" s="85" t="n">
        <f aca="false">Anchor!K477</f>
        <v>105.59</v>
      </c>
      <c r="AH40" s="85" t="n">
        <f aca="false">Anchor!L477</f>
        <v>0</v>
      </c>
      <c r="AI40" s="92" t="n">
        <f aca="false">AF40/3600</f>
        <v>23.8774972222222</v>
      </c>
      <c r="AJ40" s="93" t="n">
        <f aca="false">E40+AB40</f>
        <v>18066.472</v>
      </c>
      <c r="AK40" s="193"/>
      <c r="AL40" s="84" t="n">
        <f aca="false">Test!F477</f>
        <v>10950.3032</v>
      </c>
      <c r="AM40" s="85" t="n">
        <f aca="false">Test!G477</f>
        <v>37.8908</v>
      </c>
      <c r="AN40" s="85" t="n">
        <f aca="false">Test!H477</f>
        <v>39.5228</v>
      </c>
      <c r="AO40" s="85" t="n">
        <f aca="false">Test!I477</f>
        <v>42.5633</v>
      </c>
      <c r="AP40" s="84" t="n">
        <f aca="false">Test!J477</f>
        <v>59470.1</v>
      </c>
      <c r="AQ40" s="85" t="n">
        <f aca="false">Test!K477</f>
        <v>117.67</v>
      </c>
      <c r="AR40" s="85" t="n">
        <f aca="false">Test!L477</f>
        <v>0</v>
      </c>
      <c r="AS40" s="92" t="n">
        <f aca="false">AP40/3600</f>
        <v>16.5194722222222</v>
      </c>
      <c r="AT40" s="93" t="n">
        <f aca="false">J40+AL40</f>
        <v>13695.0072</v>
      </c>
      <c r="AU40" s="88"/>
      <c r="AV40" s="84" t="n">
        <f aca="false">'Single Layer High Quality'!B477</f>
        <v>10950.272</v>
      </c>
      <c r="AW40" s="85" t="n">
        <f aca="false">'Single Layer High Quality'!C477</f>
        <v>37.8908</v>
      </c>
      <c r="AX40" s="85" t="n">
        <f aca="false">'Single Layer High Quality'!D477</f>
        <v>39.5228</v>
      </c>
      <c r="AY40" s="86" t="n">
        <f aca="false">'Single Layer High Quality'!E477</f>
        <v>42.5633</v>
      </c>
      <c r="AZ40" s="88"/>
      <c r="BA40" s="94" t="n">
        <f aca="false">AP40/AF40</f>
        <v>0.691842703130877</v>
      </c>
      <c r="BB40" s="95" t="n">
        <f aca="false">AQ40/AG40</f>
        <v>1.11440477317928</v>
      </c>
      <c r="BC40" s="96" t="e">
        <f aca="false">AR40/AH40</f>
        <v>#DIV/0!</v>
      </c>
      <c r="BD40" s="51"/>
      <c r="BE40" s="111" t="n">
        <f aca="false">ABS(AB40-AL40)+ABS(AC40-AM40)+ABS(AD40-AN40)+ABS(AE40-AO40)</f>
        <v>0.0311999999994441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478</f>
        <v>3709.3144</v>
      </c>
      <c r="F41" s="101" t="n">
        <f aca="false">Anchor!C478</f>
        <v>38.0305</v>
      </c>
      <c r="G41" s="101" t="n">
        <f aca="false">Anchor!D478</f>
        <v>40.5071</v>
      </c>
      <c r="H41" s="102" t="n">
        <f aca="false">Anchor!E478</f>
        <v>41.8281</v>
      </c>
      <c r="I41" s="87"/>
      <c r="J41" s="100" t="n">
        <f aca="false">Test!B478</f>
        <v>1829.7424</v>
      </c>
      <c r="K41" s="101" t="n">
        <f aca="false">Test!C478</f>
        <v>37.2687</v>
      </c>
      <c r="L41" s="101" t="n">
        <f aca="false">Test!D478</f>
        <v>39.8335</v>
      </c>
      <c r="M41" s="102" t="n">
        <f aca="false">Test!E478</f>
        <v>40.9186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478</f>
        <v>4814.636</v>
      </c>
      <c r="AC41" s="101" t="n">
        <f aca="false">Anchor!G478</f>
        <v>36.2882</v>
      </c>
      <c r="AD41" s="101" t="n">
        <f aca="false">Anchor!H478</f>
        <v>38.6645</v>
      </c>
      <c r="AE41" s="101" t="n">
        <f aca="false">Anchor!I478</f>
        <v>41.0362</v>
      </c>
      <c r="AF41" s="100" t="n">
        <f aca="false">Anchor!J478</f>
        <v>96921.95</v>
      </c>
      <c r="AG41" s="101" t="n">
        <f aca="false">Anchor!K478</f>
        <v>114.78</v>
      </c>
      <c r="AH41" s="101" t="n">
        <f aca="false">Anchor!L478</f>
        <v>0</v>
      </c>
      <c r="AI41" s="106" t="n">
        <f aca="false">AF41/3600</f>
        <v>26.9227638888889</v>
      </c>
      <c r="AJ41" s="107" t="n">
        <f aca="false">E41+AB41</f>
        <v>8523.9504</v>
      </c>
      <c r="AK41" s="193"/>
      <c r="AL41" s="100" t="n">
        <f aca="false">Test!F478</f>
        <v>4814.7672</v>
      </c>
      <c r="AM41" s="101" t="n">
        <f aca="false">Test!G478</f>
        <v>36.2882</v>
      </c>
      <c r="AN41" s="101" t="n">
        <f aca="false">Test!H478</f>
        <v>38.6645</v>
      </c>
      <c r="AO41" s="101" t="n">
        <f aca="false">Test!I478</f>
        <v>41.0362</v>
      </c>
      <c r="AP41" s="100" t="n">
        <f aca="false">Test!J478</f>
        <v>49851.79</v>
      </c>
      <c r="AQ41" s="101" t="n">
        <f aca="false">Test!K478</f>
        <v>119.17</v>
      </c>
      <c r="AR41" s="101" t="n">
        <f aca="false">Test!L478</f>
        <v>0</v>
      </c>
      <c r="AS41" s="106" t="n">
        <f aca="false">AP41/3600</f>
        <v>13.8477194444444</v>
      </c>
      <c r="AT41" s="107" t="n">
        <f aca="false">J41+AL41</f>
        <v>6644.5096</v>
      </c>
      <c r="AU41" s="88"/>
      <c r="AV41" s="100" t="n">
        <f aca="false">'Single Layer High Quality'!B478</f>
        <v>4814.636</v>
      </c>
      <c r="AW41" s="101" t="n">
        <f aca="false">'Single Layer High Quality'!C478</f>
        <v>36.2882</v>
      </c>
      <c r="AX41" s="101" t="n">
        <f aca="false">'Single Layer High Quality'!D478</f>
        <v>38.6645</v>
      </c>
      <c r="AY41" s="102" t="n">
        <f aca="false">'Single Layer High Quality'!E478</f>
        <v>41.0362</v>
      </c>
      <c r="AZ41" s="88"/>
      <c r="BA41" s="108" t="n">
        <f aca="false">AP41/AF41</f>
        <v>0.514349845416854</v>
      </c>
      <c r="BB41" s="109" t="n">
        <f aca="false">AQ41/AG41</f>
        <v>1.03824708137306</v>
      </c>
      <c r="BC41" s="110" t="e">
        <f aca="false">AR41/AH41</f>
        <v>#DIV/0!</v>
      </c>
      <c r="BD41" s="51"/>
      <c r="BE41" s="111" t="n">
        <f aca="false">ABS(AB41-AL41)+ABS(AC41-AM41)+ABS(AD41-AN41)+ABS(AE41-AO41)</f>
        <v>0.131199999999808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479</f>
        <v>2037.1528</v>
      </c>
      <c r="F42" s="101" t="n">
        <f aca="false">Anchor!C479</f>
        <v>35.592</v>
      </c>
      <c r="G42" s="101" t="n">
        <f aca="false">Anchor!D479</f>
        <v>39.465</v>
      </c>
      <c r="H42" s="102" t="n">
        <f aca="false">Anchor!E479</f>
        <v>40.3846</v>
      </c>
      <c r="I42" s="87"/>
      <c r="J42" s="100" t="n">
        <f aca="false">Test!B479</f>
        <v>1191.9664</v>
      </c>
      <c r="K42" s="101" t="n">
        <f aca="false">Test!C479</f>
        <v>34.8986</v>
      </c>
      <c r="L42" s="101" t="n">
        <f aca="false">Test!D479</f>
        <v>38.8364</v>
      </c>
      <c r="M42" s="102" t="n">
        <f aca="false">Test!E479</f>
        <v>39.5353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479</f>
        <v>2571.3648</v>
      </c>
      <c r="AC42" s="101" t="n">
        <f aca="false">Anchor!G479</f>
        <v>34.5627</v>
      </c>
      <c r="AD42" s="101" t="n">
        <f aca="false">Anchor!H479</f>
        <v>37.9406</v>
      </c>
      <c r="AE42" s="101" t="n">
        <f aca="false">Anchor!I479</f>
        <v>39.7729</v>
      </c>
      <c r="AF42" s="100" t="n">
        <f aca="false">Anchor!J479</f>
        <v>78826.01</v>
      </c>
      <c r="AG42" s="101" t="n">
        <f aca="false">Anchor!K479</f>
        <v>77.27</v>
      </c>
      <c r="AH42" s="101" t="n">
        <f aca="false">Anchor!L479</f>
        <v>0</v>
      </c>
      <c r="AI42" s="106" t="n">
        <f aca="false">AF42/3600</f>
        <v>21.8961138888889</v>
      </c>
      <c r="AJ42" s="107" t="n">
        <f aca="false">E42+AB42</f>
        <v>4608.5176</v>
      </c>
      <c r="AK42" s="193"/>
      <c r="AL42" s="100" t="n">
        <f aca="false">Test!F479</f>
        <v>2571.3944</v>
      </c>
      <c r="AM42" s="101" t="n">
        <f aca="false">Test!G479</f>
        <v>34.5627</v>
      </c>
      <c r="AN42" s="101" t="n">
        <f aca="false">Test!H479</f>
        <v>37.9406</v>
      </c>
      <c r="AO42" s="101" t="n">
        <f aca="false">Test!I479</f>
        <v>39.7729</v>
      </c>
      <c r="AP42" s="100" t="n">
        <f aca="false">Test!J479</f>
        <v>44955</v>
      </c>
      <c r="AQ42" s="101" t="n">
        <f aca="false">Test!K479</f>
        <v>104.27</v>
      </c>
      <c r="AR42" s="101" t="n">
        <f aca="false">Test!L479</f>
        <v>0</v>
      </c>
      <c r="AS42" s="106" t="n">
        <f aca="false">AP42/3600</f>
        <v>12.4875</v>
      </c>
      <c r="AT42" s="107" t="n">
        <f aca="false">J42+AL42</f>
        <v>3763.3608</v>
      </c>
      <c r="AU42" s="88"/>
      <c r="AV42" s="100" t="n">
        <f aca="false">'Single Layer High Quality'!B479</f>
        <v>2571.3648</v>
      </c>
      <c r="AW42" s="101" t="n">
        <f aca="false">'Single Layer High Quality'!C479</f>
        <v>34.5627</v>
      </c>
      <c r="AX42" s="101" t="n">
        <f aca="false">'Single Layer High Quality'!D479</f>
        <v>37.9406</v>
      </c>
      <c r="AY42" s="102" t="n">
        <f aca="false">'Single Layer High Quality'!E479</f>
        <v>39.7729</v>
      </c>
      <c r="AZ42" s="88"/>
      <c r="BA42" s="108" t="n">
        <f aca="false">AP42/AF42</f>
        <v>0.570306679229356</v>
      </c>
      <c r="BB42" s="109" t="n">
        <f aca="false">AQ42/AG42</f>
        <v>1.34942409732108</v>
      </c>
      <c r="BC42" s="110" t="e">
        <f aca="false">AR42/AH42</f>
        <v>#DIV/0!</v>
      </c>
      <c r="BD42" s="51"/>
      <c r="BE42" s="111" t="n">
        <f aca="false">ABS(AB42-AL42)+ABS(AC42-AM42)+ABS(AD42-AN42)+ABS(AE42-AO42)</f>
        <v>0.0296000000003005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480</f>
        <v>1117.7088</v>
      </c>
      <c r="F43" s="115" t="n">
        <f aca="false">Anchor!C480</f>
        <v>33.2111</v>
      </c>
      <c r="G43" s="115" t="n">
        <f aca="false">Anchor!D480</f>
        <v>38.2595</v>
      </c>
      <c r="H43" s="116" t="n">
        <f aca="false">Anchor!E480</f>
        <v>38.7347</v>
      </c>
      <c r="I43" s="87"/>
      <c r="J43" s="114" t="n">
        <f aca="false">Test!B480</f>
        <v>733.6304</v>
      </c>
      <c r="K43" s="115" t="n">
        <f aca="false">Test!C480</f>
        <v>32.5905</v>
      </c>
      <c r="L43" s="115" t="n">
        <f aca="false">Test!D480</f>
        <v>37.7634</v>
      </c>
      <c r="M43" s="116" t="n">
        <f aca="false">Test!E480</f>
        <v>38.0709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480</f>
        <v>1469.8584</v>
      </c>
      <c r="AC43" s="115" t="n">
        <f aca="false">Anchor!G480</f>
        <v>32.7301</v>
      </c>
      <c r="AD43" s="115" t="n">
        <f aca="false">Anchor!H480</f>
        <v>37.3568</v>
      </c>
      <c r="AE43" s="115" t="n">
        <f aca="false">Anchor!I480</f>
        <v>38.8176</v>
      </c>
      <c r="AF43" s="114" t="n">
        <f aca="false">Anchor!J480</f>
        <v>64054.54</v>
      </c>
      <c r="AG43" s="115" t="n">
        <f aca="false">Anchor!K480</f>
        <v>68.97</v>
      </c>
      <c r="AH43" s="115" t="n">
        <f aca="false">Anchor!L480</f>
        <v>0</v>
      </c>
      <c r="AI43" s="120" t="n">
        <f aca="false">AF43/3600</f>
        <v>17.7929277777778</v>
      </c>
      <c r="AJ43" s="121" t="n">
        <f aca="false">E43+AB43</f>
        <v>2587.5672</v>
      </c>
      <c r="AK43" s="193"/>
      <c r="AL43" s="114" t="n">
        <f aca="false">Test!F480</f>
        <v>1469.888</v>
      </c>
      <c r="AM43" s="115" t="n">
        <f aca="false">Test!G480</f>
        <v>32.7301</v>
      </c>
      <c r="AN43" s="115" t="n">
        <f aca="false">Test!H480</f>
        <v>37.3568</v>
      </c>
      <c r="AO43" s="115" t="n">
        <f aca="false">Test!I480</f>
        <v>38.8176</v>
      </c>
      <c r="AP43" s="114" t="n">
        <f aca="false">Test!J480</f>
        <v>41429.38</v>
      </c>
      <c r="AQ43" s="115" t="n">
        <f aca="false">Test!K480</f>
        <v>92.88</v>
      </c>
      <c r="AR43" s="115" t="n">
        <f aca="false">Test!L480</f>
        <v>0</v>
      </c>
      <c r="AS43" s="120" t="n">
        <f aca="false">AP43/3600</f>
        <v>11.5081611111111</v>
      </c>
      <c r="AT43" s="121" t="n">
        <f aca="false">J43+AL43</f>
        <v>2203.5184</v>
      </c>
      <c r="AU43" s="88"/>
      <c r="AV43" s="114" t="n">
        <f aca="false">'Single Layer High Quality'!B480</f>
        <v>1469.8584</v>
      </c>
      <c r="AW43" s="115" t="n">
        <f aca="false">'Single Layer High Quality'!C480</f>
        <v>32.7301</v>
      </c>
      <c r="AX43" s="115" t="n">
        <f aca="false">'Single Layer High Quality'!D480</f>
        <v>37.3568</v>
      </c>
      <c r="AY43" s="116" t="n">
        <f aca="false">'Single Layer High Quality'!E480</f>
        <v>38.8176</v>
      </c>
      <c r="AZ43" s="88"/>
      <c r="BA43" s="122" t="n">
        <f aca="false">AP43/AF43</f>
        <v>0.646782882212564</v>
      </c>
      <c r="BB43" s="123" t="n">
        <f aca="false">AQ43/AG43</f>
        <v>1.34667246628969</v>
      </c>
      <c r="BC43" s="124" t="e">
        <f aca="false">AR43/AH43</f>
        <v>#DIV/0!</v>
      </c>
      <c r="BD43" s="51"/>
      <c r="BE43" s="111" t="n">
        <f aca="false">ABS(AB43-AL43)+ABS(AC43-AM43)+ABS(AD43-AN43)+ABS(AE43-AO43)</f>
        <v>0.0295999999998458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95</v>
      </c>
      <c r="C44" s="264" t="n">
        <f aca="false">C36</f>
        <v>22</v>
      </c>
      <c r="D44" s="261" t="n">
        <f aca="false">D36</f>
        <v>22</v>
      </c>
      <c r="E44" s="84" t="n">
        <f aca="false">Anchor!B481</f>
        <v>7644.6992</v>
      </c>
      <c r="F44" s="85" t="n">
        <f aca="false">Anchor!C481</f>
        <v>41.4937</v>
      </c>
      <c r="G44" s="85" t="n">
        <f aca="false">Anchor!D481</f>
        <v>44.9143</v>
      </c>
      <c r="H44" s="86" t="n">
        <f aca="false">Anchor!E481</f>
        <v>44.9733</v>
      </c>
      <c r="I44" s="87"/>
      <c r="J44" s="84" t="n">
        <f aca="false">Test!B481</f>
        <v>2933.7768</v>
      </c>
      <c r="K44" s="85" t="n">
        <f aca="false">Test!C481</f>
        <v>40.937</v>
      </c>
      <c r="L44" s="85" t="n">
        <f aca="false">Test!D481</f>
        <v>44.1939</v>
      </c>
      <c r="M44" s="86" t="n">
        <f aca="false">Test!E481</f>
        <v>44.0411</v>
      </c>
      <c r="N44" s="193"/>
      <c r="O44" s="89" t="e">
        <f aca="false">bdrate($AJ44:$AJ47,AC44:AC47,$AT44:$AT47,AM44:AM47)</f>
        <v>#VALUE!</v>
      </c>
      <c r="P44" s="89" t="e">
        <f aca="false">bdrate($AJ44:$AJ47,AD44:AD47,$AT44:$AT47,AN44:AN47)</f>
        <v>#VALUE!</v>
      </c>
      <c r="Q44" s="89" t="e">
        <f aca="false">bdrate($AJ44:$AJ47,AE44:AE47,$AT44:$AT47,AO44:AO47)</f>
        <v>#VALUE!</v>
      </c>
      <c r="R44" s="89" t="e">
        <f aca="false">bdrate($AV44:$AV47,AW44:AW47,$AL44:$AL47,AM44:AM47)</f>
        <v>#VALUE!</v>
      </c>
      <c r="S44" s="89" t="e">
        <f aca="false">bdrate($AV44:$AV47,AX44:AX47,$AL44:$AL47,AN44:AN47)</f>
        <v>#VALUE!</v>
      </c>
      <c r="T44" s="89" t="e">
        <f aca="false">bdrate($AV44:$AV47,AY44:AY47,$AL44:$AL47,AO44:AO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B44:$AB47,AC44:AC47)</f>
        <v>#VALUE!</v>
      </c>
      <c r="Y44" s="89" t="e">
        <f aca="false">bdrate($AV44:$AV47,AX44:AX47,$AB44:$AB47,AD44:AD47)</f>
        <v>#VALUE!</v>
      </c>
      <c r="Z44" s="89" t="e">
        <f aca="false">bdrate($AV44:$AV47,AY44:AY47,$AB44:$AB47,AE44:AE47)</f>
        <v>#VALUE!</v>
      </c>
      <c r="AA44" s="193"/>
      <c r="AB44" s="84" t="n">
        <f aca="false">Anchor!F481</f>
        <v>19835.964</v>
      </c>
      <c r="AC44" s="85" t="n">
        <f aca="false">Anchor!G481</f>
        <v>39.4167</v>
      </c>
      <c r="AD44" s="85" t="n">
        <f aca="false">Anchor!H481</f>
        <v>43.6267</v>
      </c>
      <c r="AE44" s="85" t="n">
        <f aca="false">Anchor!I481</f>
        <v>44.8295</v>
      </c>
      <c r="AF44" s="84" t="n">
        <f aca="false">Anchor!J481</f>
        <v>128299.05</v>
      </c>
      <c r="AG44" s="85" t="n">
        <f aca="false">Anchor!K481</f>
        <v>144.96</v>
      </c>
      <c r="AH44" s="85" t="n">
        <f aca="false">Anchor!L481</f>
        <v>0</v>
      </c>
      <c r="AI44" s="92" t="n">
        <f aca="false">AF44/3600</f>
        <v>35.638625</v>
      </c>
      <c r="AJ44" s="93" t="n">
        <f aca="false">E44+AB44</f>
        <v>27480.6632</v>
      </c>
      <c r="AK44" s="193"/>
      <c r="AL44" s="84" t="n">
        <f aca="false">Test!F481</f>
        <v>19836.1928</v>
      </c>
      <c r="AM44" s="85" t="n">
        <f aca="false">Test!G481</f>
        <v>39.4167</v>
      </c>
      <c r="AN44" s="85" t="n">
        <f aca="false">Test!H481</f>
        <v>43.6267</v>
      </c>
      <c r="AO44" s="85" t="n">
        <f aca="false">Test!I481</f>
        <v>44.8295</v>
      </c>
      <c r="AP44" s="84" t="n">
        <f aca="false">Test!J481</f>
        <v>76636.63</v>
      </c>
      <c r="AQ44" s="85" t="n">
        <f aca="false">Test!K481</f>
        <v>140.38</v>
      </c>
      <c r="AR44" s="85" t="n">
        <f aca="false">Test!L481</f>
        <v>0</v>
      </c>
      <c r="AS44" s="92" t="n">
        <f aca="false">AP44/3600</f>
        <v>21.2879527777778</v>
      </c>
      <c r="AT44" s="93" t="n">
        <f aca="false">J44+AL44</f>
        <v>22769.9696</v>
      </c>
      <c r="AU44" s="88"/>
      <c r="AV44" s="100" t="n">
        <f aca="false">'Single Layer High Quality'!B481</f>
        <v>19835.964</v>
      </c>
      <c r="AW44" s="101" t="n">
        <f aca="false">'Single Layer High Quality'!C481</f>
        <v>39.4167</v>
      </c>
      <c r="AX44" s="101" t="n">
        <f aca="false">'Single Layer High Quality'!D481</f>
        <v>43.6267</v>
      </c>
      <c r="AY44" s="102" t="n">
        <f aca="false">'Single Layer High Quality'!E481</f>
        <v>44.8295</v>
      </c>
      <c r="AZ44" s="88"/>
      <c r="BA44" s="94" t="n">
        <f aca="false">AP44/AF44</f>
        <v>0.597328117394478</v>
      </c>
      <c r="BB44" s="95" t="n">
        <f aca="false">AQ44/AG44</f>
        <v>0.968405077262693</v>
      </c>
      <c r="BC44" s="96" t="e">
        <f aca="false">AR44/AH44</f>
        <v>#DIV/0!</v>
      </c>
      <c r="BD44" s="51"/>
      <c r="BE44" s="97" t="n">
        <f aca="false">ABS(AB44-AL44)+ABS(AC44-AM44)+ABS(AD44-AN44)+ABS(AE44-AO44)</f>
        <v>0.228800000000774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482</f>
        <v>4192.8832</v>
      </c>
      <c r="F45" s="101" t="n">
        <f aca="false">Anchor!C482</f>
        <v>39.2453</v>
      </c>
      <c r="G45" s="101" t="n">
        <f aca="false">Anchor!D482</f>
        <v>43.2165</v>
      </c>
      <c r="H45" s="102" t="n">
        <f aca="false">Anchor!E482</f>
        <v>42.7763</v>
      </c>
      <c r="I45" s="87"/>
      <c r="J45" s="100" t="n">
        <f aca="false">Test!B482</f>
        <v>1969.4928</v>
      </c>
      <c r="K45" s="101" t="n">
        <f aca="false">Test!C482</f>
        <v>38.7118</v>
      </c>
      <c r="L45" s="101" t="n">
        <f aca="false">Test!D482</f>
        <v>42.6243</v>
      </c>
      <c r="M45" s="102" t="n">
        <f aca="false">Test!E482</f>
        <v>42.072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482</f>
        <v>8057.616</v>
      </c>
      <c r="AC45" s="101" t="n">
        <f aca="false">Anchor!G482</f>
        <v>37.8642</v>
      </c>
      <c r="AD45" s="101" t="n">
        <f aca="false">Anchor!H482</f>
        <v>42.4558</v>
      </c>
      <c r="AE45" s="101" t="n">
        <f aca="false">Anchor!I482</f>
        <v>43.0313</v>
      </c>
      <c r="AF45" s="100" t="n">
        <f aca="false">Anchor!J482</f>
        <v>114732.32</v>
      </c>
      <c r="AG45" s="101" t="n">
        <f aca="false">Anchor!K482</f>
        <v>130.46</v>
      </c>
      <c r="AH45" s="101" t="n">
        <f aca="false">Anchor!L482</f>
        <v>0</v>
      </c>
      <c r="AI45" s="106" t="n">
        <f aca="false">AF45/3600</f>
        <v>31.8700888888889</v>
      </c>
      <c r="AJ45" s="107" t="n">
        <f aca="false">E45+AB45</f>
        <v>12250.4992</v>
      </c>
      <c r="AK45" s="193"/>
      <c r="AL45" s="100" t="n">
        <f aca="false">Test!F482</f>
        <v>8057.9432</v>
      </c>
      <c r="AM45" s="101" t="n">
        <f aca="false">Test!G482</f>
        <v>37.8642</v>
      </c>
      <c r="AN45" s="101" t="n">
        <f aca="false">Test!H482</f>
        <v>42.4558</v>
      </c>
      <c r="AO45" s="101" t="n">
        <f aca="false">Test!I482</f>
        <v>43.0313</v>
      </c>
      <c r="AP45" s="100" t="n">
        <f aca="false">Test!J482</f>
        <v>65201.98</v>
      </c>
      <c r="AQ45" s="101" t="n">
        <f aca="false">Test!K482</f>
        <v>130.91</v>
      </c>
      <c r="AR45" s="101" t="n">
        <f aca="false">Test!L482</f>
        <v>0</v>
      </c>
      <c r="AS45" s="106" t="n">
        <f aca="false">AP45/3600</f>
        <v>18.1116611111111</v>
      </c>
      <c r="AT45" s="107" t="n">
        <f aca="false">J45+AL45</f>
        <v>10027.436</v>
      </c>
      <c r="AU45" s="88"/>
      <c r="AV45" s="100" t="n">
        <f aca="false">'Single Layer High Quality'!B482</f>
        <v>8057.616</v>
      </c>
      <c r="AW45" s="101" t="n">
        <f aca="false">'Single Layer High Quality'!C482</f>
        <v>37.8642</v>
      </c>
      <c r="AX45" s="101" t="n">
        <f aca="false">'Single Layer High Quality'!D482</f>
        <v>42.4558</v>
      </c>
      <c r="AY45" s="102" t="n">
        <f aca="false">'Single Layer High Quality'!E482</f>
        <v>43.0313</v>
      </c>
      <c r="AZ45" s="88"/>
      <c r="BA45" s="108" t="n">
        <f aca="false">AP45/AF45</f>
        <v>0.568296535797411</v>
      </c>
      <c r="BB45" s="109" t="n">
        <f aca="false">AQ45/AG45</f>
        <v>1.00344933312893</v>
      </c>
      <c r="BC45" s="110" t="e">
        <f aca="false">AR45/AH45</f>
        <v>#DIV/0!</v>
      </c>
      <c r="BD45" s="51"/>
      <c r="BE45" s="111" t="n">
        <f aca="false">ABS(AB45-AL45)+ABS(AC45-AM45)+ABS(AD45-AN45)+ABS(AE45-AO45)</f>
        <v>0.327199999999721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483</f>
        <v>2367.8704</v>
      </c>
      <c r="F46" s="101" t="n">
        <f aca="false">Anchor!C483</f>
        <v>36.9188</v>
      </c>
      <c r="G46" s="101" t="n">
        <f aca="false">Anchor!D483</f>
        <v>41.9696</v>
      </c>
      <c r="H46" s="102" t="n">
        <f aca="false">Anchor!E483</f>
        <v>41.1324</v>
      </c>
      <c r="I46" s="87"/>
      <c r="J46" s="100" t="n">
        <f aca="false">Test!B483</f>
        <v>1321.0912</v>
      </c>
      <c r="K46" s="101" t="n">
        <f aca="false">Test!C483</f>
        <v>36.4129</v>
      </c>
      <c r="L46" s="101" t="n">
        <f aca="false">Test!D483</f>
        <v>41.4369</v>
      </c>
      <c r="M46" s="102" t="n">
        <f aca="false">Test!E483</f>
        <v>40.5649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483</f>
        <v>4221.604</v>
      </c>
      <c r="AC46" s="101" t="n">
        <f aca="false">Anchor!G483</f>
        <v>36.3475</v>
      </c>
      <c r="AD46" s="101" t="n">
        <f aca="false">Anchor!H483</f>
        <v>41.5063</v>
      </c>
      <c r="AE46" s="101" t="n">
        <f aca="false">Anchor!I483</f>
        <v>41.6333</v>
      </c>
      <c r="AF46" s="100" t="n">
        <f aca="false">Anchor!J483</f>
        <v>104693.43</v>
      </c>
      <c r="AG46" s="101" t="n">
        <f aca="false">Anchor!K483</f>
        <v>113.4</v>
      </c>
      <c r="AH46" s="101" t="n">
        <f aca="false">Anchor!L483</f>
        <v>0</v>
      </c>
      <c r="AI46" s="106" t="n">
        <f aca="false">AF46/3600</f>
        <v>29.0815083333333</v>
      </c>
      <c r="AJ46" s="107" t="n">
        <f aca="false">E46+AB46</f>
        <v>6589.4744</v>
      </c>
      <c r="AK46" s="193"/>
      <c r="AL46" s="100" t="n">
        <f aca="false">Test!F483</f>
        <v>4221.6352</v>
      </c>
      <c r="AM46" s="101" t="n">
        <f aca="false">Test!G483</f>
        <v>36.3475</v>
      </c>
      <c r="AN46" s="101" t="n">
        <f aca="false">Test!H483</f>
        <v>41.5063</v>
      </c>
      <c r="AO46" s="101" t="n">
        <f aca="false">Test!I483</f>
        <v>41.6333</v>
      </c>
      <c r="AP46" s="100" t="n">
        <f aca="false">Test!J483</f>
        <v>57385.04</v>
      </c>
      <c r="AQ46" s="101" t="n">
        <f aca="false">Test!K483</f>
        <v>113.18</v>
      </c>
      <c r="AR46" s="101" t="n">
        <f aca="false">Test!L483</f>
        <v>0</v>
      </c>
      <c r="AS46" s="106" t="n">
        <f aca="false">AP46/3600</f>
        <v>15.9402888888889</v>
      </c>
      <c r="AT46" s="107" t="n">
        <f aca="false">J46+AL46</f>
        <v>5542.7264</v>
      </c>
      <c r="AU46" s="88"/>
      <c r="AV46" s="100" t="n">
        <f aca="false">'Single Layer High Quality'!B483</f>
        <v>4221.604</v>
      </c>
      <c r="AW46" s="101" t="n">
        <f aca="false">'Single Layer High Quality'!C483</f>
        <v>36.3475</v>
      </c>
      <c r="AX46" s="101" t="n">
        <f aca="false">'Single Layer High Quality'!D483</f>
        <v>41.5063</v>
      </c>
      <c r="AY46" s="102" t="n">
        <f aca="false">'Single Layer High Quality'!E483</f>
        <v>41.6333</v>
      </c>
      <c r="AZ46" s="88"/>
      <c r="BA46" s="108" t="n">
        <f aca="false">AP46/AF46</f>
        <v>0.5481245575773</v>
      </c>
      <c r="BB46" s="109" t="n">
        <f aca="false">AQ46/AG46</f>
        <v>0.998059964726631</v>
      </c>
      <c r="BC46" s="110" t="e">
        <f aca="false">AR46/AH46</f>
        <v>#DIV/0!</v>
      </c>
      <c r="BD46" s="51"/>
      <c r="BE46" s="111" t="n">
        <f aca="false">ABS(AB46-AL46)+ABS(AC46-AM46)+ABS(AD46-AN46)+ABS(AE46-AO46)</f>
        <v>0.0311999999994441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484</f>
        <v>1341.8272</v>
      </c>
      <c r="F47" s="115" t="n">
        <f aca="false">Anchor!C484</f>
        <v>34.6029</v>
      </c>
      <c r="G47" s="115" t="n">
        <f aca="false">Anchor!D484</f>
        <v>40.6382</v>
      </c>
      <c r="H47" s="116" t="n">
        <f aca="false">Anchor!E484</f>
        <v>39.5418</v>
      </c>
      <c r="I47" s="87"/>
      <c r="J47" s="114" t="n">
        <f aca="false">Test!B484</f>
        <v>859.1616</v>
      </c>
      <c r="K47" s="115" t="n">
        <f aca="false">Test!C484</f>
        <v>34.0971</v>
      </c>
      <c r="L47" s="115" t="n">
        <f aca="false">Test!D484</f>
        <v>40.2316</v>
      </c>
      <c r="M47" s="116" t="n">
        <f aca="false">Test!E484</f>
        <v>39.1183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484</f>
        <v>2363.4848</v>
      </c>
      <c r="AC47" s="115" t="n">
        <f aca="false">Anchor!G484</f>
        <v>34.6625</v>
      </c>
      <c r="AD47" s="115" t="n">
        <f aca="false">Anchor!H484</f>
        <v>40.4909</v>
      </c>
      <c r="AE47" s="115" t="n">
        <f aca="false">Anchor!I484</f>
        <v>40.222</v>
      </c>
      <c r="AF47" s="114" t="n">
        <f aca="false">Anchor!J484</f>
        <v>94986</v>
      </c>
      <c r="AG47" s="115" t="n">
        <f aca="false">Anchor!K484</f>
        <v>99.21</v>
      </c>
      <c r="AH47" s="115" t="n">
        <f aca="false">Anchor!L484</f>
        <v>0</v>
      </c>
      <c r="AI47" s="120" t="n">
        <f aca="false">AF47/3600</f>
        <v>26.385</v>
      </c>
      <c r="AJ47" s="121" t="n">
        <f aca="false">E47+AB47</f>
        <v>3705.312</v>
      </c>
      <c r="AK47" s="193"/>
      <c r="AL47" s="114" t="n">
        <f aca="false">Test!F484</f>
        <v>2363.5144</v>
      </c>
      <c r="AM47" s="115" t="n">
        <f aca="false">Test!G484</f>
        <v>34.6625</v>
      </c>
      <c r="AN47" s="115" t="n">
        <f aca="false">Test!H484</f>
        <v>40.4909</v>
      </c>
      <c r="AO47" s="115" t="n">
        <f aca="false">Test!I484</f>
        <v>40.222</v>
      </c>
      <c r="AP47" s="114" t="n">
        <f aca="false">Test!J484</f>
        <v>51665.64</v>
      </c>
      <c r="AQ47" s="115" t="n">
        <f aca="false">Test!K484</f>
        <v>101</v>
      </c>
      <c r="AR47" s="115" t="n">
        <f aca="false">Test!L484</f>
        <v>0</v>
      </c>
      <c r="AS47" s="120" t="n">
        <f aca="false">AP47/3600</f>
        <v>14.3515666666667</v>
      </c>
      <c r="AT47" s="121" t="n">
        <f aca="false">J47+AL47</f>
        <v>3222.676</v>
      </c>
      <c r="AU47" s="88"/>
      <c r="AV47" s="100" t="n">
        <f aca="false">'Single Layer High Quality'!B484</f>
        <v>2363.4848</v>
      </c>
      <c r="AW47" s="101" t="n">
        <f aca="false">'Single Layer High Quality'!C484</f>
        <v>34.6625</v>
      </c>
      <c r="AX47" s="101" t="n">
        <f aca="false">'Single Layer High Quality'!D484</f>
        <v>40.4909</v>
      </c>
      <c r="AY47" s="102" t="n">
        <f aca="false">'Single Layer High Quality'!E484</f>
        <v>40.222</v>
      </c>
      <c r="AZ47" s="88"/>
      <c r="BA47" s="122" t="n">
        <f aca="false">AP47/AF47</f>
        <v>0.543929000063167</v>
      </c>
      <c r="BB47" s="123" t="n">
        <f aca="false">AQ47/AG47</f>
        <v>1.01804253603467</v>
      </c>
      <c r="BC47" s="124" t="e">
        <f aca="false">AR47/AH47</f>
        <v>#DIV/0!</v>
      </c>
      <c r="BD47" s="51"/>
      <c r="BE47" s="125" t="n">
        <f aca="false">ABS(AB47-AL47)+ABS(AC47-AM47)+ABS(AD47-AN47)+ABS(AE47-AO47)</f>
        <v>0.0295999999998458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485</f>
        <v>7644.6992</v>
      </c>
      <c r="F48" s="85" t="n">
        <f aca="false">Anchor!C485</f>
        <v>41.4937</v>
      </c>
      <c r="G48" s="85" t="n">
        <f aca="false">Anchor!D485</f>
        <v>44.9143</v>
      </c>
      <c r="H48" s="86" t="n">
        <f aca="false">Anchor!E485</f>
        <v>44.9733</v>
      </c>
      <c r="I48" s="87"/>
      <c r="J48" s="84" t="n">
        <f aca="false">Test!B485</f>
        <v>3051.2952</v>
      </c>
      <c r="K48" s="85" t="n">
        <f aca="false">Test!C485</f>
        <v>40.6879</v>
      </c>
      <c r="L48" s="85" t="n">
        <f aca="false">Test!D485</f>
        <v>44.0515</v>
      </c>
      <c r="M48" s="86" t="n">
        <f aca="false">Test!E485</f>
        <v>43.8477</v>
      </c>
      <c r="N48" s="193"/>
      <c r="O48" s="89" t="e">
        <f aca="false">bdrate($AJ48:$AJ51,AC48:AC51,$AT48:$AT51,AM48:AM51)</f>
        <v>#VALUE!</v>
      </c>
      <c r="P48" s="89" t="e">
        <f aca="false">bdrate($AJ48:$AJ51,AD48:AD51,$AT48:$AT51,AN48:AN51)</f>
        <v>#VALUE!</v>
      </c>
      <c r="Q48" s="89" t="e">
        <f aca="false">bdrate($AJ48:$AJ51,AE48:AE51,$AT48:$AT51,AO48:AO51)</f>
        <v>#VALUE!</v>
      </c>
      <c r="R48" s="89" t="e">
        <f aca="false">bdrate($AV48:$AV51,AW48:AW51,$AL48:$AL51,AM48:AM51)</f>
        <v>#VALUE!</v>
      </c>
      <c r="S48" s="89" t="e">
        <f aca="false">bdrate($AV48:$AV51,AX48:AX51,$AL48:$AL51,AN48:AN51)</f>
        <v>#VALUE!</v>
      </c>
      <c r="T48" s="89" t="e">
        <f aca="false">bdrate($AV48:$AV51,AY48:AY51,$AL48:$AL51,AO48:AO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B48:$AB51,AC48:AC51)</f>
        <v>#VALUE!</v>
      </c>
      <c r="Y48" s="89" t="e">
        <f aca="false">bdrate($AV48:$AV51,AX48:AX51,$AB48:$AB51,AD48:AD51)</f>
        <v>#VALUE!</v>
      </c>
      <c r="Z48" s="89" t="e">
        <f aca="false">bdrate($AV48:$AV51,AY48:AY51,$AB48:$AB51,AE48:AE51)</f>
        <v>#VALUE!</v>
      </c>
      <c r="AA48" s="193"/>
      <c r="AB48" s="84" t="n">
        <f aca="false">Anchor!F485</f>
        <v>11981.7248</v>
      </c>
      <c r="AC48" s="85" t="n">
        <f aca="false">Anchor!G485</f>
        <v>38.5894</v>
      </c>
      <c r="AD48" s="85" t="n">
        <f aca="false">Anchor!H485</f>
        <v>43.0584</v>
      </c>
      <c r="AE48" s="85" t="n">
        <f aca="false">Anchor!I485</f>
        <v>43.9472</v>
      </c>
      <c r="AF48" s="84" t="n">
        <f aca="false">Anchor!J485</f>
        <v>134590.54</v>
      </c>
      <c r="AG48" s="85" t="n">
        <f aca="false">Anchor!K485</f>
        <v>151.69</v>
      </c>
      <c r="AH48" s="85" t="n">
        <f aca="false">Anchor!L485</f>
        <v>0</v>
      </c>
      <c r="AI48" s="92" t="n">
        <f aca="false">AF48/3600</f>
        <v>37.3862611111111</v>
      </c>
      <c r="AJ48" s="93" t="n">
        <f aca="false">E48+AB48</f>
        <v>19626.424</v>
      </c>
      <c r="AK48" s="193"/>
      <c r="AL48" s="84" t="n">
        <f aca="false">Test!F485</f>
        <v>11981.756</v>
      </c>
      <c r="AM48" s="85" t="n">
        <f aca="false">Test!G485</f>
        <v>38.5894</v>
      </c>
      <c r="AN48" s="85" t="n">
        <f aca="false">Test!H485</f>
        <v>43.0584</v>
      </c>
      <c r="AO48" s="85" t="n">
        <f aca="false">Test!I485</f>
        <v>43.9472</v>
      </c>
      <c r="AP48" s="84" t="n">
        <f aca="false">Test!J485</f>
        <v>71752.05</v>
      </c>
      <c r="AQ48" s="85" t="n">
        <f aca="false">Test!K485</f>
        <v>145.69</v>
      </c>
      <c r="AR48" s="85" t="n">
        <f aca="false">Test!L485</f>
        <v>0</v>
      </c>
      <c r="AS48" s="92" t="n">
        <f aca="false">AP48/3600</f>
        <v>19.931125</v>
      </c>
      <c r="AT48" s="93" t="n">
        <f aca="false">J48+AL48</f>
        <v>15033.0512</v>
      </c>
      <c r="AU48" s="88"/>
      <c r="AV48" s="84" t="n">
        <f aca="false">'Single Layer High Quality'!B485</f>
        <v>11981.7248</v>
      </c>
      <c r="AW48" s="85" t="n">
        <f aca="false">'Single Layer High Quality'!C485</f>
        <v>38.5894</v>
      </c>
      <c r="AX48" s="85" t="n">
        <f aca="false">'Single Layer High Quality'!D485</f>
        <v>43.0584</v>
      </c>
      <c r="AY48" s="86" t="n">
        <f aca="false">'Single Layer High Quality'!E485</f>
        <v>43.9472</v>
      </c>
      <c r="AZ48" s="88"/>
      <c r="BA48" s="94" t="n">
        <f aca="false">AP48/AF48</f>
        <v>0.53311362002114</v>
      </c>
      <c r="BB48" s="95" t="n">
        <f aca="false">AQ48/AG48</f>
        <v>0.960445645724834</v>
      </c>
      <c r="BC48" s="96" t="e">
        <f aca="false">AR48/AH48</f>
        <v>#DIV/0!</v>
      </c>
      <c r="BD48" s="51"/>
      <c r="BE48" s="111" t="n">
        <f aca="false">ABS(AB48-AL48)+ABS(AC48-AM48)+ABS(AD48-AN48)+ABS(AE48-AO48)</f>
        <v>0.0311999999994441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486</f>
        <v>4192.8832</v>
      </c>
      <c r="F49" s="101" t="n">
        <f aca="false">Anchor!C486</f>
        <v>39.2453</v>
      </c>
      <c r="G49" s="101" t="n">
        <f aca="false">Anchor!D486</f>
        <v>43.2165</v>
      </c>
      <c r="H49" s="102" t="n">
        <f aca="false">Anchor!E486</f>
        <v>42.7763</v>
      </c>
      <c r="I49" s="87"/>
      <c r="J49" s="100" t="n">
        <f aca="false">Test!B486</f>
        <v>2047.988</v>
      </c>
      <c r="K49" s="101" t="n">
        <f aca="false">Test!C486</f>
        <v>38.4661</v>
      </c>
      <c r="L49" s="101" t="n">
        <f aca="false">Test!D486</f>
        <v>42.5003</v>
      </c>
      <c r="M49" s="102" t="n">
        <f aca="false">Test!E486</f>
        <v>41.9091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486</f>
        <v>5709.2888</v>
      </c>
      <c r="AC49" s="101" t="n">
        <f aca="false">Anchor!G486</f>
        <v>37.1236</v>
      </c>
      <c r="AD49" s="101" t="n">
        <f aca="false">Anchor!H486</f>
        <v>41.9048</v>
      </c>
      <c r="AE49" s="101" t="n">
        <f aca="false">Anchor!I486</f>
        <v>42.2461</v>
      </c>
      <c r="AF49" s="100" t="n">
        <f aca="false">Anchor!J486</f>
        <v>99450.98</v>
      </c>
      <c r="AG49" s="101" t="n">
        <f aca="false">Anchor!K486</f>
        <v>133.07</v>
      </c>
      <c r="AH49" s="101" t="n">
        <f aca="false">Anchor!L486</f>
        <v>0</v>
      </c>
      <c r="AI49" s="106" t="n">
        <f aca="false">AF49/3600</f>
        <v>27.6252722222222</v>
      </c>
      <c r="AJ49" s="107" t="n">
        <f aca="false">E49+AB49</f>
        <v>9902.172</v>
      </c>
      <c r="AK49" s="193"/>
      <c r="AL49" s="100" t="n">
        <f aca="false">Test!F486</f>
        <v>5709.42</v>
      </c>
      <c r="AM49" s="101" t="n">
        <f aca="false">Test!G486</f>
        <v>37.1236</v>
      </c>
      <c r="AN49" s="101" t="n">
        <f aca="false">Test!H486</f>
        <v>41.9048</v>
      </c>
      <c r="AO49" s="101" t="n">
        <f aca="false">Test!I486</f>
        <v>42.2461</v>
      </c>
      <c r="AP49" s="100" t="n">
        <f aca="false">Test!J486</f>
        <v>62655.11</v>
      </c>
      <c r="AQ49" s="101" t="n">
        <f aca="false">Test!K486</f>
        <v>113.2</v>
      </c>
      <c r="AR49" s="101" t="n">
        <f aca="false">Test!L486</f>
        <v>0</v>
      </c>
      <c r="AS49" s="106" t="n">
        <f aca="false">AP49/3600</f>
        <v>17.4041972222222</v>
      </c>
      <c r="AT49" s="107" t="n">
        <f aca="false">J49+AL49</f>
        <v>7757.408</v>
      </c>
      <c r="AU49" s="88"/>
      <c r="AV49" s="100" t="n">
        <f aca="false">'Single Layer High Quality'!B486</f>
        <v>5709.2888</v>
      </c>
      <c r="AW49" s="101" t="n">
        <f aca="false">'Single Layer High Quality'!C486</f>
        <v>37.1236</v>
      </c>
      <c r="AX49" s="101" t="n">
        <f aca="false">'Single Layer High Quality'!D486</f>
        <v>41.9048</v>
      </c>
      <c r="AY49" s="102" t="n">
        <f aca="false">'Single Layer High Quality'!E486</f>
        <v>42.2461</v>
      </c>
      <c r="AZ49" s="88"/>
      <c r="BA49" s="108" t="n">
        <f aca="false">AP49/AF49</f>
        <v>0.630009980796569</v>
      </c>
      <c r="BB49" s="109" t="n">
        <f aca="false">AQ49/AG49</f>
        <v>0.850680093184039</v>
      </c>
      <c r="BC49" s="110" t="e">
        <f aca="false">AR49/AH49</f>
        <v>#DIV/0!</v>
      </c>
      <c r="BD49" s="51"/>
      <c r="BE49" s="111" t="n">
        <f aca="false">ABS(AB49-AL49)+ABS(AC49-AM49)+ABS(AD49-AN49)+ABS(AE49-AO49)</f>
        <v>0.131199999999808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487</f>
        <v>2367.8704</v>
      </c>
      <c r="F50" s="101" t="n">
        <f aca="false">Anchor!C487</f>
        <v>36.9188</v>
      </c>
      <c r="G50" s="101" t="n">
        <f aca="false">Anchor!D487</f>
        <v>41.9696</v>
      </c>
      <c r="H50" s="102" t="n">
        <f aca="false">Anchor!E487</f>
        <v>41.1324</v>
      </c>
      <c r="I50" s="87"/>
      <c r="J50" s="100" t="n">
        <f aca="false">Test!B487</f>
        <v>1367.5336</v>
      </c>
      <c r="K50" s="101" t="n">
        <f aca="false">Test!C487</f>
        <v>36.1786</v>
      </c>
      <c r="L50" s="101" t="n">
        <f aca="false">Test!D487</f>
        <v>41.3209</v>
      </c>
      <c r="M50" s="102" t="n">
        <f aca="false">Test!E487</f>
        <v>40.4236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487</f>
        <v>3111.4328</v>
      </c>
      <c r="AC50" s="101" t="n">
        <f aca="false">Anchor!G487</f>
        <v>35.5144</v>
      </c>
      <c r="AD50" s="101" t="n">
        <f aca="false">Anchor!H487</f>
        <v>40.8246</v>
      </c>
      <c r="AE50" s="101" t="n">
        <f aca="false">Anchor!I487</f>
        <v>40.7224</v>
      </c>
      <c r="AF50" s="100" t="n">
        <f aca="false">Anchor!J487</f>
        <v>94991.35</v>
      </c>
      <c r="AG50" s="101" t="n">
        <f aca="false">Anchor!K487</f>
        <v>91.93</v>
      </c>
      <c r="AH50" s="101" t="n">
        <f aca="false">Anchor!L487</f>
        <v>0</v>
      </c>
      <c r="AI50" s="106" t="n">
        <f aca="false">AF50/3600</f>
        <v>26.3864861111111</v>
      </c>
      <c r="AJ50" s="107" t="n">
        <f aca="false">E50+AB50</f>
        <v>5479.3032</v>
      </c>
      <c r="AK50" s="193"/>
      <c r="AL50" s="100" t="n">
        <f aca="false">Test!F487</f>
        <v>3111.4624</v>
      </c>
      <c r="AM50" s="101" t="n">
        <f aca="false">Test!G487</f>
        <v>35.5144</v>
      </c>
      <c r="AN50" s="101" t="n">
        <f aca="false">Test!H487</f>
        <v>40.8246</v>
      </c>
      <c r="AO50" s="101" t="n">
        <f aca="false">Test!I487</f>
        <v>40.7224</v>
      </c>
      <c r="AP50" s="100" t="n">
        <f aca="false">Test!J487</f>
        <v>55108.22</v>
      </c>
      <c r="AQ50" s="101" t="n">
        <f aca="false">Test!K487</f>
        <v>120.62</v>
      </c>
      <c r="AR50" s="101" t="n">
        <f aca="false">Test!L487</f>
        <v>0</v>
      </c>
      <c r="AS50" s="106" t="n">
        <f aca="false">AP50/3600</f>
        <v>15.3078388888889</v>
      </c>
      <c r="AT50" s="107" t="n">
        <f aca="false">J50+AL50</f>
        <v>4478.996</v>
      </c>
      <c r="AU50" s="88"/>
      <c r="AV50" s="100" t="n">
        <f aca="false">'Single Layer High Quality'!B487</f>
        <v>3111.4328</v>
      </c>
      <c r="AW50" s="101" t="n">
        <f aca="false">'Single Layer High Quality'!C487</f>
        <v>35.5144</v>
      </c>
      <c r="AX50" s="101" t="n">
        <f aca="false">'Single Layer High Quality'!D487</f>
        <v>40.8246</v>
      </c>
      <c r="AY50" s="102" t="n">
        <f aca="false">'Single Layer High Quality'!E487</f>
        <v>40.7224</v>
      </c>
      <c r="AZ50" s="88"/>
      <c r="BA50" s="108" t="n">
        <f aca="false">AP50/AF50</f>
        <v>0.580139349530247</v>
      </c>
      <c r="BB50" s="109" t="n">
        <f aca="false">AQ50/AG50</f>
        <v>1.31208528228</v>
      </c>
      <c r="BC50" s="110" t="e">
        <f aca="false">AR50/AH50</f>
        <v>#DIV/0!</v>
      </c>
      <c r="BD50" s="51"/>
      <c r="BE50" s="111" t="n">
        <f aca="false">ABS(AB50-AL50)+ABS(AC50-AM50)+ABS(AD50-AN50)+ABS(AE50-AO50)</f>
        <v>0.0295999999998458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488</f>
        <v>1341.8272</v>
      </c>
      <c r="F51" s="115" t="n">
        <f aca="false">Anchor!C488</f>
        <v>34.6029</v>
      </c>
      <c r="G51" s="115" t="n">
        <f aca="false">Anchor!D488</f>
        <v>40.6382</v>
      </c>
      <c r="H51" s="116" t="n">
        <f aca="false">Anchor!E488</f>
        <v>39.5418</v>
      </c>
      <c r="I51" s="87"/>
      <c r="J51" s="114" t="n">
        <f aca="false">Test!B488</f>
        <v>878.984</v>
      </c>
      <c r="K51" s="115" t="n">
        <f aca="false">Test!C488</f>
        <v>33.9172</v>
      </c>
      <c r="L51" s="115" t="n">
        <f aca="false">Test!D488</f>
        <v>40.189</v>
      </c>
      <c r="M51" s="116" t="n">
        <f aca="false">Test!E488</f>
        <v>39.0786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488</f>
        <v>1824.256</v>
      </c>
      <c r="AC51" s="115" t="n">
        <f aca="false">Anchor!G488</f>
        <v>33.8274</v>
      </c>
      <c r="AD51" s="115" t="n">
        <f aca="false">Anchor!H488</f>
        <v>40.1758</v>
      </c>
      <c r="AE51" s="115" t="n">
        <f aca="false">Anchor!I488</f>
        <v>39.7931</v>
      </c>
      <c r="AF51" s="114" t="n">
        <f aca="false">Anchor!J488</f>
        <v>93785.12</v>
      </c>
      <c r="AG51" s="115" t="n">
        <f aca="false">Anchor!K488</f>
        <v>100.26</v>
      </c>
      <c r="AH51" s="115" t="n">
        <f aca="false">Anchor!L488</f>
        <v>0</v>
      </c>
      <c r="AI51" s="120" t="n">
        <f aca="false">AF51/3600</f>
        <v>26.0514222222222</v>
      </c>
      <c r="AJ51" s="121" t="n">
        <f aca="false">E51+AB51</f>
        <v>3166.0832</v>
      </c>
      <c r="AK51" s="193"/>
      <c r="AL51" s="114" t="n">
        <f aca="false">Test!F488</f>
        <v>1824.2856</v>
      </c>
      <c r="AM51" s="115" t="n">
        <f aca="false">Test!G488</f>
        <v>33.8274</v>
      </c>
      <c r="AN51" s="115" t="n">
        <f aca="false">Test!H488</f>
        <v>40.1758</v>
      </c>
      <c r="AO51" s="115" t="n">
        <f aca="false">Test!I488</f>
        <v>39.7931</v>
      </c>
      <c r="AP51" s="114" t="n">
        <f aca="false">Test!J488</f>
        <v>50000.38</v>
      </c>
      <c r="AQ51" s="115" t="n">
        <f aca="false">Test!K488</f>
        <v>98.88</v>
      </c>
      <c r="AR51" s="115" t="n">
        <f aca="false">Test!L488</f>
        <v>0</v>
      </c>
      <c r="AS51" s="120" t="n">
        <f aca="false">AP51/3600</f>
        <v>13.8889944444444</v>
      </c>
      <c r="AT51" s="121" t="n">
        <f aca="false">J51+AL51</f>
        <v>2703.2696</v>
      </c>
      <c r="AU51" s="88"/>
      <c r="AV51" s="114" t="n">
        <f aca="false">'Single Layer High Quality'!B488</f>
        <v>1824.256</v>
      </c>
      <c r="AW51" s="115" t="n">
        <f aca="false">'Single Layer High Quality'!C488</f>
        <v>33.8274</v>
      </c>
      <c r="AX51" s="115" t="n">
        <f aca="false">'Single Layer High Quality'!D488</f>
        <v>40.1758</v>
      </c>
      <c r="AY51" s="116" t="n">
        <f aca="false">'Single Layer High Quality'!E488</f>
        <v>39.7931</v>
      </c>
      <c r="AZ51" s="88"/>
      <c r="BA51" s="122" t="n">
        <f aca="false">AP51/AF51</f>
        <v>0.53313766618841</v>
      </c>
      <c r="BB51" s="123" t="n">
        <f aca="false">AQ51/AG51</f>
        <v>0.98623578695392</v>
      </c>
      <c r="BC51" s="124" t="e">
        <f aca="false">AR51/AH51</f>
        <v>#DIV/0!</v>
      </c>
      <c r="BD51" s="51"/>
      <c r="BE51" s="111" t="n">
        <f aca="false">ABS(AB51-AL51)+ABS(AC51-AM51)+ABS(AD51-AN51)+ABS(AE51-AO51)</f>
        <v>0.0295999999998458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96</v>
      </c>
      <c r="C52" s="264" t="n">
        <f aca="false">C44</f>
        <v>22</v>
      </c>
      <c r="D52" s="261" t="n">
        <f aca="false">D44</f>
        <v>22</v>
      </c>
      <c r="E52" s="84" t="n">
        <f aca="false">Anchor!B489</f>
        <v>7331.5784</v>
      </c>
      <c r="F52" s="85" t="n">
        <f aca="false">Anchor!C489</f>
        <v>39.7061</v>
      </c>
      <c r="G52" s="85" t="n">
        <f aca="false">Anchor!D489</f>
        <v>43.4361</v>
      </c>
      <c r="H52" s="86" t="n">
        <f aca="false">Anchor!E489</f>
        <v>45.4485</v>
      </c>
      <c r="I52" s="87"/>
      <c r="J52" s="84" t="n">
        <f aca="false">Test!B489</f>
        <v>2819.3552</v>
      </c>
      <c r="K52" s="85" t="n">
        <f aca="false">Test!C489</f>
        <v>39.2496</v>
      </c>
      <c r="L52" s="85" t="n">
        <f aca="false">Test!D489</f>
        <v>42.607</v>
      </c>
      <c r="M52" s="86" t="n">
        <f aca="false">Test!E489</f>
        <v>44.7485</v>
      </c>
      <c r="N52" s="193"/>
      <c r="O52" s="89" t="e">
        <f aca="false">bdrate($AJ52:$AJ55,AC52:AC55,$AT52:$AT55,AM52:AM55)</f>
        <v>#VALUE!</v>
      </c>
      <c r="P52" s="89" t="e">
        <f aca="false">bdrate($AJ52:$AJ55,AD52:AD55,$AT52:$AT55,AN52:AN55)</f>
        <v>#VALUE!</v>
      </c>
      <c r="Q52" s="89" t="e">
        <f aca="false">bdrate($AJ52:$AJ55,AE52:AE55,$AT52:$AT55,AO52:AO55)</f>
        <v>#VALUE!</v>
      </c>
      <c r="R52" s="89" t="e">
        <f aca="false">bdrate($AV52:$AV55,AW52:AW55,$AL52:$AL55,AM52:AM55)</f>
        <v>#VALUE!</v>
      </c>
      <c r="S52" s="89" t="e">
        <f aca="false">bdrate($AV52:$AV55,AX52:AX55,$AL52:$AL55,AN52:AN55)</f>
        <v>#VALUE!</v>
      </c>
      <c r="T52" s="89" t="e">
        <f aca="false">bdrate($AV52:$AV55,AY52:AY55,$AL52:$AL55,AO52:AO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B52:$AB55,AC52:AC55)</f>
        <v>#VALUE!</v>
      </c>
      <c r="Y52" s="89" t="e">
        <f aca="false">bdrate($AV52:$AV55,AX52:AX55,$AB52:$AB55,AD52:AD55)</f>
        <v>#VALUE!</v>
      </c>
      <c r="Z52" s="89" t="e">
        <f aca="false">bdrate($AV52:$AV55,AY52:AY55,$AB52:$AB55,AE52:AE55)</f>
        <v>#VALUE!</v>
      </c>
      <c r="AA52" s="193"/>
      <c r="AB52" s="84" t="n">
        <f aca="false">Anchor!F489</f>
        <v>52793.4304</v>
      </c>
      <c r="AC52" s="85" t="n">
        <f aca="false">Anchor!G489</f>
        <v>38.2418</v>
      </c>
      <c r="AD52" s="85" t="n">
        <f aca="false">Anchor!H489</f>
        <v>41.9537</v>
      </c>
      <c r="AE52" s="85" t="n">
        <f aca="false">Anchor!I489</f>
        <v>44.0926</v>
      </c>
      <c r="AF52" s="84" t="n">
        <f aca="false">Anchor!J489</f>
        <v>149308.77</v>
      </c>
      <c r="AG52" s="85" t="n">
        <f aca="false">Anchor!K489</f>
        <v>204.67</v>
      </c>
      <c r="AH52" s="85" t="n">
        <f aca="false">Anchor!L489</f>
        <v>0</v>
      </c>
      <c r="AI52" s="92" t="n">
        <f aca="false">AF52/3600</f>
        <v>41.4746583333333</v>
      </c>
      <c r="AJ52" s="93" t="n">
        <f aca="false">E52+AB52</f>
        <v>60125.0088</v>
      </c>
      <c r="AK52" s="193"/>
      <c r="AL52" s="84" t="n">
        <f aca="false">Test!F489</f>
        <v>52793.6992</v>
      </c>
      <c r="AM52" s="85" t="n">
        <f aca="false">Test!G489</f>
        <v>38.2418</v>
      </c>
      <c r="AN52" s="85" t="n">
        <f aca="false">Test!H489</f>
        <v>41.9537</v>
      </c>
      <c r="AO52" s="85" t="n">
        <f aca="false">Test!I489</f>
        <v>44.0926</v>
      </c>
      <c r="AP52" s="84" t="n">
        <f aca="false">Test!J489</f>
        <v>84384.04</v>
      </c>
      <c r="AQ52" s="85" t="n">
        <f aca="false">Test!K489</f>
        <v>192.37</v>
      </c>
      <c r="AR52" s="85" t="n">
        <f aca="false">Test!L489</f>
        <v>0</v>
      </c>
      <c r="AS52" s="92" t="n">
        <f aca="false">AP52/3600</f>
        <v>23.4400111111111</v>
      </c>
      <c r="AT52" s="93" t="n">
        <f aca="false">J52+AL52</f>
        <v>55613.0544</v>
      </c>
      <c r="AU52" s="88"/>
      <c r="AV52" s="100" t="n">
        <f aca="false">'Single Layer High Quality'!B489</f>
        <v>52793.4304</v>
      </c>
      <c r="AW52" s="101" t="n">
        <f aca="false">'Single Layer High Quality'!C489</f>
        <v>38.2418</v>
      </c>
      <c r="AX52" s="101" t="n">
        <f aca="false">'Single Layer High Quality'!D489</f>
        <v>41.9537</v>
      </c>
      <c r="AY52" s="102" t="n">
        <f aca="false">'Single Layer High Quality'!E489</f>
        <v>44.0926</v>
      </c>
      <c r="AZ52" s="88"/>
      <c r="BA52" s="94" t="n">
        <f aca="false">AP52/AF52</f>
        <v>0.565164658445716</v>
      </c>
      <c r="BB52" s="95" t="n">
        <f aca="false">AQ52/AG52</f>
        <v>0.939903258904578</v>
      </c>
      <c r="BC52" s="96" t="e">
        <f aca="false">AR52/AH52</f>
        <v>#DIV/0!</v>
      </c>
      <c r="BD52" s="51"/>
      <c r="BE52" s="97" t="n">
        <f aca="false">ABS(AB52-AL52)+ABS(AC52-AM52)+ABS(AD52-AN52)+ABS(AE52-AO52)</f>
        <v>0.268800000005285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490</f>
        <v>2782.264</v>
      </c>
      <c r="F53" s="101" t="n">
        <f aca="false">Anchor!C490</f>
        <v>37.5563</v>
      </c>
      <c r="G53" s="101" t="n">
        <f aca="false">Anchor!D490</f>
        <v>41.7657</v>
      </c>
      <c r="H53" s="102" t="n">
        <f aca="false">Anchor!E490</f>
        <v>44.0284</v>
      </c>
      <c r="I53" s="87"/>
      <c r="J53" s="100" t="n">
        <f aca="false">Test!B490</f>
        <v>1388.4584</v>
      </c>
      <c r="K53" s="101" t="n">
        <f aca="false">Test!C490</f>
        <v>37.1019</v>
      </c>
      <c r="L53" s="101" t="n">
        <f aca="false">Test!D490</f>
        <v>41.1556</v>
      </c>
      <c r="M53" s="102" t="n">
        <f aca="false">Test!E490</f>
        <v>43.5456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490</f>
        <v>10842.6752</v>
      </c>
      <c r="AC53" s="101" t="n">
        <f aca="false">Anchor!G490</f>
        <v>35.7346</v>
      </c>
      <c r="AD53" s="101" t="n">
        <f aca="false">Anchor!H490</f>
        <v>40.7305</v>
      </c>
      <c r="AE53" s="101" t="n">
        <f aca="false">Anchor!I490</f>
        <v>43.0251</v>
      </c>
      <c r="AF53" s="100" t="n">
        <f aca="false">Anchor!J490</f>
        <v>109850.15</v>
      </c>
      <c r="AG53" s="101" t="n">
        <f aca="false">Anchor!K490</f>
        <v>147.36</v>
      </c>
      <c r="AH53" s="101" t="n">
        <f aca="false">Anchor!L490</f>
        <v>0</v>
      </c>
      <c r="AI53" s="106" t="n">
        <f aca="false">AF53/3600</f>
        <v>30.5139305555556</v>
      </c>
      <c r="AJ53" s="107" t="n">
        <f aca="false">E53+AB53</f>
        <v>13624.9392</v>
      </c>
      <c r="AK53" s="193"/>
      <c r="AL53" s="100" t="n">
        <f aca="false">Test!F490</f>
        <v>10843.0624</v>
      </c>
      <c r="AM53" s="101" t="n">
        <f aca="false">Test!G490</f>
        <v>35.7346</v>
      </c>
      <c r="AN53" s="101" t="n">
        <f aca="false">Test!H490</f>
        <v>40.7305</v>
      </c>
      <c r="AO53" s="101" t="n">
        <f aca="false">Test!I490</f>
        <v>43.0251</v>
      </c>
      <c r="AP53" s="100" t="n">
        <f aca="false">Test!J490</f>
        <v>59133.17</v>
      </c>
      <c r="AQ53" s="101" t="n">
        <f aca="false">Test!K490</f>
        <v>140.28</v>
      </c>
      <c r="AR53" s="101" t="n">
        <f aca="false">Test!L490</f>
        <v>0</v>
      </c>
      <c r="AS53" s="106" t="n">
        <f aca="false">AP53/3600</f>
        <v>16.4258805555556</v>
      </c>
      <c r="AT53" s="107" t="n">
        <f aca="false">J53+AL53</f>
        <v>12231.5208</v>
      </c>
      <c r="AU53" s="88"/>
      <c r="AV53" s="100" t="n">
        <f aca="false">'Single Layer High Quality'!B490</f>
        <v>10842.6752</v>
      </c>
      <c r="AW53" s="101" t="n">
        <f aca="false">'Single Layer High Quality'!C490</f>
        <v>35.7346</v>
      </c>
      <c r="AX53" s="101" t="n">
        <f aca="false">'Single Layer High Quality'!D490</f>
        <v>40.7305</v>
      </c>
      <c r="AY53" s="102" t="n">
        <f aca="false">'Single Layer High Quality'!E490</f>
        <v>43.0251</v>
      </c>
      <c r="AZ53" s="88"/>
      <c r="BA53" s="108" t="n">
        <f aca="false">AP53/AF53</f>
        <v>0.53830759448212</v>
      </c>
      <c r="BB53" s="109" t="n">
        <f aca="false">AQ53/AG53</f>
        <v>0.951954397394137</v>
      </c>
      <c r="BC53" s="110" t="e">
        <f aca="false">AR53/AH53</f>
        <v>#DIV/0!</v>
      </c>
      <c r="BD53" s="51"/>
      <c r="BE53" s="111" t="n">
        <f aca="false">ABS(AB53-AL53)+ABS(AC53-AM53)+ABS(AD53-AN53)+ABS(AE53-AO53)</f>
        <v>0.38720000000103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491</f>
        <v>1282.5432</v>
      </c>
      <c r="F54" s="101" t="n">
        <f aca="false">Anchor!C491</f>
        <v>35.3031</v>
      </c>
      <c r="G54" s="101" t="n">
        <f aca="false">Anchor!D491</f>
        <v>40.6098</v>
      </c>
      <c r="H54" s="102" t="n">
        <f aca="false">Anchor!E491</f>
        <v>43.0914</v>
      </c>
      <c r="I54" s="87"/>
      <c r="J54" s="100" t="n">
        <f aca="false">Test!B491</f>
        <v>752.9952</v>
      </c>
      <c r="K54" s="101" t="n">
        <f aca="false">Test!C491</f>
        <v>34.824</v>
      </c>
      <c r="L54" s="101" t="n">
        <f aca="false">Test!D491</f>
        <v>40.1162</v>
      </c>
      <c r="M54" s="102" t="n">
        <f aca="false">Test!E491</f>
        <v>42.6381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491</f>
        <v>3147.744</v>
      </c>
      <c r="AC54" s="101" t="n">
        <f aca="false">Anchor!G491</f>
        <v>34.3704</v>
      </c>
      <c r="AD54" s="101" t="n">
        <f aca="false">Anchor!H491</f>
        <v>39.7787</v>
      </c>
      <c r="AE54" s="101" t="n">
        <f aca="false">Anchor!I491</f>
        <v>42.3053</v>
      </c>
      <c r="AF54" s="100" t="n">
        <f aca="false">Anchor!J491</f>
        <v>86131.08</v>
      </c>
      <c r="AG54" s="101" t="n">
        <f aca="false">Anchor!K491</f>
        <v>113.83</v>
      </c>
      <c r="AH54" s="101" t="n">
        <f aca="false">Anchor!L491</f>
        <v>0</v>
      </c>
      <c r="AI54" s="106" t="n">
        <f aca="false">AF54/3600</f>
        <v>23.9253</v>
      </c>
      <c r="AJ54" s="107" t="n">
        <f aca="false">E54+AB54</f>
        <v>4430.2872</v>
      </c>
      <c r="AK54" s="193"/>
      <c r="AL54" s="100" t="n">
        <f aca="false">Test!F491</f>
        <v>3147.7752</v>
      </c>
      <c r="AM54" s="101" t="n">
        <f aca="false">Test!G491</f>
        <v>34.3704</v>
      </c>
      <c r="AN54" s="101" t="n">
        <f aca="false">Test!H491</f>
        <v>39.7787</v>
      </c>
      <c r="AO54" s="101" t="n">
        <f aca="false">Test!I491</f>
        <v>42.3053</v>
      </c>
      <c r="AP54" s="100" t="n">
        <f aca="false">Test!J491</f>
        <v>49705.17</v>
      </c>
      <c r="AQ54" s="101" t="n">
        <f aca="false">Test!K491</f>
        <v>120.65</v>
      </c>
      <c r="AR54" s="101" t="n">
        <f aca="false">Test!L491</f>
        <v>0</v>
      </c>
      <c r="AS54" s="106" t="n">
        <f aca="false">AP54/3600</f>
        <v>13.8069916666667</v>
      </c>
      <c r="AT54" s="107" t="n">
        <f aca="false">J54+AL54</f>
        <v>3900.7704</v>
      </c>
      <c r="AU54" s="88"/>
      <c r="AV54" s="100" t="n">
        <f aca="false">'Single Layer High Quality'!B491</f>
        <v>3147.744</v>
      </c>
      <c r="AW54" s="101" t="n">
        <f aca="false">'Single Layer High Quality'!C491</f>
        <v>34.3704</v>
      </c>
      <c r="AX54" s="101" t="n">
        <f aca="false">'Single Layer High Quality'!D491</f>
        <v>39.7787</v>
      </c>
      <c r="AY54" s="102" t="n">
        <f aca="false">'Single Layer High Quality'!E491</f>
        <v>42.3053</v>
      </c>
      <c r="AZ54" s="88"/>
      <c r="BA54" s="108" t="n">
        <f aca="false">AP54/AF54</f>
        <v>0.577087504301583</v>
      </c>
      <c r="BB54" s="109" t="n">
        <f aca="false">AQ54/AG54</f>
        <v>1.05991390670298</v>
      </c>
      <c r="BC54" s="110" t="e">
        <f aca="false">AR54/AH54</f>
        <v>#DIV/0!</v>
      </c>
      <c r="BD54" s="51"/>
      <c r="BE54" s="111" t="n">
        <f aca="false">ABS(AB54-AL54)+ABS(AC54-AM54)+ABS(AD54-AN54)+ABS(AE54-AO54)</f>
        <v>0.0311999999998989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492</f>
        <v>630.9624</v>
      </c>
      <c r="F55" s="115" t="n">
        <f aca="false">Anchor!C492</f>
        <v>32.9665</v>
      </c>
      <c r="G55" s="115" t="n">
        <f aca="false">Anchor!D492</f>
        <v>39.4526</v>
      </c>
      <c r="H55" s="116" t="n">
        <f aca="false">Anchor!E492</f>
        <v>41.9492</v>
      </c>
      <c r="I55" s="87"/>
      <c r="J55" s="114" t="n">
        <f aca="false">Test!B492</f>
        <v>422.0272</v>
      </c>
      <c r="K55" s="115" t="n">
        <f aca="false">Test!C492</f>
        <v>32.4818</v>
      </c>
      <c r="L55" s="115" t="n">
        <f aca="false">Test!D492</f>
        <v>39.0895</v>
      </c>
      <c r="M55" s="116" t="n">
        <f aca="false">Test!E492</f>
        <v>41.6245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492</f>
        <v>1324.3568</v>
      </c>
      <c r="AC55" s="115" t="n">
        <f aca="false">Anchor!G492</f>
        <v>32.7314</v>
      </c>
      <c r="AD55" s="115" t="n">
        <f aca="false">Anchor!H492</f>
        <v>38.7784</v>
      </c>
      <c r="AE55" s="115" t="n">
        <f aca="false">Anchor!I492</f>
        <v>41.4308</v>
      </c>
      <c r="AF55" s="114" t="n">
        <f aca="false">Anchor!J492</f>
        <v>81111.91</v>
      </c>
      <c r="AG55" s="115" t="n">
        <f aca="false">Anchor!K492</f>
        <v>97.06</v>
      </c>
      <c r="AH55" s="115" t="n">
        <f aca="false">Anchor!L492</f>
        <v>0</v>
      </c>
      <c r="AI55" s="120" t="n">
        <f aca="false">AF55/3600</f>
        <v>22.5310861111111</v>
      </c>
      <c r="AJ55" s="121" t="n">
        <f aca="false">E55+AB55</f>
        <v>1955.3192</v>
      </c>
      <c r="AK55" s="193"/>
      <c r="AL55" s="114" t="n">
        <f aca="false">Test!F492</f>
        <v>1324.3864</v>
      </c>
      <c r="AM55" s="115" t="n">
        <f aca="false">Test!G492</f>
        <v>32.7314</v>
      </c>
      <c r="AN55" s="115" t="n">
        <f aca="false">Test!H492</f>
        <v>38.7784</v>
      </c>
      <c r="AO55" s="115" t="n">
        <f aca="false">Test!I492</f>
        <v>41.4308</v>
      </c>
      <c r="AP55" s="114" t="n">
        <f aca="false">Test!J492</f>
        <v>45671.07</v>
      </c>
      <c r="AQ55" s="115" t="n">
        <f aca="false">Test!K492</f>
        <v>115.27</v>
      </c>
      <c r="AR55" s="115" t="n">
        <f aca="false">Test!L492</f>
        <v>0</v>
      </c>
      <c r="AS55" s="120" t="n">
        <f aca="false">AP55/3600</f>
        <v>12.6864083333333</v>
      </c>
      <c r="AT55" s="121" t="n">
        <f aca="false">J55+AL55</f>
        <v>1746.4136</v>
      </c>
      <c r="AU55" s="88"/>
      <c r="AV55" s="100" t="n">
        <f aca="false">'Single Layer High Quality'!B492</f>
        <v>1324.3568</v>
      </c>
      <c r="AW55" s="101" t="n">
        <f aca="false">'Single Layer High Quality'!C492</f>
        <v>32.7314</v>
      </c>
      <c r="AX55" s="101" t="n">
        <f aca="false">'Single Layer High Quality'!D492</f>
        <v>38.7784</v>
      </c>
      <c r="AY55" s="102" t="n">
        <f aca="false">'Single Layer High Quality'!E492</f>
        <v>41.4308</v>
      </c>
      <c r="AZ55" s="88"/>
      <c r="BA55" s="122" t="n">
        <f aca="false">AP55/AF55</f>
        <v>0.56306244052199</v>
      </c>
      <c r="BB55" s="123" t="n">
        <f aca="false">AQ55/AG55</f>
        <v>1.18761590768597</v>
      </c>
      <c r="BC55" s="124" t="e">
        <f aca="false">AR55/AH55</f>
        <v>#DIV/0!</v>
      </c>
      <c r="BD55" s="51"/>
      <c r="BE55" s="125" t="n">
        <f aca="false">ABS(AB55-AL55)+ABS(AC55-AM55)+ABS(AD55-AN55)+ABS(AE55-AO55)</f>
        <v>0.0296000000000731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493</f>
        <v>7331.5784</v>
      </c>
      <c r="F56" s="85" t="n">
        <f aca="false">Anchor!C493</f>
        <v>39.7061</v>
      </c>
      <c r="G56" s="85" t="n">
        <f aca="false">Anchor!D493</f>
        <v>43.4361</v>
      </c>
      <c r="H56" s="86" t="n">
        <f aca="false">Anchor!E493</f>
        <v>45.4485</v>
      </c>
      <c r="I56" s="87"/>
      <c r="J56" s="84" t="n">
        <f aca="false">Test!B493</f>
        <v>2827.8312</v>
      </c>
      <c r="K56" s="85" t="n">
        <f aca="false">Test!C493</f>
        <v>39.0482</v>
      </c>
      <c r="L56" s="85" t="n">
        <f aca="false">Test!D493</f>
        <v>42.4351</v>
      </c>
      <c r="M56" s="86" t="n">
        <f aca="false">Test!E493</f>
        <v>44.6083</v>
      </c>
      <c r="N56" s="193"/>
      <c r="O56" s="89" t="e">
        <f aca="false">bdrate($AJ56:$AJ59,AC56:AC59,$AT56:$AT59,AM56:AM59)</f>
        <v>#VALUE!</v>
      </c>
      <c r="P56" s="89" t="e">
        <f aca="false">bdrate($AJ56:$AJ59,AD56:AD59,$AT56:$AT59,AN56:AN59)</f>
        <v>#VALUE!</v>
      </c>
      <c r="Q56" s="89" t="e">
        <f aca="false">bdrate($AJ56:$AJ59,AE56:AE59,$AT56:$AT59,AO56:AO59)</f>
        <v>#VALUE!</v>
      </c>
      <c r="R56" s="89" t="e">
        <f aca="false">bdrate($AV56:$AV59,AW56:AW59,$AL56:$AL59,AM56:AM59)</f>
        <v>#VALUE!</v>
      </c>
      <c r="S56" s="89" t="e">
        <f aca="false">bdrate($AV56:$AV59,AX56:AX59,$AL56:$AL59,AN56:AN59)</f>
        <v>#VALUE!</v>
      </c>
      <c r="T56" s="89" t="e">
        <f aca="false">bdrate($AV56:$AV59,AY56:AY59,$AL56:$AL59,AO56:AO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B56:$AB59,AC56:AC59)</f>
        <v>#VALUE!</v>
      </c>
      <c r="Y56" s="89" t="e">
        <f aca="false">bdrate($AV56:$AV59,AX56:AX59,$AB56:$AB59,AD56:AD59)</f>
        <v>#VALUE!</v>
      </c>
      <c r="Z56" s="89" t="e">
        <f aca="false">bdrate($AV56:$AV59,AY56:AY59,$AB56:$AB59,AE56:AE59)</f>
        <v>#VALUE!</v>
      </c>
      <c r="AA56" s="193"/>
      <c r="AB56" s="84" t="n">
        <f aca="false">Anchor!F493</f>
        <v>23282.5912</v>
      </c>
      <c r="AC56" s="85" t="n">
        <f aca="false">Anchor!G493</f>
        <v>36.6116</v>
      </c>
      <c r="AD56" s="85" t="n">
        <f aca="false">Anchor!H493</f>
        <v>41.3379</v>
      </c>
      <c r="AE56" s="85" t="n">
        <f aca="false">Anchor!I493</f>
        <v>43.5277</v>
      </c>
      <c r="AF56" s="84" t="n">
        <f aca="false">Anchor!J493</f>
        <v>124285.11</v>
      </c>
      <c r="AG56" s="85" t="n">
        <f aca="false">Anchor!K493</f>
        <v>173.79</v>
      </c>
      <c r="AH56" s="85" t="n">
        <f aca="false">Anchor!L493</f>
        <v>0</v>
      </c>
      <c r="AI56" s="92" t="n">
        <f aca="false">AF56/3600</f>
        <v>34.5236416666667</v>
      </c>
      <c r="AJ56" s="93" t="n">
        <f aca="false">E56+AB56</f>
        <v>30614.1696</v>
      </c>
      <c r="AK56" s="193"/>
      <c r="AL56" s="84" t="n">
        <f aca="false">Test!F493</f>
        <v>23282.6224</v>
      </c>
      <c r="AM56" s="85" t="n">
        <f aca="false">Test!G493</f>
        <v>36.6116</v>
      </c>
      <c r="AN56" s="85" t="n">
        <f aca="false">Test!H493</f>
        <v>41.3379</v>
      </c>
      <c r="AO56" s="85" t="n">
        <f aca="false">Test!I493</f>
        <v>43.5277</v>
      </c>
      <c r="AP56" s="84" t="n">
        <f aca="false">Test!J493</f>
        <v>69897.47</v>
      </c>
      <c r="AQ56" s="85" t="n">
        <f aca="false">Test!K493</f>
        <v>167.35</v>
      </c>
      <c r="AR56" s="85" t="n">
        <f aca="false">Test!L493</f>
        <v>0</v>
      </c>
      <c r="AS56" s="92" t="n">
        <f aca="false">AP56/3600</f>
        <v>19.4159638888889</v>
      </c>
      <c r="AT56" s="93" t="n">
        <f aca="false">J56+AL56</f>
        <v>26110.4536</v>
      </c>
      <c r="AU56" s="88"/>
      <c r="AV56" s="84" t="n">
        <f aca="false">'Single Layer High Quality'!B493</f>
        <v>23282.5912</v>
      </c>
      <c r="AW56" s="85" t="n">
        <f aca="false">'Single Layer High Quality'!C493</f>
        <v>36.6116</v>
      </c>
      <c r="AX56" s="85" t="n">
        <f aca="false">'Single Layer High Quality'!D493</f>
        <v>41.3379</v>
      </c>
      <c r="AY56" s="86" t="n">
        <f aca="false">'Single Layer High Quality'!E493</f>
        <v>43.5277</v>
      </c>
      <c r="AZ56" s="88"/>
      <c r="BA56" s="94" t="n">
        <f aca="false">AP56/AF56</f>
        <v>0.56239617119058</v>
      </c>
      <c r="BB56" s="95" t="n">
        <f aca="false">AQ56/AG56</f>
        <v>0.962943782726279</v>
      </c>
      <c r="BC56" s="96" t="e">
        <f aca="false">AR56/AH56</f>
        <v>#DIV/0!</v>
      </c>
      <c r="BD56" s="51"/>
      <c r="BE56" s="111" t="n">
        <f aca="false">ABS(AB56-AL56)+ABS(AC56-AM56)+ABS(AD56-AN56)+ABS(AE56-AO56)</f>
        <v>0.0312000000012631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494</f>
        <v>2782.264</v>
      </c>
      <c r="F57" s="101" t="n">
        <f aca="false">Anchor!C494</f>
        <v>37.5563</v>
      </c>
      <c r="G57" s="101" t="n">
        <f aca="false">Anchor!D494</f>
        <v>41.7657</v>
      </c>
      <c r="H57" s="102" t="n">
        <f aca="false">Anchor!E494</f>
        <v>44.0284</v>
      </c>
      <c r="I57" s="87"/>
      <c r="J57" s="100" t="n">
        <f aca="false">Test!B494</f>
        <v>1410.1632</v>
      </c>
      <c r="K57" s="101" t="n">
        <f aca="false">Test!C494</f>
        <v>36.8934</v>
      </c>
      <c r="L57" s="101" t="n">
        <f aca="false">Test!D494</f>
        <v>41.0005</v>
      </c>
      <c r="M57" s="102" t="n">
        <f aca="false">Test!E494</f>
        <v>43.4316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494</f>
        <v>5416.5536</v>
      </c>
      <c r="AC57" s="101" t="n">
        <f aca="false">Anchor!G494</f>
        <v>35.0752</v>
      </c>
      <c r="AD57" s="101" t="n">
        <f aca="false">Anchor!H494</f>
        <v>40.1108</v>
      </c>
      <c r="AE57" s="101" t="n">
        <f aca="false">Anchor!I494</f>
        <v>42.5631</v>
      </c>
      <c r="AF57" s="100" t="n">
        <f aca="false">Anchor!J494</f>
        <v>104319.38</v>
      </c>
      <c r="AG57" s="101" t="n">
        <f aca="false">Anchor!K494</f>
        <v>139.49</v>
      </c>
      <c r="AH57" s="101" t="n">
        <f aca="false">Anchor!L494</f>
        <v>0</v>
      </c>
      <c r="AI57" s="106" t="n">
        <f aca="false">AF57/3600</f>
        <v>28.9776055555556</v>
      </c>
      <c r="AJ57" s="107" t="n">
        <f aca="false">E57+AB57</f>
        <v>8198.8176</v>
      </c>
      <c r="AK57" s="193"/>
      <c r="AL57" s="100" t="n">
        <f aca="false">Test!F494</f>
        <v>5416.7048</v>
      </c>
      <c r="AM57" s="101" t="n">
        <f aca="false">Test!G494</f>
        <v>35.0752</v>
      </c>
      <c r="AN57" s="101" t="n">
        <f aca="false">Test!H494</f>
        <v>40.1108</v>
      </c>
      <c r="AO57" s="101" t="n">
        <f aca="false">Test!I494</f>
        <v>42.5631</v>
      </c>
      <c r="AP57" s="100" t="n">
        <f aca="false">Test!J494</f>
        <v>54047.76</v>
      </c>
      <c r="AQ57" s="101" t="n">
        <f aca="false">Test!K494</f>
        <v>134.96</v>
      </c>
      <c r="AR57" s="101" t="n">
        <f aca="false">Test!L494</f>
        <v>0</v>
      </c>
      <c r="AS57" s="106" t="n">
        <f aca="false">AP57/3600</f>
        <v>15.0132666666667</v>
      </c>
      <c r="AT57" s="107" t="n">
        <f aca="false">J57+AL57</f>
        <v>6826.868</v>
      </c>
      <c r="AU57" s="88"/>
      <c r="AV57" s="100" t="n">
        <f aca="false">'Single Layer High Quality'!B494</f>
        <v>5416.5536</v>
      </c>
      <c r="AW57" s="101" t="n">
        <f aca="false">'Single Layer High Quality'!C494</f>
        <v>35.0752</v>
      </c>
      <c r="AX57" s="101" t="n">
        <f aca="false">'Single Layer High Quality'!D494</f>
        <v>40.1108</v>
      </c>
      <c r="AY57" s="102" t="n">
        <f aca="false">'Single Layer High Quality'!E494</f>
        <v>42.5631</v>
      </c>
      <c r="AZ57" s="88"/>
      <c r="BA57" s="108" t="n">
        <f aca="false">AP57/AF57</f>
        <v>0.518098938088014</v>
      </c>
      <c r="BB57" s="109" t="n">
        <f aca="false">AQ57/AG57</f>
        <v>0.96752455373145</v>
      </c>
      <c r="BC57" s="110" t="e">
        <f aca="false">AR57/AH57</f>
        <v>#DIV/0!</v>
      </c>
      <c r="BD57" s="51"/>
      <c r="BE57" s="111" t="n">
        <f aca="false">ABS(AB57-AL57)+ABS(AC57-AM57)+ABS(AD57-AN57)+ABS(AE57-AO57)</f>
        <v>0.151200000000244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495</f>
        <v>1282.5432</v>
      </c>
      <c r="F58" s="101" t="n">
        <f aca="false">Anchor!C495</f>
        <v>35.3031</v>
      </c>
      <c r="G58" s="101" t="n">
        <f aca="false">Anchor!D495</f>
        <v>40.6098</v>
      </c>
      <c r="H58" s="102" t="n">
        <f aca="false">Anchor!E495</f>
        <v>43.0914</v>
      </c>
      <c r="I58" s="87"/>
      <c r="J58" s="100" t="n">
        <f aca="false">Test!B495</f>
        <v>767.6096</v>
      </c>
      <c r="K58" s="101" t="n">
        <f aca="false">Test!C495</f>
        <v>34.6156</v>
      </c>
      <c r="L58" s="101" t="n">
        <f aca="false">Test!D495</f>
        <v>39.9834</v>
      </c>
      <c r="M58" s="102" t="n">
        <f aca="false">Test!E495</f>
        <v>42.5768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495</f>
        <v>1989.8488</v>
      </c>
      <c r="AC58" s="101" t="n">
        <f aca="false">Anchor!G495</f>
        <v>33.5815</v>
      </c>
      <c r="AD58" s="101" t="n">
        <f aca="false">Anchor!H495</f>
        <v>39.1499</v>
      </c>
      <c r="AE58" s="101" t="n">
        <f aca="false">Anchor!I495</f>
        <v>41.7342</v>
      </c>
      <c r="AF58" s="100" t="n">
        <f aca="false">Anchor!J495</f>
        <v>93993.92</v>
      </c>
      <c r="AG58" s="101" t="n">
        <f aca="false">Anchor!K495</f>
        <v>114.74</v>
      </c>
      <c r="AH58" s="101" t="n">
        <f aca="false">Anchor!L495</f>
        <v>0</v>
      </c>
      <c r="AI58" s="106" t="n">
        <f aca="false">AF58/3600</f>
        <v>26.1094222222222</v>
      </c>
      <c r="AJ58" s="107" t="n">
        <f aca="false">E58+AB58</f>
        <v>3272.392</v>
      </c>
      <c r="AK58" s="193"/>
      <c r="AL58" s="100" t="n">
        <f aca="false">Test!F495</f>
        <v>1989.8784</v>
      </c>
      <c r="AM58" s="101" t="n">
        <f aca="false">Test!G495</f>
        <v>33.5815</v>
      </c>
      <c r="AN58" s="101" t="n">
        <f aca="false">Test!H495</f>
        <v>39.1499</v>
      </c>
      <c r="AO58" s="101" t="n">
        <f aca="false">Test!I495</f>
        <v>41.7342</v>
      </c>
      <c r="AP58" s="100" t="n">
        <f aca="false">Test!J495</f>
        <v>47952.08</v>
      </c>
      <c r="AQ58" s="101" t="n">
        <f aca="false">Test!K495</f>
        <v>107.86</v>
      </c>
      <c r="AR58" s="101" t="n">
        <f aca="false">Test!L495</f>
        <v>0</v>
      </c>
      <c r="AS58" s="106" t="n">
        <f aca="false">AP58/3600</f>
        <v>13.3200222222222</v>
      </c>
      <c r="AT58" s="107" t="n">
        <f aca="false">J58+AL58</f>
        <v>2757.488</v>
      </c>
      <c r="AU58" s="88"/>
      <c r="AV58" s="100" t="n">
        <f aca="false">'Single Layer High Quality'!B495</f>
        <v>1989.8488</v>
      </c>
      <c r="AW58" s="101" t="n">
        <f aca="false">'Single Layer High Quality'!C495</f>
        <v>33.5815</v>
      </c>
      <c r="AX58" s="101" t="n">
        <f aca="false">'Single Layer High Quality'!D495</f>
        <v>39.1499</v>
      </c>
      <c r="AY58" s="102" t="n">
        <f aca="false">'Single Layer High Quality'!E495</f>
        <v>41.7342</v>
      </c>
      <c r="AZ58" s="88"/>
      <c r="BA58" s="108" t="n">
        <f aca="false">AP58/AF58</f>
        <v>0.510161508318836</v>
      </c>
      <c r="BB58" s="109" t="n">
        <f aca="false">AQ58/AG58</f>
        <v>0.940038347568416</v>
      </c>
      <c r="BC58" s="110" t="e">
        <f aca="false">AR58/AH58</f>
        <v>#DIV/0!</v>
      </c>
      <c r="BD58" s="51"/>
      <c r="BE58" s="111" t="n">
        <f aca="false">ABS(AB58-AL58)+ABS(AC58-AM58)+ABS(AD58-AN58)+ABS(AE58-AO58)</f>
        <v>0.0296000000000731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496</f>
        <v>630.9624</v>
      </c>
      <c r="F59" s="115" t="n">
        <f aca="false">Anchor!C496</f>
        <v>32.9665</v>
      </c>
      <c r="G59" s="115" t="n">
        <f aca="false">Anchor!D496</f>
        <v>39.4526</v>
      </c>
      <c r="H59" s="116" t="n">
        <f aca="false">Anchor!E496</f>
        <v>41.9492</v>
      </c>
      <c r="I59" s="87"/>
      <c r="J59" s="114" t="n">
        <f aca="false">Test!B496</f>
        <v>429.0824</v>
      </c>
      <c r="K59" s="115" t="n">
        <f aca="false">Test!C496</f>
        <v>32.2979</v>
      </c>
      <c r="L59" s="115" t="n">
        <f aca="false">Test!D496</f>
        <v>39.0172</v>
      </c>
      <c r="M59" s="116" t="n">
        <f aca="false">Test!E496</f>
        <v>41.6565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96</f>
        <v>915.28</v>
      </c>
      <c r="AC59" s="115" t="n">
        <f aca="false">Anchor!G496</f>
        <v>31.8481</v>
      </c>
      <c r="AD59" s="115" t="n">
        <f aca="false">Anchor!H496</f>
        <v>38.494</v>
      </c>
      <c r="AE59" s="115" t="n">
        <f aca="false">Anchor!I496</f>
        <v>41.1615</v>
      </c>
      <c r="AF59" s="114" t="n">
        <f aca="false">Anchor!J496</f>
        <v>68423.42</v>
      </c>
      <c r="AG59" s="115" t="n">
        <f aca="false">Anchor!K496</f>
        <v>94.86</v>
      </c>
      <c r="AH59" s="115" t="n">
        <f aca="false">Anchor!L496</f>
        <v>0</v>
      </c>
      <c r="AI59" s="120" t="n">
        <f aca="false">AF59/3600</f>
        <v>19.0065055555556</v>
      </c>
      <c r="AJ59" s="121" t="n">
        <f aca="false">E59+AB59</f>
        <v>1546.2424</v>
      </c>
      <c r="AK59" s="193"/>
      <c r="AL59" s="114" t="n">
        <f aca="false">Test!F496</f>
        <v>915.3096</v>
      </c>
      <c r="AM59" s="115" t="n">
        <f aca="false">Test!G496</f>
        <v>31.8481</v>
      </c>
      <c r="AN59" s="115" t="n">
        <f aca="false">Test!H496</f>
        <v>38.494</v>
      </c>
      <c r="AO59" s="115" t="n">
        <f aca="false">Test!I496</f>
        <v>41.1615</v>
      </c>
      <c r="AP59" s="114" t="n">
        <f aca="false">Test!J496</f>
        <v>44433.91</v>
      </c>
      <c r="AQ59" s="115" t="n">
        <f aca="false">Test!K496</f>
        <v>99.33</v>
      </c>
      <c r="AR59" s="115" t="n">
        <f aca="false">Test!L496</f>
        <v>0</v>
      </c>
      <c r="AS59" s="120" t="n">
        <f aca="false">AP59/3600</f>
        <v>12.3427527777778</v>
      </c>
      <c r="AT59" s="121" t="n">
        <f aca="false">J59+AL59</f>
        <v>1344.392</v>
      </c>
      <c r="AU59" s="88"/>
      <c r="AV59" s="114" t="n">
        <f aca="false">'Single Layer High Quality'!B496</f>
        <v>915.28</v>
      </c>
      <c r="AW59" s="115" t="n">
        <f aca="false">'Single Layer High Quality'!C496</f>
        <v>31.8481</v>
      </c>
      <c r="AX59" s="115" t="n">
        <f aca="false">'Single Layer High Quality'!D496</f>
        <v>38.494</v>
      </c>
      <c r="AY59" s="116" t="n">
        <f aca="false">'Single Layer High Quality'!E496</f>
        <v>41.1615</v>
      </c>
      <c r="AZ59" s="88"/>
      <c r="BA59" s="122" t="n">
        <f aca="false">AP59/AF59</f>
        <v>0.649396215506328</v>
      </c>
      <c r="BB59" s="123" t="n">
        <f aca="false">AQ59/AG59</f>
        <v>1.04712207463631</v>
      </c>
      <c r="BC59" s="124" t="e">
        <f aca="false">AR59/AH59</f>
        <v>#DIV/0!</v>
      </c>
      <c r="BD59" s="51"/>
      <c r="BE59" s="125" t="n">
        <f aca="false">ABS(AB59-AL59)+ABS(AC59-AM59)+ABS(AD59-AN59)+ABS(AE59-AO59)</f>
        <v>0.0296000000000731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0"/>
      <c r="D60" s="50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0"/>
      <c r="B61" s="50"/>
      <c r="C61" s="50"/>
      <c r="D61" s="50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.576745451934308</v>
      </c>
      <c r="BB64" s="134" t="n">
        <f aca="false">GEOMEAN(BB4:BB59)</f>
        <v>1.03731872506016</v>
      </c>
      <c r="BC64" s="135" t="e">
        <f aca="false">GEOMEAN(BC4:BC59)</f>
        <v>#DIV/0!</v>
      </c>
      <c r="BD64" s="154"/>
      <c r="BE64" s="231" t="str">
        <f aca="false">IF(SUM(BE4:BE59)=0,"Matched","Not matched")</f>
        <v>Not 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0"/>
      <c r="BG74" s="50"/>
      <c r="BH74" s="50"/>
      <c r="BI74" s="50"/>
      <c r="BJ74" s="50"/>
      <c r="BK74" s="50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0"/>
      <c r="BG75" s="50"/>
      <c r="BH75" s="50"/>
      <c r="BI75" s="50"/>
      <c r="BJ75" s="50"/>
      <c r="BK75" s="50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0"/>
      <c r="BG76" s="50"/>
      <c r="BH76" s="50"/>
      <c r="BI76" s="50"/>
      <c r="BJ76" s="50"/>
      <c r="BK76" s="50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0"/>
      <c r="AL77" s="50"/>
      <c r="AM77" s="50"/>
      <c r="AN77" s="50"/>
      <c r="AO77" s="50"/>
      <c r="AP77" s="50"/>
      <c r="AQ77" s="50"/>
      <c r="AR77" s="50"/>
      <c r="AT77" s="50"/>
      <c r="AU77" s="50"/>
      <c r="AV77" s="60"/>
      <c r="AW77" s="60"/>
      <c r="AX77" s="60"/>
      <c r="AY77" s="60"/>
      <c r="BG77" s="50"/>
      <c r="BH77" s="50"/>
      <c r="BI77" s="50"/>
      <c r="BJ77" s="50"/>
      <c r="BK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U78" s="60"/>
      <c r="V78" s="60"/>
      <c r="W78" s="60"/>
      <c r="X78" s="60"/>
      <c r="Y78" s="60"/>
      <c r="Z78" s="60"/>
      <c r="AT78" s="50"/>
      <c r="BG78" s="50"/>
      <c r="BH78" s="50"/>
      <c r="BI78" s="50"/>
      <c r="BJ78" s="50"/>
      <c r="BK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U79" s="60"/>
      <c r="V79" s="60"/>
      <c r="W79" s="60"/>
      <c r="X79" s="60"/>
      <c r="Y79" s="60"/>
      <c r="Z79" s="60"/>
      <c r="AT79" s="50"/>
      <c r="BG79" s="50"/>
      <c r="BH79" s="50"/>
      <c r="BI79" s="50"/>
      <c r="BJ79" s="50"/>
      <c r="BK79" s="50"/>
    </row>
    <row r="80" customFormat="false" ht="12" hidden="false" customHeight="false" outlineLevel="0" collapsed="false">
      <c r="B80" s="242" t="s">
        <v>97</v>
      </c>
      <c r="H80" s="272"/>
      <c r="I80" s="272"/>
      <c r="N80" s="272"/>
      <c r="O80" s="50"/>
      <c r="P80" s="50"/>
      <c r="Q80" s="50"/>
      <c r="R80" s="50"/>
      <c r="S80" s="50"/>
      <c r="T80" s="50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69992.793983229</v>
      </c>
      <c r="AG80" s="272" t="n">
        <f aca="false">GEOMEAN(AG4:AG59)</f>
        <v>84.6882151278711</v>
      </c>
      <c r="AH80" s="272"/>
      <c r="AI80" s="243" t="n">
        <f aca="false">GEOMEAN(AI4:AI59)</f>
        <v>19.4424427731191</v>
      </c>
      <c r="AK80" s="272"/>
      <c r="AO80" s="272"/>
      <c r="AP80" s="272" t="n">
        <f aca="false">GEOMEAN(AP4:AP59)</f>
        <v>40368.0255980023</v>
      </c>
      <c r="AQ80" s="272" t="n">
        <f aca="false">GEOMEAN(AQ4:AQ59)</f>
        <v>87.8486713440641</v>
      </c>
      <c r="AR80" s="272"/>
      <c r="AS80" s="243" t="n">
        <f aca="false">GEOMEAN(AS4:AS59)</f>
        <v>11.2133404438895</v>
      </c>
      <c r="AT80" s="50"/>
      <c r="AU80" s="272"/>
      <c r="AY80" s="143"/>
      <c r="BG80" s="50"/>
      <c r="BH80" s="273"/>
      <c r="BI80" s="50"/>
      <c r="BJ80" s="50"/>
      <c r="BK80" s="50"/>
    </row>
    <row r="81" customFormat="false" ht="12" hidden="false" customHeight="false" outlineLevel="0" collapsed="false">
      <c r="B81" s="242" t="s">
        <v>98</v>
      </c>
      <c r="AF81" s="242" t="n">
        <f aca="false">SUM(AF4:AF59)/3600</f>
        <v>851.402513888889</v>
      </c>
      <c r="AG81" s="242" t="n">
        <f aca="false">SUM(AG4:AG59)/3600</f>
        <v>1.03658055555556</v>
      </c>
      <c r="AI81" s="274" t="n">
        <f aca="false">SUM(AI4:AI59)</f>
        <v>851.402513888889</v>
      </c>
      <c r="AP81" s="242" t="n">
        <f aca="false">SUM(AP4:AP59)/3600</f>
        <v>487.788427777778</v>
      </c>
      <c r="AQ81" s="242" t="n">
        <f aca="false">SUM(AQ4:AQ59)/3600</f>
        <v>1.062</v>
      </c>
      <c r="AS81" s="274" t="n">
        <f aca="false">SUM(AS4:AS59)</f>
        <v>487.788427777778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nneth Andersson R</cp:lastModifiedBy>
  <dcterms:modified xsi:type="dcterms:W3CDTF">2014-01-03T00:58:54Z</dcterms:modified>
  <cp:revision>0</cp:revision>
  <dc:subject/>
  <dc:title/>
</cp:coreProperties>
</file>