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4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nonSCE4-5.1-test2_JointUpsamplingShift+WP(Adp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Q3_intra_D1=0_D2=0_D3=0_dummy_RES20_A_S01_q0_22_q1_22_F300</t>
  </si>
  <si>
    <t xml:space="preserve">Q3_intra_D1=0_D2=0_D3=0_dummy_RES20_A_S01_q0_26_q1_26_F300</t>
  </si>
  <si>
    <t xml:space="preserve">Q3_intra_D1=0_D2=0_D3=0_dummy_RES20_A_S01_q0_30_q1_30_F300</t>
  </si>
  <si>
    <t xml:space="preserve">Q3_intra_D1=0_D2=0_D3=0_dummy_RES20_A_S01_q0_34_q1_34_F300</t>
  </si>
  <si>
    <t xml:space="preserve">Q3_intra_D1=0_D2=0_D3=0_dummy_RES20_A_S01_q0_22_q1_24_F300</t>
  </si>
  <si>
    <t xml:space="preserve">Q3_intra_D1=0_D2=0_D3=0_dummy_RES20_A_S01_q0_26_q1_28_F300</t>
  </si>
  <si>
    <t xml:space="preserve">Q3_intra_D1=0_D2=0_D3=0_dummy_RES20_A_S01_q0_30_q1_32_F300</t>
  </si>
  <si>
    <t xml:space="preserve">Q3_intra_D1=0_D2=0_D3=0_dummy_RES20_A_S01_q0_34_q1_36_F300</t>
  </si>
  <si>
    <t xml:space="preserve">Q3_intra_D1=0_D2=0_D3=0_dummy_RES20_A_S02_q0_22_q1_22_F300</t>
  </si>
  <si>
    <t xml:space="preserve">Q3_intra_D1=0_D2=0_D3=0_dummy_RES20_A_S02_q0_26_q1_26_F300</t>
  </si>
  <si>
    <t xml:space="preserve">Q3_intra_D1=0_D2=0_D3=0_dummy_RES20_A_S02_q0_30_q1_30_F300</t>
  </si>
  <si>
    <t xml:space="preserve">Q3_intra_D1=0_D2=0_D3=0_dummy_RES20_A_S02_q0_34_q1_34_F300</t>
  </si>
  <si>
    <t xml:space="preserve">Q3_intra_D1=0_D2=0_D3=0_dummy_RES20_A_S02_q0_22_q1_24_F300</t>
  </si>
  <si>
    <t xml:space="preserve">Q3_intra_D1=0_D2=0_D3=0_dummy_RES20_A_S02_q0_26_q1_28_F300</t>
  </si>
  <si>
    <t xml:space="preserve">Q3_intra_D1=0_D2=0_D3=0_dummy_RES20_A_S02_q0_30_q1_32_F300</t>
  </si>
  <si>
    <t xml:space="preserve">Q3_intra_D1=0_D2=0_D3=0_dummy_RES20_A_S02_q0_34_q1_36_F300</t>
  </si>
  <si>
    <t xml:space="preserve">Q3_intra_D1=0_D2=0_D3=0_dummy_RES20_A_S03_q0_22_q1_22_F300</t>
  </si>
  <si>
    <t xml:space="preserve">Q3_intra_D1=0_D2=0_D3=0_dummy_RES20_A_S03_q0_26_q1_26_F300</t>
  </si>
  <si>
    <t xml:space="preserve">Q3_intra_D1=0_D2=0_D3=0_dummy_RES20_A_S03_q0_30_q1_30_F300</t>
  </si>
  <si>
    <t xml:space="preserve">Q3_intra_D1=0_D2=0_D3=0_dummy_RES20_A_S03_q0_34_q1_34_F300</t>
  </si>
  <si>
    <t xml:space="preserve">Q3_intra_D1=0_D2=0_D3=0_dummy_RES20_A_S03_q0_22_q1_24_F300</t>
  </si>
  <si>
    <t xml:space="preserve">Q3_intra_D1=0_D2=0_D3=0_dummy_RES20_A_S03_q0_26_q1_28_F300</t>
  </si>
  <si>
    <t xml:space="preserve">Q3_intra_D1=0_D2=0_D3=0_dummy_RES20_A_S03_q0_30_q1_32_F300</t>
  </si>
  <si>
    <t xml:space="preserve">Q3_intra_D1=0_D2=0_D3=0_dummy_RES20_A_S03_q0_34_q1_36_F300</t>
  </si>
  <si>
    <t xml:space="preserve">Q3_intra_D1=0_D2=0_D3=0_dummy_RES20_A_S04_q0_22_q1_22_F250</t>
  </si>
  <si>
    <t xml:space="preserve">Q3_intra_D1=0_D2=0_D3=0_dummy_RES20_A_S04_q0_26_q1_26_F250</t>
  </si>
  <si>
    <t xml:space="preserve">Q3_intra_D1=0_D2=0_D3=0_dummy_RES20_A_S04_q0_30_q1_30_F250</t>
  </si>
  <si>
    <t xml:space="preserve">Q3_intra_D1=0_D2=0_D3=0_dummy_RES20_A_S04_q0_34_q1_34_F250</t>
  </si>
  <si>
    <t xml:space="preserve">Q3_intra_D1=0_D2=0_D3=0_dummy_RES20_A_S04_q0_22_q1_24_F250</t>
  </si>
  <si>
    <t xml:space="preserve">Q3_intra_D1=0_D2=0_D3=0_dummy_RES20_A_S04_q0_26_q1_28_F250</t>
  </si>
  <si>
    <t xml:space="preserve">Q3_intra_D1=0_D2=0_D3=0_dummy_RES20_A_S04_q0_30_q1_32_F250</t>
  </si>
  <si>
    <t xml:space="preserve">Q3_intra_D1=0_D2=0_D3=0_dummy_RES20_A_S04_q0_34_q1_36_F250</t>
  </si>
  <si>
    <t xml:space="preserve">Q3_intra_D1=0_D2=0_D3=0_dummy_RES20_A_S05_q0_22_q1_22_F300</t>
  </si>
  <si>
    <t xml:space="preserve">Q3_intra_D1=0_D2=0_D3=0_dummy_RES20_A_S05_q0_26_q1_26_F300</t>
  </si>
  <si>
    <t xml:space="preserve">Q3_intra_D1=0_D2=0_D3=0_dummy_RES20_A_S05_q0_30_q1_30_F300</t>
  </si>
  <si>
    <t xml:space="preserve">Q3_intra_D1=0_D2=0_D3=0_dummy_RES20_A_S05_q0_34_q1_34_F300</t>
  </si>
  <si>
    <t xml:space="preserve">Q3_intra_D1=0_D2=0_D3=0_dummy_RES20_A_S05_q0_22_q1_24_F300</t>
  </si>
  <si>
    <t xml:space="preserve">Q3_intra_D1=0_D2=0_D3=0_dummy_RES20_A_S05_q0_26_q1_28_F300</t>
  </si>
  <si>
    <t xml:space="preserve">Q3_intra_D1=0_D2=0_D3=0_dummy_RES20_A_S05_q0_30_q1_32_F300</t>
  </si>
  <si>
    <t xml:space="preserve">Q3_intra_D1=0_D2=0_D3=0_dummy_RES20_A_S05_q0_34_q1_36_F300</t>
  </si>
  <si>
    <t xml:space="preserve">Q3_intra_D1=0_D2=0_D3=0_dummy_RES20-10b_A_S00_q0_22_q1_22_F300</t>
  </si>
  <si>
    <t xml:space="preserve">Q3_intra_D1=0_D2=0_D3=0_dummy_RES20-10b_A_S00_q0_26_q1_26_F300</t>
  </si>
  <si>
    <t xml:space="preserve">Q3_intra_D1=0_D2=0_D3=0_dummy_RES20-10b_A_S00_q0_30_q1_30_F300</t>
  </si>
  <si>
    <t xml:space="preserve">Q3_intra_D1=0_D2=0_D3=0_dummy_RES20-10b_A_S00_q0_34_q1_34_F300</t>
  </si>
  <si>
    <t xml:space="preserve">Q3_intra_D1=0_D2=0_D3=0_dummy_RES20-10b_A_S00_q0_22_q1_24_F300</t>
  </si>
  <si>
    <t xml:space="preserve">Q3_intra_D1=0_D2=0_D3=0_dummy_RES20-10b_A_S00_q0_26_q1_28_F300</t>
  </si>
  <si>
    <t xml:space="preserve">Q3_intra_D1=0_D2=0_D3=0_dummy_RES20-10b_A_S00_q0_30_q1_32_F300</t>
  </si>
  <si>
    <t xml:space="preserve">Q3_intra_D1=0_D2=0_D3=0_dummy_RES20-10b_A_S00_q0_34_q1_36_F300</t>
  </si>
  <si>
    <t xml:space="preserve">Q3_intra_D1=0_D2=0_D3=0_dummy_RES20-10b_A_S01_q0_22_q1_22_F300</t>
  </si>
  <si>
    <t xml:space="preserve">Q3_intra_D1=0_D2=0_D3=0_dummy_RES20-10b_A_S01_q0_26_q1_26_F300</t>
  </si>
  <si>
    <t xml:space="preserve">Q3_intra_D1=0_D2=0_D3=0_dummy_RES20-10b_A_S01_q0_30_q1_30_F300</t>
  </si>
  <si>
    <t xml:space="preserve">Q3_intra_D1=0_D2=0_D3=0_dummy_RES20-10b_A_S01_q0_34_q1_34_F300</t>
  </si>
  <si>
    <t xml:space="preserve">Q3_intra_D1=0_D2=0_D3=0_dummy_RES20-10b_A_S01_q0_22_q1_24_F300</t>
  </si>
  <si>
    <t xml:space="preserve">Q3_intra_D1=0_D2=0_D3=0_dummy_RES20-10b_A_S01_q0_26_q1_28_F300</t>
  </si>
  <si>
    <t xml:space="preserve">Q3_intra_D1=0_D2=0_D3=0_dummy_RES20-10b_A_S01_q0_30_q1_32_F300</t>
  </si>
  <si>
    <t xml:space="preserve">Q3_intra_D1=0_D2=0_D3=0_dummy_RES20-10b_A_S01_q0_34_q1_36_F300</t>
  </si>
  <si>
    <t xml:space="preserve">Q3_intra_D1=0_D2=0_D3=0_dummy_RES20-10b_A_S02_q0_22_q1_22_F300</t>
  </si>
  <si>
    <t xml:space="preserve">Q3_intra_D1=0_D2=0_D3=0_dummy_RES20-10b_A_S02_q0_26_q1_26_F300</t>
  </si>
  <si>
    <t xml:space="preserve">Q3_intra_D1=0_D2=0_D3=0_dummy_RES20-10b_A_S02_q0_30_q1_30_F300</t>
  </si>
  <si>
    <t xml:space="preserve">Q3_intra_D1=0_D2=0_D3=0_dummy_RES20-10b_A_S02_q0_34_q1_34_F300</t>
  </si>
  <si>
    <t xml:space="preserve">Q3_intra_D1=0_D2=0_D3=0_dummy_RES20-10b_A_S02_q0_22_q1_24_F300</t>
  </si>
  <si>
    <t xml:space="preserve">Q3_intra_D1=0_D2=0_D3=0_dummy_RES20-10b_A_S02_q0_26_q1_28_F300</t>
  </si>
  <si>
    <t xml:space="preserve">Q3_intra_D1=0_D2=0_D3=0_dummy_RES20-10b_A_S02_q0_30_q1_32_F300</t>
  </si>
  <si>
    <t xml:space="preserve">Q3_intra_D1=0_D2=0_D3=0_dummy_RES20-10b_A_S02_q0_34_q1_36_F300</t>
  </si>
  <si>
    <t xml:space="preserve">Q3_intra_D1=0_D2=0_D3=0_dummy_RES20-10b_A_S03_q0_22_q1_22_F300</t>
  </si>
  <si>
    <t xml:space="preserve">Q3_intra_D1=0_D2=0_D3=0_dummy_RES20-10b_A_S03_q0_26_q1_26_F300</t>
  </si>
  <si>
    <t xml:space="preserve">Q3_intra_D1=0_D2=0_D3=0_dummy_RES20-10b_A_S03_q0_30_q1_30_F300</t>
  </si>
  <si>
    <t xml:space="preserve">Q3_intra_D1=0_D2=0_D3=0_dummy_RES20-10b_A_S03_q0_34_q1_34_F300</t>
  </si>
  <si>
    <t xml:space="preserve">Q3_intra_D1=0_D2=0_D3=0_dummy_RES20-10b_A_S03_q0_22_q1_24_F300</t>
  </si>
  <si>
    <t xml:space="preserve">Q3_intra_D1=0_D2=0_D3=0_dummy_RES20-10b_A_S03_q0_26_q1_28_F300</t>
  </si>
  <si>
    <t xml:space="preserve">Q3_intra_D1=0_D2=0_D3=0_dummy_RES20-10b_A_S03_q0_30_q1_32_F300</t>
  </si>
  <si>
    <t xml:space="preserve">Q3_intra_D1=0_D2=0_D3=0_dummy_RES20-10b_A_S03_q0_34_q1_36_F300</t>
  </si>
  <si>
    <t xml:space="preserve">Q3_intra_D1=0_D2=0_D3=0_dummy_RES20-10b_A_S04_q0_22_q1_22_F250</t>
  </si>
  <si>
    <t xml:space="preserve">Q3_intra_D1=0_D2=0_D3=0_dummy_RES20-10b_A_S04_q0_26_q1_26_F250</t>
  </si>
  <si>
    <t xml:space="preserve">Q3_intra_D1=0_D2=0_D3=0_dummy_RES20-10b_A_S04_q0_30_q1_30_F250</t>
  </si>
  <si>
    <t xml:space="preserve">Q3_intra_D1=0_D2=0_D3=0_dummy_RES20-10b_A_S04_q0_34_q1_34_F250</t>
  </si>
  <si>
    <t xml:space="preserve">Q3_intra_D1=0_D2=0_D3=0_dummy_RES20-10b_A_S04_q0_22_q1_24_F250</t>
  </si>
  <si>
    <t xml:space="preserve">Q3_intra_D1=0_D2=0_D3=0_dummy_RES20-10b_A_S04_q0_26_q1_28_F250</t>
  </si>
  <si>
    <t xml:space="preserve">Q3_intra_D1=0_D2=0_D3=0_dummy_RES20-10b_A_S04_q0_30_q1_32_F250</t>
  </si>
  <si>
    <t xml:space="preserve">Q3_intra_D1=0_D2=0_D3=0_dummy_RES20-10b_A_S04_q0_34_q1_36_F250</t>
  </si>
  <si>
    <t xml:space="preserve">Q3_intra_D1=0_D2=0_D3=0_dummy_RES20-10b_A_S05_q0_22_q1_22_F300</t>
  </si>
  <si>
    <t xml:space="preserve">Q3_intra_D1=0_D2=0_D3=0_dummy_RES20-10b_A_S05_q0_26_q1_26_F300</t>
  </si>
  <si>
    <t xml:space="preserve">Q3_intra_D1=0_D2=0_D3=0_dummy_RES20-10b_A_S05_q0_30_q1_30_F300</t>
  </si>
  <si>
    <t xml:space="preserve">Q3_intra_D1=0_D2=0_D3=0_dummy_RES20-10b_A_S05_q0_34_q1_34_F300</t>
  </si>
  <si>
    <t xml:space="preserve">Q3_intra_D1=0_D2=0_D3=0_dummy_RES20-10b_A_S05_q0_22_q1_24_F300</t>
  </si>
  <si>
    <t xml:space="preserve">Q3_intra_D1=0_D2=0_D3=0_dummy_RES20-10b_A_S05_q0_26_q1_28_F300</t>
  </si>
  <si>
    <t xml:space="preserve">Q3_intra_D1=0_D2=0_D3=0_dummy_RES20-10b_A_S05_q0_30_q1_32_F300</t>
  </si>
  <si>
    <t xml:space="preserve">Q3_intra_D1=0_D2=0_D3=0_dummy_RES20-10b_A_S05_q0_34_q1_36_F300</t>
  </si>
  <si>
    <t xml:space="preserve">Q3_lowdelay_P_D1=0_D2=0_D3=0_dummy_RES10_B_S03_q0_26_q1_20_F240</t>
  </si>
  <si>
    <t xml:space="preserve">Q3_lowdelay_P_D1=0_D2=0_D3=0_dummy_RES10_B_S03_q0_30_q1_24_F240</t>
  </si>
  <si>
    <t xml:space="preserve">Q3_lowdelay_P_D1=0_D2=0_D3=0_dummy_RES10_B_S03_q0_34_q1_28_F240</t>
  </si>
  <si>
    <t xml:space="preserve">Q3_lowdelay_P_D1=0_D2=0_D3=0_dummy_RES10_B_S03_q0_38_q1_32_F240</t>
  </si>
  <si>
    <t xml:space="preserve">Q3_lowdelay_P_D1=0_D2=0_D3=0_dummy_RES10_B_S03_q0_26_q1_22_F240</t>
  </si>
  <si>
    <t xml:space="preserve">Q3_lowdelay_P_D1=0_D2=0_D3=0_dummy_RES10_B_S03_q0_30_q1_26_F240</t>
  </si>
  <si>
    <t xml:space="preserve">Q3_lowdelay_P_D1=0_D2=0_D3=0_dummy_RES10_B_S03_q0_34_q1_30_F240</t>
  </si>
  <si>
    <t xml:space="preserve">Q3_lowdelay_P_D1=0_D2=0_D3=0_dummy_RES10_B_S03_q0_38_q1_34_F240</t>
  </si>
  <si>
    <t xml:space="preserve">Q3_lowdelay_P_D1=0_D2=0_D3=0_dummy_RES10_B_S04_q0_26_q1_20_F240</t>
  </si>
  <si>
    <t xml:space="preserve">Q3_lowdelay_P_D1=0_D2=0_D3=0_dummy_RES10_B_S04_q0_30_q1_24_F240</t>
  </si>
  <si>
    <t xml:space="preserve">Q3_lowdelay_P_D1=0_D2=0_D3=0_dummy_RES10_B_S04_q0_34_q1_28_F240</t>
  </si>
  <si>
    <t xml:space="preserve">Q3_lowdelay_P_D1=0_D2=0_D3=0_dummy_RES10_B_S04_q0_38_q1_32_F240</t>
  </si>
  <si>
    <t xml:space="preserve">Q3_lowdelay_P_D1=0_D2=0_D3=0_dummy_RES10_B_S04_q0_26_q1_22_F240</t>
  </si>
  <si>
    <t xml:space="preserve">Q3_lowdelay_P_D1=0_D2=0_D3=0_dummy_RES10_B_S04_q0_30_q1_26_F240</t>
  </si>
  <si>
    <t xml:space="preserve">Q3_lowdelay_P_D1=0_D2=0_D3=0_dummy_RES10_B_S04_q0_34_q1_30_F240</t>
  </si>
  <si>
    <t xml:space="preserve">Q3_lowdelay_P_D1=0_D2=0_D3=0_dummy_RES10_B_S04_q0_38_q1_34_F240</t>
  </si>
  <si>
    <t xml:space="preserve">Q3_lowdelay_P_D1=0_D2=0_D3=0_dummy_RES10_B_S06_q0_26_q1_20_F500</t>
  </si>
  <si>
    <t xml:space="preserve">Q3_lowdelay_P_D1=0_D2=0_D3=0_dummy_RES10_B_S06_q0_30_q1_24_F500</t>
  </si>
  <si>
    <t xml:space="preserve">Q3_lowdelay_P_D1=0_D2=0_D3=0_dummy_RES10_B_S06_q0_34_q1_28_F500</t>
  </si>
  <si>
    <t xml:space="preserve">Q3_lowdelay_P_D1=0_D2=0_D3=0_dummy_RES10_B_S06_q0_38_q1_32_F500</t>
  </si>
  <si>
    <t xml:space="preserve">Q3_lowdelay_P_D1=0_D2=0_D3=0_dummy_RES10_B_S06_q0_26_q1_22_F500</t>
  </si>
  <si>
    <t xml:space="preserve">Q3_lowdelay_P_D1=0_D2=0_D3=0_dummy_RES10_B_S06_q0_30_q1_26_F500</t>
  </si>
  <si>
    <t xml:space="preserve">Q3_lowdelay_P_D1=0_D2=0_D3=0_dummy_RES10_B_S06_q0_34_q1_30_F500</t>
  </si>
  <si>
    <t xml:space="preserve">Q3_lowdelay_P_D1=0_D2=0_D3=0_dummy_RES10_B_S06_q0_38_q1_34_F500</t>
  </si>
  <si>
    <t xml:space="preserve">Q3_lowdelay_P_D1=0_D2=0_D3=0_dummy_RES10_B_S05_q0_26_q1_20_F500</t>
  </si>
  <si>
    <t xml:space="preserve">Q3_lowdelay_P_D1=0_D2=0_D3=0_dummy_RES10_B_S05_q0_30_q1_24_F500</t>
  </si>
  <si>
    <t xml:space="preserve">Q3_lowdelay_P_D1=0_D2=0_D3=0_dummy_RES10_B_S05_q0_34_q1_28_F500</t>
  </si>
  <si>
    <t xml:space="preserve">Q3_lowdelay_P_D1=0_D2=0_D3=0_dummy_RES10_B_S05_q0_38_q1_32_F500</t>
  </si>
  <si>
    <t xml:space="preserve">Q3_lowdelay_P_D1=0_D2=0_D3=0_dummy_RES10_B_S05_q0_26_q1_22_F500</t>
  </si>
  <si>
    <t xml:space="preserve">Q3_lowdelay_P_D1=0_D2=0_D3=0_dummy_RES10_B_S05_q0_30_q1_26_F500</t>
  </si>
  <si>
    <t xml:space="preserve">Q3_lowdelay_P_D1=0_D2=0_D3=0_dummy_RES10_B_S05_q0_34_q1_30_F500</t>
  </si>
  <si>
    <t xml:space="preserve">Q3_lowdelay_P_D1=0_D2=0_D3=0_dummy_RES10_B_S05_q0_38_q1_34_F500</t>
  </si>
  <si>
    <t xml:space="preserve">Q3_lowdelay_P_D1=0_D2=0_D3=0_dummy_RES10_B_S07_q0_26_q1_20_F600</t>
  </si>
  <si>
    <t xml:space="preserve">Q3_lowdelay_P_D1=0_D2=0_D3=0_dummy_RES10_B_S07_q0_30_q1_24_F600</t>
  </si>
  <si>
    <t xml:space="preserve">Q3_lowdelay_P_D1=0_D2=0_D3=0_dummy_RES10_B_S07_q0_34_q1_28_F600</t>
  </si>
  <si>
    <t xml:space="preserve">Q3_lowdelay_P_D1=0_D2=0_D3=0_dummy_RES10_B_S07_q0_38_q1_32_F600</t>
  </si>
  <si>
    <t xml:space="preserve">Q3_lowdelay_P_D1=0_D2=0_D3=0_dummy_RES10_B_S07_q0_26_q1_22_F600</t>
  </si>
  <si>
    <t xml:space="preserve">Q3_lowdelay_P_D1=0_D2=0_D3=0_dummy_RES10_B_S07_q0_30_q1_26_F600</t>
  </si>
  <si>
    <t xml:space="preserve">Q3_lowdelay_P_D1=0_D2=0_D3=0_dummy_RES10_B_S07_q0_34_q1_30_F600</t>
  </si>
  <si>
    <t xml:space="preserve">Q3_lowdelay_P_D1=0_D2=0_D3=0_dummy_RES10_B_S07_q0_38_q1_34_F600</t>
  </si>
  <si>
    <t xml:space="preserve">Q3_lowdelay_P_D1=0_D2=0_D3=0_dummy_RES10_A_S01_q0_26_q1_20_F150</t>
  </si>
  <si>
    <t xml:space="preserve">Q3_lowdelay_P_D1=0_D2=0_D3=0_dummy_RES10_A_S01_q0_30_q1_24_F150</t>
  </si>
  <si>
    <t xml:space="preserve">Q3_lowdelay_P_D1=0_D2=0_D3=0_dummy_RES10_A_S01_q0_34_q1_28_F150</t>
  </si>
  <si>
    <t xml:space="preserve">Q3_lowdelay_P_D1=0_D2=0_D3=0_dummy_RES10_A_S01_q0_38_q1_32_F150</t>
  </si>
  <si>
    <t xml:space="preserve">Q3_lowdelay_P_D1=0_D2=0_D3=0_dummy_RES10_A_S01_q0_26_q1_22_F150</t>
  </si>
  <si>
    <t xml:space="preserve">Q3_lowdelay_P_D1=0_D2=0_D3=0_dummy_RES10_A_S01_q0_30_q1_26_F150</t>
  </si>
  <si>
    <t xml:space="preserve">Q3_lowdelay_P_D1=0_D2=0_D3=0_dummy_RES10_A_S01_q0_34_q1_30_F150</t>
  </si>
  <si>
    <t xml:space="preserve">Q3_lowdelay_P_D1=0_D2=0_D3=0_dummy_RES10_A_S01_q0_38_q1_34_F150</t>
  </si>
  <si>
    <t xml:space="preserve">Q3_lowdelay_P_D1=0_D2=0_D3=0_dummy_RES10_A_S02_q0_26_q1_20_F150</t>
  </si>
  <si>
    <t xml:space="preserve">Q3_lowdelay_P_D1=0_D2=0_D3=0_dummy_RES10_A_S02_q0_30_q1_24_F150</t>
  </si>
  <si>
    <t xml:space="preserve">Q3_lowdelay_P_D1=0_D2=0_D3=0_dummy_RES10_A_S02_q0_34_q1_28_F150</t>
  </si>
  <si>
    <t xml:space="preserve">Q3_lowdelay_P_D1=0_D2=0_D3=0_dummy_RES10_A_S02_q0_38_q1_32_F150</t>
  </si>
  <si>
    <t xml:space="preserve">Q3_lowdelay_P_D1=0_D2=0_D3=0_dummy_RES10_A_S02_q0_26_q1_22_F150</t>
  </si>
  <si>
    <t xml:space="preserve">Q3_lowdelay_P_D1=0_D2=0_D3=0_dummy_RES10_A_S02_q0_30_q1_26_F150</t>
  </si>
  <si>
    <t xml:space="preserve">Q3_lowdelay_P_D1=0_D2=0_D3=0_dummy_RES10_A_S02_q0_34_q1_30_F150</t>
  </si>
  <si>
    <t xml:space="preserve">Q3_lowdelay_P_D1=0_D2=0_D3=0_dummy_RES10_A_S02_q0_38_q1_34_F150</t>
  </si>
  <si>
    <t xml:space="preserve">Q3_lowdelay_P_D1=0_D2=0_D3=0_dummy_RES20_A_S01_q0_22_q1_22_F300</t>
  </si>
  <si>
    <t xml:space="preserve">Q3_lowdelay_P_D1=0_D2=0_D3=0_dummy_RES20_A_S01_q0_26_q1_26_F300</t>
  </si>
  <si>
    <t xml:space="preserve">Q3_lowdelay_P_D1=0_D2=0_D3=0_dummy_RES20_A_S01_q0_30_q1_30_F300</t>
  </si>
  <si>
    <t xml:space="preserve">Q3_lowdelay_P_D1=0_D2=0_D3=0_dummy_RES20_A_S01_q0_34_q1_34_F300</t>
  </si>
  <si>
    <t xml:space="preserve">Q3_lowdelay_P_D1=0_D2=0_D3=0_dummy_RES20_A_S01_q0_22_q1_24_F300</t>
  </si>
  <si>
    <t xml:space="preserve">Q3_lowdelay_P_D1=0_D2=0_D3=0_dummy_RES20_A_S01_q0_26_q1_28_F300</t>
  </si>
  <si>
    <t xml:space="preserve">Q3_lowdelay_P_D1=0_D2=0_D3=0_dummy_RES20_A_S01_q0_30_q1_32_F300</t>
  </si>
  <si>
    <t xml:space="preserve">Q3_lowdelay_P_D1=0_D2=0_D3=0_dummy_RES20_A_S01_q0_34_q1_36_F300</t>
  </si>
  <si>
    <t xml:space="preserve">Q3_lowdelay_P_D1=0_D2=0_D3=0_dummy_RES20_A_S02_q0_22_q1_22_F300</t>
  </si>
  <si>
    <t xml:space="preserve">Q3_lowdelay_P_D1=0_D2=0_D3=0_dummy_RES20_A_S02_q0_26_q1_26_F300</t>
  </si>
  <si>
    <t xml:space="preserve">Q3_lowdelay_P_D1=0_D2=0_D3=0_dummy_RES20_A_S02_q0_30_q1_30_F300</t>
  </si>
  <si>
    <t xml:space="preserve">Q3_lowdelay_P_D1=0_D2=0_D3=0_dummy_RES20_A_S02_q0_34_q1_34_F300</t>
  </si>
  <si>
    <t xml:space="preserve">Q3_lowdelay_P_D1=0_D2=0_D3=0_dummy_RES20_A_S02_q0_22_q1_24_F300</t>
  </si>
  <si>
    <t xml:space="preserve">Q3_lowdelay_P_D1=0_D2=0_D3=0_dummy_RES20_A_S02_q0_26_q1_28_F300</t>
  </si>
  <si>
    <t xml:space="preserve">Q3_lowdelay_P_D1=0_D2=0_D3=0_dummy_RES20_A_S02_q0_30_q1_32_F300</t>
  </si>
  <si>
    <t xml:space="preserve">Q3_lowdelay_P_D1=0_D2=0_D3=0_dummy_RES20_A_S02_q0_34_q1_36_F300</t>
  </si>
  <si>
    <t xml:space="preserve">Q3_lowdelay_P_D1=0_D2=0_D3=0_dummy_RES20_A_S03_q0_22_q1_22_F300</t>
  </si>
  <si>
    <t xml:space="preserve">Q3_lowdelay_P_D1=0_D2=0_D3=0_dummy_RES20_A_S03_q0_26_q1_26_F300</t>
  </si>
  <si>
    <t xml:space="preserve">Q3_lowdelay_P_D1=0_D2=0_D3=0_dummy_RES20_A_S03_q0_30_q1_30_F300</t>
  </si>
  <si>
    <t xml:space="preserve">Q3_lowdelay_P_D1=0_D2=0_D3=0_dummy_RES20_A_S03_q0_34_q1_34_F300</t>
  </si>
  <si>
    <t xml:space="preserve">Q3_lowdelay_P_D1=0_D2=0_D3=0_dummy_RES20_A_S03_q0_22_q1_24_F300</t>
  </si>
  <si>
    <t xml:space="preserve">Q3_lowdelay_P_D1=0_D2=0_D3=0_dummy_RES20_A_S03_q0_26_q1_28_F300</t>
  </si>
  <si>
    <t xml:space="preserve">Q3_lowdelay_P_D1=0_D2=0_D3=0_dummy_RES20_A_S03_q0_30_q1_32_F300</t>
  </si>
  <si>
    <t xml:space="preserve">Q3_lowdelay_P_D1=0_D2=0_D3=0_dummy_RES20_A_S03_q0_34_q1_36_F300</t>
  </si>
  <si>
    <t xml:space="preserve">Q3_lowdelay_P_D1=0_D2=0_D3=0_dummy_RES20_A_S04_q0_22_q1_22_F250</t>
  </si>
  <si>
    <t xml:space="preserve">Q3_lowdelay_P_D1=0_D2=0_D3=0_dummy_RES20_A_S04_q0_26_q1_26_F250</t>
  </si>
  <si>
    <t xml:space="preserve">Q3_lowdelay_P_D1=0_D2=0_D3=0_dummy_RES20_A_S04_q0_30_q1_30_F250</t>
  </si>
  <si>
    <t xml:space="preserve">Q3_lowdelay_P_D1=0_D2=0_D3=0_dummy_RES20_A_S04_q0_34_q1_34_F250</t>
  </si>
  <si>
    <t xml:space="preserve">Q3_lowdelay_P_D1=0_D2=0_D3=0_dummy_RES20_A_S04_q0_22_q1_24_F250</t>
  </si>
  <si>
    <t xml:space="preserve">Q3_lowdelay_P_D1=0_D2=0_D3=0_dummy_RES20_A_S04_q0_26_q1_28_F250</t>
  </si>
  <si>
    <t xml:space="preserve">Q3_lowdelay_P_D1=0_D2=0_D3=0_dummy_RES20_A_S04_q0_30_q1_32_F250</t>
  </si>
  <si>
    <t xml:space="preserve">Q3_lowdelay_P_D1=0_D2=0_D3=0_dummy_RES20_A_S04_q0_34_q1_36_F250</t>
  </si>
  <si>
    <t xml:space="preserve">Q3_lowdelay_P_D1=0_D2=0_D3=0_dummy_RES20_A_S05_q0_22_q1_22_F300</t>
  </si>
  <si>
    <t xml:space="preserve">Q3_lowdelay_P_D1=0_D2=0_D3=0_dummy_RES20_A_S05_q0_26_q1_26_F300</t>
  </si>
  <si>
    <t xml:space="preserve">Q3_lowdelay_P_D1=0_D2=0_D3=0_dummy_RES20_A_S05_q0_30_q1_30_F300</t>
  </si>
  <si>
    <t xml:space="preserve">Q3_lowdelay_P_D1=0_D2=0_D3=0_dummy_RES20_A_S05_q0_34_q1_34_F300</t>
  </si>
  <si>
    <t xml:space="preserve">Q3_lowdelay_P_D1=0_D2=0_D3=0_dummy_RES20_A_S05_q0_22_q1_24_F300</t>
  </si>
  <si>
    <t xml:space="preserve">Q3_lowdelay_P_D1=0_D2=0_D3=0_dummy_RES20_A_S05_q0_26_q1_28_F300</t>
  </si>
  <si>
    <t xml:space="preserve">Q3_lowdelay_P_D1=0_D2=0_D3=0_dummy_RES20_A_S05_q0_30_q1_32_F300</t>
  </si>
  <si>
    <t xml:space="preserve">Q3_lowdelay_P_D1=0_D2=0_D3=0_dummy_RES20_A_S05_q0_34_q1_36_F300</t>
  </si>
  <si>
    <t xml:space="preserve">Q3_lowdelay_P_D1=0_D2=0_D3=0_dummy_RES20-10b_A_S00_q0_22_q1_22_F300</t>
  </si>
  <si>
    <t xml:space="preserve">Q3_lowdelay_P_D1=0_D2=0_D3=0_dummy_RES20-10b_A_S00_q0_26_q1_26_F300</t>
  </si>
  <si>
    <t xml:space="preserve">Q3_lowdelay_P_D1=0_D2=0_D3=0_dummy_RES20-10b_A_S00_q0_30_q1_30_F300</t>
  </si>
  <si>
    <t xml:space="preserve">Q3_lowdelay_P_D1=0_D2=0_D3=0_dummy_RES20-10b_A_S00_q0_34_q1_34_F300</t>
  </si>
  <si>
    <t xml:space="preserve">Q3_lowdelay_P_D1=0_D2=0_D3=0_dummy_RES20-10b_A_S00_q0_22_q1_24_F300</t>
  </si>
  <si>
    <t xml:space="preserve">Q3_lowdelay_P_D1=0_D2=0_D3=0_dummy_RES20-10b_A_S00_q0_26_q1_28_F300</t>
  </si>
  <si>
    <t xml:space="preserve">Q3_lowdelay_P_D1=0_D2=0_D3=0_dummy_RES20-10b_A_S00_q0_30_q1_32_F300</t>
  </si>
  <si>
    <t xml:space="preserve">Q3_lowdelay_P_D1=0_D2=0_D3=0_dummy_RES20-10b_A_S00_q0_34_q1_36_F300</t>
  </si>
  <si>
    <t xml:space="preserve">Q3_lowdelay_P_D1=0_D2=0_D3=0_dummy_RES20-10b_A_S01_q0_22_q1_22_F300</t>
  </si>
  <si>
    <t xml:space="preserve">Q3_lowdelay_P_D1=0_D2=0_D3=0_dummy_RES20-10b_A_S01_q0_26_q1_26_F300</t>
  </si>
  <si>
    <t xml:space="preserve">Q3_lowdelay_P_D1=0_D2=0_D3=0_dummy_RES20-10b_A_S01_q0_30_q1_30_F300</t>
  </si>
  <si>
    <t xml:space="preserve">Q3_lowdelay_P_D1=0_D2=0_D3=0_dummy_RES20-10b_A_S01_q0_34_q1_34_F300</t>
  </si>
  <si>
    <t xml:space="preserve">Q3_lowdelay_P_D1=0_D2=0_D3=0_dummy_RES20-10b_A_S01_q0_22_q1_24_F300</t>
  </si>
  <si>
    <t xml:space="preserve">Q3_lowdelay_P_D1=0_D2=0_D3=0_dummy_RES20-10b_A_S01_q0_26_q1_28_F300</t>
  </si>
  <si>
    <t xml:space="preserve">Q3_lowdelay_P_D1=0_D2=0_D3=0_dummy_RES20-10b_A_S01_q0_30_q1_32_F300</t>
  </si>
  <si>
    <t xml:space="preserve">Q3_lowdelay_P_D1=0_D2=0_D3=0_dummy_RES20-10b_A_S01_q0_34_q1_36_F300</t>
  </si>
  <si>
    <t xml:space="preserve">Q3_lowdelay_P_D1=0_D2=0_D3=0_dummy_RES20-10b_A_S02_q0_22_q1_22_F300</t>
  </si>
  <si>
    <t xml:space="preserve">Q3_lowdelay_P_D1=0_D2=0_D3=0_dummy_RES20-10b_A_S02_q0_26_q1_26_F300</t>
  </si>
  <si>
    <t xml:space="preserve">Q3_lowdelay_P_D1=0_D2=0_D3=0_dummy_RES20-10b_A_S02_q0_30_q1_30_F300</t>
  </si>
  <si>
    <t xml:space="preserve">Q3_lowdelay_P_D1=0_D2=0_D3=0_dummy_RES20-10b_A_S02_q0_34_q1_34_F300</t>
  </si>
  <si>
    <t xml:space="preserve">Q3_lowdelay_P_D1=0_D2=0_D3=0_dummy_RES20-10b_A_S02_q0_22_q1_24_F300</t>
  </si>
  <si>
    <t xml:space="preserve">Q3_lowdelay_P_D1=0_D2=0_D3=0_dummy_RES20-10b_A_S02_q0_26_q1_28_F300</t>
  </si>
  <si>
    <t xml:space="preserve">Q3_lowdelay_P_D1=0_D2=0_D3=0_dummy_RES20-10b_A_S02_q0_30_q1_32_F300</t>
  </si>
  <si>
    <t xml:space="preserve">Q3_lowdelay_P_D1=0_D2=0_D3=0_dummy_RES20-10b_A_S02_q0_34_q1_36_F300</t>
  </si>
  <si>
    <t xml:space="preserve">Q3_lowdelay_P_D1=0_D2=0_D3=0_dummy_RES20-10b_A_S03_q0_22_q1_22_F300</t>
  </si>
  <si>
    <t xml:space="preserve">Q3_lowdelay_P_D1=0_D2=0_D3=0_dummy_RES20-10b_A_S03_q0_26_q1_26_F300</t>
  </si>
  <si>
    <t xml:space="preserve">Q3_lowdelay_P_D1=0_D2=0_D3=0_dummy_RES20-10b_A_S03_q0_30_q1_30_F300</t>
  </si>
  <si>
    <t xml:space="preserve">Q3_lowdelay_P_D1=0_D2=0_D3=0_dummy_RES20-10b_A_S03_q0_34_q1_34_F300</t>
  </si>
  <si>
    <t xml:space="preserve">Q3_lowdelay_P_D1=0_D2=0_D3=0_dummy_RES20-10b_A_S03_q0_22_q1_24_F300</t>
  </si>
  <si>
    <t xml:space="preserve">Q3_lowdelay_P_D1=0_D2=0_D3=0_dummy_RES20-10b_A_S03_q0_26_q1_28_F300</t>
  </si>
  <si>
    <t xml:space="preserve">Q3_lowdelay_P_D1=0_D2=0_D3=0_dummy_RES20-10b_A_S03_q0_30_q1_32_F300</t>
  </si>
  <si>
    <t xml:space="preserve">Q3_lowdelay_P_D1=0_D2=0_D3=0_dummy_RES20-10b_A_S03_q0_34_q1_36_F300</t>
  </si>
  <si>
    <t xml:space="preserve">Q3_lowdelay_P_D1=0_D2=0_D3=0_dummy_RES20-10b_A_S04_q0_22_q1_22_F250</t>
  </si>
  <si>
    <t xml:space="preserve">Q3_lowdelay_P_D1=0_D2=0_D3=0_dummy_RES20-10b_A_S04_q0_26_q1_26_F250</t>
  </si>
  <si>
    <t xml:space="preserve">Q3_lowdelay_P_D1=0_D2=0_D3=0_dummy_RES20-10b_A_S04_q0_30_q1_30_F250</t>
  </si>
  <si>
    <t xml:space="preserve">Q3_lowdelay_P_D1=0_D2=0_D3=0_dummy_RES20-10b_A_S04_q0_34_q1_34_F250</t>
  </si>
  <si>
    <t xml:space="preserve">Q3_lowdelay_P_D1=0_D2=0_D3=0_dummy_RES20-10b_A_S04_q0_22_q1_24_F250</t>
  </si>
  <si>
    <t xml:space="preserve">Q3_lowdelay_P_D1=0_D2=0_D3=0_dummy_RES20-10b_A_S04_q0_26_q1_28_F250</t>
  </si>
  <si>
    <t xml:space="preserve">Q3_lowdelay_P_D1=0_D2=0_D3=0_dummy_RES20-10b_A_S04_q0_30_q1_32_F250</t>
  </si>
  <si>
    <t xml:space="preserve">Q3_lowdelay_P_D1=0_D2=0_D3=0_dummy_RES20-10b_A_S04_q0_34_q1_36_F250</t>
  </si>
  <si>
    <t xml:space="preserve">Q3_lowdelay_P_D1=0_D2=0_D3=0_dummy_RES20-10b_A_S05_q0_22_q1_22_F300</t>
  </si>
  <si>
    <t xml:space="preserve">Q3_lowdelay_P_D1=0_D2=0_D3=0_dummy_RES20-10b_A_S05_q0_26_q1_26_F300</t>
  </si>
  <si>
    <t xml:space="preserve">Q3_lowdelay_P_D1=0_D2=0_D3=0_dummy_RES20-10b_A_S05_q0_30_q1_30_F300</t>
  </si>
  <si>
    <t xml:space="preserve">Q3_lowdelay_P_D1=0_D2=0_D3=0_dummy_RES20-10b_A_S05_q0_34_q1_34_F300</t>
  </si>
  <si>
    <t xml:space="preserve">Q3_lowdelay_P_D1=0_D2=0_D3=0_dummy_RES20-10b_A_S05_q0_22_q1_24_F300</t>
  </si>
  <si>
    <t xml:space="preserve">Q3_lowdelay_P_D1=0_D2=0_D3=0_dummy_RES20-10b_A_S05_q0_26_q1_28_F300</t>
  </si>
  <si>
    <t xml:space="preserve">Q3_lowdelay_P_D1=0_D2=0_D3=0_dummy_RES20-10b_A_S05_q0_30_q1_32_F300</t>
  </si>
  <si>
    <t xml:space="preserve">Q3_lowdelay_P_D1=0_D2=0_D3=0_dummy_RES20-10b_A_S05_q0_34_q1_36_F300</t>
  </si>
  <si>
    <t xml:space="preserve">Q3_randomaccess_D1=0_D2=0_D3=0_dummy_RES10_B_S03_q0_26_q1_20_F240</t>
  </si>
  <si>
    <t xml:space="preserve">Q3_randomaccess_D1=0_D2=0_D3=0_dummy_RES10_B_S03_q0_30_q1_24_F240</t>
  </si>
  <si>
    <t xml:space="preserve">Q3_randomaccess_D1=0_D2=0_D3=0_dummy_RES10_B_S03_q0_34_q1_28_F240</t>
  </si>
  <si>
    <t xml:space="preserve">Q3_randomaccess_D1=0_D2=0_D3=0_dummy_RES10_B_S03_q0_38_q1_32_F240</t>
  </si>
  <si>
    <t xml:space="preserve">Q3_randomaccess_D1=0_D2=0_D3=0_dummy_RES10_B_S03_q0_26_q1_22_F240</t>
  </si>
  <si>
    <t xml:space="preserve">Q3_randomaccess_D1=0_D2=0_D3=0_dummy_RES10_B_S03_q0_30_q1_26_F240</t>
  </si>
  <si>
    <t xml:space="preserve">Q3_randomaccess_D1=0_D2=0_D3=0_dummy_RES10_B_S03_q0_34_q1_30_F240</t>
  </si>
  <si>
    <t xml:space="preserve">Q3_randomaccess_D1=0_D2=0_D3=0_dummy_RES10_B_S03_q0_38_q1_34_F240</t>
  </si>
  <si>
    <t xml:space="preserve">Q3_randomaccess_D1=0_D2=0_D3=0_dummy_RES10_B_S04_q0_26_q1_20_F240</t>
  </si>
  <si>
    <t xml:space="preserve">Q3_randomaccess_D1=0_D2=0_D3=0_dummy_RES10_B_S04_q0_30_q1_24_F240</t>
  </si>
  <si>
    <t xml:space="preserve">Q3_randomaccess_D1=0_D2=0_D3=0_dummy_RES10_B_S04_q0_34_q1_28_F240</t>
  </si>
  <si>
    <t xml:space="preserve">Q3_randomaccess_D1=0_D2=0_D3=0_dummy_RES10_B_S04_q0_38_q1_32_F240</t>
  </si>
  <si>
    <t xml:space="preserve">Q3_randomaccess_D1=0_D2=0_D3=0_dummy_RES10_B_S04_q0_26_q1_22_F240</t>
  </si>
  <si>
    <t xml:space="preserve">Q3_randomaccess_D1=0_D2=0_D3=0_dummy_RES10_B_S04_q0_30_q1_26_F240</t>
  </si>
  <si>
    <t xml:space="preserve">Q3_randomaccess_D1=0_D2=0_D3=0_dummy_RES10_B_S04_q0_34_q1_30_F240</t>
  </si>
  <si>
    <t xml:space="preserve">Q3_randomaccess_D1=0_D2=0_D3=0_dummy_RES10_B_S04_q0_38_q1_34_F240</t>
  </si>
  <si>
    <t xml:space="preserve">Q3_randomaccess_D1=0_D2=0_D3=0_dummy_RES10_B_S06_q0_26_q1_20_F500</t>
  </si>
  <si>
    <t xml:space="preserve">Q3_randomaccess_D1=0_D2=0_D3=0_dummy_RES10_B_S06_q0_30_q1_24_F500</t>
  </si>
  <si>
    <t xml:space="preserve">Q3_randomaccess_D1=0_D2=0_D3=0_dummy_RES10_B_S06_q0_34_q1_28_F500</t>
  </si>
  <si>
    <t xml:space="preserve">Q3_randomaccess_D1=0_D2=0_D3=0_dummy_RES10_B_S06_q0_38_q1_32_F500</t>
  </si>
  <si>
    <t xml:space="preserve">Q3_randomaccess_D1=0_D2=0_D3=0_dummy_RES10_B_S06_q0_26_q1_22_F500</t>
  </si>
  <si>
    <t xml:space="preserve">Q3_randomaccess_D1=0_D2=0_D3=0_dummy_RES10_B_S06_q0_30_q1_26_F500</t>
  </si>
  <si>
    <t xml:space="preserve">Q3_randomaccess_D1=0_D2=0_D3=0_dummy_RES10_B_S06_q0_34_q1_30_F500</t>
  </si>
  <si>
    <t xml:space="preserve">Q3_randomaccess_D1=0_D2=0_D3=0_dummy_RES10_B_S06_q0_38_q1_34_F500</t>
  </si>
  <si>
    <t xml:space="preserve">Q3_randomaccess_D1=0_D2=0_D3=0_dummy_RES10_B_S05_q0_26_q1_20_F500</t>
  </si>
  <si>
    <t xml:space="preserve">Q3_randomaccess_D1=0_D2=0_D3=0_dummy_RES10_B_S05_q0_30_q1_24_F500</t>
  </si>
  <si>
    <t xml:space="preserve">Q3_randomaccess_D1=0_D2=0_D3=0_dummy_RES10_B_S05_q0_34_q1_28_F500</t>
  </si>
  <si>
    <t xml:space="preserve">Q3_randomaccess_D1=0_D2=0_D3=0_dummy_RES10_B_S05_q0_38_q1_32_F500</t>
  </si>
  <si>
    <t xml:space="preserve">Q3_randomaccess_D1=0_D2=0_D3=0_dummy_RES10_B_S05_q0_26_q1_22_F500</t>
  </si>
  <si>
    <t xml:space="preserve">Q3_randomaccess_D1=0_D2=0_D3=0_dummy_RES10_B_S05_q0_30_q1_26_F500</t>
  </si>
  <si>
    <t xml:space="preserve">Q3_randomaccess_D1=0_D2=0_D3=0_dummy_RES10_B_S05_q0_34_q1_30_F500</t>
  </si>
  <si>
    <t xml:space="preserve">Q3_randomaccess_D1=0_D2=0_D3=0_dummy_RES10_B_S05_q0_38_q1_34_F500</t>
  </si>
  <si>
    <t xml:space="preserve">Q3_randomaccess_D1=0_D2=0_D3=0_dummy_RES10_B_S07_q0_26_q1_20_F600</t>
  </si>
  <si>
    <t xml:space="preserve">Q3_randomaccess_D1=0_D2=0_D3=0_dummy_RES10_B_S07_q0_30_q1_24_F600</t>
  </si>
  <si>
    <t xml:space="preserve">Q3_randomaccess_D1=0_D2=0_D3=0_dummy_RES10_B_S07_q0_34_q1_28_F600</t>
  </si>
  <si>
    <t xml:space="preserve">Q3_randomaccess_D1=0_D2=0_D3=0_dummy_RES10_B_S07_q0_38_q1_32_F600</t>
  </si>
  <si>
    <t xml:space="preserve">Q3_randomaccess_D1=0_D2=0_D3=0_dummy_RES10_B_S07_q0_26_q1_22_F600</t>
  </si>
  <si>
    <t xml:space="preserve">Q3_randomaccess_D1=0_D2=0_D3=0_dummy_RES10_B_S07_q0_30_q1_26_F600</t>
  </si>
  <si>
    <t xml:space="preserve">Q3_randomaccess_D1=0_D2=0_D3=0_dummy_RES10_B_S07_q0_34_q1_30_F600</t>
  </si>
  <si>
    <t xml:space="preserve">Q3_randomaccess_D1=0_D2=0_D3=0_dummy_RES10_B_S07_q0_38_q1_34_F600</t>
  </si>
  <si>
    <t xml:space="preserve">Q3_randomaccess_D1=0_D2=0_D3=0_dummy_RES10_A_S01_q0_26_q1_20_F150</t>
  </si>
  <si>
    <t xml:space="preserve">Q3_randomaccess_D1=0_D2=0_D3=0_dummy_RES10_A_S01_q0_30_q1_24_F150</t>
  </si>
  <si>
    <t xml:space="preserve">Q3_randomaccess_D1=0_D2=0_D3=0_dummy_RES10_A_S01_q0_34_q1_28_F150</t>
  </si>
  <si>
    <t xml:space="preserve">Q3_randomaccess_D1=0_D2=0_D3=0_dummy_RES10_A_S01_q0_38_q1_32_F150</t>
  </si>
  <si>
    <t xml:space="preserve">Q3_randomaccess_D1=0_D2=0_D3=0_dummy_RES10_A_S01_q0_26_q1_22_F150</t>
  </si>
  <si>
    <t xml:space="preserve">Q3_randomaccess_D1=0_D2=0_D3=0_dummy_RES10_A_S01_q0_30_q1_26_F150</t>
  </si>
  <si>
    <t xml:space="preserve">Q3_randomaccess_D1=0_D2=0_D3=0_dummy_RES10_A_S01_q0_34_q1_30_F150</t>
  </si>
  <si>
    <t xml:space="preserve">Q3_randomaccess_D1=0_D2=0_D3=0_dummy_RES10_A_S01_q0_38_q1_34_F150</t>
  </si>
  <si>
    <t xml:space="preserve">Q3_randomaccess_D1=0_D2=0_D3=0_dummy_RES10_A_S02_q0_26_q1_20_F150</t>
  </si>
  <si>
    <t xml:space="preserve">Q3_randomaccess_D1=0_D2=0_D3=0_dummy_RES10_A_S02_q0_30_q1_24_F150</t>
  </si>
  <si>
    <t xml:space="preserve">Q3_randomaccess_D1=0_D2=0_D3=0_dummy_RES10_A_S02_q0_34_q1_28_F150</t>
  </si>
  <si>
    <t xml:space="preserve">Q3_randomaccess_D1=0_D2=0_D3=0_dummy_RES10_A_S02_q0_38_q1_32_F150</t>
  </si>
  <si>
    <t xml:space="preserve">Q3_randomaccess_D1=0_D2=0_D3=0_dummy_RES10_A_S02_q0_26_q1_22_F150</t>
  </si>
  <si>
    <t xml:space="preserve">Q3_randomaccess_D1=0_D2=0_D3=0_dummy_RES10_A_S02_q0_30_q1_26_F150</t>
  </si>
  <si>
    <t xml:space="preserve">Q3_randomaccess_D1=0_D2=0_D3=0_dummy_RES10_A_S02_q0_34_q1_30_F150</t>
  </si>
  <si>
    <t xml:space="preserve">Q3_randomaccess_D1=0_D2=0_D3=0_dummy_RES10_A_S02_q0_38_q1_34_F150</t>
  </si>
  <si>
    <t xml:space="preserve">Q3_randomaccess_D1=0_D2=0_D3=0_dummy_RES20_A_S01_q0_22_q1_22_F300</t>
  </si>
  <si>
    <t xml:space="preserve">Q3_randomaccess_D1=0_D2=0_D3=0_dummy_RES20_A_S01_q0_26_q1_26_F300</t>
  </si>
  <si>
    <t xml:space="preserve">Q3_randomaccess_D1=0_D2=0_D3=0_dummy_RES20_A_S01_q0_30_q1_30_F300</t>
  </si>
  <si>
    <t xml:space="preserve">Q3_randomaccess_D1=0_D2=0_D3=0_dummy_RES20_A_S01_q0_34_q1_34_F300</t>
  </si>
  <si>
    <t xml:space="preserve">Q3_randomaccess_D1=0_D2=0_D3=0_dummy_RES20_A_S01_q0_22_q1_24_F300</t>
  </si>
  <si>
    <t xml:space="preserve">Q3_randomaccess_D1=0_D2=0_D3=0_dummy_RES20_A_S01_q0_26_q1_28_F300</t>
  </si>
  <si>
    <t xml:space="preserve">Q3_randomaccess_D1=0_D2=0_D3=0_dummy_RES20_A_S01_q0_30_q1_32_F300</t>
  </si>
  <si>
    <t xml:space="preserve">Q3_randomaccess_D1=0_D2=0_D3=0_dummy_RES20_A_S01_q0_34_q1_36_F300</t>
  </si>
  <si>
    <t xml:space="preserve">Q3_randomaccess_D1=0_D2=0_D3=0_dummy_RES20_A_S02_q0_22_q1_22_F300</t>
  </si>
  <si>
    <t xml:space="preserve">Q3_randomaccess_D1=0_D2=0_D3=0_dummy_RES20_A_S02_q0_26_q1_26_F300</t>
  </si>
  <si>
    <t xml:space="preserve">Q3_randomaccess_D1=0_D2=0_D3=0_dummy_RES20_A_S02_q0_30_q1_30_F300</t>
  </si>
  <si>
    <t xml:space="preserve">Q3_randomaccess_D1=0_D2=0_D3=0_dummy_RES20_A_S02_q0_34_q1_34_F300</t>
  </si>
  <si>
    <t xml:space="preserve">Q3_randomaccess_D1=0_D2=0_D3=0_dummy_RES20_A_S02_q0_22_q1_24_F300</t>
  </si>
  <si>
    <t xml:space="preserve">Q3_randomaccess_D1=0_D2=0_D3=0_dummy_RES20_A_S02_q0_26_q1_28_F300</t>
  </si>
  <si>
    <t xml:space="preserve">Q3_randomaccess_D1=0_D2=0_D3=0_dummy_RES20_A_S02_q0_30_q1_32_F300</t>
  </si>
  <si>
    <t xml:space="preserve">Q3_randomaccess_D1=0_D2=0_D3=0_dummy_RES20_A_S02_q0_34_q1_36_F300</t>
  </si>
  <si>
    <t xml:space="preserve">Q3_randomaccess_D1=0_D2=0_D3=0_dummy_RES20_A_S03_q0_22_q1_22_F300</t>
  </si>
  <si>
    <t xml:space="preserve">Q3_randomaccess_D1=0_D2=0_D3=0_dummy_RES20_A_S03_q0_26_q1_26_F300</t>
  </si>
  <si>
    <t xml:space="preserve">Q3_randomaccess_D1=0_D2=0_D3=0_dummy_RES20_A_S03_q0_30_q1_30_F300</t>
  </si>
  <si>
    <t xml:space="preserve">Q3_randomaccess_D1=0_D2=0_D3=0_dummy_RES20_A_S03_q0_34_q1_34_F300</t>
  </si>
  <si>
    <t xml:space="preserve">Q3_randomaccess_D1=0_D2=0_D3=0_dummy_RES20_A_S03_q0_22_q1_24_F300</t>
  </si>
  <si>
    <t xml:space="preserve">Q3_randomaccess_D1=0_D2=0_D3=0_dummy_RES20_A_S03_q0_26_q1_28_F300</t>
  </si>
  <si>
    <t xml:space="preserve">Q3_randomaccess_D1=0_D2=0_D3=0_dummy_RES20_A_S03_q0_30_q1_32_F300</t>
  </si>
  <si>
    <t xml:space="preserve">Q3_randomaccess_D1=0_D2=0_D3=0_dummy_RES20_A_S03_q0_34_q1_36_F300</t>
  </si>
  <si>
    <t xml:space="preserve">Q3_randomaccess_D1=0_D2=0_D3=0_dummy_RES20_A_S04_q0_22_q1_22_F250</t>
  </si>
  <si>
    <t xml:space="preserve">Q3_randomaccess_D1=0_D2=0_D3=0_dummy_RES20_A_S04_q0_26_q1_26_F250</t>
  </si>
  <si>
    <t xml:space="preserve">Q3_randomaccess_D1=0_D2=0_D3=0_dummy_RES20_A_S04_q0_30_q1_30_F250</t>
  </si>
  <si>
    <t xml:space="preserve">Q3_randomaccess_D1=0_D2=0_D3=0_dummy_RES20_A_S04_q0_34_q1_34_F250</t>
  </si>
  <si>
    <t xml:space="preserve">Q3_randomaccess_D1=0_D2=0_D3=0_dummy_RES20_A_S04_q0_22_q1_24_F250</t>
  </si>
  <si>
    <t xml:space="preserve">Q3_randomaccess_D1=0_D2=0_D3=0_dummy_RES20_A_S04_q0_26_q1_28_F250</t>
  </si>
  <si>
    <t xml:space="preserve">Q3_randomaccess_D1=0_D2=0_D3=0_dummy_RES20_A_S04_q0_30_q1_32_F250</t>
  </si>
  <si>
    <t xml:space="preserve">Q3_randomaccess_D1=0_D2=0_D3=0_dummy_RES20_A_S04_q0_34_q1_36_F250</t>
  </si>
  <si>
    <t xml:space="preserve">Q3_randomaccess_D1=0_D2=0_D3=0_dummy_RES20_A_S05_q0_22_q1_22_F300</t>
  </si>
  <si>
    <t xml:space="preserve">Q3_randomaccess_D1=0_D2=0_D3=0_dummy_RES20_A_S05_q0_26_q1_26_F300</t>
  </si>
  <si>
    <t xml:space="preserve">Q3_randomaccess_D1=0_D2=0_D3=0_dummy_RES20_A_S05_q0_30_q1_30_F300</t>
  </si>
  <si>
    <t xml:space="preserve">Q3_randomaccess_D1=0_D2=0_D3=0_dummy_RES20_A_S05_q0_34_q1_34_F300</t>
  </si>
  <si>
    <t xml:space="preserve">Q3_randomaccess_D1=0_D2=0_D3=0_dummy_RES20_A_S05_q0_22_q1_24_F300</t>
  </si>
  <si>
    <t xml:space="preserve">Q3_randomaccess_D1=0_D2=0_D3=0_dummy_RES20_A_S05_q0_26_q1_28_F300</t>
  </si>
  <si>
    <t xml:space="preserve">Q3_randomaccess_D1=0_D2=0_D3=0_dummy_RES20_A_S05_q0_30_q1_32_F300</t>
  </si>
  <si>
    <t xml:space="preserve">Q3_randomaccess_D1=0_D2=0_D3=0_dummy_RES20_A_S05_q0_34_q1_36_F300</t>
  </si>
  <si>
    <t xml:space="preserve">Q3_randomaccess_D1=0_D2=0_D3=0_dummy_RES20-10b_A_S00_q0_22_q1_22_F300</t>
  </si>
  <si>
    <t xml:space="preserve">Q3_randomaccess_D1=0_D2=0_D3=0_dummy_RES20-10b_A_S00_q0_26_q1_26_F300</t>
  </si>
  <si>
    <t xml:space="preserve">Q3_randomaccess_D1=0_D2=0_D3=0_dummy_RES20-10b_A_S00_q0_30_q1_30_F300</t>
  </si>
  <si>
    <t xml:space="preserve">Q3_randomaccess_D1=0_D2=0_D3=0_dummy_RES20-10b_A_S00_q0_34_q1_34_F300</t>
  </si>
  <si>
    <t xml:space="preserve">Q3_randomaccess_D1=0_D2=0_D3=0_dummy_RES20-10b_A_S00_q0_22_q1_24_F300</t>
  </si>
  <si>
    <t xml:space="preserve">Q3_randomaccess_D1=0_D2=0_D3=0_dummy_RES20-10b_A_S00_q0_26_q1_28_F300</t>
  </si>
  <si>
    <t xml:space="preserve">Q3_randomaccess_D1=0_D2=0_D3=0_dummy_RES20-10b_A_S00_q0_30_q1_32_F300</t>
  </si>
  <si>
    <t xml:space="preserve">Q3_randomaccess_D1=0_D2=0_D3=0_dummy_RES20-10b_A_S00_q0_34_q1_36_F300</t>
  </si>
  <si>
    <t xml:space="preserve">Q3_randomaccess_D1=0_D2=0_D3=0_dummy_RES20-10b_A_S01_q0_22_q1_22_F300</t>
  </si>
  <si>
    <t xml:space="preserve">Q3_randomaccess_D1=0_D2=0_D3=0_dummy_RES20-10b_A_S01_q0_26_q1_26_F300</t>
  </si>
  <si>
    <t xml:space="preserve">Q3_randomaccess_D1=0_D2=0_D3=0_dummy_RES20-10b_A_S01_q0_30_q1_30_F300</t>
  </si>
  <si>
    <t xml:space="preserve">Q3_randomaccess_D1=0_D2=0_D3=0_dummy_RES20-10b_A_S01_q0_34_q1_34_F300</t>
  </si>
  <si>
    <t xml:space="preserve">Q3_randomaccess_D1=0_D2=0_D3=0_dummy_RES20-10b_A_S01_q0_22_q1_24_F300</t>
  </si>
  <si>
    <t xml:space="preserve">Q3_randomaccess_D1=0_D2=0_D3=0_dummy_RES20-10b_A_S01_q0_26_q1_28_F300</t>
  </si>
  <si>
    <t xml:space="preserve">Q3_randomaccess_D1=0_D2=0_D3=0_dummy_RES20-10b_A_S01_q0_30_q1_32_F300</t>
  </si>
  <si>
    <t xml:space="preserve">Q3_randomaccess_D1=0_D2=0_D3=0_dummy_RES20-10b_A_S01_q0_34_q1_36_F300</t>
  </si>
  <si>
    <t xml:space="preserve">Q3_randomaccess_D1=0_D2=0_D3=0_dummy_RES20-10b_A_S02_q0_22_q1_22_F300</t>
  </si>
  <si>
    <t xml:space="preserve">Q3_randomaccess_D1=0_D2=0_D3=0_dummy_RES20-10b_A_S02_q0_26_q1_26_F300</t>
  </si>
  <si>
    <t xml:space="preserve">Q3_randomaccess_D1=0_D2=0_D3=0_dummy_RES20-10b_A_S02_q0_30_q1_30_F300</t>
  </si>
  <si>
    <t xml:space="preserve">Q3_randomaccess_D1=0_D2=0_D3=0_dummy_RES20-10b_A_S02_q0_34_q1_34_F300</t>
  </si>
  <si>
    <t xml:space="preserve">Q3_randomaccess_D1=0_D2=0_D3=0_dummy_RES20-10b_A_S02_q0_22_q1_24_F300</t>
  </si>
  <si>
    <t xml:space="preserve">Q3_randomaccess_D1=0_D2=0_D3=0_dummy_RES20-10b_A_S02_q0_26_q1_28_F300</t>
  </si>
  <si>
    <t xml:space="preserve">Q3_randomaccess_D1=0_D2=0_D3=0_dummy_RES20-10b_A_S02_q0_30_q1_32_F300</t>
  </si>
  <si>
    <t xml:space="preserve">Q3_randomaccess_D1=0_D2=0_D3=0_dummy_RES20-10b_A_S02_q0_34_q1_36_F300</t>
  </si>
  <si>
    <t xml:space="preserve">Q3_randomaccess_D1=0_D2=0_D3=0_dummy_RES20-10b_A_S03_q0_22_q1_22_F300</t>
  </si>
  <si>
    <t xml:space="preserve">Q3_randomaccess_D1=0_D2=0_D3=0_dummy_RES20-10b_A_S03_q0_26_q1_26_F300</t>
  </si>
  <si>
    <t xml:space="preserve">Q3_randomaccess_D1=0_D2=0_D3=0_dummy_RES20-10b_A_S03_q0_30_q1_30_F300</t>
  </si>
  <si>
    <t xml:space="preserve">Q3_randomaccess_D1=0_D2=0_D3=0_dummy_RES20-10b_A_S03_q0_34_q1_34_F300</t>
  </si>
  <si>
    <t xml:space="preserve">Q3_randomaccess_D1=0_D2=0_D3=0_dummy_RES20-10b_A_S03_q0_22_q1_24_F300</t>
  </si>
  <si>
    <t xml:space="preserve">Q3_randomaccess_D1=0_D2=0_D3=0_dummy_RES20-10b_A_S03_q0_26_q1_28_F300</t>
  </si>
  <si>
    <t xml:space="preserve">Q3_randomaccess_D1=0_D2=0_D3=0_dummy_RES20-10b_A_S03_q0_30_q1_32_F300</t>
  </si>
  <si>
    <t xml:space="preserve">Q3_randomaccess_D1=0_D2=0_D3=0_dummy_RES20-10b_A_S03_q0_34_q1_36_F300</t>
  </si>
  <si>
    <t xml:space="preserve">Q3_randomaccess_D1=0_D2=0_D3=0_dummy_RES20-10b_A_S04_q0_22_q1_22_F250</t>
  </si>
  <si>
    <t xml:space="preserve">Q3_randomaccess_D1=0_D2=0_D3=0_dummy_RES20-10b_A_S04_q0_26_q1_26_F250</t>
  </si>
  <si>
    <t xml:space="preserve">Q3_randomaccess_D1=0_D2=0_D3=0_dummy_RES20-10b_A_S04_q0_30_q1_30_F250</t>
  </si>
  <si>
    <t xml:space="preserve">Q3_randomaccess_D1=0_D2=0_D3=0_dummy_RES20-10b_A_S04_q0_34_q1_34_F250</t>
  </si>
  <si>
    <t xml:space="preserve">Q3_randomaccess_D1=0_D2=0_D3=0_dummy_RES20-10b_A_S04_q0_22_q1_24_F250</t>
  </si>
  <si>
    <t xml:space="preserve">Q3_randomaccess_D1=0_D2=0_D3=0_dummy_RES20-10b_A_S04_q0_26_q1_28_F250</t>
  </si>
  <si>
    <t xml:space="preserve">Q3_randomaccess_D1=0_D2=0_D3=0_dummy_RES20-10b_A_S04_q0_30_q1_32_F250</t>
  </si>
  <si>
    <t xml:space="preserve">Q3_randomaccess_D1=0_D2=0_D3=0_dummy_RES20-10b_A_S04_q0_34_q1_36_F250</t>
  </si>
  <si>
    <t xml:space="preserve">Q3_randomaccess_D1=0_D2=0_D3=0_dummy_RES20-10b_A_S05_q0_22_q1_22_F300</t>
  </si>
  <si>
    <t xml:space="preserve">Q3_randomaccess_D1=0_D2=0_D3=0_dummy_RES20-10b_A_S05_q0_26_q1_26_F300</t>
  </si>
  <si>
    <t xml:space="preserve">Q3_randomaccess_D1=0_D2=0_D3=0_dummy_RES20-10b_A_S05_q0_30_q1_30_F300</t>
  </si>
  <si>
    <t xml:space="preserve">Q3_randomaccess_D1=0_D2=0_D3=0_dummy_RES20-10b_A_S05_q0_34_q1_34_F300</t>
  </si>
  <si>
    <t xml:space="preserve">Q3_randomaccess_D1=0_D2=0_D3=0_dummy_RES20-10b_A_S05_q0_22_q1_24_F300</t>
  </si>
  <si>
    <t xml:space="preserve">Q3_randomaccess_D1=0_D2=0_D3=0_dummy_RES20-10b_A_S05_q0_26_q1_28_F300</t>
  </si>
  <si>
    <t xml:space="preserve">Q3_randomaccess_D1=0_D2=0_D3=0_dummy_RES20-10b_A_S05_q0_30_q1_32_F300</t>
  </si>
  <si>
    <t xml:space="preserve">Q3_randomaccess_D1=0_D2=0_D3=0_dummy_RES20-10b_A_S05_q0_34_q1_36_F300</t>
  </si>
  <si>
    <t xml:space="preserve">Q3_lowdelay_D1=0_D2=0_D3=0_dummy_RES10_B_S03_q0_26_q1_20_F240</t>
  </si>
  <si>
    <t xml:space="preserve">Q3_lowdelay_D1=0_D2=0_D3=0_dummy_RES10_B_S03_q0_30_q1_24_F240</t>
  </si>
  <si>
    <t xml:space="preserve">Q3_lowdelay_D1=0_D2=0_D3=0_dummy_RES10_B_S03_q0_34_q1_28_F240</t>
  </si>
  <si>
    <t xml:space="preserve">Q3_lowdelay_D1=0_D2=0_D3=0_dummy_RES10_B_S03_q0_38_q1_32_F240</t>
  </si>
  <si>
    <t xml:space="preserve">Q3_lowdelay_D1=0_D2=0_D3=0_dummy_RES10_B_S03_q0_26_q1_22_F240</t>
  </si>
  <si>
    <t xml:space="preserve">Q3_lowdelay_D1=0_D2=0_D3=0_dummy_RES10_B_S03_q0_30_q1_26_F240</t>
  </si>
  <si>
    <t xml:space="preserve">Q3_lowdelay_D1=0_D2=0_D3=0_dummy_RES10_B_S03_q0_34_q1_30_F240</t>
  </si>
  <si>
    <t xml:space="preserve">Q3_lowdelay_D1=0_D2=0_D3=0_dummy_RES10_B_S03_q0_38_q1_34_F240</t>
  </si>
  <si>
    <t xml:space="preserve">Q3_lowdelay_D1=0_D2=0_D3=0_dummy_RES10_B_S04_q0_26_q1_20_F240</t>
  </si>
  <si>
    <t xml:space="preserve">Q3_lowdelay_D1=0_D2=0_D3=0_dummy_RES10_B_S04_q0_30_q1_24_F240</t>
  </si>
  <si>
    <t xml:space="preserve">Q3_lowdelay_D1=0_D2=0_D3=0_dummy_RES10_B_S04_q0_34_q1_28_F240</t>
  </si>
  <si>
    <t xml:space="preserve">Q3_lowdelay_D1=0_D2=0_D3=0_dummy_RES10_B_S04_q0_38_q1_32_F240</t>
  </si>
  <si>
    <t xml:space="preserve">Q3_lowdelay_D1=0_D2=0_D3=0_dummy_RES10_B_S04_q0_26_q1_22_F240</t>
  </si>
  <si>
    <t xml:space="preserve">Q3_lowdelay_D1=0_D2=0_D3=0_dummy_RES10_B_S04_q0_30_q1_26_F240</t>
  </si>
  <si>
    <t xml:space="preserve">Q3_lowdelay_D1=0_D2=0_D3=0_dummy_RES10_B_S04_q0_34_q1_30_F240</t>
  </si>
  <si>
    <t xml:space="preserve">Q3_lowdelay_D1=0_D2=0_D3=0_dummy_RES10_B_S04_q0_38_q1_34_F240</t>
  </si>
  <si>
    <t xml:space="preserve">Q3_lowdelay_D1=0_D2=0_D3=0_dummy_RES10_B_S06_q0_26_q1_20_F500</t>
  </si>
  <si>
    <t xml:space="preserve">Q3_lowdelay_D1=0_D2=0_D3=0_dummy_RES10_B_S06_q0_30_q1_24_F500</t>
  </si>
  <si>
    <t xml:space="preserve">Q3_lowdelay_D1=0_D2=0_D3=0_dummy_RES10_B_S06_q0_34_q1_28_F500</t>
  </si>
  <si>
    <t xml:space="preserve">Q3_lowdelay_D1=0_D2=0_D3=0_dummy_RES10_B_S06_q0_38_q1_32_F500</t>
  </si>
  <si>
    <t xml:space="preserve">Q3_lowdelay_D1=0_D2=0_D3=0_dummy_RES10_B_S06_q0_26_q1_22_F500</t>
  </si>
  <si>
    <t xml:space="preserve">Q3_lowdelay_D1=0_D2=0_D3=0_dummy_RES10_B_S06_q0_30_q1_26_F500</t>
  </si>
  <si>
    <t xml:space="preserve">Q3_lowdelay_D1=0_D2=0_D3=0_dummy_RES10_B_S06_q0_34_q1_30_F500</t>
  </si>
  <si>
    <t xml:space="preserve">Q3_lowdelay_D1=0_D2=0_D3=0_dummy_RES10_B_S06_q0_38_q1_34_F500</t>
  </si>
  <si>
    <t xml:space="preserve">Q3_lowdelay_D1=0_D2=0_D3=0_dummy_RES10_B_S05_q0_26_q1_20_F500</t>
  </si>
  <si>
    <t xml:space="preserve">Q3_lowdelay_D1=0_D2=0_D3=0_dummy_RES10_B_S05_q0_30_q1_24_F500</t>
  </si>
  <si>
    <t xml:space="preserve">Q3_lowdelay_D1=0_D2=0_D3=0_dummy_RES10_B_S05_q0_34_q1_28_F500</t>
  </si>
  <si>
    <t xml:space="preserve">Q3_lowdelay_D1=0_D2=0_D3=0_dummy_RES10_B_S05_q0_38_q1_32_F500</t>
  </si>
  <si>
    <t xml:space="preserve">Q3_lowdelay_D1=0_D2=0_D3=0_dummy_RES10_B_S05_q0_26_q1_22_F500</t>
  </si>
  <si>
    <t xml:space="preserve">Q3_lowdelay_D1=0_D2=0_D3=0_dummy_RES10_B_S05_q0_30_q1_26_F500</t>
  </si>
  <si>
    <t xml:space="preserve">Q3_lowdelay_D1=0_D2=0_D3=0_dummy_RES10_B_S05_q0_34_q1_30_F500</t>
  </si>
  <si>
    <t xml:space="preserve">Q3_lowdelay_D1=0_D2=0_D3=0_dummy_RES10_B_S05_q0_38_q1_34_F500</t>
  </si>
  <si>
    <t xml:space="preserve">Q3_lowdelay_D1=0_D2=0_D3=0_dummy_RES10_B_S07_q0_26_q1_20_F600</t>
  </si>
  <si>
    <t xml:space="preserve">Q3_lowdelay_D1=0_D2=0_D3=0_dummy_RES10_B_S07_q0_30_q1_24_F600</t>
  </si>
  <si>
    <t xml:space="preserve">Q3_lowdelay_D1=0_D2=0_D3=0_dummy_RES10_B_S07_q0_34_q1_28_F600</t>
  </si>
  <si>
    <t xml:space="preserve">Q3_lowdelay_D1=0_D2=0_D3=0_dummy_RES10_B_S07_q0_38_q1_32_F600</t>
  </si>
  <si>
    <t xml:space="preserve">Q3_lowdelay_D1=0_D2=0_D3=0_dummy_RES10_B_S07_q0_26_q1_22_F600</t>
  </si>
  <si>
    <t xml:space="preserve">Q3_lowdelay_D1=0_D2=0_D3=0_dummy_RES10_B_S07_q0_30_q1_26_F600</t>
  </si>
  <si>
    <t xml:space="preserve">Q3_lowdelay_D1=0_D2=0_D3=0_dummy_RES10_B_S07_q0_34_q1_30_F600</t>
  </si>
  <si>
    <t xml:space="preserve">Q3_lowdelay_D1=0_D2=0_D3=0_dummy_RES10_B_S07_q0_38_q1_34_F600</t>
  </si>
  <si>
    <t xml:space="preserve">Q3_lowdelay_D1=0_D2=0_D3=0_dummy_RES10_A_S01_q0_26_q1_20_F150</t>
  </si>
  <si>
    <t xml:space="preserve">Q3_lowdelay_D1=0_D2=0_D3=0_dummy_RES10_A_S01_q0_30_q1_24_F150</t>
  </si>
  <si>
    <t xml:space="preserve">Q3_lowdelay_D1=0_D2=0_D3=0_dummy_RES10_A_S01_q0_34_q1_28_F150</t>
  </si>
  <si>
    <t xml:space="preserve">Q3_lowdelay_D1=0_D2=0_D3=0_dummy_RES10_A_S01_q0_38_q1_32_F150</t>
  </si>
  <si>
    <t xml:space="preserve">Q3_lowdelay_D1=0_D2=0_D3=0_dummy_RES10_A_S01_q0_26_q1_22_F150</t>
  </si>
  <si>
    <t xml:space="preserve">Q3_lowdelay_D1=0_D2=0_D3=0_dummy_RES10_A_S01_q0_30_q1_26_F150</t>
  </si>
  <si>
    <t xml:space="preserve">Q3_lowdelay_D1=0_D2=0_D3=0_dummy_RES10_A_S01_q0_34_q1_30_F150</t>
  </si>
  <si>
    <t xml:space="preserve">Q3_lowdelay_D1=0_D2=0_D3=0_dummy_RES10_A_S01_q0_38_q1_34_F150</t>
  </si>
  <si>
    <t xml:space="preserve">Q3_lowdelay_D1=0_D2=0_D3=0_dummy_RES10_A_S02_q0_26_q1_20_F150</t>
  </si>
  <si>
    <t xml:space="preserve">Q3_lowdelay_D1=0_D2=0_D3=0_dummy_RES10_A_S02_q0_30_q1_24_F150</t>
  </si>
  <si>
    <t xml:space="preserve">Q3_lowdelay_D1=0_D2=0_D3=0_dummy_RES10_A_S02_q0_34_q1_28_F150</t>
  </si>
  <si>
    <t xml:space="preserve">Q3_lowdelay_D1=0_D2=0_D3=0_dummy_RES10_A_S02_q0_38_q1_32_F150</t>
  </si>
  <si>
    <t xml:space="preserve">Q3_lowdelay_D1=0_D2=0_D3=0_dummy_RES10_A_S02_q0_26_q1_22_F150</t>
  </si>
  <si>
    <t xml:space="preserve">Q3_lowdelay_D1=0_D2=0_D3=0_dummy_RES10_A_S02_q0_30_q1_26_F150</t>
  </si>
  <si>
    <t xml:space="preserve">Q3_lowdelay_D1=0_D2=0_D3=0_dummy_RES10_A_S02_q0_34_q1_30_F150</t>
  </si>
  <si>
    <t xml:space="preserve">Q3_lowdelay_D1=0_D2=0_D3=0_dummy_RES10_A_S02_q0_38_q1_34_F150</t>
  </si>
  <si>
    <t xml:space="preserve">Q3_lowdelay_D1=0_D2=0_D3=0_dummy_RES20_A_S01_q0_22_q1_22_F300</t>
  </si>
  <si>
    <t xml:space="preserve">Q3_lowdelay_D1=0_D2=0_D3=0_dummy_RES20_A_S01_q0_26_q1_26_F300</t>
  </si>
  <si>
    <t xml:space="preserve">Q3_lowdelay_D1=0_D2=0_D3=0_dummy_RES20_A_S01_q0_30_q1_30_F300</t>
  </si>
  <si>
    <t xml:space="preserve">Q3_lowdelay_D1=0_D2=0_D3=0_dummy_RES20_A_S01_q0_34_q1_34_F300</t>
  </si>
  <si>
    <t xml:space="preserve">Q3_lowdelay_D1=0_D2=0_D3=0_dummy_RES20_A_S01_q0_22_q1_24_F300</t>
  </si>
  <si>
    <t xml:space="preserve">Q3_lowdelay_D1=0_D2=0_D3=0_dummy_RES20_A_S01_q0_26_q1_28_F300</t>
  </si>
  <si>
    <t xml:space="preserve">Q3_lowdelay_D1=0_D2=0_D3=0_dummy_RES20_A_S01_q0_30_q1_32_F300</t>
  </si>
  <si>
    <t xml:space="preserve">Q3_lowdelay_D1=0_D2=0_D3=0_dummy_RES20_A_S01_q0_34_q1_36_F300</t>
  </si>
  <si>
    <t xml:space="preserve">Q3_lowdelay_D1=0_D2=0_D3=0_dummy_RES20_A_S02_q0_22_q1_22_F300</t>
  </si>
  <si>
    <t xml:space="preserve">Q3_lowdelay_D1=0_D2=0_D3=0_dummy_RES20_A_S02_q0_26_q1_26_F300</t>
  </si>
  <si>
    <t xml:space="preserve">Q3_lowdelay_D1=0_D2=0_D3=0_dummy_RES20_A_S02_q0_30_q1_30_F300</t>
  </si>
  <si>
    <t xml:space="preserve">Q3_lowdelay_D1=0_D2=0_D3=0_dummy_RES20_A_S02_q0_34_q1_34_F300</t>
  </si>
  <si>
    <t xml:space="preserve">Q3_lowdelay_D1=0_D2=0_D3=0_dummy_RES20_A_S02_q0_22_q1_24_F300</t>
  </si>
  <si>
    <t xml:space="preserve">Q3_lowdelay_D1=0_D2=0_D3=0_dummy_RES20_A_S02_q0_26_q1_28_F300</t>
  </si>
  <si>
    <t xml:space="preserve">Q3_lowdelay_D1=0_D2=0_D3=0_dummy_RES20_A_S02_q0_30_q1_32_F300</t>
  </si>
  <si>
    <t xml:space="preserve">Q3_lowdelay_D1=0_D2=0_D3=0_dummy_RES20_A_S02_q0_34_q1_36_F300</t>
  </si>
  <si>
    <t xml:space="preserve">Q3_lowdelay_D1=0_D2=0_D3=0_dummy_RES20_A_S03_q0_22_q1_22_F300</t>
  </si>
  <si>
    <t xml:space="preserve">Q3_lowdelay_D1=0_D2=0_D3=0_dummy_RES20_A_S03_q0_26_q1_26_F300</t>
  </si>
  <si>
    <t xml:space="preserve">Q3_lowdelay_D1=0_D2=0_D3=0_dummy_RES20_A_S03_q0_30_q1_30_F300</t>
  </si>
  <si>
    <t xml:space="preserve">Q3_lowdelay_D1=0_D2=0_D3=0_dummy_RES20_A_S03_q0_34_q1_34_F300</t>
  </si>
  <si>
    <t xml:space="preserve">Q3_lowdelay_D1=0_D2=0_D3=0_dummy_RES20_A_S03_q0_22_q1_24_F300</t>
  </si>
  <si>
    <t xml:space="preserve">Q3_lowdelay_D1=0_D2=0_D3=0_dummy_RES20_A_S03_q0_26_q1_28_F300</t>
  </si>
  <si>
    <t xml:space="preserve">Q3_lowdelay_D1=0_D2=0_D3=0_dummy_RES20_A_S03_q0_30_q1_32_F300</t>
  </si>
  <si>
    <t xml:space="preserve">Q3_lowdelay_D1=0_D2=0_D3=0_dummy_RES20_A_S03_q0_34_q1_36_F300</t>
  </si>
  <si>
    <t xml:space="preserve">Q3_lowdelay_D1=0_D2=0_D3=0_dummy_RES20_A_S04_q0_22_q1_22_F250</t>
  </si>
  <si>
    <t xml:space="preserve">Q3_lowdelay_D1=0_D2=0_D3=0_dummy_RES20_A_S04_q0_26_q1_26_F250</t>
  </si>
  <si>
    <t xml:space="preserve">Q3_lowdelay_D1=0_D2=0_D3=0_dummy_RES20_A_S04_q0_30_q1_30_F250</t>
  </si>
  <si>
    <t xml:space="preserve">Q3_lowdelay_D1=0_D2=0_D3=0_dummy_RES20_A_S04_q0_34_q1_34_F250</t>
  </si>
  <si>
    <t xml:space="preserve">Q3_lowdelay_D1=0_D2=0_D3=0_dummy_RES20_A_S04_q0_22_q1_24_F250</t>
  </si>
  <si>
    <t xml:space="preserve">Q3_lowdelay_D1=0_D2=0_D3=0_dummy_RES20_A_S04_q0_26_q1_28_F250</t>
  </si>
  <si>
    <t xml:space="preserve">Q3_lowdelay_D1=0_D2=0_D3=0_dummy_RES20_A_S04_q0_30_q1_32_F250</t>
  </si>
  <si>
    <t xml:space="preserve">Q3_lowdelay_D1=0_D2=0_D3=0_dummy_RES20_A_S04_q0_34_q1_36_F250</t>
  </si>
  <si>
    <t xml:space="preserve">Q3_lowdelay_D1=0_D2=0_D3=0_dummy_RES20_A_S05_q0_22_q1_22_F300</t>
  </si>
  <si>
    <t xml:space="preserve">Q3_lowdelay_D1=0_D2=0_D3=0_dummy_RES20_A_S05_q0_26_q1_26_F300</t>
  </si>
  <si>
    <t xml:space="preserve">Q3_lowdelay_D1=0_D2=0_D3=0_dummy_RES20_A_S05_q0_30_q1_30_F300</t>
  </si>
  <si>
    <t xml:space="preserve">Q3_lowdelay_D1=0_D2=0_D3=0_dummy_RES20_A_S05_q0_34_q1_34_F300</t>
  </si>
  <si>
    <t xml:space="preserve">Q3_lowdelay_D1=0_D2=0_D3=0_dummy_RES20_A_S05_q0_22_q1_24_F300</t>
  </si>
  <si>
    <t xml:space="preserve">Q3_lowdelay_D1=0_D2=0_D3=0_dummy_RES20_A_S05_q0_26_q1_28_F300</t>
  </si>
  <si>
    <t xml:space="preserve">Q3_lowdelay_D1=0_D2=0_D3=0_dummy_RES20_A_S05_q0_30_q1_32_F300</t>
  </si>
  <si>
    <t xml:space="preserve">Q3_lowdelay_D1=0_D2=0_D3=0_dummy_RES20_A_S05_q0_34_q1_36_F300</t>
  </si>
  <si>
    <t xml:space="preserve">Q3_lowdelay_D1=0_D2=0_D3=0_dummy_RES20-10b_A_S00_q0_22_q1_22_F300</t>
  </si>
  <si>
    <t xml:space="preserve">Q3_lowdelay_D1=0_D2=0_D3=0_dummy_RES20-10b_A_S00_q0_26_q1_26_F300</t>
  </si>
  <si>
    <t xml:space="preserve">Q3_lowdelay_D1=0_D2=0_D3=0_dummy_RES20-10b_A_S00_q0_30_q1_30_F300</t>
  </si>
  <si>
    <t xml:space="preserve">Q3_lowdelay_D1=0_D2=0_D3=0_dummy_RES20-10b_A_S00_q0_34_q1_34_F300</t>
  </si>
  <si>
    <t xml:space="preserve">Q3_lowdelay_D1=0_D2=0_D3=0_dummy_RES20-10b_A_S00_q0_22_q1_24_F300</t>
  </si>
  <si>
    <t xml:space="preserve">Q3_lowdelay_D1=0_D2=0_D3=0_dummy_RES20-10b_A_S00_q0_26_q1_28_F300</t>
  </si>
  <si>
    <t xml:space="preserve">Q3_lowdelay_D1=0_D2=0_D3=0_dummy_RES20-10b_A_S00_q0_30_q1_32_F300</t>
  </si>
  <si>
    <t xml:space="preserve">Q3_lowdelay_D1=0_D2=0_D3=0_dummy_RES20-10b_A_S00_q0_34_q1_36_F300</t>
  </si>
  <si>
    <t xml:space="preserve">Q3_lowdelay_D1=0_D2=0_D3=0_dummy_RES20-10b_A_S01_q0_22_q1_22_F300</t>
  </si>
  <si>
    <t xml:space="preserve">Q3_lowdelay_D1=0_D2=0_D3=0_dummy_RES20-10b_A_S01_q0_26_q1_26_F300</t>
  </si>
  <si>
    <t xml:space="preserve">Q3_lowdelay_D1=0_D2=0_D3=0_dummy_RES20-10b_A_S01_q0_30_q1_30_F300</t>
  </si>
  <si>
    <t xml:space="preserve">Q3_lowdelay_D1=0_D2=0_D3=0_dummy_RES20-10b_A_S01_q0_34_q1_34_F300</t>
  </si>
  <si>
    <t xml:space="preserve">Q3_lowdelay_D1=0_D2=0_D3=0_dummy_RES20-10b_A_S01_q0_22_q1_24_F300</t>
  </si>
  <si>
    <t xml:space="preserve">Q3_lowdelay_D1=0_D2=0_D3=0_dummy_RES20-10b_A_S01_q0_26_q1_28_F300</t>
  </si>
  <si>
    <t xml:space="preserve">Q3_lowdelay_D1=0_D2=0_D3=0_dummy_RES20-10b_A_S01_q0_30_q1_32_F300</t>
  </si>
  <si>
    <t xml:space="preserve">Q3_lowdelay_D1=0_D2=0_D3=0_dummy_RES20-10b_A_S01_q0_34_q1_36_F300</t>
  </si>
  <si>
    <t xml:space="preserve">Q3_lowdelay_D1=0_D2=0_D3=0_dummy_RES20-10b_A_S02_q0_22_q1_22_F300</t>
  </si>
  <si>
    <t xml:space="preserve">Q3_lowdelay_D1=0_D2=0_D3=0_dummy_RES20-10b_A_S02_q0_26_q1_26_F300</t>
  </si>
  <si>
    <t xml:space="preserve">Q3_lowdelay_D1=0_D2=0_D3=0_dummy_RES20-10b_A_S02_q0_30_q1_30_F300</t>
  </si>
  <si>
    <t xml:space="preserve">Q3_lowdelay_D1=0_D2=0_D3=0_dummy_RES20-10b_A_S02_q0_34_q1_34_F300</t>
  </si>
  <si>
    <t xml:space="preserve">Q3_lowdelay_D1=0_D2=0_D3=0_dummy_RES20-10b_A_S02_q0_22_q1_24_F300</t>
  </si>
  <si>
    <t xml:space="preserve">Q3_lowdelay_D1=0_D2=0_D3=0_dummy_RES20-10b_A_S02_q0_26_q1_28_F300</t>
  </si>
  <si>
    <t xml:space="preserve">Q3_lowdelay_D1=0_D2=0_D3=0_dummy_RES20-10b_A_S02_q0_30_q1_32_F300</t>
  </si>
  <si>
    <t xml:space="preserve">Q3_lowdelay_D1=0_D2=0_D3=0_dummy_RES20-10b_A_S02_q0_34_q1_36_F300</t>
  </si>
  <si>
    <t xml:space="preserve">Q3_lowdelay_D1=0_D2=0_D3=0_dummy_RES20-10b_A_S03_q0_22_q1_22_F300</t>
  </si>
  <si>
    <t xml:space="preserve">Q3_lowdelay_D1=0_D2=0_D3=0_dummy_RES20-10b_A_S03_q0_26_q1_26_F300</t>
  </si>
  <si>
    <t xml:space="preserve">Q3_lowdelay_D1=0_D2=0_D3=0_dummy_RES20-10b_A_S03_q0_30_q1_30_F300</t>
  </si>
  <si>
    <t xml:space="preserve">Q3_lowdelay_D1=0_D2=0_D3=0_dummy_RES20-10b_A_S03_q0_34_q1_34_F300</t>
  </si>
  <si>
    <t xml:space="preserve">Q3_lowdelay_D1=0_D2=0_D3=0_dummy_RES20-10b_A_S03_q0_22_q1_24_F300</t>
  </si>
  <si>
    <t xml:space="preserve">Q3_lowdelay_D1=0_D2=0_D3=0_dummy_RES20-10b_A_S03_q0_26_q1_28_F300</t>
  </si>
  <si>
    <t xml:space="preserve">Q3_lowdelay_D1=0_D2=0_D3=0_dummy_RES20-10b_A_S03_q0_30_q1_32_F300</t>
  </si>
  <si>
    <t xml:space="preserve">Q3_lowdelay_D1=0_D2=0_D3=0_dummy_RES20-10b_A_S03_q0_34_q1_36_F300</t>
  </si>
  <si>
    <t xml:space="preserve">Q3_lowdelay_D1=0_D2=0_D3=0_dummy_RES20-10b_A_S04_q0_22_q1_22_F250</t>
  </si>
  <si>
    <t xml:space="preserve">Q3_lowdelay_D1=0_D2=0_D3=0_dummy_RES20-10b_A_S04_q0_26_q1_26_F250</t>
  </si>
  <si>
    <t xml:space="preserve">Q3_lowdelay_D1=0_D2=0_D3=0_dummy_RES20-10b_A_S04_q0_30_q1_30_F250</t>
  </si>
  <si>
    <t xml:space="preserve">Q3_lowdelay_D1=0_D2=0_D3=0_dummy_RES20-10b_A_S04_q0_34_q1_34_F250</t>
  </si>
  <si>
    <t xml:space="preserve">Q3_lowdelay_D1=0_D2=0_D3=0_dummy_RES20-10b_A_S04_q0_22_q1_24_F250</t>
  </si>
  <si>
    <t xml:space="preserve">Q3_lowdelay_D1=0_D2=0_D3=0_dummy_RES20-10b_A_S04_q0_26_q1_28_F250</t>
  </si>
  <si>
    <t xml:space="preserve">Q3_lowdelay_D1=0_D2=0_D3=0_dummy_RES20-10b_A_S04_q0_30_q1_32_F250</t>
  </si>
  <si>
    <t xml:space="preserve">Q3_lowdelay_D1=0_D2=0_D3=0_dummy_RES20-10b_A_S04_q0_34_q1_36_F250</t>
  </si>
  <si>
    <t xml:space="preserve">Q3_lowdelay_D1=0_D2=0_D3=0_dummy_RES20-10b_A_S05_q0_22_q1_22_F300</t>
  </si>
  <si>
    <t xml:space="preserve">Q3_lowdelay_D1=0_D2=0_D3=0_dummy_RES20-10b_A_S05_q0_26_q1_26_F300</t>
  </si>
  <si>
    <t xml:space="preserve">Q3_lowdelay_D1=0_D2=0_D3=0_dummy_RES20-10b_A_S05_q0_30_q1_30_F300</t>
  </si>
  <si>
    <t xml:space="preserve">Q3_lowdelay_D1=0_D2=0_D3=0_dummy_RES20-10b_A_S05_q0_34_q1_34_F300</t>
  </si>
  <si>
    <t xml:space="preserve">Q3_lowdelay_D1=0_D2=0_D3=0_dummy_RES20-10b_A_S05_q0_22_q1_24_F300</t>
  </si>
  <si>
    <t xml:space="preserve">Q3_lowdelay_D1=0_D2=0_D3=0_dummy_RES20-10b_A_S05_q0_26_q1_28_F300</t>
  </si>
  <si>
    <t xml:space="preserve">Q3_lowdelay_D1=0_D2=0_D3=0_dummy_RES20-10b_A_S05_q0_30_q1_32_F300</t>
  </si>
  <si>
    <t xml:space="preserve">Q3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730270389097"/>
          <c:y val="0.0377696552712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24269070125"/>
          <c:y val="0.13194295133663"/>
          <c:w val="0.929347109254781"/>
          <c:h val="0.779115602379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onSCE4-5.1-test2_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738812"/>
        <c:axId val="15961622"/>
      </c:scatterChart>
      <c:valAx>
        <c:axId val="1473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970982633546"/>
              <c:y val="0.9076184333118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622"/>
        <c:crossesAt val="0"/>
        <c:crossBetween val="midCat"/>
      </c:valAx>
      <c:valAx>
        <c:axId val="1596162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474609804353"/>
              <c:y val="0.2744212714111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88129259178"/>
          <c:y val="0.821758761556655"/>
          <c:w val="0.159771378324907"/>
          <c:h val="0.101125206048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619152247551"/>
          <c:y val="0.037743941668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115719124783"/>
          <c:y val="0.134033883765816"/>
          <c:w val="0.928728371326559"/>
          <c:h val="0.777253556365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onSCE4-5.1-test2_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8220535"/>
        <c:axId val="1123618"/>
      </c:scatterChart>
      <c:valAx>
        <c:axId val="6822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78561727071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18"/>
        <c:crossesAt val="0"/>
        <c:crossBetween val="midCat"/>
      </c:valAx>
      <c:valAx>
        <c:axId val="112361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707127028379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870731484025"/>
          <c:y val="0.810994352705697"/>
          <c:w val="0.166346241874943"/>
          <c:h val="0.10086496532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327657237023"/>
          <c:y val="0.135065492806528"/>
          <c:w val="0.919893802069029"/>
          <c:h val="0.777682341994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onSCE4-5.1-test2_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021750"/>
        <c:axId val="94991420"/>
      </c:scatterChart>
      <c:valAx>
        <c:axId val="602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665293417559"/>
              <c:y val="0.911459451721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420"/>
        <c:crossesAt val="0"/>
        <c:crossBetween val="midCat"/>
      </c:valAx>
      <c:valAx>
        <c:axId val="94991420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765013241714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39778449144"/>
          <c:y val="0.819626368907022"/>
          <c:w val="0.166346241874943"/>
          <c:h val="0.100994918044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6296182401265"/>
          <c:y val="0.0377209934865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31701381432968"/>
          <c:w val="0.911259500065896"/>
          <c:h val="0.780115954477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onSCE4-5.1-test2_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487496"/>
        <c:axId val="94009143"/>
      </c:scatterChart>
      <c:valAx>
        <c:axId val="314874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76044458112"/>
              <c:y val="0.90881110872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43"/>
        <c:crossesAt val="0"/>
        <c:crossBetween val="midCat"/>
      </c:valAx>
      <c:valAx>
        <c:axId val="94009143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27351403594"/>
              <c:y val="0.275284517929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70961648289"/>
          <c:y val="0.816978025910815"/>
          <c:w val="0.159645038000264"/>
          <c:h val="0.100994918044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480</xdr:rowOff>
    </xdr:from>
    <xdr:to>
      <xdr:col>10</xdr:col>
      <xdr:colOff>720</xdr:colOff>
      <xdr:row>28</xdr:row>
      <xdr:rowOff>107640</xdr:rowOff>
    </xdr:to>
    <xdr:graphicFrame>
      <xdr:nvGraphicFramePr>
        <xdr:cNvPr id="0" name="Chart 2"/>
        <xdr:cNvGraphicFramePr/>
      </xdr:nvGraphicFramePr>
      <xdr:xfrm>
        <a:off x="0" y="596880"/>
        <a:ext cx="8187840" cy="502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9800</xdr:colOff>
      <xdr:row>3</xdr:row>
      <xdr:rowOff>6480</xdr:rowOff>
    </xdr:from>
    <xdr:to>
      <xdr:col>21</xdr:col>
      <xdr:colOff>381240</xdr:colOff>
      <xdr:row>28</xdr:row>
      <xdr:rowOff>120600</xdr:rowOff>
    </xdr:to>
    <xdr:graphicFrame>
      <xdr:nvGraphicFramePr>
        <xdr:cNvPr id="2" name="Chart 3"/>
        <xdr:cNvGraphicFramePr/>
      </xdr:nvGraphicFramePr>
      <xdr:xfrm>
        <a:off x="8296920" y="596880"/>
        <a:ext cx="7864200" cy="503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9800</xdr:colOff>
      <xdr:row>29</xdr:row>
      <xdr:rowOff>0</xdr:rowOff>
    </xdr:from>
    <xdr:to>
      <xdr:col>21</xdr:col>
      <xdr:colOff>381240</xdr:colOff>
      <xdr:row>54</xdr:row>
      <xdr:rowOff>107640</xdr:rowOff>
    </xdr:to>
    <xdr:graphicFrame>
      <xdr:nvGraphicFramePr>
        <xdr:cNvPr id="4" name="Chart 4"/>
        <xdr:cNvGraphicFramePr/>
      </xdr:nvGraphicFramePr>
      <xdr:xfrm>
        <a:off x="8296920" y="5708520"/>
        <a:ext cx="7864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7200</xdr:colOff>
      <xdr:row>54</xdr:row>
      <xdr:rowOff>107640</xdr:rowOff>
    </xdr:to>
    <xdr:graphicFrame>
      <xdr:nvGraphicFramePr>
        <xdr:cNvPr id="6" name="Chart 7"/>
        <xdr:cNvGraphicFramePr/>
      </xdr:nvGraphicFramePr>
      <xdr:xfrm>
        <a:off x="0" y="5708520"/>
        <a:ext cx="8194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560123104</cdr:x>
      <cdr:y>0.109223822833799</cdr:y>
    </cdr:from>
    <cdr:to>
      <cdr:x>0.801231039788965</cdr:x>
      <cdr:y>0.164265749301226</cdr:y>
    </cdr:to>
    <cdr:sp>
      <cdr:nvSpPr>
        <cdr:cNvPr id="1" name="Text Box 4"/>
        <cdr:cNvSpPr/>
      </cdr:nvSpPr>
      <cdr:spPr>
        <a:xfrm>
          <a:off x="2124720" y="548640"/>
          <a:ext cx="44359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32307974</cdr:x>
      <cdr:y>0.0992208163557081</cdr:y>
    </cdr:from>
    <cdr:to>
      <cdr:x>0.815252220086057</cdr:x>
      <cdr:y>0.157266423618557</cdr:y>
    </cdr:to>
    <cdr:sp>
      <cdr:nvSpPr>
        <cdr:cNvPr id="3" name="Text Box 1"/>
        <cdr:cNvSpPr/>
      </cdr:nvSpPr>
      <cdr:spPr>
        <a:xfrm>
          <a:off x="2028960" y="499680"/>
          <a:ext cx="438264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8880344228</cdr:x>
      <cdr:y>0.100994918044521</cdr:y>
    </cdr:from>
    <cdr:to>
      <cdr:x>0.764762427904422</cdr:x>
      <cdr:y>0.161763653281798</cdr:y>
    </cdr:to>
    <cdr:sp>
      <cdr:nvSpPr>
        <cdr:cNvPr id="5" name="Text Box 1"/>
        <cdr:cNvSpPr/>
      </cdr:nvSpPr>
      <cdr:spPr>
        <a:xfrm>
          <a:off x="2052720" y="507960"/>
          <a:ext cx="39618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109959144</cdr:x>
      <cdr:y>0.115023978240641</cdr:y>
    </cdr:from>
    <cdr:to>
      <cdr:x>0.750735843254404</cdr:x>
      <cdr:y>0.167776107651564</cdr:y>
    </cdr:to>
    <cdr:sp>
      <cdr:nvSpPr>
        <cdr:cNvPr id="7" name="Text Box 1"/>
        <cdr:cNvSpPr/>
      </cdr:nvSpPr>
      <cdr:spPr>
        <a:xfrm>
          <a:off x="2089800" y="578520"/>
          <a:ext cx="40622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10.9101562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21.58"/>
    <col collapsed="false" customWidth="false" hidden="false" outlineLevel="0" max="13" min="3" style="1" width="10.91"/>
    <col collapsed="false" customWidth="true" hidden="false" outlineLevel="0" max="14" min="14" style="1" width="25.91"/>
    <col collapsed="false" customWidth="false" hidden="false" outlineLevel="0" max="257" min="15" style="1" width="10.91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28" t="n">
        <f aca="false">'AI HEVC 2x 10bit'!$BA$64</f>
        <v>0</v>
      </c>
      <c r="D10" s="28"/>
      <c r="E10" s="28"/>
      <c r="F10" s="28" t="n">
        <f aca="false">'AI HEVC 2x 8bit'!$BA$64</f>
        <v>0</v>
      </c>
      <c r="G10" s="28"/>
      <c r="H10" s="28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9" t="s">
        <v>17</v>
      </c>
      <c r="C11" s="29" t="n">
        <f aca="false">'AI HEVC 2x 10bit'!$BB$64</f>
        <v>0</v>
      </c>
      <c r="D11" s="29"/>
      <c r="E11" s="29"/>
      <c r="F11" s="29" t="n">
        <f aca="false">'AI HEVC 2x 8bit'!$BB$64</f>
        <v>0</v>
      </c>
      <c r="G11" s="29"/>
      <c r="H11" s="29"/>
      <c r="I11" s="13"/>
      <c r="J11" s="13"/>
      <c r="K11" s="13"/>
    </row>
    <row r="12" customFormat="false" ht="12" hidden="false" customHeight="true" outlineLevel="0" collapsed="false">
      <c r="B12" s="30" t="s">
        <v>18</v>
      </c>
      <c r="C12" s="31" t="n">
        <f aca="false">'AI HEVC 2x 10bit'!$BC$64</f>
        <v>0</v>
      </c>
      <c r="D12" s="31"/>
      <c r="E12" s="31"/>
      <c r="F12" s="31" t="n">
        <f aca="false">'AI HEVC 2x 8bit'!$BC$64</f>
        <v>0</v>
      </c>
      <c r="G12" s="31"/>
      <c r="H12" s="31"/>
      <c r="I12" s="13"/>
      <c r="J12" s="13"/>
      <c r="K12" s="13"/>
    </row>
    <row r="13" customFormat="false" ht="12" hidden="false" customHeight="true" outlineLevel="0" collapsed="false">
      <c r="B13" s="32" t="s">
        <v>19</v>
      </c>
      <c r="C13" s="31" t="str">
        <f aca="false">'AI HEVC 2x 10bit'!$BE$64</f>
        <v>Matched</v>
      </c>
      <c r="D13" s="31"/>
      <c r="E13" s="31"/>
      <c r="F13" s="31" t="str">
        <f aca="false">'AI HEVC 2x 8bit'!$BE$64</f>
        <v>Not 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30" t="s">
        <v>2</v>
      </c>
      <c r="D16" s="34" t="s">
        <v>3</v>
      </c>
      <c r="E16" s="35" t="s">
        <v>4</v>
      </c>
      <c r="F16" s="30" t="s">
        <v>2</v>
      </c>
      <c r="G16" s="34" t="s">
        <v>3</v>
      </c>
      <c r="H16" s="35" t="s">
        <v>4</v>
      </c>
      <c r="I16" s="30" t="s">
        <v>2</v>
      </c>
      <c r="J16" s="34" t="s">
        <v>3</v>
      </c>
      <c r="K16" s="35" t="s">
        <v>4</v>
      </c>
      <c r="N16" s="33"/>
      <c r="O16" s="33"/>
      <c r="P16" s="33"/>
    </row>
    <row r="17" customFormat="false" ht="12" hidden="false" customHeight="true" outlineLevel="0" collapsed="false">
      <c r="B17" s="28"/>
      <c r="C17" s="10"/>
      <c r="D17" s="11"/>
      <c r="E17" s="12"/>
      <c r="F17" s="10"/>
      <c r="G17" s="11"/>
      <c r="H17" s="12"/>
      <c r="I17" s="10"/>
      <c r="J17" s="11"/>
      <c r="K17" s="12"/>
      <c r="N17" s="33"/>
      <c r="O17" s="33"/>
      <c r="P17" s="33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3"/>
      <c r="O18" s="33"/>
      <c r="P18" s="33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3"/>
      <c r="O19" s="33"/>
      <c r="P19" s="33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28" t="e">
        <f aca="false">'RA HEVC 2x 10bit'!$BA$64</f>
        <v>#DIV/0!</v>
      </c>
      <c r="D23" s="28"/>
      <c r="E23" s="28"/>
      <c r="F23" s="28" t="e">
        <f aca="false">'RA HEVC 2x 8bit'!$BA$64</f>
        <v>#DIV/0!</v>
      </c>
      <c r="G23" s="28"/>
      <c r="H23" s="28"/>
      <c r="I23" s="28" t="e">
        <f aca="false">'RA HEVC SNR'!$BA$64</f>
        <v>#DIV/0!</v>
      </c>
      <c r="J23" s="28"/>
      <c r="K23" s="28"/>
      <c r="N23" s="33"/>
      <c r="O23" s="33"/>
      <c r="P23" s="33"/>
    </row>
    <row r="24" customFormat="false" ht="12" hidden="false" customHeight="true" outlineLevel="0" collapsed="false">
      <c r="B24" s="29" t="s">
        <v>17</v>
      </c>
      <c r="C24" s="29" t="e">
        <f aca="false">'RA HEVC 2x 10bit'!$BB$64</f>
        <v>#DIV/0!</v>
      </c>
      <c r="D24" s="29"/>
      <c r="E24" s="29"/>
      <c r="F24" s="29" t="e">
        <f aca="false">'RA HEVC 2x 8bit'!$BB$64</f>
        <v>#DIV/0!</v>
      </c>
      <c r="G24" s="29"/>
      <c r="H24" s="29"/>
      <c r="I24" s="29" t="e">
        <f aca="false">'RA HEVC SNR'!$BB$64</f>
        <v>#DIV/0!</v>
      </c>
      <c r="J24" s="29"/>
      <c r="K24" s="29"/>
      <c r="N24" s="33"/>
      <c r="O24" s="33"/>
      <c r="P24" s="33"/>
    </row>
    <row r="25" customFormat="false" ht="12" hidden="false" customHeight="true" outlineLevel="0" collapsed="false">
      <c r="B25" s="30" t="s">
        <v>18</v>
      </c>
      <c r="C25" s="31" t="e">
        <f aca="false">'RA HEVC 2x 10bit'!$BC$64</f>
        <v>#DIV/0!</v>
      </c>
      <c r="D25" s="31"/>
      <c r="E25" s="31"/>
      <c r="F25" s="31" t="e">
        <f aca="false">'RA HEVC 2x 8bit'!$BC$64</f>
        <v>#DIV/0!</v>
      </c>
      <c r="G25" s="31"/>
      <c r="H25" s="31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2" t="s">
        <v>19</v>
      </c>
      <c r="C26" s="31" t="str">
        <f aca="false">'RA HEVC 2x 10bit'!$BE$64</f>
        <v>Matched</v>
      </c>
      <c r="D26" s="31"/>
      <c r="E26" s="31"/>
      <c r="F26" s="31" t="str">
        <f aca="false">'RA HEVC 2x 8bit'!$BE$64</f>
        <v>Not 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30" t="s">
        <v>2</v>
      </c>
      <c r="D31" s="34" t="s">
        <v>3</v>
      </c>
      <c r="E31" s="35" t="s">
        <v>4</v>
      </c>
      <c r="F31" s="30" t="s">
        <v>2</v>
      </c>
      <c r="G31" s="34" t="s">
        <v>3</v>
      </c>
      <c r="H31" s="35" t="s">
        <v>4</v>
      </c>
      <c r="I31" s="30" t="s">
        <v>2</v>
      </c>
      <c r="J31" s="34" t="s">
        <v>3</v>
      </c>
      <c r="K31" s="35" t="s">
        <v>4</v>
      </c>
    </row>
    <row r="32" customFormat="false" ht="12" hidden="false" customHeight="true" outlineLevel="0" collapsed="false">
      <c r="B32" s="28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28" t="n">
        <f aca="false">'LD-B HEVC 2x 10bit'!$BA$64</f>
        <v>0</v>
      </c>
      <c r="D38" s="28"/>
      <c r="E38" s="28"/>
      <c r="F38" s="28" t="n">
        <f aca="false">'LD-B HEVC 2x 8bit'!$BA$64</f>
        <v>0</v>
      </c>
      <c r="G38" s="28"/>
      <c r="H38" s="28"/>
      <c r="I38" s="28" t="n">
        <f aca="false">'LD-B HEVC SNR'!$BA$64</f>
        <v>0</v>
      </c>
      <c r="J38" s="28"/>
      <c r="K38" s="28"/>
    </row>
    <row r="39" customFormat="false" ht="12" hidden="false" customHeight="true" outlineLevel="0" collapsed="false">
      <c r="B39" s="29" t="s">
        <v>17</v>
      </c>
      <c r="C39" s="29" t="n">
        <f aca="false">'LD-B HEVC 2x 10bit'!$BB$64</f>
        <v>0</v>
      </c>
      <c r="D39" s="29"/>
      <c r="E39" s="29"/>
      <c r="F39" s="29" t="n">
        <f aca="false">'LD-B HEVC 2x 8bit'!$BB$64</f>
        <v>0</v>
      </c>
      <c r="G39" s="29"/>
      <c r="H39" s="29"/>
      <c r="I39" s="29" t="n">
        <f aca="false">'LD-B HEVC SNR'!$BB$64</f>
        <v>0</v>
      </c>
      <c r="J39" s="29"/>
      <c r="K39" s="29"/>
    </row>
    <row r="40" customFormat="false" ht="12" hidden="false" customHeight="true" outlineLevel="0" collapsed="false">
      <c r="B40" s="30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2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Not 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28" t="e">
        <f aca="false">'LD-P HEVC 2x 10bit'!$BA$64</f>
        <v>#DIV/0!</v>
      </c>
      <c r="D52" s="28"/>
      <c r="E52" s="28"/>
      <c r="F52" s="28" t="e">
        <f aca="false">'LD-P HEVC 2x 8bit'!$BA$64</f>
        <v>#DIV/0!</v>
      </c>
      <c r="G52" s="28"/>
      <c r="H52" s="28"/>
      <c r="I52" s="28" t="e">
        <f aca="false">'LD-P HEVC SNR'!$BA$64</f>
        <v>#DIV/0!</v>
      </c>
      <c r="J52" s="28"/>
      <c r="K52" s="28"/>
    </row>
    <row r="53" customFormat="false" ht="12" hidden="false" customHeight="true" outlineLevel="0" collapsed="false">
      <c r="B53" s="49" t="s">
        <v>17</v>
      </c>
      <c r="C53" s="29" t="e">
        <f aca="false">'LD-P HEVC 2x 10bit'!$BB$64</f>
        <v>#DIV/0!</v>
      </c>
      <c r="D53" s="29"/>
      <c r="E53" s="29"/>
      <c r="F53" s="29" t="e">
        <f aca="false">'LD-P HEVC 2x 8bit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4" t="s">
        <v>18</v>
      </c>
      <c r="C54" s="29" t="e">
        <f aca="false">'LD-P HEVC 2x 10bit'!$BC$64</f>
        <v>#DIV/0!</v>
      </c>
      <c r="D54" s="29"/>
      <c r="E54" s="29"/>
      <c r="F54" s="29" t="e">
        <f aca="false">'LD-P HEVC 2x 8bit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Q1" activeCellId="0" sqref="Q1:T40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75.16"/>
    <col collapsed="false" customWidth="true" hidden="false" outlineLevel="0" max="22" min="2" style="0" width="8.99"/>
    <col collapsed="false" customWidth="true" hidden="false" outlineLevel="0" max="24" min="24" style="0" width="11.58"/>
  </cols>
  <sheetData>
    <row r="1" customFormat="false" ht="15.5" hidden="false" customHeight="false" outlineLevel="0" collapsed="false">
      <c r="A1" s="0" t="s">
        <v>98</v>
      </c>
      <c r="B1" s="0" t="n">
        <v>116351.1488</v>
      </c>
      <c r="C1" s="0" t="n">
        <v>42.8148</v>
      </c>
      <c r="D1" s="0" t="n">
        <v>45.1005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M1" s="0" t="n">
        <v>116347.64</v>
      </c>
      <c r="N1" s="0" t="n">
        <v>42.8149</v>
      </c>
      <c r="O1" s="0" t="n">
        <v>45.1004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X1" s="276" t="n">
        <f aca="false">ABS(M1-B1)</f>
        <v>3.50879999999597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5" hidden="false" customHeight="false" outlineLevel="0" collapsed="false">
      <c r="A2" s="0" t="s">
        <v>99</v>
      </c>
      <c r="B2" s="0" t="n">
        <v>68176.6096</v>
      </c>
      <c r="C2" s="0" t="n">
        <v>41.7198</v>
      </c>
      <c r="D2" s="0" t="n">
        <v>43.6172</v>
      </c>
      <c r="E2" s="0" t="n">
        <v>44.5036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M2" s="0" t="n">
        <v>68170.216</v>
      </c>
      <c r="N2" s="0" t="n">
        <v>41.7197</v>
      </c>
      <c r="O2" s="0" t="n">
        <v>43.6173</v>
      </c>
      <c r="P2" s="0" t="n">
        <v>44.5031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X2" s="276" t="n">
        <f aca="false">ABS(M2-B2)</f>
        <v>6.39359999999579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5" hidden="false" customHeight="false" outlineLevel="0" collapsed="false">
      <c r="A3" s="0" t="s">
        <v>100</v>
      </c>
      <c r="B3" s="0" t="n">
        <v>43830.7136</v>
      </c>
      <c r="C3" s="0" t="n">
        <v>40.4359</v>
      </c>
      <c r="D3" s="0" t="n">
        <v>42.5239</v>
      </c>
      <c r="E3" s="0" t="n">
        <v>42.939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M3" s="0" t="n">
        <v>43828.5184</v>
      </c>
      <c r="N3" s="0" t="n">
        <v>40.4359</v>
      </c>
      <c r="O3" s="0" t="n">
        <v>42.5238</v>
      </c>
      <c r="P3" s="0" t="n">
        <v>42.938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X3" s="276" t="n">
        <f aca="false">ABS(M3-B3)</f>
        <v>2.19520000000193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5" hidden="false" customHeight="false" outlineLevel="0" collapsed="false">
      <c r="A4" s="0" t="s">
        <v>101</v>
      </c>
      <c r="B4" s="0" t="n">
        <v>27717.8144</v>
      </c>
      <c r="C4" s="0" t="n">
        <v>38.8069</v>
      </c>
      <c r="D4" s="0" t="n">
        <v>41.1254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M4" s="0" t="n">
        <v>27717.9744</v>
      </c>
      <c r="N4" s="0" t="n">
        <v>38.8073</v>
      </c>
      <c r="O4" s="0" t="n">
        <v>41.1265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X4" s="276" t="n">
        <f aca="false">ABS(M4-B4)</f>
        <v>0.15999999999985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5" hidden="false" customHeight="false" outlineLevel="0" collapsed="false">
      <c r="A5" s="0" t="s">
        <v>102</v>
      </c>
      <c r="B5" s="0" t="n">
        <v>77315.9392</v>
      </c>
      <c r="C5" s="0" t="n">
        <v>42.2481</v>
      </c>
      <c r="D5" s="0" t="n">
        <v>44.3284</v>
      </c>
      <c r="E5" s="0" t="n">
        <v>45.5893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M5" s="0" t="n">
        <v>77311.216</v>
      </c>
      <c r="N5" s="0" t="n">
        <v>42.2482</v>
      </c>
      <c r="O5" s="0" t="n">
        <v>44.3283</v>
      </c>
      <c r="P5" s="0" t="n">
        <v>45.5895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X5" s="276" t="n">
        <f aca="false">ABS(M5-B5)</f>
        <v>4.72319999999309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5" hidden="false" customHeight="false" outlineLevel="0" collapsed="false">
      <c r="A6" s="0" t="s">
        <v>103</v>
      </c>
      <c r="B6" s="0" t="n">
        <v>44568.2096</v>
      </c>
      <c r="C6" s="0" t="n">
        <v>41.0349</v>
      </c>
      <c r="D6" s="0" t="n">
        <v>42.8373</v>
      </c>
      <c r="E6" s="0" t="n">
        <v>43.524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M6" s="0" t="n">
        <v>44560.168</v>
      </c>
      <c r="N6" s="0" t="n">
        <v>41.0349</v>
      </c>
      <c r="O6" s="0" t="n">
        <v>42.8368</v>
      </c>
      <c r="P6" s="0" t="n">
        <v>43.5253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X6" s="276" t="n">
        <f aca="false">ABS(M6-B6)</f>
        <v>8.04160000000411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5" hidden="false" customHeight="false" outlineLevel="0" collapsed="false">
      <c r="A7" s="0" t="s">
        <v>104</v>
      </c>
      <c r="B7" s="0" t="n">
        <v>27577.144</v>
      </c>
      <c r="C7" s="0" t="n">
        <v>39.5351</v>
      </c>
      <c r="D7" s="0" t="n">
        <v>41.7773</v>
      </c>
      <c r="E7" s="0" t="n">
        <v>42.017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M7" s="0" t="n">
        <v>27577.1184</v>
      </c>
      <c r="N7" s="0" t="n">
        <v>39.5351</v>
      </c>
      <c r="O7" s="0" t="n">
        <v>41.776</v>
      </c>
      <c r="P7" s="0" t="n">
        <v>42.019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X7" s="276" t="n">
        <f aca="false">ABS(M7-B7)</f>
        <v>0.0256000000008498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5" hidden="false" customHeight="false" outlineLevel="0" collapsed="false">
      <c r="A8" s="0" t="s">
        <v>105</v>
      </c>
      <c r="B8" s="0" t="n">
        <v>18023.8608</v>
      </c>
      <c r="C8" s="0" t="n">
        <v>37.7442</v>
      </c>
      <c r="D8" s="0" t="n">
        <v>40.74</v>
      </c>
      <c r="E8" s="0" t="n">
        <v>40.56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M8" s="0" t="n">
        <v>18025.9536</v>
      </c>
      <c r="N8" s="0" t="n">
        <v>37.7443</v>
      </c>
      <c r="O8" s="0" t="n">
        <v>40.7413</v>
      </c>
      <c r="P8" s="0" t="n">
        <v>40.5618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X8" s="276" t="n">
        <f aca="false">ABS(M8-B8)</f>
        <v>2.09280000000217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5" hidden="false" customHeight="false" outlineLevel="0" collapsed="false">
      <c r="A9" s="0" t="s">
        <v>106</v>
      </c>
      <c r="B9" s="0" t="n">
        <v>153737.7552</v>
      </c>
      <c r="C9" s="0" t="n">
        <v>42.7577</v>
      </c>
      <c r="D9" s="0" t="n">
        <v>42.4572</v>
      </c>
      <c r="E9" s="0" t="n">
        <v>46.559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M9" s="0" t="n">
        <v>153742.7264</v>
      </c>
      <c r="N9" s="0" t="n">
        <v>42.7579</v>
      </c>
      <c r="O9" s="0" t="n">
        <v>42.4573</v>
      </c>
      <c r="P9" s="0" t="n">
        <v>46.5587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X9" s="276" t="n">
        <f aca="false">ABS(M9-B9)</f>
        <v>4.97119999999995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5" hidden="false" customHeight="false" outlineLevel="0" collapsed="false">
      <c r="A10" s="0" t="s">
        <v>107</v>
      </c>
      <c r="B10" s="0" t="n">
        <v>51499.56</v>
      </c>
      <c r="C10" s="0" t="n">
        <v>41.3746</v>
      </c>
      <c r="D10" s="0" t="n">
        <v>41.2481</v>
      </c>
      <c r="E10" s="0" t="n">
        <v>45.0535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M10" s="0" t="n">
        <v>51507.2704</v>
      </c>
      <c r="N10" s="0" t="n">
        <v>41.3746</v>
      </c>
      <c r="O10" s="0" t="n">
        <v>41.248</v>
      </c>
      <c r="P10" s="0" t="n">
        <v>45.0537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X10" s="276" t="n">
        <f aca="false">ABS(M10-B10)</f>
        <v>7.71040000000357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5" hidden="false" customHeight="false" outlineLevel="0" collapsed="false">
      <c r="A11" s="0" t="s">
        <v>108</v>
      </c>
      <c r="B11" s="0" t="n">
        <v>33016.6336</v>
      </c>
      <c r="C11" s="0" t="n">
        <v>40.7345</v>
      </c>
      <c r="D11" s="0" t="n">
        <v>40.4663</v>
      </c>
      <c r="E11" s="0" t="n">
        <v>43.7765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M11" s="0" t="n">
        <v>33020.6208</v>
      </c>
      <c r="N11" s="0" t="n">
        <v>40.7348</v>
      </c>
      <c r="O11" s="0" t="n">
        <v>40.4664</v>
      </c>
      <c r="P11" s="0" t="n">
        <v>43.7761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X11" s="276" t="n">
        <f aca="false">ABS(M11-B11)</f>
        <v>3.98719999999594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.00010000000000332</v>
      </c>
      <c r="AD11" s="276" t="n">
        <f aca="false">ABS(S11-H11)</f>
        <v>0</v>
      </c>
      <c r="AE11" s="276" t="n">
        <f aca="false">ABS(T11-I11)</f>
        <v>0</v>
      </c>
    </row>
    <row r="12" customFormat="false" ht="15.5" hidden="false" customHeight="false" outlineLevel="0" collapsed="false">
      <c r="A12" s="0" t="s">
        <v>109</v>
      </c>
      <c r="B12" s="0" t="n">
        <v>20812.6848</v>
      </c>
      <c r="C12" s="0" t="n">
        <v>39.8628</v>
      </c>
      <c r="D12" s="0" t="n">
        <v>39.2567</v>
      </c>
      <c r="E12" s="0" t="n">
        <v>41.922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M12" s="0" t="n">
        <v>20809.104</v>
      </c>
      <c r="N12" s="0" t="n">
        <v>39.8625</v>
      </c>
      <c r="O12" s="0" t="n">
        <v>39.2571</v>
      </c>
      <c r="P12" s="0" t="n">
        <v>41.9226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X12" s="276" t="n">
        <f aca="false">ABS(M12-B12)</f>
        <v>3.58079999999973</v>
      </c>
      <c r="Y12" s="276" t="n">
        <f aca="false">ABS(N12-C12)</f>
        <v>0.000300000000002854</v>
      </c>
      <c r="Z12" s="276" t="n">
        <f aca="false">ABS(O12-D12)</f>
        <v>0.000399999999999068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5" hidden="false" customHeight="false" outlineLevel="0" collapsed="false">
      <c r="A13" s="0" t="s">
        <v>110</v>
      </c>
      <c r="B13" s="0" t="n">
        <v>77102.6624</v>
      </c>
      <c r="C13" s="0" t="n">
        <v>41.8495</v>
      </c>
      <c r="D13" s="0" t="n">
        <v>41.7492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M13" s="0" t="n">
        <v>77105.7104</v>
      </c>
      <c r="N13" s="0" t="n">
        <v>41.8494</v>
      </c>
      <c r="O13" s="0" t="n">
        <v>41.7494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X13" s="276" t="n">
        <f aca="false">ABS(M13-B13)</f>
        <v>3.04799999999523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5" hidden="false" customHeight="false" outlineLevel="0" collapsed="false">
      <c r="A14" s="0" t="s">
        <v>111</v>
      </c>
      <c r="B14" s="0" t="n">
        <v>35971.5712</v>
      </c>
      <c r="C14" s="0" t="n">
        <v>41.047</v>
      </c>
      <c r="D14" s="0" t="n">
        <v>40.6925</v>
      </c>
      <c r="E14" s="0" t="n">
        <v>44.2065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M14" s="0" t="n">
        <v>35970.3776</v>
      </c>
      <c r="N14" s="0" t="n">
        <v>41.0467</v>
      </c>
      <c r="O14" s="0" t="n">
        <v>40.6918</v>
      </c>
      <c r="P14" s="0" t="n">
        <v>44.2042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X14" s="276" t="n">
        <f aca="false">ABS(M14-B14)</f>
        <v>1.1935999999987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5" hidden="false" customHeight="false" outlineLevel="0" collapsed="false">
      <c r="A15" s="0" t="s">
        <v>112</v>
      </c>
      <c r="B15" s="0" t="n">
        <v>23281.8976</v>
      </c>
      <c r="C15" s="0" t="n">
        <v>40.2928</v>
      </c>
      <c r="D15" s="0" t="n">
        <v>39.8335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M15" s="0" t="n">
        <v>23279.1872</v>
      </c>
      <c r="N15" s="0" t="n">
        <v>40.2927</v>
      </c>
      <c r="O15" s="0" t="n">
        <v>39.8341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X15" s="276" t="n">
        <f aca="false">ABS(M15-B15)</f>
        <v>2.71039999999994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.00010000000000332</v>
      </c>
      <c r="AD15" s="276" t="n">
        <f aca="false">ABS(S15-H15)</f>
        <v>0</v>
      </c>
      <c r="AE15" s="276" t="n">
        <f aca="false">ABS(T15-I15)</f>
        <v>0</v>
      </c>
    </row>
    <row r="16" customFormat="false" ht="15.5" hidden="false" customHeight="false" outlineLevel="0" collapsed="false">
      <c r="A16" s="0" t="s">
        <v>113</v>
      </c>
      <c r="B16" s="0" t="n">
        <v>15858.7152</v>
      </c>
      <c r="C16" s="0" t="n">
        <v>39.2782</v>
      </c>
      <c r="D16" s="0" t="n">
        <v>38.8712</v>
      </c>
      <c r="E16" s="0" t="n">
        <v>41.4045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M16" s="0" t="n">
        <v>15852.336</v>
      </c>
      <c r="N16" s="0" t="n">
        <v>39.2775</v>
      </c>
      <c r="O16" s="0" t="n">
        <v>38.8713</v>
      </c>
      <c r="P16" s="0" t="n">
        <v>41.404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X16" s="276" t="n">
        <f aca="false">ABS(M16-B16)</f>
        <v>6.37920000000122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5" hidden="false" customHeight="false" outlineLevel="0" collapsed="false">
      <c r="A17" s="0" t="s">
        <v>114</v>
      </c>
      <c r="B17" s="0" t="n">
        <v>157555.9824</v>
      </c>
      <c r="C17" s="0" t="n">
        <v>42.4649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M17" s="0" t="n">
        <v>157566.4704</v>
      </c>
      <c r="N17" s="0" t="n">
        <v>42.465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X17" s="276" t="n">
        <f aca="false">ABS(M17-B17)</f>
        <v>10.487999999983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5" hidden="false" customHeight="false" outlineLevel="0" collapsed="false">
      <c r="A18" s="0" t="s">
        <v>115</v>
      </c>
      <c r="B18" s="0" t="n">
        <v>54078.4832</v>
      </c>
      <c r="C18" s="0" t="n">
        <v>41.1156</v>
      </c>
      <c r="D18" s="0" t="n">
        <v>41.2096</v>
      </c>
      <c r="E18" s="0" t="n">
        <v>44.516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M18" s="0" t="n">
        <v>54085.072</v>
      </c>
      <c r="N18" s="0" t="n">
        <v>41.1157</v>
      </c>
      <c r="O18" s="0" t="n">
        <v>41.2103</v>
      </c>
      <c r="P18" s="0" t="n">
        <v>44.5169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X18" s="276" t="n">
        <f aca="false">ABS(M18-B18)</f>
        <v>6.588799999997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5" hidden="false" customHeight="false" outlineLevel="0" collapsed="false">
      <c r="A19" s="0" t="s">
        <v>116</v>
      </c>
      <c r="B19" s="0" t="n">
        <v>34956.8704</v>
      </c>
      <c r="C19" s="0" t="n">
        <v>40.4859</v>
      </c>
      <c r="D19" s="0" t="n">
        <v>40.4048</v>
      </c>
      <c r="E19" s="0" t="n">
        <v>43.2807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M19" s="0" t="n">
        <v>34959.4432</v>
      </c>
      <c r="N19" s="0" t="n">
        <v>40.4866</v>
      </c>
      <c r="O19" s="0" t="n">
        <v>40.4047</v>
      </c>
      <c r="P19" s="0" t="n">
        <v>43.2821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X19" s="276" t="n">
        <f aca="false">ABS(M19-B19)</f>
        <v>2.57280000000173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5" hidden="false" customHeight="false" outlineLevel="0" collapsed="false">
      <c r="A20" s="0" t="s">
        <v>117</v>
      </c>
      <c r="B20" s="0" t="n">
        <v>22116.8304</v>
      </c>
      <c r="C20" s="0" t="n">
        <v>39.6222</v>
      </c>
      <c r="D20" s="0" t="n">
        <v>39.1521</v>
      </c>
      <c r="E20" s="0" t="n">
        <v>41.476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M20" s="0" t="n">
        <v>22112.84</v>
      </c>
      <c r="N20" s="0" t="n">
        <v>39.6218</v>
      </c>
      <c r="O20" s="0" t="n">
        <v>39.1511</v>
      </c>
      <c r="P20" s="0" t="n">
        <v>41.4775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X20" s="276" t="n">
        <f aca="false">ABS(M20-B20)</f>
        <v>3.99039999999877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5" hidden="false" customHeight="false" outlineLevel="0" collapsed="false">
      <c r="A21" s="0" t="s">
        <v>118</v>
      </c>
      <c r="B21" s="0" t="n">
        <v>77999.7904</v>
      </c>
      <c r="C21" s="0" t="n">
        <v>41.5556</v>
      </c>
      <c r="D21" s="0" t="n">
        <v>41.7135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M21" s="0" t="n">
        <v>78013.8288</v>
      </c>
      <c r="N21" s="0" t="n">
        <v>41.5559</v>
      </c>
      <c r="O21" s="0" t="n">
        <v>41.7133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X21" s="276" t="n">
        <f aca="false">ABS(M21-B21)</f>
        <v>14.0384000000049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5" hidden="false" customHeight="false" outlineLevel="0" collapsed="false">
      <c r="A22" s="0" t="s">
        <v>119</v>
      </c>
      <c r="B22" s="0" t="n">
        <v>37909.7664</v>
      </c>
      <c r="C22" s="0" t="n">
        <v>40.7921</v>
      </c>
      <c r="D22" s="0" t="n">
        <v>40.6359</v>
      </c>
      <c r="E22" s="0" t="n">
        <v>43.7053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M22" s="0" t="n">
        <v>37909.8832</v>
      </c>
      <c r="N22" s="0" t="n">
        <v>40.7923</v>
      </c>
      <c r="O22" s="0" t="n">
        <v>40.6363</v>
      </c>
      <c r="P22" s="0" t="n">
        <v>43.7047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X22" s="276" t="n">
        <f aca="false">ABS(M22-B22)</f>
        <v>0.116799999996147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5" hidden="false" customHeight="false" outlineLevel="0" collapsed="false">
      <c r="A23" s="0" t="s">
        <v>120</v>
      </c>
      <c r="B23" s="0" t="n">
        <v>24680.6704</v>
      </c>
      <c r="C23" s="0" t="n">
        <v>40.0461</v>
      </c>
      <c r="D23" s="0" t="n">
        <v>39.7445</v>
      </c>
      <c r="E23" s="0" t="n">
        <v>42.3866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M23" s="0" t="n">
        <v>24676.9008</v>
      </c>
      <c r="N23" s="0" t="n">
        <v>40.0463</v>
      </c>
      <c r="O23" s="0" t="n">
        <v>39.7441</v>
      </c>
      <c r="P23" s="0" t="n">
        <v>42.385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X23" s="276" t="n">
        <f aca="false">ABS(M23-B23)</f>
        <v>3.76959999999963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5" hidden="false" customHeight="false" outlineLevel="0" collapsed="false">
      <c r="A24" s="0" t="s">
        <v>121</v>
      </c>
      <c r="B24" s="0" t="n">
        <v>16873.5856</v>
      </c>
      <c r="C24" s="0" t="n">
        <v>39.035</v>
      </c>
      <c r="D24" s="0" t="n">
        <v>38.7542</v>
      </c>
      <c r="E24" s="0" t="n">
        <v>40.9686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M24" s="0" t="n">
        <v>16871.928</v>
      </c>
      <c r="N24" s="0" t="n">
        <v>39.0347</v>
      </c>
      <c r="O24" s="0" t="n">
        <v>38.7542</v>
      </c>
      <c r="P24" s="0" t="n">
        <v>40.9691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X24" s="276" t="n">
        <f aca="false">ABS(M24-B24)</f>
        <v>1.65759999999864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5" hidden="false" customHeight="false" outlineLevel="0" collapsed="false">
      <c r="A25" s="0" t="s">
        <v>122</v>
      </c>
      <c r="B25" s="0" t="n">
        <v>105001.144</v>
      </c>
      <c r="C25" s="0" t="n">
        <v>40.1283</v>
      </c>
      <c r="D25" s="0" t="n">
        <v>44.5582</v>
      </c>
      <c r="E25" s="0" t="n">
        <v>46.003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M25" s="0" t="n">
        <v>105043.0032</v>
      </c>
      <c r="N25" s="0" t="n">
        <v>40.1286</v>
      </c>
      <c r="O25" s="0" t="n">
        <v>44.5588</v>
      </c>
      <c r="P25" s="0" t="n">
        <v>46.0031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X25" s="276" t="n">
        <f aca="false">ABS(M25-B25)</f>
        <v>41.859200000006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5" hidden="false" customHeight="false" outlineLevel="0" collapsed="false">
      <c r="A26" s="0" t="s">
        <v>123</v>
      </c>
      <c r="B26" s="0" t="n">
        <v>27839.9792</v>
      </c>
      <c r="C26" s="0" t="n">
        <v>39.2574</v>
      </c>
      <c r="D26" s="0" t="n">
        <v>43.7555</v>
      </c>
      <c r="E26" s="0" t="n">
        <v>45.2721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M26" s="0" t="n">
        <v>27854.5824</v>
      </c>
      <c r="N26" s="0" t="n">
        <v>39.2575</v>
      </c>
      <c r="O26" s="0" t="n">
        <v>43.7559</v>
      </c>
      <c r="P26" s="0" t="n">
        <v>45.2719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X26" s="276" t="n">
        <f aca="false">ABS(M26-B26)</f>
        <v>14.6031999999977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9.99999999962142E-005</v>
      </c>
      <c r="AD26" s="276" t="n">
        <f aca="false">ABS(S26-H26)</f>
        <v>0</v>
      </c>
      <c r="AE26" s="276" t="n">
        <f aca="false">ABS(T26-I26)</f>
        <v>0</v>
      </c>
    </row>
    <row r="27" customFormat="false" ht="15.5" hidden="false" customHeight="false" outlineLevel="0" collapsed="false">
      <c r="A27" s="0" t="s">
        <v>124</v>
      </c>
      <c r="B27" s="0" t="n">
        <v>17425.2608</v>
      </c>
      <c r="C27" s="0" t="n">
        <v>38.8066</v>
      </c>
      <c r="D27" s="0" t="n">
        <v>43.0367</v>
      </c>
      <c r="E27" s="0" t="n">
        <v>44.668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M27" s="0" t="n">
        <v>17430.1088</v>
      </c>
      <c r="N27" s="0" t="n">
        <v>38.8067</v>
      </c>
      <c r="O27" s="0" t="n">
        <v>43.0368</v>
      </c>
      <c r="P27" s="0" t="n">
        <v>44.6683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X27" s="276" t="n">
        <f aca="false">ABS(M27-B27)</f>
        <v>4.8480000000017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5" hidden="false" customHeight="false" outlineLevel="0" collapsed="false">
      <c r="A28" s="0" t="s">
        <v>125</v>
      </c>
      <c r="B28" s="0" t="n">
        <v>11271.8288</v>
      </c>
      <c r="C28" s="0" t="n">
        <v>38.15</v>
      </c>
      <c r="D28" s="0" t="n">
        <v>42.0884</v>
      </c>
      <c r="E28" s="0" t="n">
        <v>43.86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M28" s="0" t="n">
        <v>11273.4672</v>
      </c>
      <c r="N28" s="0" t="n">
        <v>38.1502</v>
      </c>
      <c r="O28" s="0" t="n">
        <v>42.0881</v>
      </c>
      <c r="P28" s="0" t="n">
        <v>43.864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X28" s="276" t="n">
        <f aca="false">ABS(M28-B28)</f>
        <v>1.6383999999998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5" hidden="false" customHeight="false" outlineLevel="0" collapsed="false">
      <c r="A29" s="0" t="s">
        <v>126</v>
      </c>
      <c r="B29" s="0" t="n">
        <v>30363.7296</v>
      </c>
      <c r="C29" s="0" t="n">
        <v>39.4118</v>
      </c>
      <c r="D29" s="0" t="n">
        <v>44.1257</v>
      </c>
      <c r="E29" s="0" t="n">
        <v>45.609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M29" s="0" t="n">
        <v>30363.568</v>
      </c>
      <c r="N29" s="0" t="n">
        <v>39.4117</v>
      </c>
      <c r="O29" s="0" t="n">
        <v>44.1255</v>
      </c>
      <c r="P29" s="0" t="n">
        <v>45.6093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X29" s="276" t="n">
        <f aca="false">ABS(M29-B29)</f>
        <v>0.161599999999453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5" hidden="false" customHeight="false" outlineLevel="0" collapsed="false">
      <c r="A30" s="0" t="s">
        <v>127</v>
      </c>
      <c r="B30" s="0" t="n">
        <v>15473.2144</v>
      </c>
      <c r="C30" s="0" t="n">
        <v>39.0016</v>
      </c>
      <c r="D30" s="0" t="n">
        <v>43.1925</v>
      </c>
      <c r="E30" s="0" t="n">
        <v>44.823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M30" s="0" t="n">
        <v>15477.7296</v>
      </c>
      <c r="N30" s="0" t="n">
        <v>39.0018</v>
      </c>
      <c r="O30" s="0" t="n">
        <v>43.1932</v>
      </c>
      <c r="P30" s="0" t="n">
        <v>44.8217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X30" s="276" t="n">
        <f aca="false">ABS(M30-B30)</f>
        <v>4.51519999999982</v>
      </c>
      <c r="Y30" s="276" t="n">
        <f aca="false">ABS(N30-C30)</f>
        <v>0.000199999999999534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9.99999999962142E-005</v>
      </c>
      <c r="AD30" s="276" t="n">
        <f aca="false">ABS(S30-H30)</f>
        <v>0</v>
      </c>
      <c r="AE30" s="276" t="n">
        <f aca="false">ABS(T30-I30)</f>
        <v>0</v>
      </c>
    </row>
    <row r="31" customFormat="false" ht="15.5" hidden="false" customHeight="false" outlineLevel="0" collapsed="false">
      <c r="A31" s="0" t="s">
        <v>128</v>
      </c>
      <c r="B31" s="0" t="n">
        <v>9541.3264</v>
      </c>
      <c r="C31" s="0" t="n">
        <v>38.4129</v>
      </c>
      <c r="D31" s="0" t="n">
        <v>42.4865</v>
      </c>
      <c r="E31" s="0" t="n">
        <v>44.2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M31" s="0" t="n">
        <v>9542.2096</v>
      </c>
      <c r="N31" s="0" t="n">
        <v>38.4129</v>
      </c>
      <c r="O31" s="0" t="n">
        <v>42.4871</v>
      </c>
      <c r="P31" s="0" t="n">
        <v>44.2153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X31" s="276" t="n">
        <f aca="false">ABS(M31-B31)</f>
        <v>0.883200000000215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5" hidden="false" customHeight="false" outlineLevel="0" collapsed="false">
      <c r="A32" s="0" t="s">
        <v>129</v>
      </c>
      <c r="B32" s="0" t="n">
        <v>6635.3936</v>
      </c>
      <c r="C32" s="0" t="n">
        <v>37.5837</v>
      </c>
      <c r="D32" s="0" t="n">
        <v>41.7649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M32" s="0" t="n">
        <v>6637.1008</v>
      </c>
      <c r="N32" s="0" t="n">
        <v>37.5838</v>
      </c>
      <c r="O32" s="0" t="n">
        <v>41.7646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X32" s="276" t="n">
        <f aca="false">ABS(M32-B32)</f>
        <v>1.70719999999983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5" hidden="false" customHeight="false" outlineLevel="0" collapsed="false">
      <c r="A33" s="0" t="s">
        <v>130</v>
      </c>
      <c r="B33" s="0" t="n">
        <v>562407.824</v>
      </c>
      <c r="C33" s="0" t="n">
        <v>40.6396</v>
      </c>
      <c r="D33" s="0" t="n">
        <v>43.0663</v>
      </c>
      <c r="E33" s="0" t="n">
        <v>44.383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M33" s="0" t="n">
        <v>562358.0464</v>
      </c>
      <c r="N33" s="0" t="n">
        <v>40.6392</v>
      </c>
      <c r="O33" s="0" t="n">
        <v>43.0664</v>
      </c>
      <c r="P33" s="0" t="n">
        <v>44.3829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X33" s="276" t="n">
        <f aca="false">ABS(M33-B33)</f>
        <v>49.777600000030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5" hidden="false" customHeight="false" outlineLevel="0" collapsed="false">
      <c r="A34" s="0" t="s">
        <v>131</v>
      </c>
      <c r="B34" s="0" t="n">
        <v>228632.0752</v>
      </c>
      <c r="C34" s="0" t="n">
        <v>37.3214</v>
      </c>
      <c r="D34" s="0" t="n">
        <v>41.2354</v>
      </c>
      <c r="E34" s="0" t="n">
        <v>41.99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M34" s="0" t="n">
        <v>228640.0192</v>
      </c>
      <c r="N34" s="0" t="n">
        <v>37.3214</v>
      </c>
      <c r="O34" s="0" t="n">
        <v>41.2356</v>
      </c>
      <c r="P34" s="0" t="n">
        <v>41.9934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X34" s="276" t="n">
        <f aca="false">ABS(M34-B34)</f>
        <v>7.9440000000177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5" hidden="false" customHeight="false" outlineLevel="0" collapsed="false">
      <c r="A35" s="0" t="s">
        <v>132</v>
      </c>
      <c r="B35" s="0" t="n">
        <v>135030.3584</v>
      </c>
      <c r="C35" s="0" t="n">
        <v>35.8403</v>
      </c>
      <c r="D35" s="0" t="n">
        <v>39.8894</v>
      </c>
      <c r="E35" s="0" t="n">
        <v>40.319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M35" s="0" t="n">
        <v>135032.1088</v>
      </c>
      <c r="N35" s="0" t="n">
        <v>35.8404</v>
      </c>
      <c r="O35" s="0" t="n">
        <v>39.8899</v>
      </c>
      <c r="P35" s="0" t="n">
        <v>40.3193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X35" s="276" t="n">
        <f aca="false">ABS(M35-B35)</f>
        <v>1.7503999999899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5" hidden="false" customHeight="false" outlineLevel="0" collapsed="false">
      <c r="A36" s="0" t="s">
        <v>133</v>
      </c>
      <c r="B36" s="0" t="n">
        <v>78539.2784</v>
      </c>
      <c r="C36" s="0" t="n">
        <v>34.1694</v>
      </c>
      <c r="D36" s="0" t="n">
        <v>38.054</v>
      </c>
      <c r="E36" s="0" t="n">
        <v>38.36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M36" s="0" t="n">
        <v>78529.0256</v>
      </c>
      <c r="N36" s="0" t="n">
        <v>34.1691</v>
      </c>
      <c r="O36" s="0" t="n">
        <v>38.0531</v>
      </c>
      <c r="P36" s="0" t="n">
        <v>38.367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X36" s="276" t="n">
        <f aca="false">ABS(M36-B36)</f>
        <v>10.252800000002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5" hidden="false" customHeight="false" outlineLevel="0" collapsed="false">
      <c r="A37" s="0" t="s">
        <v>134</v>
      </c>
      <c r="B37" s="0" t="n">
        <v>362671.3856</v>
      </c>
      <c r="C37" s="0" t="n">
        <v>38.759</v>
      </c>
      <c r="D37" s="0" t="n">
        <v>42.1487</v>
      </c>
      <c r="E37" s="0" t="n">
        <v>43.182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M37" s="0" t="n">
        <v>362648.8576</v>
      </c>
      <c r="N37" s="0" t="n">
        <v>38.7589</v>
      </c>
      <c r="O37" s="0" t="n">
        <v>42.149</v>
      </c>
      <c r="P37" s="0" t="n">
        <v>43.1828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X37" s="276" t="n">
        <f aca="false">ABS(M37-B37)</f>
        <v>22.5279999999912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5" hidden="false" customHeight="false" outlineLevel="0" collapsed="false">
      <c r="A38" s="0" t="s">
        <v>135</v>
      </c>
      <c r="B38" s="0" t="n">
        <v>163447</v>
      </c>
      <c r="C38" s="0" t="n">
        <v>36.5803</v>
      </c>
      <c r="D38" s="0" t="n">
        <v>40.3159</v>
      </c>
      <c r="E38" s="0" t="n">
        <v>40.843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M38" s="0" t="n">
        <v>163447.8176</v>
      </c>
      <c r="N38" s="0" t="n">
        <v>36.5803</v>
      </c>
      <c r="O38" s="0" t="n">
        <v>40.316</v>
      </c>
      <c r="P38" s="0" t="n">
        <v>40.8433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X38" s="276" t="n">
        <f aca="false">ABS(M38-B38)</f>
        <v>0.81760000000940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5" hidden="false" customHeight="false" outlineLevel="0" collapsed="false">
      <c r="A39" s="0" t="s">
        <v>136</v>
      </c>
      <c r="B39" s="0" t="n">
        <v>93075.5808</v>
      </c>
      <c r="C39" s="0" t="n">
        <v>34.9749</v>
      </c>
      <c r="D39" s="0" t="n">
        <v>38.941</v>
      </c>
      <c r="E39" s="0" t="n">
        <v>39.305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M39" s="0" t="n">
        <v>93078.4816</v>
      </c>
      <c r="N39" s="0" t="n">
        <v>34.9749</v>
      </c>
      <c r="O39" s="0" t="n">
        <v>38.9408</v>
      </c>
      <c r="P39" s="0" t="n">
        <v>39.3054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X39" s="276" t="n">
        <f aca="false">ABS(M39-B39)</f>
        <v>2.90080000000307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5" hidden="false" customHeight="false" outlineLevel="0" collapsed="false">
      <c r="A40" s="0" t="s">
        <v>137</v>
      </c>
      <c r="B40" s="0" t="n">
        <v>54887.7792</v>
      </c>
      <c r="C40" s="0" t="n">
        <v>33.2455</v>
      </c>
      <c r="D40" s="0" t="n">
        <v>37.5161</v>
      </c>
      <c r="E40" s="0" t="n">
        <v>37.8732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M40" s="0" t="n">
        <v>54880.8784</v>
      </c>
      <c r="N40" s="0" t="n">
        <v>33.2453</v>
      </c>
      <c r="O40" s="0" t="n">
        <v>37.5146</v>
      </c>
      <c r="P40" s="0" t="n">
        <v>37.8735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X40" s="276" t="n">
        <f aca="false">ABS(M40-B40)</f>
        <v>6.9007999999958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5" hidden="false" customHeight="false" outlineLevel="0" collapsed="false">
      <c r="A57" s="0" t="s">
        <v>138</v>
      </c>
      <c r="X57" s="276" t="n">
        <f aca="false">ABS(M57-B57)</f>
        <v>0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5" hidden="false" customHeight="false" outlineLevel="0" collapsed="false">
      <c r="A58" s="0" t="s">
        <v>139</v>
      </c>
      <c r="X58" s="276" t="n">
        <f aca="false">ABS(M58-B58)</f>
        <v>0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5" hidden="false" customHeight="false" outlineLevel="0" collapsed="false">
      <c r="A59" s="0" t="s">
        <v>140</v>
      </c>
      <c r="X59" s="276" t="n">
        <f aca="false">ABS(M59-B59)</f>
        <v>0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5" hidden="false" customHeight="false" outlineLevel="0" collapsed="false">
      <c r="A60" s="0" t="s">
        <v>141</v>
      </c>
      <c r="X60" s="276" t="n">
        <f aca="false">ABS(M60-B60)</f>
        <v>0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5" hidden="false" customHeight="false" outlineLevel="0" collapsed="false">
      <c r="A61" s="0" t="s">
        <v>142</v>
      </c>
      <c r="X61" s="276" t="n">
        <f aca="false">ABS(M61-B61)</f>
        <v>0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5" hidden="false" customHeight="false" outlineLevel="0" collapsed="false">
      <c r="A62" s="0" t="s">
        <v>143</v>
      </c>
      <c r="X62" s="276" t="n">
        <f aca="false">ABS(M62-B62)</f>
        <v>0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5" hidden="false" customHeight="false" outlineLevel="0" collapsed="false">
      <c r="A63" s="0" t="s">
        <v>144</v>
      </c>
      <c r="X63" s="276" t="n">
        <f aca="false">ABS(M63-B63)</f>
        <v>0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5" hidden="false" customHeight="false" outlineLevel="0" collapsed="false">
      <c r="A64" s="0" t="s">
        <v>145</v>
      </c>
      <c r="X64" s="276" t="n">
        <f aca="false">ABS(M64-B64)</f>
        <v>0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5" hidden="false" customHeight="false" outlineLevel="0" collapsed="false">
      <c r="A65" s="0" t="s">
        <v>146</v>
      </c>
      <c r="X65" s="276" t="n">
        <f aca="false">ABS(M65-B65)</f>
        <v>0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5" hidden="false" customHeight="false" outlineLevel="0" collapsed="false">
      <c r="A66" s="0" t="s">
        <v>147</v>
      </c>
      <c r="X66" s="276" t="n">
        <f aca="false">ABS(M66-B66)</f>
        <v>0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5" hidden="false" customHeight="false" outlineLevel="0" collapsed="false">
      <c r="A67" s="0" t="s">
        <v>148</v>
      </c>
      <c r="X67" s="276" t="n">
        <f aca="false">ABS(M67-B67)</f>
        <v>0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5" hidden="false" customHeight="false" outlineLevel="0" collapsed="false">
      <c r="A68" s="0" t="s">
        <v>149</v>
      </c>
      <c r="X68" s="276" t="n">
        <f aca="false">ABS(M68-B68)</f>
        <v>0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5" hidden="false" customHeight="false" outlineLevel="0" collapsed="false">
      <c r="A69" s="0" t="s">
        <v>150</v>
      </c>
      <c r="X69" s="276" t="n">
        <f aca="false">ABS(M69-B69)</f>
        <v>0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5" hidden="false" customHeight="false" outlineLevel="0" collapsed="false">
      <c r="A70" s="0" t="s">
        <v>151</v>
      </c>
      <c r="X70" s="276" t="n">
        <f aca="false">ABS(M70-B70)</f>
        <v>0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5" hidden="false" customHeight="false" outlineLevel="0" collapsed="false">
      <c r="A71" s="0" t="s">
        <v>152</v>
      </c>
      <c r="X71" s="276" t="n">
        <f aca="false">ABS(M71-B71)</f>
        <v>0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5" hidden="false" customHeight="false" outlineLevel="0" collapsed="false">
      <c r="A72" s="0" t="s">
        <v>153</v>
      </c>
      <c r="X72" s="276" t="n">
        <f aca="false">ABS(M72-B72)</f>
        <v>0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5" hidden="false" customHeight="false" outlineLevel="0" collapsed="false">
      <c r="A73" s="0" t="s">
        <v>154</v>
      </c>
      <c r="X73" s="276" t="n">
        <f aca="false">ABS(M73-B73)</f>
        <v>0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5" hidden="false" customHeight="false" outlineLevel="0" collapsed="false">
      <c r="A74" s="0" t="s">
        <v>155</v>
      </c>
      <c r="X74" s="276" t="n">
        <f aca="false">ABS(M74-B74)</f>
        <v>0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5" hidden="false" customHeight="false" outlineLevel="0" collapsed="false">
      <c r="A75" s="0" t="s">
        <v>156</v>
      </c>
      <c r="X75" s="276" t="n">
        <f aca="false">ABS(M75-B75)</f>
        <v>0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5" hidden="false" customHeight="false" outlineLevel="0" collapsed="false">
      <c r="A76" s="0" t="s">
        <v>157</v>
      </c>
      <c r="X76" s="276" t="n">
        <f aca="false">ABS(M76-B76)</f>
        <v>0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5" hidden="false" customHeight="false" outlineLevel="0" collapsed="false">
      <c r="A77" s="0" t="s">
        <v>158</v>
      </c>
      <c r="X77" s="276" t="n">
        <f aca="false">ABS(M77-B77)</f>
        <v>0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5" hidden="false" customHeight="false" outlineLevel="0" collapsed="false">
      <c r="A78" s="0" t="s">
        <v>159</v>
      </c>
      <c r="X78" s="276" t="n">
        <f aca="false">ABS(M78-B78)</f>
        <v>0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5" hidden="false" customHeight="false" outlineLevel="0" collapsed="false">
      <c r="A79" s="0" t="s">
        <v>160</v>
      </c>
      <c r="X79" s="276" t="n">
        <f aca="false">ABS(M79-B79)</f>
        <v>0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5" hidden="false" customHeight="false" outlineLevel="0" collapsed="false">
      <c r="A80" s="0" t="s">
        <v>161</v>
      </c>
      <c r="X80" s="276" t="n">
        <f aca="false">ABS(M80-B80)</f>
        <v>0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5" hidden="false" customHeight="false" outlineLevel="0" collapsed="false">
      <c r="A81" s="0" t="s">
        <v>162</v>
      </c>
      <c r="X81" s="276" t="n">
        <f aca="false">ABS(M81-B81)</f>
        <v>0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5" hidden="false" customHeight="false" outlineLevel="0" collapsed="false">
      <c r="A82" s="0" t="s">
        <v>163</v>
      </c>
      <c r="X82" s="276" t="n">
        <f aca="false">ABS(M82-B82)</f>
        <v>0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5" hidden="false" customHeight="false" outlineLevel="0" collapsed="false">
      <c r="A83" s="0" t="s">
        <v>164</v>
      </c>
      <c r="X83" s="276" t="n">
        <f aca="false">ABS(M83-B83)</f>
        <v>0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5" hidden="false" customHeight="false" outlineLevel="0" collapsed="false">
      <c r="A84" s="0" t="s">
        <v>165</v>
      </c>
      <c r="X84" s="276" t="n">
        <f aca="false">ABS(M84-B84)</f>
        <v>0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5" hidden="false" customHeight="false" outlineLevel="0" collapsed="false">
      <c r="A85" s="0" t="s">
        <v>166</v>
      </c>
      <c r="X85" s="276" t="n">
        <f aca="false">ABS(M85-B85)</f>
        <v>0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5" hidden="false" customHeight="false" outlineLevel="0" collapsed="false">
      <c r="A86" s="0" t="s">
        <v>167</v>
      </c>
      <c r="X86" s="276" t="n">
        <f aca="false">ABS(M86-B86)</f>
        <v>0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5" hidden="false" customHeight="false" outlineLevel="0" collapsed="false">
      <c r="A87" s="0" t="s">
        <v>168</v>
      </c>
      <c r="X87" s="276" t="n">
        <f aca="false">ABS(M87-B87)</f>
        <v>0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5" hidden="false" customHeight="false" outlineLevel="0" collapsed="false">
      <c r="A88" s="0" t="s">
        <v>169</v>
      </c>
      <c r="X88" s="276" t="n">
        <f aca="false">ABS(M88-B88)</f>
        <v>0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5" hidden="false" customHeight="false" outlineLevel="0" collapsed="false">
      <c r="A89" s="0" t="s">
        <v>170</v>
      </c>
      <c r="X89" s="276" t="n">
        <f aca="false">ABS(M89-B89)</f>
        <v>0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5" hidden="false" customHeight="false" outlineLevel="0" collapsed="false">
      <c r="A90" s="0" t="s">
        <v>171</v>
      </c>
      <c r="X90" s="276" t="n">
        <f aca="false">ABS(M90-B90)</f>
        <v>0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5" hidden="false" customHeight="false" outlineLevel="0" collapsed="false">
      <c r="A91" s="0" t="s">
        <v>172</v>
      </c>
      <c r="X91" s="276" t="n">
        <f aca="false">ABS(M91-B91)</f>
        <v>0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5" hidden="false" customHeight="false" outlineLevel="0" collapsed="false">
      <c r="A92" s="0" t="s">
        <v>173</v>
      </c>
      <c r="X92" s="276" t="n">
        <f aca="false">ABS(M92-B92)</f>
        <v>0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5" hidden="false" customHeight="false" outlineLevel="0" collapsed="false">
      <c r="A93" s="0" t="s">
        <v>174</v>
      </c>
      <c r="X93" s="276" t="n">
        <f aca="false">ABS(M93-B93)</f>
        <v>0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5" hidden="false" customHeight="false" outlineLevel="0" collapsed="false">
      <c r="A94" s="0" t="s">
        <v>175</v>
      </c>
      <c r="X94" s="276" t="n">
        <f aca="false">ABS(M94-B94)</f>
        <v>0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5" hidden="false" customHeight="false" outlineLevel="0" collapsed="false">
      <c r="A95" s="0" t="s">
        <v>176</v>
      </c>
      <c r="X95" s="276" t="n">
        <f aca="false">ABS(M95-B95)</f>
        <v>0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5" hidden="false" customHeight="false" outlineLevel="0" collapsed="false">
      <c r="A96" s="0" t="s">
        <v>177</v>
      </c>
      <c r="X96" s="276" t="n">
        <f aca="false">ABS(M96-B96)</f>
        <v>0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5" hidden="false" customHeight="false" outlineLevel="0" collapsed="false">
      <c r="A153" s="0" t="s">
        <v>178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5" hidden="false" customHeight="false" outlineLevel="0" collapsed="false">
      <c r="A154" s="0" t="s">
        <v>179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5" hidden="false" customHeight="false" outlineLevel="0" collapsed="false">
      <c r="A155" s="0" t="s">
        <v>18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5" hidden="false" customHeight="false" outlineLevel="0" collapsed="false">
      <c r="A156" s="0" t="s">
        <v>18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5" hidden="false" customHeight="false" outlineLevel="0" collapsed="false">
      <c r="A157" s="0" t="s">
        <v>182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5" hidden="false" customHeight="false" outlineLevel="0" collapsed="false">
      <c r="A158" s="0" t="s">
        <v>18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5" hidden="false" customHeight="false" outlineLevel="0" collapsed="false">
      <c r="A159" s="0" t="s">
        <v>184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5" hidden="false" customHeight="false" outlineLevel="0" collapsed="false">
      <c r="A160" s="0" t="s">
        <v>185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5" hidden="false" customHeight="false" outlineLevel="0" collapsed="false">
      <c r="A161" s="0" t="s">
        <v>186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5" hidden="false" customHeight="false" outlineLevel="0" collapsed="false">
      <c r="A162" s="0" t="s">
        <v>187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5" hidden="false" customHeight="false" outlineLevel="0" collapsed="false">
      <c r="A163" s="0" t="s">
        <v>188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5" hidden="false" customHeight="false" outlineLevel="0" collapsed="false">
      <c r="A164" s="0" t="s">
        <v>189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5" hidden="false" customHeight="false" outlineLevel="0" collapsed="false">
      <c r="A165" s="0" t="s">
        <v>19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5" hidden="false" customHeight="false" outlineLevel="0" collapsed="false">
      <c r="A166" s="0" t="s">
        <v>19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5" hidden="false" customHeight="false" outlineLevel="0" collapsed="false">
      <c r="A167" s="0" t="s">
        <v>192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5" hidden="false" customHeight="false" outlineLevel="0" collapsed="false">
      <c r="A168" s="0" t="s">
        <v>193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5" hidden="false" customHeight="false" outlineLevel="0" collapsed="false">
      <c r="A169" s="0" t="s">
        <v>194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5" hidden="false" customHeight="false" outlineLevel="0" collapsed="false">
      <c r="A170" s="0" t="s">
        <v>195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5" hidden="false" customHeight="false" outlineLevel="0" collapsed="false">
      <c r="A171" s="0" t="s">
        <v>196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5" hidden="false" customHeight="false" outlineLevel="0" collapsed="false">
      <c r="A172" s="0" t="s">
        <v>197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5" hidden="false" customHeight="false" outlineLevel="0" collapsed="false">
      <c r="A173" s="0" t="s">
        <v>198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5" hidden="false" customHeight="false" outlineLevel="0" collapsed="false">
      <c r="A174" s="0" t="s">
        <v>199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5" hidden="false" customHeight="false" outlineLevel="0" collapsed="false">
      <c r="A175" s="0" t="s">
        <v>20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5" hidden="false" customHeight="false" outlineLevel="0" collapsed="false">
      <c r="A176" s="0" t="s">
        <v>201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5" hidden="false" customHeight="false" outlineLevel="0" collapsed="false">
      <c r="A177" s="0" t="s">
        <v>202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5" hidden="false" customHeight="false" outlineLevel="0" collapsed="false">
      <c r="A178" s="0" t="s">
        <v>203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5" hidden="false" customHeight="false" outlineLevel="0" collapsed="false">
      <c r="A179" s="0" t="s">
        <v>204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5" hidden="false" customHeight="false" outlineLevel="0" collapsed="false">
      <c r="A180" s="0" t="s">
        <v>205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5" hidden="false" customHeight="false" outlineLevel="0" collapsed="false">
      <c r="A181" s="0" t="s">
        <v>206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5" hidden="false" customHeight="false" outlineLevel="0" collapsed="false">
      <c r="A182" s="0" t="s">
        <v>207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5" hidden="false" customHeight="false" outlineLevel="0" collapsed="false">
      <c r="A183" s="0" t="s">
        <v>208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5" hidden="false" customHeight="false" outlineLevel="0" collapsed="false">
      <c r="A184" s="0" t="s">
        <v>209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5" hidden="false" customHeight="false" outlineLevel="0" collapsed="false">
      <c r="A185" s="0" t="s">
        <v>21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5" hidden="false" customHeight="false" outlineLevel="0" collapsed="false">
      <c r="A186" s="0" t="s">
        <v>21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5" hidden="false" customHeight="false" outlineLevel="0" collapsed="false">
      <c r="A187" s="0" t="s">
        <v>212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5" hidden="false" customHeight="false" outlineLevel="0" collapsed="false">
      <c r="A188" s="0" t="s">
        <v>213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5" hidden="false" customHeight="false" outlineLevel="0" collapsed="false">
      <c r="A189" s="0" t="s">
        <v>214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5" hidden="false" customHeight="false" outlineLevel="0" collapsed="false">
      <c r="A190" s="0" t="s">
        <v>215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5" hidden="false" customHeight="false" outlineLevel="0" collapsed="false">
      <c r="A191" s="0" t="s">
        <v>216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5" hidden="false" customHeight="false" outlineLevel="0" collapsed="false">
      <c r="A192" s="0" t="s">
        <v>217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5" hidden="false" customHeight="false" outlineLevel="0" collapsed="false">
      <c r="A209" s="0" t="s">
        <v>21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5" hidden="false" customHeight="false" outlineLevel="0" collapsed="false">
      <c r="A210" s="0" t="s">
        <v>219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5" hidden="false" customHeight="false" outlineLevel="0" collapsed="false">
      <c r="A211" s="0" t="s">
        <v>22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5" hidden="false" customHeight="false" outlineLevel="0" collapsed="false">
      <c r="A212" s="0" t="s">
        <v>221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5" hidden="false" customHeight="false" outlineLevel="0" collapsed="false">
      <c r="A213" s="0" t="s">
        <v>22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5" hidden="false" customHeight="false" outlineLevel="0" collapsed="false">
      <c r="A214" s="0" t="s">
        <v>223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5" hidden="false" customHeight="false" outlineLevel="0" collapsed="false">
      <c r="A215" s="0" t="s">
        <v>224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5" hidden="false" customHeight="false" outlineLevel="0" collapsed="false">
      <c r="A216" s="0" t="s">
        <v>225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5" hidden="false" customHeight="false" outlineLevel="0" collapsed="false">
      <c r="A217" s="0" t="s">
        <v>226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5" hidden="false" customHeight="false" outlineLevel="0" collapsed="false">
      <c r="A218" s="0" t="s">
        <v>227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5" hidden="false" customHeight="false" outlineLevel="0" collapsed="false">
      <c r="A219" s="0" t="s">
        <v>228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5" hidden="false" customHeight="false" outlineLevel="0" collapsed="false">
      <c r="A220" s="0" t="s">
        <v>229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5" hidden="false" customHeight="false" outlineLevel="0" collapsed="false">
      <c r="A221" s="0" t="s">
        <v>23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5" hidden="false" customHeight="false" outlineLevel="0" collapsed="false">
      <c r="A222" s="0" t="s">
        <v>231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5" hidden="false" customHeight="false" outlineLevel="0" collapsed="false">
      <c r="A223" s="0" t="s">
        <v>232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5" hidden="false" customHeight="false" outlineLevel="0" collapsed="false">
      <c r="A224" s="0" t="s">
        <v>23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5" hidden="false" customHeight="false" outlineLevel="0" collapsed="false">
      <c r="A225" s="0" t="s">
        <v>234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5" hidden="false" customHeight="false" outlineLevel="0" collapsed="false">
      <c r="A226" s="0" t="s">
        <v>23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5" hidden="false" customHeight="false" outlineLevel="0" collapsed="false">
      <c r="A227" s="0" t="s">
        <v>236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5" hidden="false" customHeight="false" outlineLevel="0" collapsed="false">
      <c r="A228" s="0" t="s">
        <v>237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5" hidden="false" customHeight="false" outlineLevel="0" collapsed="false">
      <c r="A229" s="0" t="s">
        <v>238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5" hidden="false" customHeight="false" outlineLevel="0" collapsed="false">
      <c r="A230" s="0" t="s">
        <v>239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5" hidden="false" customHeight="false" outlineLevel="0" collapsed="false">
      <c r="A231" s="0" t="s">
        <v>24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5" hidden="false" customHeight="false" outlineLevel="0" collapsed="false">
      <c r="A232" s="0" t="s">
        <v>241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5" hidden="false" customHeight="false" outlineLevel="0" collapsed="false">
      <c r="A233" s="0" t="s">
        <v>242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5" hidden="false" customHeight="false" outlineLevel="0" collapsed="false">
      <c r="A234" s="0" t="s">
        <v>243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5" hidden="false" customHeight="false" outlineLevel="0" collapsed="false">
      <c r="A235" s="0" t="s">
        <v>24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5" hidden="false" customHeight="false" outlineLevel="0" collapsed="false">
      <c r="A236" s="0" t="s">
        <v>245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5" hidden="false" customHeight="false" outlineLevel="0" collapsed="false">
      <c r="A237" s="0" t="s">
        <v>246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5" hidden="false" customHeight="false" outlineLevel="0" collapsed="false">
      <c r="A238" s="0" t="s">
        <v>247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5" hidden="false" customHeight="false" outlineLevel="0" collapsed="false">
      <c r="A239" s="0" t="s">
        <v>248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5" hidden="false" customHeight="false" outlineLevel="0" collapsed="false">
      <c r="A240" s="0" t="s">
        <v>249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5" hidden="false" customHeight="false" outlineLevel="0" collapsed="false">
      <c r="A241" s="0" t="s">
        <v>25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5" hidden="false" customHeight="false" outlineLevel="0" collapsed="false">
      <c r="A242" s="0" t="s">
        <v>251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5" hidden="false" customHeight="false" outlineLevel="0" collapsed="false">
      <c r="A243" s="0" t="s">
        <v>252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5" hidden="false" customHeight="false" outlineLevel="0" collapsed="false">
      <c r="A244" s="0" t="s">
        <v>253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5" hidden="false" customHeight="false" outlineLevel="0" collapsed="false">
      <c r="A245" s="0" t="s">
        <v>254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5" hidden="false" customHeight="false" outlineLevel="0" collapsed="false">
      <c r="A246" s="0" t="s">
        <v>255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5" hidden="false" customHeight="false" outlineLevel="0" collapsed="false">
      <c r="A247" s="0" t="s">
        <v>256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5" hidden="false" customHeight="false" outlineLevel="0" collapsed="false">
      <c r="A248" s="0" t="s">
        <v>257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5" hidden="false" customHeight="false" outlineLevel="0" collapsed="false">
      <c r="A305" s="0" t="s">
        <v>258</v>
      </c>
      <c r="B305" s="0" t="n">
        <v>15532.0384</v>
      </c>
      <c r="C305" s="0" t="n">
        <v>42.4215</v>
      </c>
      <c r="D305" s="0" t="n">
        <v>44.9199</v>
      </c>
      <c r="E305" s="0" t="n">
        <v>46.67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M305" s="0" t="n">
        <v>15535.8112</v>
      </c>
      <c r="N305" s="0" t="n">
        <v>42.4217</v>
      </c>
      <c r="O305" s="0" t="n">
        <v>44.9191</v>
      </c>
      <c r="P305" s="0" t="n">
        <v>46.6813</v>
      </c>
      <c r="Q305" s="0" t="n">
        <v>7430.2624</v>
      </c>
      <c r="R305" s="0" t="n">
        <v>44.1601</v>
      </c>
      <c r="S305" s="0" t="n">
        <v>45.4947</v>
      </c>
      <c r="T305" s="0" t="n">
        <v>43.6835</v>
      </c>
      <c r="U305" s="0" t="n">
        <v>0</v>
      </c>
      <c r="V305" s="0" t="n">
        <v>0</v>
      </c>
      <c r="X305" s="276" t="n">
        <f aca="false">ABS(M305-B305)</f>
        <v>3.77280000000064</v>
      </c>
      <c r="Y305" s="276" t="n">
        <f aca="false">ABS(N305-C305)</f>
        <v>0.000199999999999534</v>
      </c>
      <c r="Z305" s="276" t="n">
        <f aca="false">ABS(O305-D305)</f>
        <v>0.000799999999998136</v>
      </c>
      <c r="AA305" s="276" t="n">
        <f aca="false">ABS(P305-E305)</f>
        <v>0.00200000000000244</v>
      </c>
      <c r="AB305" s="276" t="n">
        <f aca="false">ABS(Q305-F305)</f>
        <v>0</v>
      </c>
      <c r="AC305" s="276" t="n">
        <f aca="false">ABS(R305-G305)</f>
        <v>0</v>
      </c>
      <c r="AD305" s="276" t="n">
        <f aca="false">ABS(S305-H305)</f>
        <v>0</v>
      </c>
      <c r="AE305" s="276" t="n">
        <f aca="false">ABS(T305-I305)</f>
        <v>0</v>
      </c>
    </row>
    <row r="306" customFormat="false" ht="15.5" hidden="false" customHeight="false" outlineLevel="0" collapsed="false">
      <c r="A306" s="0" t="s">
        <v>259</v>
      </c>
      <c r="B306" s="0" t="n">
        <v>8042.4464</v>
      </c>
      <c r="C306" s="0" t="n">
        <v>41.5191</v>
      </c>
      <c r="D306" s="0" t="n">
        <v>43.7538</v>
      </c>
      <c r="E306" s="0" t="n">
        <v>44.8933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M306" s="0" t="n">
        <v>8041.7088</v>
      </c>
      <c r="N306" s="0" t="n">
        <v>41.5192</v>
      </c>
      <c r="O306" s="0" t="n">
        <v>43.7521</v>
      </c>
      <c r="P306" s="0" t="n">
        <v>44.8941</v>
      </c>
      <c r="Q306" s="0" t="n">
        <v>4333.8976</v>
      </c>
      <c r="R306" s="0" t="n">
        <v>41.9605</v>
      </c>
      <c r="S306" s="0" t="n">
        <v>43.8472</v>
      </c>
      <c r="T306" s="0" t="n">
        <v>41.518</v>
      </c>
      <c r="U306" s="0" t="n">
        <v>0</v>
      </c>
      <c r="V306" s="0" t="n">
        <v>0</v>
      </c>
      <c r="X306" s="276" t="n">
        <f aca="false">ABS(M306-B306)</f>
        <v>0.737599999999475</v>
      </c>
      <c r="Y306" s="276" t="n">
        <f aca="false">ABS(N306-C306)</f>
        <v>9.99999999962142E-005</v>
      </c>
      <c r="Z306" s="276" t="n">
        <f aca="false">ABS(O306-D306)</f>
        <v>0.00169999999999959</v>
      </c>
      <c r="AA306" s="276" t="n">
        <f aca="false">ABS(P306-E306)</f>
        <v>0.000799999999998136</v>
      </c>
      <c r="AB306" s="276" t="n">
        <f aca="false">ABS(Q306-F306)</f>
        <v>0</v>
      </c>
      <c r="AC306" s="276" t="n">
        <f aca="false">ABS(R306-G306)</f>
        <v>0</v>
      </c>
      <c r="AD306" s="276" t="n">
        <f aca="false">ABS(S306-H306)</f>
        <v>0</v>
      </c>
      <c r="AE306" s="276" t="n">
        <f aca="false">ABS(T306-I306)</f>
        <v>9.99999999962142E-005</v>
      </c>
    </row>
    <row r="307" customFormat="false" ht="15.5" hidden="false" customHeight="false" outlineLevel="0" collapsed="false">
      <c r="A307" s="0" t="s">
        <v>260</v>
      </c>
      <c r="B307" s="0" t="n">
        <v>4786.2032</v>
      </c>
      <c r="C307" s="0" t="n">
        <v>40.293</v>
      </c>
      <c r="D307" s="0" t="n">
        <v>42.7838</v>
      </c>
      <c r="E307" s="0" t="n">
        <v>43.4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M307" s="0" t="n">
        <v>4784.0784</v>
      </c>
      <c r="N307" s="0" t="n">
        <v>40.2929</v>
      </c>
      <c r="O307" s="0" t="n">
        <v>42.7821</v>
      </c>
      <c r="P307" s="0" t="n">
        <v>43.4446</v>
      </c>
      <c r="Q307" s="0" t="n">
        <v>2690.9344</v>
      </c>
      <c r="R307" s="0" t="n">
        <v>39.6759</v>
      </c>
      <c r="S307" s="0" t="n">
        <v>42.5747</v>
      </c>
      <c r="T307" s="0" t="n">
        <v>39.9158</v>
      </c>
      <c r="U307" s="0" t="n">
        <v>0</v>
      </c>
      <c r="V307" s="0" t="n">
        <v>0</v>
      </c>
      <c r="X307" s="276" t="n">
        <f aca="false">ABS(M307-B307)</f>
        <v>2.1247999999996</v>
      </c>
      <c r="Y307" s="276" t="n">
        <f aca="false">ABS(N307-C307)</f>
        <v>9.99999999962142E-005</v>
      </c>
      <c r="Z307" s="276" t="n">
        <f aca="false">ABS(O307-D307)</f>
        <v>0.00169999999999959</v>
      </c>
      <c r="AA307" s="276" t="n">
        <f aca="false">ABS(P307-E307)</f>
        <v>0.00540000000000163</v>
      </c>
      <c r="AB307" s="276" t="n">
        <f aca="false">ABS(Q307-F307)</f>
        <v>0</v>
      </c>
      <c r="AC307" s="276" t="n">
        <f aca="false">ABS(R307-G307)</f>
        <v>0</v>
      </c>
      <c r="AD307" s="276" t="n">
        <f aca="false">ABS(S307-H307)</f>
        <v>0</v>
      </c>
      <c r="AE307" s="276" t="n">
        <f aca="false">ABS(T307-I307)</f>
        <v>0</v>
      </c>
    </row>
    <row r="308" customFormat="false" ht="15.5" hidden="false" customHeight="false" outlineLevel="0" collapsed="false">
      <c r="A308" s="0" t="s">
        <v>261</v>
      </c>
      <c r="B308" s="0" t="n">
        <v>2968.7056</v>
      </c>
      <c r="C308" s="0" t="n">
        <v>38.7179</v>
      </c>
      <c r="D308" s="0" t="n">
        <v>41.6756</v>
      </c>
      <c r="E308" s="0" t="n">
        <v>41.816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M308" s="0" t="n">
        <v>2967.7152</v>
      </c>
      <c r="N308" s="0" t="n">
        <v>38.7194</v>
      </c>
      <c r="O308" s="0" t="n">
        <v>41.6689</v>
      </c>
      <c r="P308" s="0" t="n">
        <v>41.8207</v>
      </c>
      <c r="Q308" s="0" t="n">
        <v>1694.1872</v>
      </c>
      <c r="R308" s="0" t="n">
        <v>37.2899</v>
      </c>
      <c r="S308" s="0" t="n">
        <v>41.0681</v>
      </c>
      <c r="T308" s="0" t="n">
        <v>38.1894</v>
      </c>
      <c r="U308" s="0" t="n">
        <v>0</v>
      </c>
      <c r="V308" s="0" t="n">
        <v>0</v>
      </c>
      <c r="X308" s="276" t="n">
        <f aca="false">ABS(M308-B308)</f>
        <v>0.990399999999681</v>
      </c>
      <c r="Y308" s="276" t="n">
        <f aca="false">ABS(N308-C308)</f>
        <v>0.00150000000000006</v>
      </c>
      <c r="Z308" s="276" t="n">
        <f aca="false">ABS(O308-D308)</f>
        <v>0.00670000000000215</v>
      </c>
      <c r="AA308" s="276" t="n">
        <f aca="false">ABS(P308-E308)</f>
        <v>0.0041000000000011</v>
      </c>
      <c r="AB308" s="276" t="n">
        <f aca="false">ABS(Q308-F308)</f>
        <v>0</v>
      </c>
      <c r="AC308" s="276" t="n">
        <f aca="false">ABS(R308-G308)</f>
        <v>0</v>
      </c>
      <c r="AD308" s="276" t="n">
        <f aca="false">ABS(S308-H308)</f>
        <v>0</v>
      </c>
      <c r="AE308" s="276" t="n">
        <f aca="false">ABS(T308-I308)</f>
        <v>0</v>
      </c>
    </row>
    <row r="309" customFormat="false" ht="15.5" hidden="false" customHeight="false" outlineLevel="0" collapsed="false">
      <c r="A309" s="0" t="s">
        <v>262</v>
      </c>
      <c r="B309" s="0" t="n">
        <v>10336.1072</v>
      </c>
      <c r="C309" s="0" t="n">
        <v>42.0044</v>
      </c>
      <c r="D309" s="0" t="n">
        <v>44.3374</v>
      </c>
      <c r="E309" s="0" t="n">
        <v>45.8246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M309" s="0" t="n">
        <v>10333.8432</v>
      </c>
      <c r="N309" s="0" t="n">
        <v>42.005</v>
      </c>
      <c r="O309" s="0" t="n">
        <v>44.3405</v>
      </c>
      <c r="P309" s="0" t="n">
        <v>45.8269</v>
      </c>
      <c r="Q309" s="0" t="n">
        <v>7430.2624</v>
      </c>
      <c r="R309" s="0" t="n">
        <v>44.1601</v>
      </c>
      <c r="S309" s="0" t="n">
        <v>45.4947</v>
      </c>
      <c r="T309" s="0" t="n">
        <v>43.6835</v>
      </c>
      <c r="U309" s="0" t="n">
        <v>0</v>
      </c>
      <c r="V309" s="0" t="n">
        <v>0</v>
      </c>
      <c r="X309" s="276" t="n">
        <f aca="false">ABS(M309-B309)</f>
        <v>2.26400000000103</v>
      </c>
      <c r="Y309" s="276" t="n">
        <f aca="false">ABS(N309-C309)</f>
        <v>0.000600000000005707</v>
      </c>
      <c r="Z309" s="276" t="n">
        <f aca="false">ABS(O309-D309)</f>
        <v>0.00309999999999633</v>
      </c>
      <c r="AA309" s="276" t="n">
        <f aca="false">ABS(P309-E309)</f>
        <v>0.0023000000000053</v>
      </c>
      <c r="AB309" s="276" t="n">
        <f aca="false">ABS(Q309-F309)</f>
        <v>0</v>
      </c>
      <c r="AC309" s="276" t="n">
        <f aca="false">ABS(R309-G309)</f>
        <v>0</v>
      </c>
      <c r="AD309" s="276" t="n">
        <f aca="false">ABS(S309-H309)</f>
        <v>0</v>
      </c>
      <c r="AE309" s="276" t="n">
        <f aca="false">ABS(T309-I309)</f>
        <v>0</v>
      </c>
    </row>
    <row r="310" customFormat="false" ht="15.5" hidden="false" customHeight="false" outlineLevel="0" collapsed="false">
      <c r="A310" s="0" t="s">
        <v>263</v>
      </c>
      <c r="B310" s="0" t="n">
        <v>5729.9296</v>
      </c>
      <c r="C310" s="0" t="n">
        <v>40.9283</v>
      </c>
      <c r="D310" s="0" t="n">
        <v>43.0872</v>
      </c>
      <c r="E310" s="0" t="n">
        <v>44.006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M310" s="0" t="n">
        <v>5734.2752</v>
      </c>
      <c r="N310" s="0" t="n">
        <v>40.9289</v>
      </c>
      <c r="O310" s="0" t="n">
        <v>43.0883</v>
      </c>
      <c r="P310" s="0" t="n">
        <v>44.0102</v>
      </c>
      <c r="Q310" s="0" t="n">
        <v>4333.8976</v>
      </c>
      <c r="R310" s="0" t="n">
        <v>41.9605</v>
      </c>
      <c r="S310" s="0" t="n">
        <v>43.8472</v>
      </c>
      <c r="T310" s="0" t="n">
        <v>41.518</v>
      </c>
      <c r="U310" s="0" t="n">
        <v>0</v>
      </c>
      <c r="V310" s="0" t="n">
        <v>0</v>
      </c>
      <c r="X310" s="276" t="n">
        <f aca="false">ABS(M310-B310)</f>
        <v>4.34559999999965</v>
      </c>
      <c r="Y310" s="276" t="n">
        <f aca="false">ABS(N310-C310)</f>
        <v>0.000599999999998602</v>
      </c>
      <c r="Z310" s="276" t="n">
        <f aca="false">ABS(O310-D310)</f>
        <v>0.00109999999999388</v>
      </c>
      <c r="AA310" s="276" t="n">
        <f aca="false">ABS(P310-E310)</f>
        <v>0.0034999999999954</v>
      </c>
      <c r="AB310" s="276" t="n">
        <f aca="false">ABS(Q310-F310)</f>
        <v>0</v>
      </c>
      <c r="AC310" s="276" t="n">
        <f aca="false">ABS(R310-G310)</f>
        <v>0</v>
      </c>
      <c r="AD310" s="276" t="n">
        <f aca="false">ABS(S310-H310)</f>
        <v>0</v>
      </c>
      <c r="AE310" s="276" t="n">
        <f aca="false">ABS(T310-I310)</f>
        <v>9.99999999962142E-005</v>
      </c>
    </row>
    <row r="311" customFormat="false" ht="15.5" hidden="false" customHeight="false" outlineLevel="0" collapsed="false">
      <c r="A311" s="0" t="s">
        <v>264</v>
      </c>
      <c r="B311" s="0" t="n">
        <v>3419.9824</v>
      </c>
      <c r="C311" s="0" t="n">
        <v>39.5052</v>
      </c>
      <c r="D311" s="0" t="n">
        <v>42.0993</v>
      </c>
      <c r="E311" s="0" t="n">
        <v>42.555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M311" s="0" t="n">
        <v>3419.4208</v>
      </c>
      <c r="N311" s="0" t="n">
        <v>39.5065</v>
      </c>
      <c r="O311" s="0" t="n">
        <v>42.0956</v>
      </c>
      <c r="P311" s="0" t="n">
        <v>42.5547</v>
      </c>
      <c r="Q311" s="0" t="n">
        <v>2690.9344</v>
      </c>
      <c r="R311" s="0" t="n">
        <v>39.6759</v>
      </c>
      <c r="S311" s="0" t="n">
        <v>42.5747</v>
      </c>
      <c r="T311" s="0" t="n">
        <v>39.9158</v>
      </c>
      <c r="U311" s="0" t="n">
        <v>0</v>
      </c>
      <c r="V311" s="0" t="n">
        <v>0</v>
      </c>
      <c r="X311" s="276" t="n">
        <f aca="false">ABS(M311-B311)</f>
        <v>0.561599999999999</v>
      </c>
      <c r="Y311" s="276" t="n">
        <f aca="false">ABS(N311-C311)</f>
        <v>0.00130000000000052</v>
      </c>
      <c r="Z311" s="276" t="n">
        <f aca="false">ABS(O311-D311)</f>
        <v>0.00370000000000204</v>
      </c>
      <c r="AA311" s="276" t="n">
        <f aca="false">ABS(P311-E311)</f>
        <v>0.000700000000001921</v>
      </c>
      <c r="AB311" s="276" t="n">
        <f aca="false">ABS(Q311-F311)</f>
        <v>0</v>
      </c>
      <c r="AC311" s="276" t="n">
        <f aca="false">ABS(R311-G311)</f>
        <v>0</v>
      </c>
      <c r="AD311" s="276" t="n">
        <f aca="false">ABS(S311-H311)</f>
        <v>0</v>
      </c>
      <c r="AE311" s="276" t="n">
        <f aca="false">ABS(T311-I311)</f>
        <v>0</v>
      </c>
    </row>
    <row r="312" customFormat="false" ht="15.5" hidden="false" customHeight="false" outlineLevel="0" collapsed="false">
      <c r="A312" s="0" t="s">
        <v>265</v>
      </c>
      <c r="B312" s="0" t="n">
        <v>2222.1056</v>
      </c>
      <c r="C312" s="0" t="n">
        <v>37.8104</v>
      </c>
      <c r="D312" s="0" t="n">
        <v>41.3105</v>
      </c>
      <c r="E312" s="0" t="n">
        <v>41.35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M312" s="0" t="n">
        <v>2221.944</v>
      </c>
      <c r="N312" s="0" t="n">
        <v>37.809</v>
      </c>
      <c r="O312" s="0" t="n">
        <v>41.3068</v>
      </c>
      <c r="P312" s="0" t="n">
        <v>41.3506</v>
      </c>
      <c r="Q312" s="0" t="n">
        <v>1694.1872</v>
      </c>
      <c r="R312" s="0" t="n">
        <v>37.2899</v>
      </c>
      <c r="S312" s="0" t="n">
        <v>41.0681</v>
      </c>
      <c r="T312" s="0" t="n">
        <v>38.1894</v>
      </c>
      <c r="U312" s="0" t="n">
        <v>0</v>
      </c>
      <c r="V312" s="0" t="n">
        <v>0</v>
      </c>
      <c r="X312" s="276" t="n">
        <f aca="false">ABS(M312-B312)</f>
        <v>0.161599999999908</v>
      </c>
      <c r="Y312" s="276" t="n">
        <f aca="false">ABS(N312-C312)</f>
        <v>0.00140000000000384</v>
      </c>
      <c r="Z312" s="276" t="n">
        <f aca="false">ABS(O312-D312)</f>
        <v>0.00369999999999493</v>
      </c>
      <c r="AA312" s="276" t="n">
        <f aca="false">ABS(P312-E312)</f>
        <v>0.00339999999999918</v>
      </c>
      <c r="AB312" s="276" t="n">
        <f aca="false">ABS(Q312-F312)</f>
        <v>0</v>
      </c>
      <c r="AC312" s="276" t="n">
        <f aca="false">ABS(R312-G312)</f>
        <v>0</v>
      </c>
      <c r="AD312" s="276" t="n">
        <f aca="false">ABS(S312-H312)</f>
        <v>0</v>
      </c>
      <c r="AE312" s="276" t="n">
        <f aca="false">ABS(T312-I312)</f>
        <v>0</v>
      </c>
    </row>
    <row r="313" customFormat="false" ht="15.5" hidden="false" customHeight="false" outlineLevel="0" collapsed="false">
      <c r="A313" s="0" t="s">
        <v>266</v>
      </c>
      <c r="B313" s="0" t="n">
        <v>33302.0112</v>
      </c>
      <c r="C313" s="0" t="n">
        <v>41.5454</v>
      </c>
      <c r="D313" s="0" t="n">
        <v>41.4501</v>
      </c>
      <c r="E313" s="0" t="n">
        <v>45.9625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M313" s="0" t="n">
        <v>33292.1776</v>
      </c>
      <c r="N313" s="0" t="n">
        <v>41.5453</v>
      </c>
      <c r="O313" s="0" t="n">
        <v>41.4493</v>
      </c>
      <c r="P313" s="0" t="n">
        <v>45.9618</v>
      </c>
      <c r="Q313" s="0" t="n">
        <v>9652.7632</v>
      </c>
      <c r="R313" s="0" t="n">
        <v>45.5715</v>
      </c>
      <c r="S313" s="0" t="n">
        <v>43.4462</v>
      </c>
      <c r="T313" s="0" t="n">
        <v>43.6806</v>
      </c>
      <c r="U313" s="0" t="n">
        <v>0</v>
      </c>
      <c r="V313" s="0" t="n">
        <v>0</v>
      </c>
      <c r="X313" s="276" t="n">
        <f aca="false">ABS(M313-B313)</f>
        <v>9.83359999999811</v>
      </c>
      <c r="Y313" s="276" t="n">
        <f aca="false">ABS(N313-C313)</f>
        <v>0.00010000000000332</v>
      </c>
      <c r="Z313" s="276" t="n">
        <f aca="false">ABS(O313-D313)</f>
        <v>0.000799999999998136</v>
      </c>
      <c r="AA313" s="276" t="n">
        <f aca="false">ABS(P313-E313)</f>
        <v>0.000700000000001921</v>
      </c>
      <c r="AB313" s="276" t="n">
        <f aca="false">ABS(Q313-F313)</f>
        <v>0</v>
      </c>
      <c r="AC313" s="276" t="n">
        <f aca="false">ABS(R313-G313)</f>
        <v>0</v>
      </c>
      <c r="AD313" s="276" t="n">
        <f aca="false">ABS(S313-H313)</f>
        <v>0</v>
      </c>
      <c r="AE313" s="276" t="n">
        <f aca="false">ABS(T313-I313)</f>
        <v>0</v>
      </c>
    </row>
    <row r="314" customFormat="false" ht="15.5" hidden="false" customHeight="false" outlineLevel="0" collapsed="false">
      <c r="A314" s="0" t="s">
        <v>267</v>
      </c>
      <c r="B314" s="0" t="n">
        <v>11546.1008</v>
      </c>
      <c r="C314" s="0" t="n">
        <v>40.8807</v>
      </c>
      <c r="D314" s="0" t="n">
        <v>40.6701</v>
      </c>
      <c r="E314" s="0" t="n">
        <v>44.504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M314" s="0" t="n">
        <v>11551.3456</v>
      </c>
      <c r="N314" s="0" t="n">
        <v>40.8817</v>
      </c>
      <c r="O314" s="0" t="n">
        <v>40.6711</v>
      </c>
      <c r="P314" s="0" t="n">
        <v>44.5071</v>
      </c>
      <c r="Q314" s="0" t="n">
        <v>5579.1072</v>
      </c>
      <c r="R314" s="0" t="n">
        <v>43.6218</v>
      </c>
      <c r="S314" s="0" t="n">
        <v>41.6609</v>
      </c>
      <c r="T314" s="0" t="n">
        <v>41.4207</v>
      </c>
      <c r="U314" s="0" t="n">
        <v>0</v>
      </c>
      <c r="V314" s="0" t="n">
        <v>0</v>
      </c>
      <c r="X314" s="276" t="n">
        <f aca="false">ABS(M314-B314)</f>
        <v>5.2448000000004</v>
      </c>
      <c r="Y314" s="276" t="n">
        <f aca="false">ABS(N314-C314)</f>
        <v>0.00100000000000477</v>
      </c>
      <c r="Z314" s="276" t="n">
        <f aca="false">ABS(O314-D314)</f>
        <v>0.00100000000000477</v>
      </c>
      <c r="AA314" s="276" t="n">
        <f aca="false">ABS(P314-E314)</f>
        <v>0.00249999999999773</v>
      </c>
      <c r="AB314" s="276" t="n">
        <f aca="false">ABS(Q314-F314)</f>
        <v>0</v>
      </c>
      <c r="AC314" s="276" t="n">
        <f aca="false">ABS(R314-G314)</f>
        <v>0</v>
      </c>
      <c r="AD314" s="276" t="n">
        <f aca="false">ABS(S314-H314)</f>
        <v>0</v>
      </c>
      <c r="AE314" s="276" t="n">
        <f aca="false">ABS(T314-I314)</f>
        <v>0</v>
      </c>
    </row>
    <row r="315" customFormat="false" ht="15.5" hidden="false" customHeight="false" outlineLevel="0" collapsed="false">
      <c r="A315" s="0" t="s">
        <v>268</v>
      </c>
      <c r="B315" s="0" t="n">
        <v>6497.1152</v>
      </c>
      <c r="C315" s="0" t="n">
        <v>40.0531</v>
      </c>
      <c r="D315" s="0" t="n">
        <v>39.848</v>
      </c>
      <c r="E315" s="0" t="n">
        <v>43.025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M315" s="0" t="n">
        <v>6494.576</v>
      </c>
      <c r="N315" s="0" t="n">
        <v>40.0537</v>
      </c>
      <c r="O315" s="0" t="n">
        <v>39.8484</v>
      </c>
      <c r="P315" s="0" t="n">
        <v>43.0237</v>
      </c>
      <c r="Q315" s="0" t="n">
        <v>3395.496</v>
      </c>
      <c r="R315" s="0" t="n">
        <v>41.4572</v>
      </c>
      <c r="S315" s="0" t="n">
        <v>40.1193</v>
      </c>
      <c r="T315" s="0" t="n">
        <v>39.4955</v>
      </c>
      <c r="U315" s="0" t="n">
        <v>0</v>
      </c>
      <c r="V315" s="0" t="n">
        <v>0</v>
      </c>
      <c r="X315" s="276" t="n">
        <f aca="false">ABS(M315-B315)</f>
        <v>2.53920000000016</v>
      </c>
      <c r="Y315" s="276" t="n">
        <f aca="false">ABS(N315-C315)</f>
        <v>0.000599999999998602</v>
      </c>
      <c r="Z315" s="276" t="n">
        <f aca="false">ABS(O315-D315)</f>
        <v>0.000399999999999068</v>
      </c>
      <c r="AA315" s="276" t="n">
        <f aca="false">ABS(P315-E315)</f>
        <v>0.00209999999999866</v>
      </c>
      <c r="AB315" s="276" t="n">
        <f aca="false">ABS(Q315-F315)</f>
        <v>0</v>
      </c>
      <c r="AC315" s="276" t="n">
        <f aca="false">ABS(R315-G315)</f>
        <v>0</v>
      </c>
      <c r="AD315" s="276" t="n">
        <f aca="false">ABS(S315-H315)</f>
        <v>0</v>
      </c>
      <c r="AE315" s="276" t="n">
        <f aca="false">ABS(T315-I315)</f>
        <v>0</v>
      </c>
    </row>
    <row r="316" customFormat="false" ht="15.5" hidden="false" customHeight="false" outlineLevel="0" collapsed="false">
      <c r="A316" s="0" t="s">
        <v>269</v>
      </c>
      <c r="B316" s="0" t="n">
        <v>4006.9088</v>
      </c>
      <c r="C316" s="0" t="n">
        <v>38.9454</v>
      </c>
      <c r="D316" s="0" t="n">
        <v>38.9513</v>
      </c>
      <c r="E316" s="0" t="n">
        <v>41.6176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M316" s="0" t="n">
        <v>4004.7984</v>
      </c>
      <c r="N316" s="0" t="n">
        <v>38.9446</v>
      </c>
      <c r="O316" s="0" t="n">
        <v>38.9504</v>
      </c>
      <c r="P316" s="0" t="n">
        <v>41.6223</v>
      </c>
      <c r="Q316" s="0" t="n">
        <v>2117.8416</v>
      </c>
      <c r="R316" s="0" t="n">
        <v>39.1973</v>
      </c>
      <c r="S316" s="0" t="n">
        <v>38.6315</v>
      </c>
      <c r="T316" s="0" t="n">
        <v>37.7677</v>
      </c>
      <c r="U316" s="0" t="n">
        <v>0</v>
      </c>
      <c r="V316" s="0" t="n">
        <v>0</v>
      </c>
      <c r="X316" s="276" t="n">
        <f aca="false">ABS(M316-B316)</f>
        <v>2.11040000000003</v>
      </c>
      <c r="Y316" s="276" t="n">
        <f aca="false">ABS(N316-C316)</f>
        <v>0.000799999999998136</v>
      </c>
      <c r="Z316" s="276" t="n">
        <f aca="false">ABS(O316-D316)</f>
        <v>0.000900000000001455</v>
      </c>
      <c r="AA316" s="276" t="n">
        <f aca="false">ABS(P316-E316)</f>
        <v>0.0046999999999997</v>
      </c>
      <c r="AB316" s="276" t="n">
        <f aca="false">ABS(Q316-F316)</f>
        <v>0</v>
      </c>
      <c r="AC316" s="276" t="n">
        <f aca="false">ABS(R316-G316)</f>
        <v>0</v>
      </c>
      <c r="AD316" s="276" t="n">
        <f aca="false">ABS(S316-H316)</f>
        <v>0</v>
      </c>
      <c r="AE316" s="276" t="n">
        <f aca="false">ABS(T316-I316)</f>
        <v>0</v>
      </c>
    </row>
    <row r="317" customFormat="false" ht="15.5" hidden="false" customHeight="false" outlineLevel="0" collapsed="false">
      <c r="A317" s="0" t="s">
        <v>270</v>
      </c>
      <c r="B317" s="0" t="n">
        <v>17123.1952</v>
      </c>
      <c r="C317" s="0" t="n">
        <v>41.2028</v>
      </c>
      <c r="D317" s="0" t="n">
        <v>41.0488</v>
      </c>
      <c r="E317" s="0" t="n">
        <v>45.257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M317" s="0" t="n">
        <v>17117.24</v>
      </c>
      <c r="N317" s="0" t="n">
        <v>41.2024</v>
      </c>
      <c r="O317" s="0" t="n">
        <v>41.0494</v>
      </c>
      <c r="P317" s="0" t="n">
        <v>45.2553</v>
      </c>
      <c r="Q317" s="0" t="n">
        <v>9652.7632</v>
      </c>
      <c r="R317" s="0" t="n">
        <v>45.5715</v>
      </c>
      <c r="S317" s="0" t="n">
        <v>43.4462</v>
      </c>
      <c r="T317" s="0" t="n">
        <v>43.6806</v>
      </c>
      <c r="U317" s="0" t="n">
        <v>0</v>
      </c>
      <c r="V317" s="0" t="n">
        <v>0</v>
      </c>
      <c r="X317" s="276" t="n">
        <f aca="false">ABS(M317-B317)</f>
        <v>5.95519999999669</v>
      </c>
      <c r="Y317" s="276" t="n">
        <f aca="false">ABS(N317-C317)</f>
        <v>0.000400000000006173</v>
      </c>
      <c r="Z317" s="276" t="n">
        <f aca="false">ABS(O317-D317)</f>
        <v>0.000599999999998602</v>
      </c>
      <c r="AA317" s="276" t="n">
        <f aca="false">ABS(P317-E317)</f>
        <v>0.00229999999999819</v>
      </c>
      <c r="AB317" s="276" t="n">
        <f aca="false">ABS(Q317-F317)</f>
        <v>0</v>
      </c>
      <c r="AC317" s="276" t="n">
        <f aca="false">ABS(R317-G317)</f>
        <v>0</v>
      </c>
      <c r="AD317" s="276" t="n">
        <f aca="false">ABS(S317-H317)</f>
        <v>0</v>
      </c>
      <c r="AE317" s="276" t="n">
        <f aca="false">ABS(T317-I317)</f>
        <v>0</v>
      </c>
    </row>
    <row r="318" customFormat="false" ht="15.5" hidden="false" customHeight="false" outlineLevel="0" collapsed="false">
      <c r="A318" s="0" t="s">
        <v>271</v>
      </c>
      <c r="B318" s="0" t="n">
        <v>7949.7648</v>
      </c>
      <c r="C318" s="0" t="n">
        <v>40.4957</v>
      </c>
      <c r="D318" s="0" t="n">
        <v>40.2307</v>
      </c>
      <c r="E318" s="0" t="n">
        <v>43.721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M318" s="0" t="n">
        <v>7948.7088</v>
      </c>
      <c r="N318" s="0" t="n">
        <v>40.4968</v>
      </c>
      <c r="O318" s="0" t="n">
        <v>40.2307</v>
      </c>
      <c r="P318" s="0" t="n">
        <v>43.7185</v>
      </c>
      <c r="Q318" s="0" t="n">
        <v>5579.1072</v>
      </c>
      <c r="R318" s="0" t="n">
        <v>43.6218</v>
      </c>
      <c r="S318" s="0" t="n">
        <v>41.6609</v>
      </c>
      <c r="T318" s="0" t="n">
        <v>41.4207</v>
      </c>
      <c r="U318" s="0" t="n">
        <v>0</v>
      </c>
      <c r="V318" s="0" t="n">
        <v>0</v>
      </c>
      <c r="X318" s="276" t="n">
        <f aca="false">ABS(M318-B318)</f>
        <v>1.05599999999959</v>
      </c>
      <c r="Y318" s="276" t="n">
        <f aca="false">ABS(N318-C318)</f>
        <v>0.00110000000000099</v>
      </c>
      <c r="Z318" s="276" t="n">
        <f aca="false">ABS(O318-D318)</f>
        <v>0</v>
      </c>
      <c r="AA318" s="276" t="n">
        <f aca="false">ABS(P318-E318)</f>
        <v>0.00270000000000437</v>
      </c>
      <c r="AB318" s="276" t="n">
        <f aca="false">ABS(Q318-F318)</f>
        <v>0</v>
      </c>
      <c r="AC318" s="276" t="n">
        <f aca="false">ABS(R318-G318)</f>
        <v>0</v>
      </c>
      <c r="AD318" s="276" t="n">
        <f aca="false">ABS(S318-H318)</f>
        <v>0</v>
      </c>
      <c r="AE318" s="276" t="n">
        <f aca="false">ABS(T318-I318)</f>
        <v>0</v>
      </c>
    </row>
    <row r="319" customFormat="false" ht="15.5" hidden="false" customHeight="false" outlineLevel="0" collapsed="false">
      <c r="A319" s="0" t="s">
        <v>272</v>
      </c>
      <c r="B319" s="0" t="n">
        <v>4505.4432</v>
      </c>
      <c r="C319" s="0" t="n">
        <v>39.4852</v>
      </c>
      <c r="D319" s="0" t="n">
        <v>39.3094</v>
      </c>
      <c r="E319" s="0" t="n">
        <v>42.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M319" s="0" t="n">
        <v>4506.4</v>
      </c>
      <c r="N319" s="0" t="n">
        <v>39.4854</v>
      </c>
      <c r="O319" s="0" t="n">
        <v>39.3062</v>
      </c>
      <c r="P319" s="0" t="n">
        <v>42.1973</v>
      </c>
      <c r="Q319" s="0" t="n">
        <v>3395.496</v>
      </c>
      <c r="R319" s="0" t="n">
        <v>41.4572</v>
      </c>
      <c r="S319" s="0" t="n">
        <v>40.1193</v>
      </c>
      <c r="T319" s="0" t="n">
        <v>39.4955</v>
      </c>
      <c r="U319" s="0" t="n">
        <v>0</v>
      </c>
      <c r="V319" s="0" t="n">
        <v>0</v>
      </c>
      <c r="X319" s="276" t="n">
        <f aca="false">ABS(M319-B319)</f>
        <v>0.95679999999993</v>
      </c>
      <c r="Y319" s="276" t="n">
        <f aca="false">ABS(N319-C319)</f>
        <v>0.000199999999999534</v>
      </c>
      <c r="Z319" s="276" t="n">
        <f aca="false">ABS(O319-D319)</f>
        <v>0.00319999999999965</v>
      </c>
      <c r="AA319" s="276" t="n">
        <f aca="false">ABS(P319-E319)</f>
        <v>0.00270000000000437</v>
      </c>
      <c r="AB319" s="276" t="n">
        <f aca="false">ABS(Q319-F319)</f>
        <v>0</v>
      </c>
      <c r="AC319" s="276" t="n">
        <f aca="false">ABS(R319-G319)</f>
        <v>0</v>
      </c>
      <c r="AD319" s="276" t="n">
        <f aca="false">ABS(S319-H319)</f>
        <v>0</v>
      </c>
      <c r="AE319" s="276" t="n">
        <f aca="false">ABS(T319-I319)</f>
        <v>0</v>
      </c>
    </row>
    <row r="320" customFormat="false" ht="15.5" hidden="false" customHeight="false" outlineLevel="0" collapsed="false">
      <c r="A320" s="0" t="s">
        <v>273</v>
      </c>
      <c r="B320" s="0" t="n">
        <v>3021.9936</v>
      </c>
      <c r="C320" s="0" t="n">
        <v>38.293</v>
      </c>
      <c r="D320" s="0" t="n">
        <v>38.6119</v>
      </c>
      <c r="E320" s="0" t="n">
        <v>41.132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M320" s="0" t="n">
        <v>3020.7744</v>
      </c>
      <c r="N320" s="0" t="n">
        <v>38.2924</v>
      </c>
      <c r="O320" s="0" t="n">
        <v>38.6139</v>
      </c>
      <c r="P320" s="0" t="n">
        <v>41.1326</v>
      </c>
      <c r="Q320" s="0" t="n">
        <v>2117.8416</v>
      </c>
      <c r="R320" s="0" t="n">
        <v>39.1973</v>
      </c>
      <c r="S320" s="0" t="n">
        <v>38.6315</v>
      </c>
      <c r="T320" s="0" t="n">
        <v>37.7677</v>
      </c>
      <c r="U320" s="0" t="n">
        <v>0</v>
      </c>
      <c r="V320" s="0" t="n">
        <v>0</v>
      </c>
      <c r="X320" s="276" t="n">
        <f aca="false">ABS(M320-B320)</f>
        <v>1.2192</v>
      </c>
      <c r="Y320" s="276" t="n">
        <f aca="false">ABS(N320-C320)</f>
        <v>0.000599999999998602</v>
      </c>
      <c r="Z320" s="276" t="n">
        <f aca="false">ABS(O320-D320)</f>
        <v>0.00200000000000244</v>
      </c>
      <c r="AA320" s="276" t="n">
        <f aca="false">ABS(P320-E320)</f>
        <v>0.00010000000000332</v>
      </c>
      <c r="AB320" s="276" t="n">
        <f aca="false">ABS(Q320-F320)</f>
        <v>0</v>
      </c>
      <c r="AC320" s="276" t="n">
        <f aca="false">ABS(R320-G320)</f>
        <v>0</v>
      </c>
      <c r="AD320" s="276" t="n">
        <f aca="false">ABS(S320-H320)</f>
        <v>0</v>
      </c>
      <c r="AE320" s="276" t="n">
        <f aca="false">ABS(T320-I320)</f>
        <v>0</v>
      </c>
    </row>
    <row r="321" customFormat="false" ht="15.5" hidden="false" customHeight="false" outlineLevel="0" collapsed="false">
      <c r="A321" s="0" t="s">
        <v>274</v>
      </c>
      <c r="B321" s="0" t="n">
        <v>35279.9264</v>
      </c>
      <c r="C321" s="0" t="n">
        <v>41.2695</v>
      </c>
      <c r="D321" s="0" t="n">
        <v>41.3977</v>
      </c>
      <c r="E321" s="0" t="n">
        <v>45.308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M321" s="0" t="n">
        <v>35284.712</v>
      </c>
      <c r="N321" s="0" t="n">
        <v>41.2698</v>
      </c>
      <c r="O321" s="0" t="n">
        <v>41.3976</v>
      </c>
      <c r="P321" s="0" t="n">
        <v>45.3075</v>
      </c>
      <c r="Q321" s="0" t="n">
        <v>10531.896</v>
      </c>
      <c r="R321" s="0" t="n">
        <v>45.3374</v>
      </c>
      <c r="S321" s="0" t="n">
        <v>43.3161</v>
      </c>
      <c r="T321" s="0" t="n">
        <v>43.3542</v>
      </c>
      <c r="U321" s="0" t="n">
        <v>0</v>
      </c>
      <c r="V321" s="0" t="n">
        <v>0</v>
      </c>
      <c r="X321" s="276" t="n">
        <f aca="false">ABS(M321-B321)</f>
        <v>4.78560000000289</v>
      </c>
      <c r="Y321" s="276" t="n">
        <f aca="false">ABS(N321-C321)</f>
        <v>0.000299999999995748</v>
      </c>
      <c r="Z321" s="276" t="n">
        <f aca="false">ABS(O321-D321)</f>
        <v>0.00010000000000332</v>
      </c>
      <c r="AA321" s="276" t="n">
        <f aca="false">ABS(P321-E321)</f>
        <v>0.00100000000000477</v>
      </c>
      <c r="AB321" s="276" t="n">
        <f aca="false">ABS(Q321-F321)</f>
        <v>0</v>
      </c>
      <c r="AC321" s="276" t="n">
        <f aca="false">ABS(R321-G321)</f>
        <v>0</v>
      </c>
      <c r="AD321" s="276" t="n">
        <f aca="false">ABS(S321-H321)</f>
        <v>0</v>
      </c>
      <c r="AE321" s="276" t="n">
        <f aca="false">ABS(T321-I321)</f>
        <v>0</v>
      </c>
    </row>
    <row r="322" customFormat="false" ht="15.5" hidden="false" customHeight="false" outlineLevel="0" collapsed="false">
      <c r="A322" s="0" t="s">
        <v>275</v>
      </c>
      <c r="B322" s="0" t="n">
        <v>12566.2928</v>
      </c>
      <c r="C322" s="0" t="n">
        <v>40.6091</v>
      </c>
      <c r="D322" s="0" t="n">
        <v>40.5782</v>
      </c>
      <c r="E322" s="0" t="n">
        <v>43.875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M322" s="0" t="n">
        <v>12568.0992</v>
      </c>
      <c r="N322" s="0" t="n">
        <v>40.6088</v>
      </c>
      <c r="O322" s="0" t="n">
        <v>40.5774</v>
      </c>
      <c r="P322" s="0" t="n">
        <v>43.876</v>
      </c>
      <c r="Q322" s="0" t="n">
        <v>6132.1104</v>
      </c>
      <c r="R322" s="0" t="n">
        <v>43.3564</v>
      </c>
      <c r="S322" s="0" t="n">
        <v>41.4446</v>
      </c>
      <c r="T322" s="0" t="n">
        <v>41.1032</v>
      </c>
      <c r="U322" s="0" t="n">
        <v>0</v>
      </c>
      <c r="V322" s="0" t="n">
        <v>0</v>
      </c>
      <c r="X322" s="276" t="n">
        <f aca="false">ABS(M322-B322)</f>
        <v>1.8064000000013</v>
      </c>
      <c r="Y322" s="276" t="n">
        <f aca="false">ABS(N322-C322)</f>
        <v>0.000299999999995748</v>
      </c>
      <c r="Z322" s="276" t="n">
        <f aca="false">ABS(O322-D322)</f>
        <v>0.000800000000005241</v>
      </c>
      <c r="AA322" s="276" t="n">
        <f aca="false">ABS(P322-E322)</f>
        <v>0.00089999999999435</v>
      </c>
      <c r="AB322" s="276" t="n">
        <f aca="false">ABS(Q322-F322)</f>
        <v>0</v>
      </c>
      <c r="AC322" s="276" t="n">
        <f aca="false">ABS(R322-G322)</f>
        <v>0</v>
      </c>
      <c r="AD322" s="276" t="n">
        <f aca="false">ABS(S322-H322)</f>
        <v>0</v>
      </c>
      <c r="AE322" s="276" t="n">
        <f aca="false">ABS(T322-I322)</f>
        <v>0</v>
      </c>
    </row>
    <row r="323" customFormat="false" ht="15.5" hidden="false" customHeight="false" outlineLevel="0" collapsed="false">
      <c r="A323" s="0" t="s">
        <v>276</v>
      </c>
      <c r="B323" s="0" t="n">
        <v>7095.4464</v>
      </c>
      <c r="C323" s="0" t="n">
        <v>39.7769</v>
      </c>
      <c r="D323" s="0" t="n">
        <v>39.7165</v>
      </c>
      <c r="E323" s="0" t="n">
        <v>42.432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M323" s="0" t="n">
        <v>7092.3696</v>
      </c>
      <c r="N323" s="0" t="n">
        <v>39.7768</v>
      </c>
      <c r="O323" s="0" t="n">
        <v>39.7136</v>
      </c>
      <c r="P323" s="0" t="n">
        <v>42.4298</v>
      </c>
      <c r="Q323" s="0" t="n">
        <v>3741.8912</v>
      </c>
      <c r="R323" s="0" t="n">
        <v>41.1496</v>
      </c>
      <c r="S323" s="0" t="n">
        <v>39.8268</v>
      </c>
      <c r="T323" s="0" t="n">
        <v>39.1738</v>
      </c>
      <c r="U323" s="0" t="n">
        <v>0</v>
      </c>
      <c r="V323" s="0" t="n">
        <v>0</v>
      </c>
      <c r="X323" s="276" t="n">
        <f aca="false">ABS(M323-B323)</f>
        <v>3.07679999999982</v>
      </c>
      <c r="Y323" s="276" t="n">
        <f aca="false">ABS(N323-C323)</f>
        <v>9.99999999962142E-005</v>
      </c>
      <c r="Z323" s="276" t="n">
        <f aca="false">ABS(O323-D323)</f>
        <v>0.0029000000000039</v>
      </c>
      <c r="AA323" s="276" t="n">
        <f aca="false">ABS(P323-E323)</f>
        <v>0.00260000000000105</v>
      </c>
      <c r="AB323" s="276" t="n">
        <f aca="false">ABS(Q323-F323)</f>
        <v>0</v>
      </c>
      <c r="AC323" s="276" t="n">
        <f aca="false">ABS(R323-G323)</f>
        <v>0</v>
      </c>
      <c r="AD323" s="276" t="n">
        <f aca="false">ABS(S323-H323)</f>
        <v>0</v>
      </c>
      <c r="AE323" s="276" t="n">
        <f aca="false">ABS(T323-I323)</f>
        <v>0</v>
      </c>
    </row>
    <row r="324" customFormat="false" ht="15.5" hidden="false" customHeight="false" outlineLevel="0" collapsed="false">
      <c r="A324" s="0" t="s">
        <v>277</v>
      </c>
      <c r="B324" s="0" t="n">
        <v>4376.6272</v>
      </c>
      <c r="C324" s="0" t="n">
        <v>38.6589</v>
      </c>
      <c r="D324" s="0" t="n">
        <v>38.7906</v>
      </c>
      <c r="E324" s="0" t="n">
        <v>41.08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M324" s="0" t="n">
        <v>4376.968</v>
      </c>
      <c r="N324" s="0" t="n">
        <v>38.6601</v>
      </c>
      <c r="O324" s="0" t="n">
        <v>38.7904</v>
      </c>
      <c r="P324" s="0" t="n">
        <v>41.0784</v>
      </c>
      <c r="Q324" s="0" t="n">
        <v>2326.7696</v>
      </c>
      <c r="R324" s="0" t="n">
        <v>38.8442</v>
      </c>
      <c r="S324" s="0" t="n">
        <v>38.3088</v>
      </c>
      <c r="T324" s="0" t="n">
        <v>37.4714</v>
      </c>
      <c r="U324" s="0" t="n">
        <v>0</v>
      </c>
      <c r="V324" s="0" t="n">
        <v>0</v>
      </c>
      <c r="X324" s="276" t="n">
        <f aca="false">ABS(M324-B324)</f>
        <v>0.340799999999945</v>
      </c>
      <c r="Y324" s="276" t="n">
        <f aca="false">ABS(N324-C324)</f>
        <v>0.0011999999999972</v>
      </c>
      <c r="Z324" s="276" t="n">
        <f aca="false">ABS(O324-D324)</f>
        <v>0.000199999999999534</v>
      </c>
      <c r="AA324" s="276" t="n">
        <f aca="false">ABS(P324-E324)</f>
        <v>0.00159999999999627</v>
      </c>
      <c r="AB324" s="276" t="n">
        <f aca="false">ABS(Q324-F324)</f>
        <v>0</v>
      </c>
      <c r="AC324" s="276" t="n">
        <f aca="false">ABS(R324-G324)</f>
        <v>0</v>
      </c>
      <c r="AD324" s="276" t="n">
        <f aca="false">ABS(S324-H324)</f>
        <v>0</v>
      </c>
      <c r="AE324" s="276" t="n">
        <f aca="false">ABS(T324-I324)</f>
        <v>0</v>
      </c>
    </row>
    <row r="325" customFormat="false" ht="15.5" hidden="false" customHeight="false" outlineLevel="0" collapsed="false">
      <c r="A325" s="0" t="s">
        <v>278</v>
      </c>
      <c r="B325" s="0" t="n">
        <v>18368.3552</v>
      </c>
      <c r="C325" s="0" t="n">
        <v>40.9285</v>
      </c>
      <c r="D325" s="0" t="n">
        <v>40.9788</v>
      </c>
      <c r="E325" s="0" t="n">
        <v>44.622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M325" s="0" t="n">
        <v>18369.1152</v>
      </c>
      <c r="N325" s="0" t="n">
        <v>40.9282</v>
      </c>
      <c r="O325" s="0" t="n">
        <v>40.9791</v>
      </c>
      <c r="P325" s="0" t="n">
        <v>44.6221</v>
      </c>
      <c r="Q325" s="0" t="n">
        <v>10531.896</v>
      </c>
      <c r="R325" s="0" t="n">
        <v>45.3374</v>
      </c>
      <c r="S325" s="0" t="n">
        <v>43.3161</v>
      </c>
      <c r="T325" s="0" t="n">
        <v>43.3542</v>
      </c>
      <c r="U325" s="0" t="n">
        <v>0</v>
      </c>
      <c r="V325" s="0" t="n">
        <v>0</v>
      </c>
      <c r="X325" s="276" t="n">
        <f aca="false">ABS(M325-B325)</f>
        <v>0.759999999998399</v>
      </c>
      <c r="Y325" s="276" t="n">
        <f aca="false">ABS(N325-C325)</f>
        <v>0.000300000000002854</v>
      </c>
      <c r="Z325" s="276" t="n">
        <f aca="false">ABS(O325-D325)</f>
        <v>0.000300000000002854</v>
      </c>
      <c r="AA325" s="276" t="n">
        <f aca="false">ABS(P325-E325)</f>
        <v>0.000599999999998602</v>
      </c>
      <c r="AB325" s="276" t="n">
        <f aca="false">ABS(Q325-F325)</f>
        <v>0</v>
      </c>
      <c r="AC325" s="276" t="n">
        <f aca="false">ABS(R325-G325)</f>
        <v>0</v>
      </c>
      <c r="AD325" s="276" t="n">
        <f aca="false">ABS(S325-H325)</f>
        <v>0</v>
      </c>
      <c r="AE325" s="276" t="n">
        <f aca="false">ABS(T325-I325)</f>
        <v>0</v>
      </c>
    </row>
    <row r="326" customFormat="false" ht="15.5" hidden="false" customHeight="false" outlineLevel="0" collapsed="false">
      <c r="A326" s="0" t="s">
        <v>279</v>
      </c>
      <c r="B326" s="0" t="n">
        <v>8643.6448</v>
      </c>
      <c r="C326" s="0" t="n">
        <v>40.2206</v>
      </c>
      <c r="D326" s="0" t="n">
        <v>40.1144</v>
      </c>
      <c r="E326" s="0" t="n">
        <v>43.121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M326" s="0" t="n">
        <v>8642.9392</v>
      </c>
      <c r="N326" s="0" t="n">
        <v>40.2208</v>
      </c>
      <c r="O326" s="0" t="n">
        <v>40.1131</v>
      </c>
      <c r="P326" s="0" t="n">
        <v>43.1193</v>
      </c>
      <c r="Q326" s="0" t="n">
        <v>6132.1104</v>
      </c>
      <c r="R326" s="0" t="n">
        <v>43.3564</v>
      </c>
      <c r="S326" s="0" t="n">
        <v>41.4446</v>
      </c>
      <c r="T326" s="0" t="n">
        <v>41.1032</v>
      </c>
      <c r="U326" s="0" t="n">
        <v>0</v>
      </c>
      <c r="V326" s="0" t="n">
        <v>0</v>
      </c>
      <c r="X326" s="276" t="n">
        <f aca="false">ABS(M326-B326)</f>
        <v>0.705599999999322</v>
      </c>
      <c r="Y326" s="276" t="n">
        <f aca="false">ABS(N326-C326)</f>
        <v>0.000199999999999534</v>
      </c>
      <c r="Z326" s="276" t="n">
        <f aca="false">ABS(O326-D326)</f>
        <v>0.00130000000000052</v>
      </c>
      <c r="AA326" s="276" t="n">
        <f aca="false">ABS(P326-E326)</f>
        <v>0.00179999999999581</v>
      </c>
      <c r="AB326" s="276" t="n">
        <f aca="false">ABS(Q326-F326)</f>
        <v>0</v>
      </c>
      <c r="AC326" s="276" t="n">
        <f aca="false">ABS(R326-G326)</f>
        <v>0</v>
      </c>
      <c r="AD326" s="276" t="n">
        <f aca="false">ABS(S326-H326)</f>
        <v>0</v>
      </c>
      <c r="AE326" s="276" t="n">
        <f aca="false">ABS(T326-I326)</f>
        <v>0</v>
      </c>
    </row>
    <row r="327" customFormat="false" ht="15.5" hidden="false" customHeight="false" outlineLevel="0" collapsed="false">
      <c r="A327" s="0" t="s">
        <v>280</v>
      </c>
      <c r="B327" s="0" t="n">
        <v>4900.5936</v>
      </c>
      <c r="C327" s="0" t="n">
        <v>39.2022</v>
      </c>
      <c r="D327" s="0" t="n">
        <v>39.1483</v>
      </c>
      <c r="E327" s="0" t="n">
        <v>41.637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M327" s="0" t="n">
        <v>4900.5488</v>
      </c>
      <c r="N327" s="0" t="n">
        <v>39.2031</v>
      </c>
      <c r="O327" s="0" t="n">
        <v>39.1515</v>
      </c>
      <c r="P327" s="0" t="n">
        <v>41.6398</v>
      </c>
      <c r="Q327" s="0" t="n">
        <v>3741.8912</v>
      </c>
      <c r="R327" s="0" t="n">
        <v>41.1496</v>
      </c>
      <c r="S327" s="0" t="n">
        <v>39.8268</v>
      </c>
      <c r="T327" s="0" t="n">
        <v>39.1738</v>
      </c>
      <c r="U327" s="0" t="n">
        <v>0</v>
      </c>
      <c r="V327" s="0" t="n">
        <v>0</v>
      </c>
      <c r="X327" s="276" t="n">
        <f aca="false">ABS(M327-B327)</f>
        <v>0.0448000000005777</v>
      </c>
      <c r="Y327" s="276" t="n">
        <f aca="false">ABS(N327-C327)</f>
        <v>0.000900000000001455</v>
      </c>
      <c r="Z327" s="276" t="n">
        <f aca="false">ABS(O327-D327)</f>
        <v>0.00319999999999965</v>
      </c>
      <c r="AA327" s="276" t="n">
        <f aca="false">ABS(P327-E327)</f>
        <v>0.00209999999999866</v>
      </c>
      <c r="AB327" s="276" t="n">
        <f aca="false">ABS(Q327-F327)</f>
        <v>0</v>
      </c>
      <c r="AC327" s="276" t="n">
        <f aca="false">ABS(R327-G327)</f>
        <v>0</v>
      </c>
      <c r="AD327" s="276" t="n">
        <f aca="false">ABS(S327-H327)</f>
        <v>0</v>
      </c>
      <c r="AE327" s="276" t="n">
        <f aca="false">ABS(T327-I327)</f>
        <v>0</v>
      </c>
    </row>
    <row r="328" customFormat="false" ht="15.5" hidden="false" customHeight="false" outlineLevel="0" collapsed="false">
      <c r="A328" s="0" t="s">
        <v>281</v>
      </c>
      <c r="B328" s="0" t="n">
        <v>3282.4144</v>
      </c>
      <c r="C328" s="0" t="n">
        <v>37.9972</v>
      </c>
      <c r="D328" s="0" t="n">
        <v>38.4352</v>
      </c>
      <c r="E328" s="0" t="n">
        <v>40.598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M328" s="0" t="n">
        <v>3282.9008</v>
      </c>
      <c r="N328" s="0" t="n">
        <v>37.9983</v>
      </c>
      <c r="O328" s="0" t="n">
        <v>38.4377</v>
      </c>
      <c r="P328" s="0" t="n">
        <v>40.6063</v>
      </c>
      <c r="Q328" s="0" t="n">
        <v>2326.7696</v>
      </c>
      <c r="R328" s="0" t="n">
        <v>38.8442</v>
      </c>
      <c r="S328" s="0" t="n">
        <v>38.3088</v>
      </c>
      <c r="T328" s="0" t="n">
        <v>37.4714</v>
      </c>
      <c r="U328" s="0" t="n">
        <v>0</v>
      </c>
      <c r="V328" s="0" t="n">
        <v>0</v>
      </c>
      <c r="X328" s="276" t="n">
        <f aca="false">ABS(M328-B328)</f>
        <v>0.486399999999776</v>
      </c>
      <c r="Y328" s="276" t="n">
        <f aca="false">ABS(N328-C328)</f>
        <v>0.00110000000000099</v>
      </c>
      <c r="Z328" s="276" t="n">
        <f aca="false">ABS(O328-D328)</f>
        <v>0.00249999999999773</v>
      </c>
      <c r="AA328" s="276" t="n">
        <f aca="false">ABS(P328-E328)</f>
        <v>0.00739999999999696</v>
      </c>
      <c r="AB328" s="276" t="n">
        <f aca="false">ABS(Q328-F328)</f>
        <v>0</v>
      </c>
      <c r="AC328" s="276" t="n">
        <f aca="false">ABS(R328-G328)</f>
        <v>0</v>
      </c>
      <c r="AD328" s="276" t="n">
        <f aca="false">ABS(S328-H328)</f>
        <v>0</v>
      </c>
      <c r="AE328" s="276" t="n">
        <f aca="false">ABS(T328-I328)</f>
        <v>0</v>
      </c>
    </row>
    <row r="329" customFormat="false" ht="15.5" hidden="false" customHeight="false" outlineLevel="0" collapsed="false">
      <c r="A329" s="0" t="s">
        <v>282</v>
      </c>
      <c r="B329" s="0" t="n">
        <v>18284.4704</v>
      </c>
      <c r="C329" s="0" t="n">
        <v>39.4393</v>
      </c>
      <c r="D329" s="0" t="n">
        <v>44.3117</v>
      </c>
      <c r="E329" s="0" t="n">
        <v>45.906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M329" s="0" t="n">
        <v>18302.8752</v>
      </c>
      <c r="N329" s="0" t="n">
        <v>39.4396</v>
      </c>
      <c r="O329" s="0" t="n">
        <v>44.3115</v>
      </c>
      <c r="P329" s="0" t="n">
        <v>45.907</v>
      </c>
      <c r="Q329" s="0" t="n">
        <v>3429.376</v>
      </c>
      <c r="R329" s="0" t="n">
        <v>43.3557</v>
      </c>
      <c r="S329" s="0" t="n">
        <v>46.9722</v>
      </c>
      <c r="T329" s="0" t="n">
        <v>46.6165</v>
      </c>
      <c r="U329" s="0" t="n">
        <v>0</v>
      </c>
      <c r="V329" s="0" t="n">
        <v>0</v>
      </c>
      <c r="X329" s="276" t="n">
        <f aca="false">ABS(M329-B329)</f>
        <v>18.4048000000003</v>
      </c>
      <c r="Y329" s="276" t="n">
        <f aca="false">ABS(N329-C329)</f>
        <v>0.000299999999995748</v>
      </c>
      <c r="Z329" s="276" t="n">
        <f aca="false">ABS(O329-D329)</f>
        <v>0.000199999999999534</v>
      </c>
      <c r="AA329" s="276" t="n">
        <f aca="false">ABS(P329-E329)</f>
        <v>0.000699999999994816</v>
      </c>
      <c r="AB329" s="276" t="n">
        <f aca="false">ABS(Q329-F329)</f>
        <v>0</v>
      </c>
      <c r="AC329" s="276" t="n">
        <f aca="false">ABS(R329-G329)</f>
        <v>0</v>
      </c>
      <c r="AD329" s="276" t="n">
        <f aca="false">ABS(S329-H329)</f>
        <v>0</v>
      </c>
      <c r="AE329" s="276" t="n">
        <f aca="false">ABS(T329-I329)</f>
        <v>0</v>
      </c>
    </row>
    <row r="330" customFormat="false" ht="15.5" hidden="false" customHeight="false" outlineLevel="0" collapsed="false">
      <c r="A330" s="0" t="s">
        <v>283</v>
      </c>
      <c r="B330" s="0" t="n">
        <v>3433.96</v>
      </c>
      <c r="C330" s="0" t="n">
        <v>39.1134</v>
      </c>
      <c r="D330" s="0" t="n">
        <v>43.7581</v>
      </c>
      <c r="E330" s="0" t="n">
        <v>45.3902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M330" s="0" t="n">
        <v>3436.3632</v>
      </c>
      <c r="N330" s="0" t="n">
        <v>39.1135</v>
      </c>
      <c r="O330" s="0" t="n">
        <v>43.7597</v>
      </c>
      <c r="P330" s="0" t="n">
        <v>45.3924</v>
      </c>
      <c r="Q330" s="0" t="n">
        <v>1923.3216</v>
      </c>
      <c r="R330" s="0" t="n">
        <v>42.1477</v>
      </c>
      <c r="S330" s="0" t="n">
        <v>45.5648</v>
      </c>
      <c r="T330" s="0" t="n">
        <v>45.5969</v>
      </c>
      <c r="U330" s="0" t="n">
        <v>0</v>
      </c>
      <c r="V330" s="0" t="n">
        <v>0</v>
      </c>
      <c r="X330" s="276" t="n">
        <f aca="false">ABS(M330-B330)</f>
        <v>2.40319999999974</v>
      </c>
      <c r="Y330" s="276" t="n">
        <f aca="false">ABS(N330-C330)</f>
        <v>0.00010000000000332</v>
      </c>
      <c r="Z330" s="276" t="n">
        <f aca="false">ABS(O330-D330)</f>
        <v>0.00160000000000338</v>
      </c>
      <c r="AA330" s="276" t="n">
        <f aca="false">ABS(P330-E330)</f>
        <v>0.00220000000000198</v>
      </c>
      <c r="AB330" s="276" t="n">
        <f aca="false">ABS(Q330-F330)</f>
        <v>0</v>
      </c>
      <c r="AC330" s="276" t="n">
        <f aca="false">ABS(R330-G330)</f>
        <v>0</v>
      </c>
      <c r="AD330" s="276" t="n">
        <f aca="false">ABS(S330-H330)</f>
        <v>0</v>
      </c>
      <c r="AE330" s="276" t="n">
        <f aca="false">ABS(T330-I330)</f>
        <v>0</v>
      </c>
    </row>
    <row r="331" customFormat="false" ht="15.5" hidden="false" customHeight="false" outlineLevel="0" collapsed="false">
      <c r="A331" s="0" t="s">
        <v>284</v>
      </c>
      <c r="B331" s="0" t="n">
        <v>1942.6576</v>
      </c>
      <c r="C331" s="0" t="n">
        <v>38.6729</v>
      </c>
      <c r="D331" s="0" t="n">
        <v>43.1429</v>
      </c>
      <c r="E331" s="0" t="n">
        <v>44.868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M331" s="0" t="n">
        <v>1943.4208</v>
      </c>
      <c r="N331" s="0" t="n">
        <v>38.6738</v>
      </c>
      <c r="O331" s="0" t="n">
        <v>43.1435</v>
      </c>
      <c r="P331" s="0" t="n">
        <v>44.8714</v>
      </c>
      <c r="Q331" s="0" t="n">
        <v>1149.2512</v>
      </c>
      <c r="R331" s="0" t="n">
        <v>40.6128</v>
      </c>
      <c r="S331" s="0" t="n">
        <v>44.4433</v>
      </c>
      <c r="T331" s="0" t="n">
        <v>44.7343</v>
      </c>
      <c r="U331" s="0" t="n">
        <v>0</v>
      </c>
      <c r="V331" s="0" t="n">
        <v>0</v>
      </c>
      <c r="X331" s="276" t="n">
        <f aca="false">ABS(M331-B331)</f>
        <v>0.763200000000097</v>
      </c>
      <c r="Y331" s="276" t="n">
        <f aca="false">ABS(N331-C331)</f>
        <v>0.000900000000001455</v>
      </c>
      <c r="Z331" s="276" t="n">
        <f aca="false">ABS(O331-D331)</f>
        <v>0.000600000000005707</v>
      </c>
      <c r="AA331" s="276" t="n">
        <f aca="false">ABS(P331-E331)</f>
        <v>0.00260000000000105</v>
      </c>
      <c r="AB331" s="276" t="n">
        <f aca="false">ABS(Q331-F331)</f>
        <v>0</v>
      </c>
      <c r="AC331" s="276" t="n">
        <f aca="false">ABS(R331-G331)</f>
        <v>0</v>
      </c>
      <c r="AD331" s="276" t="n">
        <f aca="false">ABS(S331-H331)</f>
        <v>0</v>
      </c>
      <c r="AE331" s="276" t="n">
        <f aca="false">ABS(T331-I331)</f>
        <v>0</v>
      </c>
    </row>
    <row r="332" customFormat="false" ht="15.5" hidden="false" customHeight="false" outlineLevel="0" collapsed="false">
      <c r="A332" s="0" t="s">
        <v>285</v>
      </c>
      <c r="B332" s="0" t="n">
        <v>1171.7616</v>
      </c>
      <c r="C332" s="0" t="n">
        <v>37.9922</v>
      </c>
      <c r="D332" s="0" t="n">
        <v>42.3582</v>
      </c>
      <c r="E332" s="0" t="n">
        <v>44.210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M332" s="0" t="n">
        <v>1170.6832</v>
      </c>
      <c r="N332" s="0" t="n">
        <v>37.9912</v>
      </c>
      <c r="O332" s="0" t="n">
        <v>42.3542</v>
      </c>
      <c r="P332" s="0" t="n">
        <v>44.2071</v>
      </c>
      <c r="Q332" s="0" t="n">
        <v>690.0768</v>
      </c>
      <c r="R332" s="0" t="n">
        <v>38.788</v>
      </c>
      <c r="S332" s="0" t="n">
        <v>43.0713</v>
      </c>
      <c r="T332" s="0" t="n">
        <v>43.561</v>
      </c>
      <c r="U332" s="0" t="n">
        <v>0</v>
      </c>
      <c r="V332" s="0" t="n">
        <v>0</v>
      </c>
      <c r="X332" s="276" t="n">
        <f aca="false">ABS(M332-B332)</f>
        <v>1.0784000000001</v>
      </c>
      <c r="Y332" s="276" t="n">
        <f aca="false">ABS(N332-C332)</f>
        <v>0.000999999999997669</v>
      </c>
      <c r="Z332" s="276" t="n">
        <f aca="false">ABS(O332-D332)</f>
        <v>0.00399999999999778</v>
      </c>
      <c r="AA332" s="276" t="n">
        <f aca="false">ABS(P332-E332)</f>
        <v>0.0035000000000025</v>
      </c>
      <c r="AB332" s="276" t="n">
        <f aca="false">ABS(Q332-F332)</f>
        <v>0</v>
      </c>
      <c r="AC332" s="276" t="n">
        <f aca="false">ABS(R332-G332)</f>
        <v>0</v>
      </c>
      <c r="AD332" s="276" t="n">
        <f aca="false">ABS(S332-H332)</f>
        <v>0</v>
      </c>
      <c r="AE332" s="276" t="n">
        <f aca="false">ABS(T332-I332)</f>
        <v>0</v>
      </c>
    </row>
    <row r="333" customFormat="false" ht="15.5" hidden="false" customHeight="false" outlineLevel="0" collapsed="false">
      <c r="A333" s="0" t="s">
        <v>286</v>
      </c>
      <c r="B333" s="0" t="n">
        <v>4985.4176</v>
      </c>
      <c r="C333" s="0" t="n">
        <v>39.2563</v>
      </c>
      <c r="D333" s="0" t="n">
        <v>44.0607</v>
      </c>
      <c r="E333" s="0" t="n">
        <v>45.664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M333" s="0" t="n">
        <v>4991.1088</v>
      </c>
      <c r="N333" s="0" t="n">
        <v>39.2567</v>
      </c>
      <c r="O333" s="0" t="n">
        <v>44.0609</v>
      </c>
      <c r="P333" s="0" t="n">
        <v>45.665</v>
      </c>
      <c r="Q333" s="0" t="n">
        <v>3429.376</v>
      </c>
      <c r="R333" s="0" t="n">
        <v>43.3557</v>
      </c>
      <c r="S333" s="0" t="n">
        <v>46.9722</v>
      </c>
      <c r="T333" s="0" t="n">
        <v>46.6165</v>
      </c>
      <c r="U333" s="0" t="n">
        <v>0</v>
      </c>
      <c r="V333" s="0" t="n">
        <v>0</v>
      </c>
      <c r="X333" s="276" t="n">
        <f aca="false">ABS(M333-B333)</f>
        <v>5.69120000000021</v>
      </c>
      <c r="Y333" s="276" t="n">
        <f aca="false">ABS(N333-C333)</f>
        <v>0.000399999999999068</v>
      </c>
      <c r="Z333" s="276" t="n">
        <f aca="false">ABS(O333-D333)</f>
        <v>0.000199999999999534</v>
      </c>
      <c r="AA333" s="276" t="n">
        <f aca="false">ABS(P333-E333)</f>
        <v>0.000399999999999068</v>
      </c>
      <c r="AB333" s="276" t="n">
        <f aca="false">ABS(Q333-F333)</f>
        <v>0</v>
      </c>
      <c r="AC333" s="276" t="n">
        <f aca="false">ABS(R333-G333)</f>
        <v>0</v>
      </c>
      <c r="AD333" s="276" t="n">
        <f aca="false">ABS(S333-H333)</f>
        <v>0</v>
      </c>
      <c r="AE333" s="276" t="n">
        <f aca="false">ABS(T333-I333)</f>
        <v>0</v>
      </c>
    </row>
    <row r="334" customFormat="false" ht="15.5" hidden="false" customHeight="false" outlineLevel="0" collapsed="false">
      <c r="A334" s="0" t="s">
        <v>287</v>
      </c>
      <c r="B334" s="0" t="n">
        <v>2100.9312</v>
      </c>
      <c r="C334" s="0" t="n">
        <v>38.9018</v>
      </c>
      <c r="D334" s="0" t="n">
        <v>43.3269</v>
      </c>
      <c r="E334" s="0" t="n">
        <v>45.0261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M334" s="0" t="n">
        <v>2105.88</v>
      </c>
      <c r="N334" s="0" t="n">
        <v>38.9025</v>
      </c>
      <c r="O334" s="0" t="n">
        <v>43.3264</v>
      </c>
      <c r="P334" s="0" t="n">
        <v>45.0275</v>
      </c>
      <c r="Q334" s="0" t="n">
        <v>1923.3216</v>
      </c>
      <c r="R334" s="0" t="n">
        <v>42.1477</v>
      </c>
      <c r="S334" s="0" t="n">
        <v>45.5648</v>
      </c>
      <c r="T334" s="0" t="n">
        <v>45.5969</v>
      </c>
      <c r="U334" s="0" t="n">
        <v>0</v>
      </c>
      <c r="V334" s="0" t="n">
        <v>0</v>
      </c>
      <c r="X334" s="276" t="n">
        <f aca="false">ABS(M334-B334)</f>
        <v>4.94880000000012</v>
      </c>
      <c r="Y334" s="276" t="n">
        <f aca="false">ABS(N334-C334)</f>
        <v>0.000700000000001921</v>
      </c>
      <c r="Z334" s="276" t="n">
        <f aca="false">ABS(O334-D334)</f>
        <v>0.000500000000002387</v>
      </c>
      <c r="AA334" s="276" t="n">
        <f aca="false">ABS(P334-E334)</f>
        <v>0.00140000000000384</v>
      </c>
      <c r="AB334" s="276" t="n">
        <f aca="false">ABS(Q334-F334)</f>
        <v>0</v>
      </c>
      <c r="AC334" s="276" t="n">
        <f aca="false">ABS(R334-G334)</f>
        <v>0</v>
      </c>
      <c r="AD334" s="276" t="n">
        <f aca="false">ABS(S334-H334)</f>
        <v>0</v>
      </c>
      <c r="AE334" s="276" t="n">
        <f aca="false">ABS(T334-I334)</f>
        <v>0</v>
      </c>
    </row>
    <row r="335" customFormat="false" ht="15.5" hidden="false" customHeight="false" outlineLevel="0" collapsed="false">
      <c r="A335" s="0" t="s">
        <v>288</v>
      </c>
      <c r="B335" s="0" t="n">
        <v>1193.7744</v>
      </c>
      <c r="C335" s="0" t="n">
        <v>38.322</v>
      </c>
      <c r="D335" s="0" t="n">
        <v>42.6394</v>
      </c>
      <c r="E335" s="0" t="n">
        <v>44.44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M335" s="0" t="n">
        <v>1192.4128</v>
      </c>
      <c r="N335" s="0" t="n">
        <v>38.3228</v>
      </c>
      <c r="O335" s="0" t="n">
        <v>42.6394</v>
      </c>
      <c r="P335" s="0" t="n">
        <v>44.4439</v>
      </c>
      <c r="Q335" s="0" t="n">
        <v>1149.2512</v>
      </c>
      <c r="R335" s="0" t="n">
        <v>40.6128</v>
      </c>
      <c r="S335" s="0" t="n">
        <v>44.4433</v>
      </c>
      <c r="T335" s="0" t="n">
        <v>44.7343</v>
      </c>
      <c r="U335" s="0" t="n">
        <v>0</v>
      </c>
      <c r="V335" s="0" t="n">
        <v>0</v>
      </c>
      <c r="X335" s="276" t="n">
        <f aca="false">ABS(M335-B335)</f>
        <v>1.36159999999995</v>
      </c>
      <c r="Y335" s="276" t="n">
        <f aca="false">ABS(N335-C335)</f>
        <v>0.000799999999998136</v>
      </c>
      <c r="Z335" s="276" t="n">
        <f aca="false">ABS(O335-D335)</f>
        <v>0</v>
      </c>
      <c r="AA335" s="276" t="n">
        <f aca="false">ABS(P335-E335)</f>
        <v>0.00110000000000099</v>
      </c>
      <c r="AB335" s="276" t="n">
        <f aca="false">ABS(Q335-F335)</f>
        <v>0</v>
      </c>
      <c r="AC335" s="276" t="n">
        <f aca="false">ABS(R335-G335)</f>
        <v>0</v>
      </c>
      <c r="AD335" s="276" t="n">
        <f aca="false">ABS(S335-H335)</f>
        <v>0</v>
      </c>
      <c r="AE335" s="276" t="n">
        <f aca="false">ABS(T335-I335)</f>
        <v>0</v>
      </c>
    </row>
    <row r="336" customFormat="false" ht="15.5" hidden="false" customHeight="false" outlineLevel="0" collapsed="false">
      <c r="A336" s="0" t="s">
        <v>289</v>
      </c>
      <c r="B336" s="0" t="n">
        <v>788.9408</v>
      </c>
      <c r="C336" s="0" t="n">
        <v>37.5102</v>
      </c>
      <c r="D336" s="0" t="n">
        <v>42.0569</v>
      </c>
      <c r="E336" s="0" t="n">
        <v>43.9318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M336" s="0" t="n">
        <v>789.6864</v>
      </c>
      <c r="N336" s="0" t="n">
        <v>37.5139</v>
      </c>
      <c r="O336" s="0" t="n">
        <v>42.0574</v>
      </c>
      <c r="P336" s="0" t="n">
        <v>43.9329</v>
      </c>
      <c r="Q336" s="0" t="n">
        <v>690.0768</v>
      </c>
      <c r="R336" s="0" t="n">
        <v>38.788</v>
      </c>
      <c r="S336" s="0" t="n">
        <v>43.0713</v>
      </c>
      <c r="T336" s="0" t="n">
        <v>43.561</v>
      </c>
      <c r="U336" s="0" t="n">
        <v>0</v>
      </c>
      <c r="V336" s="0" t="n">
        <v>0</v>
      </c>
      <c r="X336" s="276" t="n">
        <f aca="false">ABS(M336-B336)</f>
        <v>0.745600000000081</v>
      </c>
      <c r="Y336" s="276" t="n">
        <f aca="false">ABS(N336-C336)</f>
        <v>0.00370000000000204</v>
      </c>
      <c r="Z336" s="276" t="n">
        <f aca="false">ABS(O336-D336)</f>
        <v>0.000500000000002387</v>
      </c>
      <c r="AA336" s="276" t="n">
        <f aca="false">ABS(P336-E336)</f>
        <v>0.00109999999999388</v>
      </c>
      <c r="AB336" s="276" t="n">
        <f aca="false">ABS(Q336-F336)</f>
        <v>0</v>
      </c>
      <c r="AC336" s="276" t="n">
        <f aca="false">ABS(R336-G336)</f>
        <v>0</v>
      </c>
      <c r="AD336" s="276" t="n">
        <f aca="false">ABS(S336-H336)</f>
        <v>0</v>
      </c>
      <c r="AE336" s="276" t="n">
        <f aca="false">ABS(T336-I336)</f>
        <v>0</v>
      </c>
    </row>
    <row r="337" customFormat="false" ht="15.5" hidden="false" customHeight="false" outlineLevel="0" collapsed="false">
      <c r="A337" s="0" t="s">
        <v>290</v>
      </c>
      <c r="B337" s="0" t="n">
        <v>86644.496</v>
      </c>
      <c r="C337" s="0" t="n">
        <v>37.702</v>
      </c>
      <c r="D337" s="0" t="n">
        <v>42.5317</v>
      </c>
      <c r="E337" s="0" t="n">
        <v>44.3139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M337" s="0" t="n">
        <v>86653.8064</v>
      </c>
      <c r="N337" s="0" t="n">
        <v>37.702</v>
      </c>
      <c r="O337" s="0" t="n">
        <v>42.5338</v>
      </c>
      <c r="P337" s="0" t="n">
        <v>44.3178</v>
      </c>
      <c r="Q337" s="0" t="n">
        <v>8505.3584</v>
      </c>
      <c r="R337" s="0" t="n">
        <v>40.7628</v>
      </c>
      <c r="S337" s="0" t="n">
        <v>44.06</v>
      </c>
      <c r="T337" s="0" t="n">
        <v>42.7448</v>
      </c>
      <c r="U337" s="0" t="n">
        <v>0</v>
      </c>
      <c r="V337" s="0" t="n">
        <v>0</v>
      </c>
      <c r="X337" s="276" t="n">
        <f aca="false">ABS(M337-B337)</f>
        <v>9.31040000000212</v>
      </c>
      <c r="Y337" s="276" t="n">
        <f aca="false">ABS(N337-C337)</f>
        <v>0</v>
      </c>
      <c r="Z337" s="276" t="n">
        <f aca="false">ABS(O337-D337)</f>
        <v>0.00209999999999866</v>
      </c>
      <c r="AA337" s="276" t="n">
        <f aca="false">ABS(P337-E337)</f>
        <v>0.00390000000000157</v>
      </c>
      <c r="AB337" s="276" t="n">
        <f aca="false">ABS(Q337-F337)</f>
        <v>0</v>
      </c>
      <c r="AC337" s="276" t="n">
        <f aca="false">ABS(R337-G337)</f>
        <v>0</v>
      </c>
      <c r="AD337" s="276" t="n">
        <f aca="false">ABS(S337-H337)</f>
        <v>0</v>
      </c>
      <c r="AE337" s="276" t="n">
        <f aca="false">ABS(T337-I337)</f>
        <v>0</v>
      </c>
    </row>
    <row r="338" customFormat="false" ht="15.5" hidden="false" customHeight="false" outlineLevel="0" collapsed="false">
      <c r="A338" s="0" t="s">
        <v>291</v>
      </c>
      <c r="B338" s="0" t="n">
        <v>17417.5728</v>
      </c>
      <c r="C338" s="0" t="n">
        <v>36.6212</v>
      </c>
      <c r="D338" s="0" t="n">
        <v>41.2065</v>
      </c>
      <c r="E338" s="0" t="n">
        <v>42.252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M338" s="0" t="n">
        <v>17405.9168</v>
      </c>
      <c r="N338" s="0" t="n">
        <v>36.621</v>
      </c>
      <c r="O338" s="0" t="n">
        <v>41.2036</v>
      </c>
      <c r="P338" s="0" t="n">
        <v>42.2493</v>
      </c>
      <c r="Q338" s="0" t="n">
        <v>4343.0656</v>
      </c>
      <c r="R338" s="0" t="n">
        <v>38.7026</v>
      </c>
      <c r="S338" s="0" t="n">
        <v>42.1206</v>
      </c>
      <c r="T338" s="0" t="n">
        <v>40.3409</v>
      </c>
      <c r="U338" s="0" t="n">
        <v>0</v>
      </c>
      <c r="V338" s="0" t="n">
        <v>0</v>
      </c>
      <c r="X338" s="276" t="n">
        <f aca="false">ABS(M338-B338)</f>
        <v>11.6560000000027</v>
      </c>
      <c r="Y338" s="276" t="n">
        <f aca="false">ABS(N338-C338)</f>
        <v>0.000199999999999534</v>
      </c>
      <c r="Z338" s="276" t="n">
        <f aca="false">ABS(O338-D338)</f>
        <v>0.00289999999999679</v>
      </c>
      <c r="AA338" s="276" t="n">
        <f aca="false">ABS(P338-E338)</f>
        <v>0.00300000000000011</v>
      </c>
      <c r="AB338" s="276" t="n">
        <f aca="false">ABS(Q338-F338)</f>
        <v>0</v>
      </c>
      <c r="AC338" s="276" t="n">
        <f aca="false">ABS(R338-G338)</f>
        <v>0</v>
      </c>
      <c r="AD338" s="276" t="n">
        <f aca="false">ABS(S338-H338)</f>
        <v>0</v>
      </c>
      <c r="AE338" s="276" t="n">
        <f aca="false">ABS(T338-I338)</f>
        <v>0</v>
      </c>
    </row>
    <row r="339" customFormat="false" ht="15.5" hidden="false" customHeight="false" outlineLevel="0" collapsed="false">
      <c r="A339" s="0" t="s">
        <v>292</v>
      </c>
      <c r="B339" s="0" t="n">
        <v>6320.8464</v>
      </c>
      <c r="C339" s="0" t="n">
        <v>35.5398</v>
      </c>
      <c r="D339" s="0" t="n">
        <v>40.034</v>
      </c>
      <c r="E339" s="0" t="n">
        <v>40.64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M339" s="0" t="n">
        <v>6320.6736</v>
      </c>
      <c r="N339" s="0" t="n">
        <v>35.5401</v>
      </c>
      <c r="O339" s="0" t="n">
        <v>40.034</v>
      </c>
      <c r="P339" s="0" t="n">
        <v>40.6456</v>
      </c>
      <c r="Q339" s="0" t="n">
        <v>2478.8848</v>
      </c>
      <c r="R339" s="0" t="n">
        <v>36.4704</v>
      </c>
      <c r="S339" s="0" t="n">
        <v>40.6806</v>
      </c>
      <c r="T339" s="0" t="n">
        <v>38.5987</v>
      </c>
      <c r="U339" s="0" t="n">
        <v>0</v>
      </c>
      <c r="V339" s="0" t="n">
        <v>0</v>
      </c>
      <c r="X339" s="276" t="n">
        <f aca="false">ABS(M339-B339)</f>
        <v>0.172800000000279</v>
      </c>
      <c r="Y339" s="276" t="n">
        <f aca="false">ABS(N339-C339)</f>
        <v>0.000300000000002854</v>
      </c>
      <c r="Z339" s="276" t="n">
        <f aca="false">ABS(O339-D339)</f>
        <v>0</v>
      </c>
      <c r="AA339" s="276" t="n">
        <f aca="false">ABS(P339-E339)</f>
        <v>0.000399999999999068</v>
      </c>
      <c r="AB339" s="276" t="n">
        <f aca="false">ABS(Q339-F339)</f>
        <v>0</v>
      </c>
      <c r="AC339" s="276" t="n">
        <f aca="false">ABS(R339-G339)</f>
        <v>0</v>
      </c>
      <c r="AD339" s="276" t="n">
        <f aca="false">ABS(S339-H339)</f>
        <v>0</v>
      </c>
      <c r="AE339" s="276" t="n">
        <f aca="false">ABS(T339-I339)</f>
        <v>0</v>
      </c>
    </row>
    <row r="340" customFormat="false" ht="15.5" hidden="false" customHeight="false" outlineLevel="0" collapsed="false">
      <c r="A340" s="0" t="s">
        <v>293</v>
      </c>
      <c r="B340" s="0" t="n">
        <v>3180.5056</v>
      </c>
      <c r="C340" s="0" t="n">
        <v>34.102</v>
      </c>
      <c r="D340" s="0" t="n">
        <v>38.5477</v>
      </c>
      <c r="E340" s="0" t="n">
        <v>38.912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M340" s="0" t="n">
        <v>3177.5296</v>
      </c>
      <c r="N340" s="0" t="n">
        <v>34.1016</v>
      </c>
      <c r="O340" s="0" t="n">
        <v>38.5449</v>
      </c>
      <c r="P340" s="0" t="n">
        <v>38.9067</v>
      </c>
      <c r="Q340" s="0" t="n">
        <v>1375.4928</v>
      </c>
      <c r="R340" s="0" t="n">
        <v>34.0009</v>
      </c>
      <c r="S340" s="0" t="n">
        <v>38.8418</v>
      </c>
      <c r="T340" s="0" t="n">
        <v>36.7453</v>
      </c>
      <c r="U340" s="0" t="n">
        <v>0</v>
      </c>
      <c r="V340" s="0" t="n">
        <v>0</v>
      </c>
      <c r="X340" s="276" t="n">
        <f aca="false">ABS(M340-B340)</f>
        <v>2.97600000000011</v>
      </c>
      <c r="Y340" s="276" t="n">
        <f aca="false">ABS(N340-C340)</f>
        <v>0.000399999999999068</v>
      </c>
      <c r="Z340" s="276" t="n">
        <f aca="false">ABS(O340-D340)</f>
        <v>0.00280000000000058</v>
      </c>
      <c r="AA340" s="276" t="n">
        <f aca="false">ABS(P340-E340)</f>
        <v>0.00580000000000069</v>
      </c>
      <c r="AB340" s="276" t="n">
        <f aca="false">ABS(Q340-F340)</f>
        <v>0</v>
      </c>
      <c r="AC340" s="276" t="n">
        <f aca="false">ABS(R340-G340)</f>
        <v>0</v>
      </c>
      <c r="AD340" s="276" t="n">
        <f aca="false">ABS(S340-H340)</f>
        <v>0</v>
      </c>
      <c r="AE340" s="276" t="n">
        <f aca="false">ABS(T340-I340)</f>
        <v>0</v>
      </c>
    </row>
    <row r="341" customFormat="false" ht="15.5" hidden="false" customHeight="false" outlineLevel="0" collapsed="false">
      <c r="A341" s="0" t="s">
        <v>294</v>
      </c>
      <c r="B341" s="0" t="n">
        <v>36435.8192</v>
      </c>
      <c r="C341" s="0" t="n">
        <v>37.0583</v>
      </c>
      <c r="D341" s="0" t="n">
        <v>41.8882</v>
      </c>
      <c r="E341" s="0" t="n">
        <v>43.291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M341" s="0" t="n">
        <v>36424.6016</v>
      </c>
      <c r="N341" s="0" t="n">
        <v>37.058</v>
      </c>
      <c r="O341" s="0" t="n">
        <v>41.8856</v>
      </c>
      <c r="P341" s="0" t="n">
        <v>43.2897</v>
      </c>
      <c r="Q341" s="0" t="n">
        <v>8505.3584</v>
      </c>
      <c r="R341" s="0" t="n">
        <v>40.7628</v>
      </c>
      <c r="S341" s="0" t="n">
        <v>44.06</v>
      </c>
      <c r="T341" s="0" t="n">
        <v>42.7448</v>
      </c>
      <c r="U341" s="0" t="n">
        <v>0</v>
      </c>
      <c r="V341" s="0" t="n">
        <v>0</v>
      </c>
      <c r="X341" s="276" t="n">
        <f aca="false">ABS(M341-B341)</f>
        <v>11.2175999999963</v>
      </c>
      <c r="Y341" s="276" t="n">
        <f aca="false">ABS(N341-C341)</f>
        <v>0.000300000000002854</v>
      </c>
      <c r="Z341" s="276" t="n">
        <f aca="false">ABS(O341-D341)</f>
        <v>0.00260000000000105</v>
      </c>
      <c r="AA341" s="276" t="n">
        <f aca="false">ABS(P341-E341)</f>
        <v>0.00179999999999581</v>
      </c>
      <c r="AB341" s="276" t="n">
        <f aca="false">ABS(Q341-F341)</f>
        <v>0</v>
      </c>
      <c r="AC341" s="276" t="n">
        <f aca="false">ABS(R341-G341)</f>
        <v>0</v>
      </c>
      <c r="AD341" s="276" t="n">
        <f aca="false">ABS(S341-H341)</f>
        <v>0</v>
      </c>
      <c r="AE341" s="276" t="n">
        <f aca="false">ABS(T341-I341)</f>
        <v>0</v>
      </c>
    </row>
    <row r="342" customFormat="false" ht="15.5" hidden="false" customHeight="false" outlineLevel="0" collapsed="false">
      <c r="A342" s="0" t="s">
        <v>295</v>
      </c>
      <c r="B342" s="0" t="n">
        <v>9375.7616</v>
      </c>
      <c r="C342" s="0" t="n">
        <v>36.1463</v>
      </c>
      <c r="D342" s="0" t="n">
        <v>40.4457</v>
      </c>
      <c r="E342" s="0" t="n">
        <v>41.206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M342" s="0" t="n">
        <v>9377.0624</v>
      </c>
      <c r="N342" s="0" t="n">
        <v>36.1474</v>
      </c>
      <c r="O342" s="0" t="n">
        <v>40.4441</v>
      </c>
      <c r="P342" s="0" t="n">
        <v>41.2048</v>
      </c>
      <c r="Q342" s="0" t="n">
        <v>4343.0656</v>
      </c>
      <c r="R342" s="0" t="n">
        <v>38.7026</v>
      </c>
      <c r="S342" s="0" t="n">
        <v>42.1206</v>
      </c>
      <c r="T342" s="0" t="n">
        <v>40.3409</v>
      </c>
      <c r="U342" s="0" t="n">
        <v>0</v>
      </c>
      <c r="V342" s="0" t="n">
        <v>0</v>
      </c>
      <c r="X342" s="276" t="n">
        <f aca="false">ABS(M342-B342)</f>
        <v>1.30080000000089</v>
      </c>
      <c r="Y342" s="276" t="n">
        <f aca="false">ABS(N342-C342)</f>
        <v>0.00110000000000099</v>
      </c>
      <c r="Z342" s="276" t="n">
        <f aca="false">ABS(O342-D342)</f>
        <v>0.00160000000000338</v>
      </c>
      <c r="AA342" s="276" t="n">
        <f aca="false">ABS(P342-E342)</f>
        <v>0.00130000000000052</v>
      </c>
      <c r="AB342" s="276" t="n">
        <f aca="false">ABS(Q342-F342)</f>
        <v>0</v>
      </c>
      <c r="AC342" s="276" t="n">
        <f aca="false">ABS(R342-G342)</f>
        <v>0</v>
      </c>
      <c r="AD342" s="276" t="n">
        <f aca="false">ABS(S342-H342)</f>
        <v>0</v>
      </c>
      <c r="AE342" s="276" t="n">
        <f aca="false">ABS(T342-I342)</f>
        <v>0</v>
      </c>
    </row>
    <row r="343" customFormat="false" ht="15.5" hidden="false" customHeight="false" outlineLevel="0" collapsed="false">
      <c r="A343" s="0" t="s">
        <v>296</v>
      </c>
      <c r="B343" s="0" t="n">
        <v>4142.36</v>
      </c>
      <c r="C343" s="0" t="n">
        <v>34.8295</v>
      </c>
      <c r="D343" s="0" t="n">
        <v>39.2377</v>
      </c>
      <c r="E343" s="0" t="n">
        <v>39.689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M343" s="0" t="n">
        <v>4139.5488</v>
      </c>
      <c r="N343" s="0" t="n">
        <v>34.8287</v>
      </c>
      <c r="O343" s="0" t="n">
        <v>39.2372</v>
      </c>
      <c r="P343" s="0" t="n">
        <v>39.6869</v>
      </c>
      <c r="Q343" s="0" t="n">
        <v>2478.8848</v>
      </c>
      <c r="R343" s="0" t="n">
        <v>36.4704</v>
      </c>
      <c r="S343" s="0" t="n">
        <v>40.6806</v>
      </c>
      <c r="T343" s="0" t="n">
        <v>38.5987</v>
      </c>
      <c r="U343" s="0" t="n">
        <v>0</v>
      </c>
      <c r="V343" s="0" t="n">
        <v>0</v>
      </c>
      <c r="X343" s="276" t="n">
        <f aca="false">ABS(M343-B343)</f>
        <v>2.8112000000001</v>
      </c>
      <c r="Y343" s="276" t="n">
        <f aca="false">ABS(N343-C343)</f>
        <v>0.000800000000005241</v>
      </c>
      <c r="Z343" s="276" t="n">
        <f aca="false">ABS(O343-D343)</f>
        <v>0.000499999999995282</v>
      </c>
      <c r="AA343" s="276" t="n">
        <f aca="false">ABS(P343-E343)</f>
        <v>0.00289999999999679</v>
      </c>
      <c r="AB343" s="276" t="n">
        <f aca="false">ABS(Q343-F343)</f>
        <v>0</v>
      </c>
      <c r="AC343" s="276" t="n">
        <f aca="false">ABS(R343-G343)</f>
        <v>0</v>
      </c>
      <c r="AD343" s="276" t="n">
        <f aca="false">ABS(S343-H343)</f>
        <v>0</v>
      </c>
      <c r="AE343" s="276" t="n">
        <f aca="false">ABS(T343-I343)</f>
        <v>0</v>
      </c>
    </row>
    <row r="344" customFormat="false" ht="15.5" hidden="false" customHeight="false" outlineLevel="0" collapsed="false">
      <c r="A344" s="0" t="s">
        <v>297</v>
      </c>
      <c r="B344" s="0" t="n">
        <v>2266.32</v>
      </c>
      <c r="C344" s="0" t="n">
        <v>33.3141</v>
      </c>
      <c r="D344" s="0" t="n">
        <v>38.0935</v>
      </c>
      <c r="E344" s="0" t="n">
        <v>38.44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M344" s="0" t="n">
        <v>2266.3152</v>
      </c>
      <c r="N344" s="0" t="n">
        <v>33.3163</v>
      </c>
      <c r="O344" s="0" t="n">
        <v>38.0955</v>
      </c>
      <c r="P344" s="0" t="n">
        <v>38.4467</v>
      </c>
      <c r="Q344" s="0" t="n">
        <v>1375.4928</v>
      </c>
      <c r="R344" s="0" t="n">
        <v>34.0009</v>
      </c>
      <c r="S344" s="0" t="n">
        <v>38.8418</v>
      </c>
      <c r="T344" s="0" t="n">
        <v>36.7453</v>
      </c>
      <c r="U344" s="0" t="n">
        <v>0</v>
      </c>
      <c r="V344" s="0" t="n">
        <v>0</v>
      </c>
      <c r="X344" s="276" t="n">
        <f aca="false">ABS(M344-B344)</f>
        <v>0.00480000000015934</v>
      </c>
      <c r="Y344" s="276" t="n">
        <f aca="false">ABS(N344-C344)</f>
        <v>0.00219999999999487</v>
      </c>
      <c r="Z344" s="276" t="n">
        <f aca="false">ABS(O344-D344)</f>
        <v>0.00200000000000244</v>
      </c>
      <c r="AA344" s="276" t="n">
        <f aca="false">ABS(P344-E344)</f>
        <v>0.00489999999999924</v>
      </c>
      <c r="AB344" s="276" t="n">
        <f aca="false">ABS(Q344-F344)</f>
        <v>0</v>
      </c>
      <c r="AC344" s="276" t="n">
        <f aca="false">ABS(R344-G344)</f>
        <v>0</v>
      </c>
      <c r="AD344" s="276" t="n">
        <f aca="false">ABS(S344-H344)</f>
        <v>0</v>
      </c>
      <c r="AE344" s="276" t="n">
        <f aca="false">ABS(T344-I344)</f>
        <v>0</v>
      </c>
    </row>
    <row r="345" customFormat="false" ht="15.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5" hidden="false" customHeight="false" outlineLevel="0" collapsed="false">
      <c r="A361" s="0" t="s">
        <v>29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0</v>
      </c>
      <c r="Y361" s="276" t="n">
        <f aca="false">ABS(N361-C361)</f>
        <v>0</v>
      </c>
      <c r="Z361" s="276" t="n">
        <f aca="false">ABS(O361-D361)</f>
        <v>0</v>
      </c>
      <c r="AA361" s="276" t="n">
        <f aca="false">ABS(P361-E361)</f>
        <v>0</v>
      </c>
      <c r="AB361" s="276" t="n">
        <f aca="false">ABS(Q361-F361)</f>
        <v>0</v>
      </c>
      <c r="AC361" s="276" t="n">
        <f aca="false">ABS(R361-G361)</f>
        <v>0</v>
      </c>
      <c r="AD361" s="276" t="n">
        <f aca="false">ABS(S361-H361)</f>
        <v>0</v>
      </c>
      <c r="AE361" s="276" t="n">
        <f aca="false">ABS(T361-I361)</f>
        <v>0</v>
      </c>
    </row>
    <row r="362" customFormat="false" ht="15.5" hidden="false" customHeight="false" outlineLevel="0" collapsed="false">
      <c r="A362" s="0" t="s">
        <v>299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0</v>
      </c>
      <c r="Y362" s="276" t="n">
        <f aca="false">ABS(N362-C362)</f>
        <v>0</v>
      </c>
      <c r="Z362" s="276" t="n">
        <f aca="false">ABS(O362-D362)</f>
        <v>0</v>
      </c>
      <c r="AA362" s="276" t="n">
        <f aca="false">ABS(P362-E362)</f>
        <v>0</v>
      </c>
      <c r="AB362" s="276" t="n">
        <f aca="false">ABS(Q362-F362)</f>
        <v>0</v>
      </c>
      <c r="AC362" s="276" t="n">
        <f aca="false">ABS(R362-G362)</f>
        <v>0</v>
      </c>
      <c r="AD362" s="276" t="n">
        <f aca="false">ABS(S362-H362)</f>
        <v>0</v>
      </c>
      <c r="AE362" s="276" t="n">
        <f aca="false">ABS(T362-I362)</f>
        <v>0</v>
      </c>
    </row>
    <row r="363" customFormat="false" ht="15.5" hidden="false" customHeight="false" outlineLevel="0" collapsed="false">
      <c r="A363" s="0" t="s">
        <v>30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0</v>
      </c>
      <c r="Y363" s="276" t="n">
        <f aca="false">ABS(N363-C363)</f>
        <v>0</v>
      </c>
      <c r="Z363" s="276" t="n">
        <f aca="false">ABS(O363-D363)</f>
        <v>0</v>
      </c>
      <c r="AA363" s="276" t="n">
        <f aca="false">ABS(P363-E363)</f>
        <v>0</v>
      </c>
      <c r="AB363" s="276" t="n">
        <f aca="false">ABS(Q363-F363)</f>
        <v>0</v>
      </c>
      <c r="AC363" s="276" t="n">
        <f aca="false">ABS(R363-G363)</f>
        <v>0</v>
      </c>
      <c r="AD363" s="276" t="n">
        <f aca="false">ABS(S363-H363)</f>
        <v>0</v>
      </c>
      <c r="AE363" s="276" t="n">
        <f aca="false">ABS(T363-I363)</f>
        <v>0</v>
      </c>
    </row>
    <row r="364" customFormat="false" ht="15.5" hidden="false" customHeight="false" outlineLevel="0" collapsed="false">
      <c r="A364" s="0" t="s">
        <v>301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0</v>
      </c>
      <c r="Y364" s="276" t="n">
        <f aca="false">ABS(N364-C364)</f>
        <v>0</v>
      </c>
      <c r="Z364" s="276" t="n">
        <f aca="false">ABS(O364-D364)</f>
        <v>0</v>
      </c>
      <c r="AA364" s="276" t="n">
        <f aca="false">ABS(P364-E364)</f>
        <v>0</v>
      </c>
      <c r="AB364" s="276" t="n">
        <f aca="false">ABS(Q364-F364)</f>
        <v>0</v>
      </c>
      <c r="AC364" s="276" t="n">
        <f aca="false">ABS(R364-G364)</f>
        <v>0</v>
      </c>
      <c r="AD364" s="276" t="n">
        <f aca="false">ABS(S364-H364)</f>
        <v>0</v>
      </c>
      <c r="AE364" s="276" t="n">
        <f aca="false">ABS(T364-I364)</f>
        <v>0</v>
      </c>
    </row>
    <row r="365" customFormat="false" ht="15.5" hidden="false" customHeight="false" outlineLevel="0" collapsed="false">
      <c r="A365" s="0" t="s">
        <v>30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0</v>
      </c>
      <c r="Y365" s="276" t="n">
        <f aca="false">ABS(N365-C365)</f>
        <v>0</v>
      </c>
      <c r="Z365" s="276" t="n">
        <f aca="false">ABS(O365-D365)</f>
        <v>0</v>
      </c>
      <c r="AA365" s="276" t="n">
        <f aca="false">ABS(P365-E365)</f>
        <v>0</v>
      </c>
      <c r="AB365" s="276" t="n">
        <f aca="false">ABS(Q365-F365)</f>
        <v>0</v>
      </c>
      <c r="AC365" s="276" t="n">
        <f aca="false">ABS(R365-G365)</f>
        <v>0</v>
      </c>
      <c r="AD365" s="276" t="n">
        <f aca="false">ABS(S365-H365)</f>
        <v>0</v>
      </c>
      <c r="AE365" s="276" t="n">
        <f aca="false">ABS(T365-I365)</f>
        <v>0</v>
      </c>
    </row>
    <row r="366" customFormat="false" ht="15.5" hidden="false" customHeight="false" outlineLevel="0" collapsed="false">
      <c r="A366" s="0" t="s">
        <v>30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0</v>
      </c>
      <c r="Y366" s="276" t="n">
        <f aca="false">ABS(N366-C366)</f>
        <v>0</v>
      </c>
      <c r="Z366" s="276" t="n">
        <f aca="false">ABS(O366-D366)</f>
        <v>0</v>
      </c>
      <c r="AA366" s="276" t="n">
        <f aca="false">ABS(P366-E366)</f>
        <v>0</v>
      </c>
      <c r="AB366" s="276" t="n">
        <f aca="false">ABS(Q366-F366)</f>
        <v>0</v>
      </c>
      <c r="AC366" s="276" t="n">
        <f aca="false">ABS(R366-G366)</f>
        <v>0</v>
      </c>
      <c r="AD366" s="276" t="n">
        <f aca="false">ABS(S366-H366)</f>
        <v>0</v>
      </c>
      <c r="AE366" s="276" t="n">
        <f aca="false">ABS(T366-I366)</f>
        <v>0</v>
      </c>
    </row>
    <row r="367" customFormat="false" ht="15.5" hidden="false" customHeight="false" outlineLevel="0" collapsed="false">
      <c r="A367" s="0" t="s">
        <v>304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0</v>
      </c>
      <c r="Y367" s="276" t="n">
        <f aca="false">ABS(N367-C367)</f>
        <v>0</v>
      </c>
      <c r="Z367" s="276" t="n">
        <f aca="false">ABS(O367-D367)</f>
        <v>0</v>
      </c>
      <c r="AA367" s="276" t="n">
        <f aca="false">ABS(P367-E367)</f>
        <v>0</v>
      </c>
      <c r="AB367" s="276" t="n">
        <f aca="false">ABS(Q367-F367)</f>
        <v>0</v>
      </c>
      <c r="AC367" s="276" t="n">
        <f aca="false">ABS(R367-G367)</f>
        <v>0</v>
      </c>
      <c r="AD367" s="276" t="n">
        <f aca="false">ABS(S367-H367)</f>
        <v>0</v>
      </c>
      <c r="AE367" s="276" t="n">
        <f aca="false">ABS(T367-I367)</f>
        <v>0</v>
      </c>
    </row>
    <row r="368" customFormat="false" ht="15.5" hidden="false" customHeight="false" outlineLevel="0" collapsed="false">
      <c r="A368" s="0" t="s">
        <v>305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0</v>
      </c>
      <c r="Y368" s="276" t="n">
        <f aca="false">ABS(N368-C368)</f>
        <v>0</v>
      </c>
      <c r="Z368" s="276" t="n">
        <f aca="false">ABS(O368-D368)</f>
        <v>0</v>
      </c>
      <c r="AA368" s="276" t="n">
        <f aca="false">ABS(P368-E368)</f>
        <v>0</v>
      </c>
      <c r="AB368" s="276" t="n">
        <f aca="false">ABS(Q368-F368)</f>
        <v>0</v>
      </c>
      <c r="AC368" s="276" t="n">
        <f aca="false">ABS(R368-G368)</f>
        <v>0</v>
      </c>
      <c r="AD368" s="276" t="n">
        <f aca="false">ABS(S368-H368)</f>
        <v>0</v>
      </c>
      <c r="AE368" s="276" t="n">
        <f aca="false">ABS(T368-I368)</f>
        <v>0</v>
      </c>
    </row>
    <row r="369" customFormat="false" ht="15.5" hidden="false" customHeight="false" outlineLevel="0" collapsed="false">
      <c r="A369" s="0" t="s">
        <v>306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0</v>
      </c>
      <c r="Y369" s="276" t="n">
        <f aca="false">ABS(N369-C369)</f>
        <v>0</v>
      </c>
      <c r="Z369" s="276" t="n">
        <f aca="false">ABS(O369-D369)</f>
        <v>0</v>
      </c>
      <c r="AA369" s="276" t="n">
        <f aca="false">ABS(P369-E369)</f>
        <v>0</v>
      </c>
      <c r="AB369" s="276" t="n">
        <f aca="false">ABS(Q369-F369)</f>
        <v>0</v>
      </c>
      <c r="AC369" s="276" t="n">
        <f aca="false">ABS(R369-G369)</f>
        <v>0</v>
      </c>
      <c r="AD369" s="276" t="n">
        <f aca="false">ABS(S369-H369)</f>
        <v>0</v>
      </c>
      <c r="AE369" s="276" t="n">
        <f aca="false">ABS(T369-I369)</f>
        <v>0</v>
      </c>
    </row>
    <row r="370" customFormat="false" ht="15.5" hidden="false" customHeight="false" outlineLevel="0" collapsed="false">
      <c r="A370" s="0" t="s">
        <v>307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0</v>
      </c>
      <c r="Y370" s="276" t="n">
        <f aca="false">ABS(N370-C370)</f>
        <v>0</v>
      </c>
      <c r="Z370" s="276" t="n">
        <f aca="false">ABS(O370-D370)</f>
        <v>0</v>
      </c>
      <c r="AA370" s="276" t="n">
        <f aca="false">ABS(P370-E370)</f>
        <v>0</v>
      </c>
      <c r="AB370" s="276" t="n">
        <f aca="false">ABS(Q370-F370)</f>
        <v>0</v>
      </c>
      <c r="AC370" s="276" t="n">
        <f aca="false">ABS(R370-G370)</f>
        <v>0</v>
      </c>
      <c r="AD370" s="276" t="n">
        <f aca="false">ABS(S370-H370)</f>
        <v>0</v>
      </c>
      <c r="AE370" s="276" t="n">
        <f aca="false">ABS(T370-I370)</f>
        <v>0</v>
      </c>
    </row>
    <row r="371" customFormat="false" ht="15.5" hidden="false" customHeight="false" outlineLevel="0" collapsed="false">
      <c r="A371" s="0" t="s">
        <v>30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0</v>
      </c>
      <c r="Y371" s="276" t="n">
        <f aca="false">ABS(N371-C371)</f>
        <v>0</v>
      </c>
      <c r="Z371" s="276" t="n">
        <f aca="false">ABS(O371-D371)</f>
        <v>0</v>
      </c>
      <c r="AA371" s="276" t="n">
        <f aca="false">ABS(P371-E371)</f>
        <v>0</v>
      </c>
      <c r="AB371" s="276" t="n">
        <f aca="false">ABS(Q371-F371)</f>
        <v>0</v>
      </c>
      <c r="AC371" s="276" t="n">
        <f aca="false">ABS(R371-G371)</f>
        <v>0</v>
      </c>
      <c r="AD371" s="276" t="n">
        <f aca="false">ABS(S371-H371)</f>
        <v>0</v>
      </c>
      <c r="AE371" s="276" t="n">
        <f aca="false">ABS(T371-I371)</f>
        <v>0</v>
      </c>
    </row>
    <row r="372" customFormat="false" ht="15.5" hidden="false" customHeight="false" outlineLevel="0" collapsed="false">
      <c r="A372" s="0" t="s">
        <v>309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0</v>
      </c>
      <c r="Y372" s="276" t="n">
        <f aca="false">ABS(N372-C372)</f>
        <v>0</v>
      </c>
      <c r="Z372" s="276" t="n">
        <f aca="false">ABS(O372-D372)</f>
        <v>0</v>
      </c>
      <c r="AA372" s="276" t="n">
        <f aca="false">ABS(P372-E372)</f>
        <v>0</v>
      </c>
      <c r="AB372" s="276" t="n">
        <f aca="false">ABS(Q372-F372)</f>
        <v>0</v>
      </c>
      <c r="AC372" s="276" t="n">
        <f aca="false">ABS(R372-G372)</f>
        <v>0</v>
      </c>
      <c r="AD372" s="276" t="n">
        <f aca="false">ABS(S372-H372)</f>
        <v>0</v>
      </c>
      <c r="AE372" s="276" t="n">
        <f aca="false">ABS(T372-I372)</f>
        <v>0</v>
      </c>
    </row>
    <row r="373" customFormat="false" ht="15.5" hidden="false" customHeight="false" outlineLevel="0" collapsed="false">
      <c r="A373" s="0" t="s">
        <v>31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0</v>
      </c>
      <c r="Y373" s="276" t="n">
        <f aca="false">ABS(N373-C373)</f>
        <v>0</v>
      </c>
      <c r="Z373" s="276" t="n">
        <f aca="false">ABS(O373-D373)</f>
        <v>0</v>
      </c>
      <c r="AA373" s="276" t="n">
        <f aca="false">ABS(P373-E373)</f>
        <v>0</v>
      </c>
      <c r="AB373" s="276" t="n">
        <f aca="false">ABS(Q373-F373)</f>
        <v>0</v>
      </c>
      <c r="AC373" s="276" t="n">
        <f aca="false">ABS(R373-G373)</f>
        <v>0</v>
      </c>
      <c r="AD373" s="276" t="n">
        <f aca="false">ABS(S373-H373)</f>
        <v>0</v>
      </c>
      <c r="AE373" s="276" t="n">
        <f aca="false">ABS(T373-I373)</f>
        <v>0</v>
      </c>
    </row>
    <row r="374" customFormat="false" ht="15.5" hidden="false" customHeight="false" outlineLevel="0" collapsed="false">
      <c r="A374" s="0" t="s">
        <v>311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0</v>
      </c>
      <c r="Y374" s="276" t="n">
        <f aca="false">ABS(N374-C374)</f>
        <v>0</v>
      </c>
      <c r="Z374" s="276" t="n">
        <f aca="false">ABS(O374-D374)</f>
        <v>0</v>
      </c>
      <c r="AA374" s="276" t="n">
        <f aca="false">ABS(P374-E374)</f>
        <v>0</v>
      </c>
      <c r="AB374" s="276" t="n">
        <f aca="false">ABS(Q374-F374)</f>
        <v>0</v>
      </c>
      <c r="AC374" s="276" t="n">
        <f aca="false">ABS(R374-G374)</f>
        <v>0</v>
      </c>
      <c r="AD374" s="276" t="n">
        <f aca="false">ABS(S374-H374)</f>
        <v>0</v>
      </c>
      <c r="AE374" s="276" t="n">
        <f aca="false">ABS(T374-I374)</f>
        <v>0</v>
      </c>
    </row>
    <row r="375" customFormat="false" ht="15.5" hidden="false" customHeight="false" outlineLevel="0" collapsed="false">
      <c r="A375" s="0" t="s">
        <v>312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0</v>
      </c>
      <c r="Y375" s="276" t="n">
        <f aca="false">ABS(N375-C375)</f>
        <v>0</v>
      </c>
      <c r="Z375" s="276" t="n">
        <f aca="false">ABS(O375-D375)</f>
        <v>0</v>
      </c>
      <c r="AA375" s="276" t="n">
        <f aca="false">ABS(P375-E375)</f>
        <v>0</v>
      </c>
      <c r="AB375" s="276" t="n">
        <f aca="false">ABS(Q375-F375)</f>
        <v>0</v>
      </c>
      <c r="AC375" s="276" t="n">
        <f aca="false">ABS(R375-G375)</f>
        <v>0</v>
      </c>
      <c r="AD375" s="276" t="n">
        <f aca="false">ABS(S375-H375)</f>
        <v>0</v>
      </c>
      <c r="AE375" s="276" t="n">
        <f aca="false">ABS(T375-I375)</f>
        <v>0</v>
      </c>
    </row>
    <row r="376" customFormat="false" ht="15.5" hidden="false" customHeight="false" outlineLevel="0" collapsed="false">
      <c r="A376" s="0" t="s">
        <v>313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0</v>
      </c>
      <c r="Y376" s="276" t="n">
        <f aca="false">ABS(N376-C376)</f>
        <v>0</v>
      </c>
      <c r="Z376" s="276" t="n">
        <f aca="false">ABS(O376-D376)</f>
        <v>0</v>
      </c>
      <c r="AA376" s="276" t="n">
        <f aca="false">ABS(P376-E376)</f>
        <v>0</v>
      </c>
      <c r="AB376" s="276" t="n">
        <f aca="false">ABS(Q376-F376)</f>
        <v>0</v>
      </c>
      <c r="AC376" s="276" t="n">
        <f aca="false">ABS(R376-G376)</f>
        <v>0</v>
      </c>
      <c r="AD376" s="276" t="n">
        <f aca="false">ABS(S376-H376)</f>
        <v>0</v>
      </c>
      <c r="AE376" s="276" t="n">
        <f aca="false">ABS(T376-I376)</f>
        <v>0</v>
      </c>
    </row>
    <row r="377" customFormat="false" ht="15.5" hidden="false" customHeight="false" outlineLevel="0" collapsed="false">
      <c r="A377" s="0" t="s">
        <v>314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0</v>
      </c>
      <c r="Y377" s="276" t="n">
        <f aca="false">ABS(N377-C377)</f>
        <v>0</v>
      </c>
      <c r="Z377" s="276" t="n">
        <f aca="false">ABS(O377-D377)</f>
        <v>0</v>
      </c>
      <c r="AA377" s="276" t="n">
        <f aca="false">ABS(P377-E377)</f>
        <v>0</v>
      </c>
      <c r="AB377" s="276" t="n">
        <f aca="false">ABS(Q377-F377)</f>
        <v>0</v>
      </c>
      <c r="AC377" s="276" t="n">
        <f aca="false">ABS(R377-G377)</f>
        <v>0</v>
      </c>
      <c r="AD377" s="276" t="n">
        <f aca="false">ABS(S377-H377)</f>
        <v>0</v>
      </c>
      <c r="AE377" s="276" t="n">
        <f aca="false">ABS(T377-I377)</f>
        <v>0</v>
      </c>
    </row>
    <row r="378" customFormat="false" ht="15.5" hidden="false" customHeight="false" outlineLevel="0" collapsed="false">
      <c r="A378" s="0" t="s">
        <v>315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0</v>
      </c>
      <c r="Y378" s="276" t="n">
        <f aca="false">ABS(N378-C378)</f>
        <v>0</v>
      </c>
      <c r="Z378" s="276" t="n">
        <f aca="false">ABS(O378-D378)</f>
        <v>0</v>
      </c>
      <c r="AA378" s="276" t="n">
        <f aca="false">ABS(P378-E378)</f>
        <v>0</v>
      </c>
      <c r="AB378" s="276" t="n">
        <f aca="false">ABS(Q378-F378)</f>
        <v>0</v>
      </c>
      <c r="AC378" s="276" t="n">
        <f aca="false">ABS(R378-G378)</f>
        <v>0</v>
      </c>
      <c r="AD378" s="276" t="n">
        <f aca="false">ABS(S378-H378)</f>
        <v>0</v>
      </c>
      <c r="AE378" s="276" t="n">
        <f aca="false">ABS(T378-I378)</f>
        <v>0</v>
      </c>
    </row>
    <row r="379" customFormat="false" ht="15.5" hidden="false" customHeight="false" outlineLevel="0" collapsed="false">
      <c r="A379" s="0" t="s">
        <v>316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0</v>
      </c>
      <c r="Y379" s="276" t="n">
        <f aca="false">ABS(N379-C379)</f>
        <v>0</v>
      </c>
      <c r="Z379" s="276" t="n">
        <f aca="false">ABS(O379-D379)</f>
        <v>0</v>
      </c>
      <c r="AA379" s="276" t="n">
        <f aca="false">ABS(P379-E379)</f>
        <v>0</v>
      </c>
      <c r="AB379" s="276" t="n">
        <f aca="false">ABS(Q379-F379)</f>
        <v>0</v>
      </c>
      <c r="AC379" s="276" t="n">
        <f aca="false">ABS(R379-G379)</f>
        <v>0</v>
      </c>
      <c r="AD379" s="276" t="n">
        <f aca="false">ABS(S379-H379)</f>
        <v>0</v>
      </c>
      <c r="AE379" s="276" t="n">
        <f aca="false">ABS(T379-I379)</f>
        <v>0</v>
      </c>
    </row>
    <row r="380" customFormat="false" ht="15.5" hidden="false" customHeight="false" outlineLevel="0" collapsed="false">
      <c r="A380" s="0" t="s">
        <v>317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0</v>
      </c>
      <c r="Y380" s="276" t="n">
        <f aca="false">ABS(N380-C380)</f>
        <v>0</v>
      </c>
      <c r="Z380" s="276" t="n">
        <f aca="false">ABS(O380-D380)</f>
        <v>0</v>
      </c>
      <c r="AA380" s="276" t="n">
        <f aca="false">ABS(P380-E380)</f>
        <v>0</v>
      </c>
      <c r="AB380" s="276" t="n">
        <f aca="false">ABS(Q380-F380)</f>
        <v>0</v>
      </c>
      <c r="AC380" s="276" t="n">
        <f aca="false">ABS(R380-G380)</f>
        <v>0</v>
      </c>
      <c r="AD380" s="276" t="n">
        <f aca="false">ABS(S380-H380)</f>
        <v>0</v>
      </c>
      <c r="AE380" s="276" t="n">
        <f aca="false">ABS(T380-I380)</f>
        <v>0</v>
      </c>
    </row>
    <row r="381" customFormat="false" ht="15.5" hidden="false" customHeight="false" outlineLevel="0" collapsed="false">
      <c r="A381" s="0" t="s">
        <v>31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0</v>
      </c>
      <c r="Y381" s="276" t="n">
        <f aca="false">ABS(N381-C381)</f>
        <v>0</v>
      </c>
      <c r="Z381" s="276" t="n">
        <f aca="false">ABS(O381-D381)</f>
        <v>0</v>
      </c>
      <c r="AA381" s="276" t="n">
        <f aca="false">ABS(P381-E381)</f>
        <v>0</v>
      </c>
      <c r="AB381" s="276" t="n">
        <f aca="false">ABS(Q381-F381)</f>
        <v>0</v>
      </c>
      <c r="AC381" s="276" t="n">
        <f aca="false">ABS(R381-G381)</f>
        <v>0</v>
      </c>
      <c r="AD381" s="276" t="n">
        <f aca="false">ABS(S381-H381)</f>
        <v>0</v>
      </c>
      <c r="AE381" s="276" t="n">
        <f aca="false">ABS(T381-I381)</f>
        <v>0</v>
      </c>
    </row>
    <row r="382" customFormat="false" ht="15.5" hidden="false" customHeight="false" outlineLevel="0" collapsed="false">
      <c r="A382" s="0" t="s">
        <v>319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0</v>
      </c>
      <c r="Y382" s="276" t="n">
        <f aca="false">ABS(N382-C382)</f>
        <v>0</v>
      </c>
      <c r="Z382" s="276" t="n">
        <f aca="false">ABS(O382-D382)</f>
        <v>0</v>
      </c>
      <c r="AA382" s="276" t="n">
        <f aca="false">ABS(P382-E382)</f>
        <v>0</v>
      </c>
      <c r="AB382" s="276" t="n">
        <f aca="false">ABS(Q382-F382)</f>
        <v>0</v>
      </c>
      <c r="AC382" s="276" t="n">
        <f aca="false">ABS(R382-G382)</f>
        <v>0</v>
      </c>
      <c r="AD382" s="276" t="n">
        <f aca="false">ABS(S382-H382)</f>
        <v>0</v>
      </c>
      <c r="AE382" s="276" t="n">
        <f aca="false">ABS(T382-I382)</f>
        <v>0</v>
      </c>
    </row>
    <row r="383" customFormat="false" ht="15.5" hidden="false" customHeight="false" outlineLevel="0" collapsed="false">
      <c r="A383" s="0" t="s">
        <v>32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0</v>
      </c>
      <c r="Y383" s="276" t="n">
        <f aca="false">ABS(N383-C383)</f>
        <v>0</v>
      </c>
      <c r="Z383" s="276" t="n">
        <f aca="false">ABS(O383-D383)</f>
        <v>0</v>
      </c>
      <c r="AA383" s="276" t="n">
        <f aca="false">ABS(P383-E383)</f>
        <v>0</v>
      </c>
      <c r="AB383" s="276" t="n">
        <f aca="false">ABS(Q383-F383)</f>
        <v>0</v>
      </c>
      <c r="AC383" s="276" t="n">
        <f aca="false">ABS(R383-G383)</f>
        <v>0</v>
      </c>
      <c r="AD383" s="276" t="n">
        <f aca="false">ABS(S383-H383)</f>
        <v>0</v>
      </c>
      <c r="AE383" s="276" t="n">
        <f aca="false">ABS(T383-I383)</f>
        <v>0</v>
      </c>
    </row>
    <row r="384" customFormat="false" ht="15.5" hidden="false" customHeight="false" outlineLevel="0" collapsed="false">
      <c r="A384" s="0" t="s">
        <v>32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0</v>
      </c>
      <c r="Y384" s="276" t="n">
        <f aca="false">ABS(N384-C384)</f>
        <v>0</v>
      </c>
      <c r="Z384" s="276" t="n">
        <f aca="false">ABS(O384-D384)</f>
        <v>0</v>
      </c>
      <c r="AA384" s="276" t="n">
        <f aca="false">ABS(P384-E384)</f>
        <v>0</v>
      </c>
      <c r="AB384" s="276" t="n">
        <f aca="false">ABS(Q384-F384)</f>
        <v>0</v>
      </c>
      <c r="AC384" s="276" t="n">
        <f aca="false">ABS(R384-G384)</f>
        <v>0</v>
      </c>
      <c r="AD384" s="276" t="n">
        <f aca="false">ABS(S384-H384)</f>
        <v>0</v>
      </c>
      <c r="AE384" s="276" t="n">
        <f aca="false">ABS(T384-I384)</f>
        <v>0</v>
      </c>
    </row>
    <row r="385" customFormat="false" ht="15.5" hidden="false" customHeight="false" outlineLevel="0" collapsed="false">
      <c r="A385" s="0" t="s">
        <v>322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0</v>
      </c>
      <c r="Y385" s="276" t="n">
        <f aca="false">ABS(N385-C385)</f>
        <v>0</v>
      </c>
      <c r="Z385" s="276" t="n">
        <f aca="false">ABS(O385-D385)</f>
        <v>0</v>
      </c>
      <c r="AA385" s="276" t="n">
        <f aca="false">ABS(P385-E385)</f>
        <v>0</v>
      </c>
      <c r="AB385" s="276" t="n">
        <f aca="false">ABS(Q385-F385)</f>
        <v>0</v>
      </c>
      <c r="AC385" s="276" t="n">
        <f aca="false">ABS(R385-G385)</f>
        <v>0</v>
      </c>
      <c r="AD385" s="276" t="n">
        <f aca="false">ABS(S385-H385)</f>
        <v>0</v>
      </c>
      <c r="AE385" s="276" t="n">
        <f aca="false">ABS(T385-I385)</f>
        <v>0</v>
      </c>
    </row>
    <row r="386" customFormat="false" ht="15.5" hidden="false" customHeight="false" outlineLevel="0" collapsed="false">
      <c r="A386" s="0" t="s">
        <v>32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0</v>
      </c>
      <c r="Y386" s="276" t="n">
        <f aca="false">ABS(N386-C386)</f>
        <v>0</v>
      </c>
      <c r="Z386" s="276" t="n">
        <f aca="false">ABS(O386-D386)</f>
        <v>0</v>
      </c>
      <c r="AA386" s="276" t="n">
        <f aca="false">ABS(P386-E386)</f>
        <v>0</v>
      </c>
      <c r="AB386" s="276" t="n">
        <f aca="false">ABS(Q386-F386)</f>
        <v>0</v>
      </c>
      <c r="AC386" s="276" t="n">
        <f aca="false">ABS(R386-G386)</f>
        <v>0</v>
      </c>
      <c r="AD386" s="276" t="n">
        <f aca="false">ABS(S386-H386)</f>
        <v>0</v>
      </c>
      <c r="AE386" s="276" t="n">
        <f aca="false">ABS(T386-I386)</f>
        <v>0</v>
      </c>
    </row>
    <row r="387" customFormat="false" ht="15.5" hidden="false" customHeight="false" outlineLevel="0" collapsed="false">
      <c r="A387" s="0" t="s">
        <v>324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0</v>
      </c>
      <c r="Y387" s="276" t="n">
        <f aca="false">ABS(N387-C387)</f>
        <v>0</v>
      </c>
      <c r="Z387" s="276" t="n">
        <f aca="false">ABS(O387-D387)</f>
        <v>0</v>
      </c>
      <c r="AA387" s="276" t="n">
        <f aca="false">ABS(P387-E387)</f>
        <v>0</v>
      </c>
      <c r="AB387" s="276" t="n">
        <f aca="false">ABS(Q387-F387)</f>
        <v>0</v>
      </c>
      <c r="AC387" s="276" t="n">
        <f aca="false">ABS(R387-G387)</f>
        <v>0</v>
      </c>
      <c r="AD387" s="276" t="n">
        <f aca="false">ABS(S387-H387)</f>
        <v>0</v>
      </c>
      <c r="AE387" s="276" t="n">
        <f aca="false">ABS(T387-I387)</f>
        <v>0</v>
      </c>
    </row>
    <row r="388" customFormat="false" ht="15.5" hidden="false" customHeight="false" outlineLevel="0" collapsed="false">
      <c r="A388" s="0" t="s">
        <v>325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0</v>
      </c>
      <c r="Y388" s="276" t="n">
        <f aca="false">ABS(N388-C388)</f>
        <v>0</v>
      </c>
      <c r="Z388" s="276" t="n">
        <f aca="false">ABS(O388-D388)</f>
        <v>0</v>
      </c>
      <c r="AA388" s="276" t="n">
        <f aca="false">ABS(P388-E388)</f>
        <v>0</v>
      </c>
      <c r="AB388" s="276" t="n">
        <f aca="false">ABS(Q388-F388)</f>
        <v>0</v>
      </c>
      <c r="AC388" s="276" t="n">
        <f aca="false">ABS(R388-G388)</f>
        <v>0</v>
      </c>
      <c r="AD388" s="276" t="n">
        <f aca="false">ABS(S388-H388)</f>
        <v>0</v>
      </c>
      <c r="AE388" s="276" t="n">
        <f aca="false">ABS(T388-I388)</f>
        <v>0</v>
      </c>
    </row>
    <row r="389" customFormat="false" ht="15.5" hidden="false" customHeight="false" outlineLevel="0" collapsed="false">
      <c r="A389" s="0" t="s">
        <v>326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0</v>
      </c>
      <c r="Y389" s="276" t="n">
        <f aca="false">ABS(N389-C389)</f>
        <v>0</v>
      </c>
      <c r="Z389" s="276" t="n">
        <f aca="false">ABS(O389-D389)</f>
        <v>0</v>
      </c>
      <c r="AA389" s="276" t="n">
        <f aca="false">ABS(P389-E389)</f>
        <v>0</v>
      </c>
      <c r="AB389" s="276" t="n">
        <f aca="false">ABS(Q389-F389)</f>
        <v>0</v>
      </c>
      <c r="AC389" s="276" t="n">
        <f aca="false">ABS(R389-G389)</f>
        <v>0</v>
      </c>
      <c r="AD389" s="276" t="n">
        <f aca="false">ABS(S389-H389)</f>
        <v>0</v>
      </c>
      <c r="AE389" s="276" t="n">
        <f aca="false">ABS(T389-I389)</f>
        <v>0</v>
      </c>
    </row>
    <row r="390" customFormat="false" ht="15.5" hidden="false" customHeight="false" outlineLevel="0" collapsed="false">
      <c r="A390" s="0" t="s">
        <v>327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0</v>
      </c>
      <c r="Y390" s="276" t="n">
        <f aca="false">ABS(N390-C390)</f>
        <v>0</v>
      </c>
      <c r="Z390" s="276" t="n">
        <f aca="false">ABS(O390-D390)</f>
        <v>0</v>
      </c>
      <c r="AA390" s="276" t="n">
        <f aca="false">ABS(P390-E390)</f>
        <v>0</v>
      </c>
      <c r="AB390" s="276" t="n">
        <f aca="false">ABS(Q390-F390)</f>
        <v>0</v>
      </c>
      <c r="AC390" s="276" t="n">
        <f aca="false">ABS(R390-G390)</f>
        <v>0</v>
      </c>
      <c r="AD390" s="276" t="n">
        <f aca="false">ABS(S390-H390)</f>
        <v>0</v>
      </c>
      <c r="AE390" s="276" t="n">
        <f aca="false">ABS(T390-I390)</f>
        <v>0</v>
      </c>
    </row>
    <row r="391" customFormat="false" ht="15.5" hidden="false" customHeight="false" outlineLevel="0" collapsed="false">
      <c r="A391" s="0" t="s">
        <v>32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0</v>
      </c>
      <c r="Y391" s="276" t="n">
        <f aca="false">ABS(N391-C391)</f>
        <v>0</v>
      </c>
      <c r="Z391" s="276" t="n">
        <f aca="false">ABS(O391-D391)</f>
        <v>0</v>
      </c>
      <c r="AA391" s="276" t="n">
        <f aca="false">ABS(P391-E391)</f>
        <v>0</v>
      </c>
      <c r="AB391" s="276" t="n">
        <f aca="false">ABS(Q391-F391)</f>
        <v>0</v>
      </c>
      <c r="AC391" s="276" t="n">
        <f aca="false">ABS(R391-G391)</f>
        <v>0</v>
      </c>
      <c r="AD391" s="276" t="n">
        <f aca="false">ABS(S391-H391)</f>
        <v>0</v>
      </c>
      <c r="AE391" s="276" t="n">
        <f aca="false">ABS(T391-I391)</f>
        <v>0</v>
      </c>
    </row>
    <row r="392" customFormat="false" ht="15.5" hidden="false" customHeight="false" outlineLevel="0" collapsed="false">
      <c r="A392" s="0" t="s">
        <v>329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0</v>
      </c>
      <c r="Y392" s="276" t="n">
        <f aca="false">ABS(N392-C392)</f>
        <v>0</v>
      </c>
      <c r="Z392" s="276" t="n">
        <f aca="false">ABS(O392-D392)</f>
        <v>0</v>
      </c>
      <c r="AA392" s="276" t="n">
        <f aca="false">ABS(P392-E392)</f>
        <v>0</v>
      </c>
      <c r="AB392" s="276" t="n">
        <f aca="false">ABS(Q392-F392)</f>
        <v>0</v>
      </c>
      <c r="AC392" s="276" t="n">
        <f aca="false">ABS(R392-G392)</f>
        <v>0</v>
      </c>
      <c r="AD392" s="276" t="n">
        <f aca="false">ABS(S392-H392)</f>
        <v>0</v>
      </c>
      <c r="AE392" s="276" t="n">
        <f aca="false">ABS(T392-I392)</f>
        <v>0</v>
      </c>
    </row>
    <row r="393" customFormat="false" ht="15.5" hidden="false" customHeight="false" outlineLevel="0" collapsed="false">
      <c r="A393" s="0" t="s">
        <v>33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0</v>
      </c>
      <c r="Y393" s="276" t="n">
        <f aca="false">ABS(N393-C393)</f>
        <v>0</v>
      </c>
      <c r="Z393" s="276" t="n">
        <f aca="false">ABS(O393-D393)</f>
        <v>0</v>
      </c>
      <c r="AA393" s="276" t="n">
        <f aca="false">ABS(P393-E393)</f>
        <v>0</v>
      </c>
      <c r="AB393" s="276" t="n">
        <f aca="false">ABS(Q393-F393)</f>
        <v>0</v>
      </c>
      <c r="AC393" s="276" t="n">
        <f aca="false">ABS(R393-G393)</f>
        <v>0</v>
      </c>
      <c r="AD393" s="276" t="n">
        <f aca="false">ABS(S393-H393)</f>
        <v>0</v>
      </c>
      <c r="AE393" s="276" t="n">
        <f aca="false">ABS(T393-I393)</f>
        <v>0</v>
      </c>
    </row>
    <row r="394" customFormat="false" ht="15.5" hidden="false" customHeight="false" outlineLevel="0" collapsed="false">
      <c r="A394" s="0" t="s">
        <v>33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0</v>
      </c>
      <c r="Y394" s="276" t="n">
        <f aca="false">ABS(N394-C394)</f>
        <v>0</v>
      </c>
      <c r="Z394" s="276" t="n">
        <f aca="false">ABS(O394-D394)</f>
        <v>0</v>
      </c>
      <c r="AA394" s="276" t="n">
        <f aca="false">ABS(P394-E394)</f>
        <v>0</v>
      </c>
      <c r="AB394" s="276" t="n">
        <f aca="false">ABS(Q394-F394)</f>
        <v>0</v>
      </c>
      <c r="AC394" s="276" t="n">
        <f aca="false">ABS(R394-G394)</f>
        <v>0</v>
      </c>
      <c r="AD394" s="276" t="n">
        <f aca="false">ABS(S394-H394)</f>
        <v>0</v>
      </c>
      <c r="AE394" s="276" t="n">
        <f aca="false">ABS(T394-I394)</f>
        <v>0</v>
      </c>
    </row>
    <row r="395" customFormat="false" ht="15.5" hidden="false" customHeight="false" outlineLevel="0" collapsed="false">
      <c r="A395" s="0" t="s">
        <v>332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0</v>
      </c>
      <c r="Y395" s="276" t="n">
        <f aca="false">ABS(N395-C395)</f>
        <v>0</v>
      </c>
      <c r="Z395" s="276" t="n">
        <f aca="false">ABS(O395-D395)</f>
        <v>0</v>
      </c>
      <c r="AA395" s="276" t="n">
        <f aca="false">ABS(P395-E395)</f>
        <v>0</v>
      </c>
      <c r="AB395" s="276" t="n">
        <f aca="false">ABS(Q395-F395)</f>
        <v>0</v>
      </c>
      <c r="AC395" s="276" t="n">
        <f aca="false">ABS(R395-G395)</f>
        <v>0</v>
      </c>
      <c r="AD395" s="276" t="n">
        <f aca="false">ABS(S395-H395)</f>
        <v>0</v>
      </c>
      <c r="AE395" s="276" t="n">
        <f aca="false">ABS(T395-I395)</f>
        <v>0</v>
      </c>
    </row>
    <row r="396" customFormat="false" ht="15.5" hidden="false" customHeight="false" outlineLevel="0" collapsed="false">
      <c r="A396" s="0" t="s">
        <v>333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0</v>
      </c>
      <c r="Y396" s="276" t="n">
        <f aca="false">ABS(N396-C396)</f>
        <v>0</v>
      </c>
      <c r="Z396" s="276" t="n">
        <f aca="false">ABS(O396-D396)</f>
        <v>0</v>
      </c>
      <c r="AA396" s="276" t="n">
        <f aca="false">ABS(P396-E396)</f>
        <v>0</v>
      </c>
      <c r="AB396" s="276" t="n">
        <f aca="false">ABS(Q396-F396)</f>
        <v>0</v>
      </c>
      <c r="AC396" s="276" t="n">
        <f aca="false">ABS(R396-G396)</f>
        <v>0</v>
      </c>
      <c r="AD396" s="276" t="n">
        <f aca="false">ABS(S396-H396)</f>
        <v>0</v>
      </c>
      <c r="AE396" s="276" t="n">
        <f aca="false">ABS(T396-I396)</f>
        <v>0</v>
      </c>
    </row>
    <row r="397" customFormat="false" ht="15.5" hidden="false" customHeight="false" outlineLevel="0" collapsed="false">
      <c r="A397" s="0" t="s">
        <v>334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0</v>
      </c>
      <c r="Y397" s="276" t="n">
        <f aca="false">ABS(N397-C397)</f>
        <v>0</v>
      </c>
      <c r="Z397" s="276" t="n">
        <f aca="false">ABS(O397-D397)</f>
        <v>0</v>
      </c>
      <c r="AA397" s="276" t="n">
        <f aca="false">ABS(P397-E397)</f>
        <v>0</v>
      </c>
      <c r="AB397" s="276" t="n">
        <f aca="false">ABS(Q397-F397)</f>
        <v>0</v>
      </c>
      <c r="AC397" s="276" t="n">
        <f aca="false">ABS(R397-G397)</f>
        <v>0</v>
      </c>
      <c r="AD397" s="276" t="n">
        <f aca="false">ABS(S397-H397)</f>
        <v>0</v>
      </c>
      <c r="AE397" s="276" t="n">
        <f aca="false">ABS(T397-I397)</f>
        <v>0</v>
      </c>
    </row>
    <row r="398" customFormat="false" ht="15.5" hidden="false" customHeight="false" outlineLevel="0" collapsed="false">
      <c r="A398" s="0" t="s">
        <v>335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0</v>
      </c>
      <c r="Y398" s="276" t="n">
        <f aca="false">ABS(N398-C398)</f>
        <v>0</v>
      </c>
      <c r="Z398" s="276" t="n">
        <f aca="false">ABS(O398-D398)</f>
        <v>0</v>
      </c>
      <c r="AA398" s="276" t="n">
        <f aca="false">ABS(P398-E398)</f>
        <v>0</v>
      </c>
      <c r="AB398" s="276" t="n">
        <f aca="false">ABS(Q398-F398)</f>
        <v>0</v>
      </c>
      <c r="AC398" s="276" t="n">
        <f aca="false">ABS(R398-G398)</f>
        <v>0</v>
      </c>
      <c r="AD398" s="276" t="n">
        <f aca="false">ABS(S398-H398)</f>
        <v>0</v>
      </c>
      <c r="AE398" s="276" t="n">
        <f aca="false">ABS(T398-I398)</f>
        <v>0</v>
      </c>
    </row>
    <row r="399" customFormat="false" ht="15.5" hidden="false" customHeight="false" outlineLevel="0" collapsed="false">
      <c r="A399" s="0" t="s">
        <v>336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0</v>
      </c>
      <c r="Y399" s="276" t="n">
        <f aca="false">ABS(N399-C399)</f>
        <v>0</v>
      </c>
      <c r="Z399" s="276" t="n">
        <f aca="false">ABS(O399-D399)</f>
        <v>0</v>
      </c>
      <c r="AA399" s="276" t="n">
        <f aca="false">ABS(P399-E399)</f>
        <v>0</v>
      </c>
      <c r="AB399" s="276" t="n">
        <f aca="false">ABS(Q399-F399)</f>
        <v>0</v>
      </c>
      <c r="AC399" s="276" t="n">
        <f aca="false">ABS(R399-G399)</f>
        <v>0</v>
      </c>
      <c r="AD399" s="276" t="n">
        <f aca="false">ABS(S399-H399)</f>
        <v>0</v>
      </c>
      <c r="AE399" s="276" t="n">
        <f aca="false">ABS(T399-I399)</f>
        <v>0</v>
      </c>
    </row>
    <row r="400" customFormat="false" ht="15.5" hidden="false" customHeight="false" outlineLevel="0" collapsed="false">
      <c r="A400" s="0" t="s">
        <v>337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0</v>
      </c>
      <c r="Y400" s="276" t="n">
        <f aca="false">ABS(N400-C400)</f>
        <v>0</v>
      </c>
      <c r="Z400" s="276" t="n">
        <f aca="false">ABS(O400-D400)</f>
        <v>0</v>
      </c>
      <c r="AA400" s="276" t="n">
        <f aca="false">ABS(P400-E400)</f>
        <v>0</v>
      </c>
      <c r="AB400" s="276" t="n">
        <f aca="false">ABS(Q400-F400)</f>
        <v>0</v>
      </c>
      <c r="AC400" s="276" t="n">
        <f aca="false">ABS(R400-G400)</f>
        <v>0</v>
      </c>
      <c r="AD400" s="276" t="n">
        <f aca="false">ABS(S400-H400)</f>
        <v>0</v>
      </c>
      <c r="AE400" s="276" t="n">
        <f aca="false">ABS(T400-I400)</f>
        <v>0</v>
      </c>
    </row>
    <row r="401" customFormat="false" ht="15.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5" hidden="false" customHeight="false" outlineLevel="0" collapsed="false">
      <c r="A457" s="0" t="s">
        <v>338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X457" s="276" t="n">
        <f aca="false">ABS(M457-B457)</f>
        <v>0</v>
      </c>
      <c r="Y457" s="276" t="n">
        <f aca="false">ABS(N457-C457)</f>
        <v>0</v>
      </c>
      <c r="Z457" s="276" t="n">
        <f aca="false">ABS(O457-D457)</f>
        <v>0</v>
      </c>
      <c r="AA457" s="276" t="n">
        <f aca="false">ABS(P457-E457)</f>
        <v>0</v>
      </c>
      <c r="AB457" s="276" t="n">
        <f aca="false">ABS(Q457-F457)</f>
        <v>0</v>
      </c>
      <c r="AC457" s="276" t="n">
        <f aca="false">ABS(R457-G457)</f>
        <v>0</v>
      </c>
      <c r="AD457" s="276" t="n">
        <f aca="false">ABS(S457-H457)</f>
        <v>0</v>
      </c>
      <c r="AE457" s="276" t="n">
        <f aca="false">ABS(T457-I457)</f>
        <v>0</v>
      </c>
    </row>
    <row r="458" customFormat="false" ht="15.5" hidden="false" customHeight="false" outlineLevel="0" collapsed="false">
      <c r="A458" s="0" t="s">
        <v>339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X458" s="276" t="n">
        <f aca="false">ABS(M458-B458)</f>
        <v>0</v>
      </c>
      <c r="Y458" s="276" t="n">
        <f aca="false">ABS(N458-C458)</f>
        <v>0</v>
      </c>
      <c r="Z458" s="276" t="n">
        <f aca="false">ABS(O458-D458)</f>
        <v>0</v>
      </c>
      <c r="AA458" s="276" t="n">
        <f aca="false">ABS(P458-E458)</f>
        <v>0</v>
      </c>
      <c r="AB458" s="276" t="n">
        <f aca="false">ABS(Q458-F458)</f>
        <v>0</v>
      </c>
      <c r="AC458" s="276" t="n">
        <f aca="false">ABS(R458-G458)</f>
        <v>0</v>
      </c>
      <c r="AD458" s="276" t="n">
        <f aca="false">ABS(S458-H458)</f>
        <v>0</v>
      </c>
      <c r="AE458" s="276" t="n">
        <f aca="false">ABS(T458-I458)</f>
        <v>0</v>
      </c>
    </row>
    <row r="459" customFormat="false" ht="15.5" hidden="false" customHeight="false" outlineLevel="0" collapsed="false">
      <c r="A459" s="0" t="s">
        <v>340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X459" s="276" t="n">
        <f aca="false">ABS(M459-B459)</f>
        <v>0</v>
      </c>
      <c r="Y459" s="276" t="n">
        <f aca="false">ABS(N459-C459)</f>
        <v>0</v>
      </c>
      <c r="Z459" s="276" t="n">
        <f aca="false">ABS(O459-D459)</f>
        <v>0</v>
      </c>
      <c r="AA459" s="276" t="n">
        <f aca="false">ABS(P459-E459)</f>
        <v>0</v>
      </c>
      <c r="AB459" s="276" t="n">
        <f aca="false">ABS(Q459-F459)</f>
        <v>0</v>
      </c>
      <c r="AC459" s="276" t="n">
        <f aca="false">ABS(R459-G459)</f>
        <v>0</v>
      </c>
      <c r="AD459" s="276" t="n">
        <f aca="false">ABS(S459-H459)</f>
        <v>0</v>
      </c>
      <c r="AE459" s="276" t="n">
        <f aca="false">ABS(T459-I459)</f>
        <v>0</v>
      </c>
    </row>
    <row r="460" customFormat="false" ht="15.5" hidden="false" customHeight="false" outlineLevel="0" collapsed="false">
      <c r="A460" s="0" t="s">
        <v>341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X460" s="276" t="n">
        <f aca="false">ABS(M460-B460)</f>
        <v>0</v>
      </c>
      <c r="Y460" s="276" t="n">
        <f aca="false">ABS(N460-C460)</f>
        <v>0</v>
      </c>
      <c r="Z460" s="276" t="n">
        <f aca="false">ABS(O460-D460)</f>
        <v>0</v>
      </c>
      <c r="AA460" s="276" t="n">
        <f aca="false">ABS(P460-E460)</f>
        <v>0</v>
      </c>
      <c r="AB460" s="276" t="n">
        <f aca="false">ABS(Q460-F460)</f>
        <v>0</v>
      </c>
      <c r="AC460" s="276" t="n">
        <f aca="false">ABS(R460-G460)</f>
        <v>0</v>
      </c>
      <c r="AD460" s="276" t="n">
        <f aca="false">ABS(S460-H460)</f>
        <v>0</v>
      </c>
      <c r="AE460" s="276" t="n">
        <f aca="false">ABS(T460-I460)</f>
        <v>0</v>
      </c>
    </row>
    <row r="461" customFormat="false" ht="15.5" hidden="false" customHeight="false" outlineLevel="0" collapsed="false">
      <c r="A461" s="0" t="s">
        <v>342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X461" s="276" t="n">
        <f aca="false">ABS(M461-B461)</f>
        <v>0</v>
      </c>
      <c r="Y461" s="276" t="n">
        <f aca="false">ABS(N461-C461)</f>
        <v>0</v>
      </c>
      <c r="Z461" s="276" t="n">
        <f aca="false">ABS(O461-D461)</f>
        <v>0</v>
      </c>
      <c r="AA461" s="276" t="n">
        <f aca="false">ABS(P461-E461)</f>
        <v>0</v>
      </c>
      <c r="AB461" s="276" t="n">
        <f aca="false">ABS(Q461-F461)</f>
        <v>0</v>
      </c>
      <c r="AC461" s="276" t="n">
        <f aca="false">ABS(R461-G461)</f>
        <v>0</v>
      </c>
      <c r="AD461" s="276" t="n">
        <f aca="false">ABS(S461-H461)</f>
        <v>0</v>
      </c>
      <c r="AE461" s="276" t="n">
        <f aca="false">ABS(T461-I461)</f>
        <v>0</v>
      </c>
    </row>
    <row r="462" customFormat="false" ht="15.5" hidden="false" customHeight="false" outlineLevel="0" collapsed="false">
      <c r="A462" s="0" t="s">
        <v>343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X462" s="276" t="n">
        <f aca="false">ABS(M462-B462)</f>
        <v>0</v>
      </c>
      <c r="Y462" s="276" t="n">
        <f aca="false">ABS(N462-C462)</f>
        <v>0</v>
      </c>
      <c r="Z462" s="276" t="n">
        <f aca="false">ABS(O462-D462)</f>
        <v>0</v>
      </c>
      <c r="AA462" s="276" t="n">
        <f aca="false">ABS(P462-E462)</f>
        <v>0</v>
      </c>
      <c r="AB462" s="276" t="n">
        <f aca="false">ABS(Q462-F462)</f>
        <v>0</v>
      </c>
      <c r="AC462" s="276" t="n">
        <f aca="false">ABS(R462-G462)</f>
        <v>0</v>
      </c>
      <c r="AD462" s="276" t="n">
        <f aca="false">ABS(S462-H462)</f>
        <v>0</v>
      </c>
      <c r="AE462" s="276" t="n">
        <f aca="false">ABS(T462-I462)</f>
        <v>0</v>
      </c>
    </row>
    <row r="463" customFormat="false" ht="15.5" hidden="false" customHeight="false" outlineLevel="0" collapsed="false">
      <c r="A463" s="0" t="s">
        <v>344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X463" s="276" t="n">
        <f aca="false">ABS(M463-B463)</f>
        <v>0</v>
      </c>
      <c r="Y463" s="276" t="n">
        <f aca="false">ABS(N463-C463)</f>
        <v>0</v>
      </c>
      <c r="Z463" s="276" t="n">
        <f aca="false">ABS(O463-D463)</f>
        <v>0</v>
      </c>
      <c r="AA463" s="276" t="n">
        <f aca="false">ABS(P463-E463)</f>
        <v>0</v>
      </c>
      <c r="AB463" s="276" t="n">
        <f aca="false">ABS(Q463-F463)</f>
        <v>0</v>
      </c>
      <c r="AC463" s="276" t="n">
        <f aca="false">ABS(R463-G463)</f>
        <v>0</v>
      </c>
      <c r="AD463" s="276" t="n">
        <f aca="false">ABS(S463-H463)</f>
        <v>0</v>
      </c>
      <c r="AE463" s="276" t="n">
        <f aca="false">ABS(T463-I463)</f>
        <v>0</v>
      </c>
    </row>
    <row r="464" customFormat="false" ht="15.5" hidden="false" customHeight="false" outlineLevel="0" collapsed="false">
      <c r="A464" s="0" t="s">
        <v>345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X464" s="276" t="n">
        <f aca="false">ABS(M464-B464)</f>
        <v>0</v>
      </c>
      <c r="Y464" s="276" t="n">
        <f aca="false">ABS(N464-C464)</f>
        <v>0</v>
      </c>
      <c r="Z464" s="276" t="n">
        <f aca="false">ABS(O464-D464)</f>
        <v>0</v>
      </c>
      <c r="AA464" s="276" t="n">
        <f aca="false">ABS(P464-E464)</f>
        <v>0</v>
      </c>
      <c r="AB464" s="276" t="n">
        <f aca="false">ABS(Q464-F464)</f>
        <v>0</v>
      </c>
      <c r="AC464" s="276" t="n">
        <f aca="false">ABS(R464-G464)</f>
        <v>0</v>
      </c>
      <c r="AD464" s="276" t="n">
        <f aca="false">ABS(S464-H464)</f>
        <v>0</v>
      </c>
      <c r="AE464" s="276" t="n">
        <f aca="false">ABS(T464-I464)</f>
        <v>0</v>
      </c>
    </row>
    <row r="465" customFormat="false" ht="15.5" hidden="false" customHeight="false" outlineLevel="0" collapsed="false">
      <c r="A465" s="0" t="s">
        <v>346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X465" s="276" t="n">
        <f aca="false">ABS(M465-B465)</f>
        <v>0</v>
      </c>
      <c r="Y465" s="276" t="n">
        <f aca="false">ABS(N465-C465)</f>
        <v>0</v>
      </c>
      <c r="Z465" s="276" t="n">
        <f aca="false">ABS(O465-D465)</f>
        <v>0</v>
      </c>
      <c r="AA465" s="276" t="n">
        <f aca="false">ABS(P465-E465)</f>
        <v>0</v>
      </c>
      <c r="AB465" s="276" t="n">
        <f aca="false">ABS(Q465-F465)</f>
        <v>0</v>
      </c>
      <c r="AC465" s="276" t="n">
        <f aca="false">ABS(R465-G465)</f>
        <v>0</v>
      </c>
      <c r="AD465" s="276" t="n">
        <f aca="false">ABS(S465-H465)</f>
        <v>0</v>
      </c>
      <c r="AE465" s="276" t="n">
        <f aca="false">ABS(T465-I465)</f>
        <v>0</v>
      </c>
    </row>
    <row r="466" customFormat="false" ht="15.5" hidden="false" customHeight="false" outlineLevel="0" collapsed="false">
      <c r="A466" s="0" t="s">
        <v>347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X466" s="276" t="n">
        <f aca="false">ABS(M466-B466)</f>
        <v>0</v>
      </c>
      <c r="Y466" s="276" t="n">
        <f aca="false">ABS(N466-C466)</f>
        <v>0</v>
      </c>
      <c r="Z466" s="276" t="n">
        <f aca="false">ABS(O466-D466)</f>
        <v>0</v>
      </c>
      <c r="AA466" s="276" t="n">
        <f aca="false">ABS(P466-E466)</f>
        <v>0</v>
      </c>
      <c r="AB466" s="276" t="n">
        <f aca="false">ABS(Q466-F466)</f>
        <v>0</v>
      </c>
      <c r="AC466" s="276" t="n">
        <f aca="false">ABS(R466-G466)</f>
        <v>0</v>
      </c>
      <c r="AD466" s="276" t="n">
        <f aca="false">ABS(S466-H466)</f>
        <v>0</v>
      </c>
      <c r="AE466" s="276" t="n">
        <f aca="false">ABS(T466-I466)</f>
        <v>0</v>
      </c>
    </row>
    <row r="467" customFormat="false" ht="15.5" hidden="false" customHeight="false" outlineLevel="0" collapsed="false">
      <c r="A467" s="0" t="s">
        <v>348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X467" s="276" t="n">
        <f aca="false">ABS(M467-B467)</f>
        <v>0</v>
      </c>
      <c r="Y467" s="276" t="n">
        <f aca="false">ABS(N467-C467)</f>
        <v>0</v>
      </c>
      <c r="Z467" s="276" t="n">
        <f aca="false">ABS(O467-D467)</f>
        <v>0</v>
      </c>
      <c r="AA467" s="276" t="n">
        <f aca="false">ABS(P467-E467)</f>
        <v>0</v>
      </c>
      <c r="AB467" s="276" t="n">
        <f aca="false">ABS(Q467-F467)</f>
        <v>0</v>
      </c>
      <c r="AC467" s="276" t="n">
        <f aca="false">ABS(R467-G467)</f>
        <v>0</v>
      </c>
      <c r="AD467" s="276" t="n">
        <f aca="false">ABS(S467-H467)</f>
        <v>0</v>
      </c>
      <c r="AE467" s="276" t="n">
        <f aca="false">ABS(T467-I467)</f>
        <v>0</v>
      </c>
    </row>
    <row r="468" customFormat="false" ht="15.5" hidden="false" customHeight="false" outlineLevel="0" collapsed="false">
      <c r="A468" s="0" t="s">
        <v>349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X468" s="276" t="n">
        <f aca="false">ABS(M468-B468)</f>
        <v>0</v>
      </c>
      <c r="Y468" s="276" t="n">
        <f aca="false">ABS(N468-C468)</f>
        <v>0</v>
      </c>
      <c r="Z468" s="276" t="n">
        <f aca="false">ABS(O468-D468)</f>
        <v>0</v>
      </c>
      <c r="AA468" s="276" t="n">
        <f aca="false">ABS(P468-E468)</f>
        <v>0</v>
      </c>
      <c r="AB468" s="276" t="n">
        <f aca="false">ABS(Q468-F468)</f>
        <v>0</v>
      </c>
      <c r="AC468" s="276" t="n">
        <f aca="false">ABS(R468-G468)</f>
        <v>0</v>
      </c>
      <c r="AD468" s="276" t="n">
        <f aca="false">ABS(S468-H468)</f>
        <v>0</v>
      </c>
      <c r="AE468" s="276" t="n">
        <f aca="false">ABS(T468-I468)</f>
        <v>0</v>
      </c>
    </row>
    <row r="469" customFormat="false" ht="15.5" hidden="false" customHeight="false" outlineLevel="0" collapsed="false">
      <c r="A469" s="0" t="s">
        <v>350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X469" s="276" t="n">
        <f aca="false">ABS(M469-B469)</f>
        <v>0</v>
      </c>
      <c r="Y469" s="276" t="n">
        <f aca="false">ABS(N469-C469)</f>
        <v>0</v>
      </c>
      <c r="Z469" s="276" t="n">
        <f aca="false">ABS(O469-D469)</f>
        <v>0</v>
      </c>
      <c r="AA469" s="276" t="n">
        <f aca="false">ABS(P469-E469)</f>
        <v>0</v>
      </c>
      <c r="AB469" s="276" t="n">
        <f aca="false">ABS(Q469-F469)</f>
        <v>0</v>
      </c>
      <c r="AC469" s="276" t="n">
        <f aca="false">ABS(R469-G469)</f>
        <v>0</v>
      </c>
      <c r="AD469" s="276" t="n">
        <f aca="false">ABS(S469-H469)</f>
        <v>0</v>
      </c>
      <c r="AE469" s="276" t="n">
        <f aca="false">ABS(T469-I469)</f>
        <v>0</v>
      </c>
    </row>
    <row r="470" customFormat="false" ht="15.5" hidden="false" customHeight="false" outlineLevel="0" collapsed="false">
      <c r="A470" s="0" t="s">
        <v>351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X470" s="276" t="n">
        <f aca="false">ABS(M470-B470)</f>
        <v>0</v>
      </c>
      <c r="Y470" s="276" t="n">
        <f aca="false">ABS(N470-C470)</f>
        <v>0</v>
      </c>
      <c r="Z470" s="276" t="n">
        <f aca="false">ABS(O470-D470)</f>
        <v>0</v>
      </c>
      <c r="AA470" s="276" t="n">
        <f aca="false">ABS(P470-E470)</f>
        <v>0</v>
      </c>
      <c r="AB470" s="276" t="n">
        <f aca="false">ABS(Q470-F470)</f>
        <v>0</v>
      </c>
      <c r="AC470" s="276" t="n">
        <f aca="false">ABS(R470-G470)</f>
        <v>0</v>
      </c>
      <c r="AD470" s="276" t="n">
        <f aca="false">ABS(S470-H470)</f>
        <v>0</v>
      </c>
      <c r="AE470" s="276" t="n">
        <f aca="false">ABS(T470-I470)</f>
        <v>0</v>
      </c>
    </row>
    <row r="471" customFormat="false" ht="15.5" hidden="false" customHeight="false" outlineLevel="0" collapsed="false">
      <c r="A471" s="0" t="s">
        <v>352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X471" s="276" t="n">
        <f aca="false">ABS(M471-B471)</f>
        <v>0</v>
      </c>
      <c r="Y471" s="276" t="n">
        <f aca="false">ABS(N471-C471)</f>
        <v>0</v>
      </c>
      <c r="Z471" s="276" t="n">
        <f aca="false">ABS(O471-D471)</f>
        <v>0</v>
      </c>
      <c r="AA471" s="276" t="n">
        <f aca="false">ABS(P471-E471)</f>
        <v>0</v>
      </c>
      <c r="AB471" s="276" t="n">
        <f aca="false">ABS(Q471-F471)</f>
        <v>0</v>
      </c>
      <c r="AC471" s="276" t="n">
        <f aca="false">ABS(R471-G471)</f>
        <v>0</v>
      </c>
      <c r="AD471" s="276" t="n">
        <f aca="false">ABS(S471-H471)</f>
        <v>0</v>
      </c>
      <c r="AE471" s="276" t="n">
        <f aca="false">ABS(T471-I471)</f>
        <v>0</v>
      </c>
    </row>
    <row r="472" customFormat="false" ht="15.5" hidden="false" customHeight="false" outlineLevel="0" collapsed="false">
      <c r="A472" s="0" t="s">
        <v>353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X472" s="276" t="n">
        <f aca="false">ABS(M472-B472)</f>
        <v>0</v>
      </c>
      <c r="Y472" s="276" t="n">
        <f aca="false">ABS(N472-C472)</f>
        <v>0</v>
      </c>
      <c r="Z472" s="276" t="n">
        <f aca="false">ABS(O472-D472)</f>
        <v>0</v>
      </c>
      <c r="AA472" s="276" t="n">
        <f aca="false">ABS(P472-E472)</f>
        <v>0</v>
      </c>
      <c r="AB472" s="276" t="n">
        <f aca="false">ABS(Q472-F472)</f>
        <v>0</v>
      </c>
      <c r="AC472" s="276" t="n">
        <f aca="false">ABS(R472-G472)</f>
        <v>0</v>
      </c>
      <c r="AD472" s="276" t="n">
        <f aca="false">ABS(S472-H472)</f>
        <v>0</v>
      </c>
      <c r="AE472" s="276" t="n">
        <f aca="false">ABS(T472-I472)</f>
        <v>0</v>
      </c>
    </row>
    <row r="473" customFormat="false" ht="15.5" hidden="false" customHeight="false" outlineLevel="0" collapsed="false">
      <c r="A473" s="0" t="s">
        <v>354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X473" s="276" t="n">
        <f aca="false">ABS(M473-B473)</f>
        <v>0</v>
      </c>
      <c r="Y473" s="276" t="n">
        <f aca="false">ABS(N473-C473)</f>
        <v>0</v>
      </c>
      <c r="Z473" s="276" t="n">
        <f aca="false">ABS(O473-D473)</f>
        <v>0</v>
      </c>
      <c r="AA473" s="276" t="n">
        <f aca="false">ABS(P473-E473)</f>
        <v>0</v>
      </c>
      <c r="AB473" s="276" t="n">
        <f aca="false">ABS(Q473-F473)</f>
        <v>0</v>
      </c>
      <c r="AC473" s="276" t="n">
        <f aca="false">ABS(R473-G473)</f>
        <v>0</v>
      </c>
      <c r="AD473" s="276" t="n">
        <f aca="false">ABS(S473-H473)</f>
        <v>0</v>
      </c>
      <c r="AE473" s="276" t="n">
        <f aca="false">ABS(T473-I473)</f>
        <v>0</v>
      </c>
    </row>
    <row r="474" customFormat="false" ht="15.5" hidden="false" customHeight="false" outlineLevel="0" collapsed="false">
      <c r="A474" s="0" t="s">
        <v>355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X474" s="276" t="n">
        <f aca="false">ABS(M474-B474)</f>
        <v>0</v>
      </c>
      <c r="Y474" s="276" t="n">
        <f aca="false">ABS(N474-C474)</f>
        <v>0</v>
      </c>
      <c r="Z474" s="276" t="n">
        <f aca="false">ABS(O474-D474)</f>
        <v>0</v>
      </c>
      <c r="AA474" s="276" t="n">
        <f aca="false">ABS(P474-E474)</f>
        <v>0</v>
      </c>
      <c r="AB474" s="276" t="n">
        <f aca="false">ABS(Q474-F474)</f>
        <v>0</v>
      </c>
      <c r="AC474" s="276" t="n">
        <f aca="false">ABS(R474-G474)</f>
        <v>0</v>
      </c>
      <c r="AD474" s="276" t="n">
        <f aca="false">ABS(S474-H474)</f>
        <v>0</v>
      </c>
      <c r="AE474" s="276" t="n">
        <f aca="false">ABS(T474-I474)</f>
        <v>0</v>
      </c>
    </row>
    <row r="475" customFormat="false" ht="15.5" hidden="false" customHeight="false" outlineLevel="0" collapsed="false">
      <c r="A475" s="0" t="s">
        <v>356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X475" s="276" t="n">
        <f aca="false">ABS(M475-B475)</f>
        <v>0</v>
      </c>
      <c r="Y475" s="276" t="n">
        <f aca="false">ABS(N475-C475)</f>
        <v>0</v>
      </c>
      <c r="Z475" s="276" t="n">
        <f aca="false">ABS(O475-D475)</f>
        <v>0</v>
      </c>
      <c r="AA475" s="276" t="n">
        <f aca="false">ABS(P475-E475)</f>
        <v>0</v>
      </c>
      <c r="AB475" s="276" t="n">
        <f aca="false">ABS(Q475-F475)</f>
        <v>0</v>
      </c>
      <c r="AC475" s="276" t="n">
        <f aca="false">ABS(R475-G475)</f>
        <v>0</v>
      </c>
      <c r="AD475" s="276" t="n">
        <f aca="false">ABS(S475-H475)</f>
        <v>0</v>
      </c>
      <c r="AE475" s="276" t="n">
        <f aca="false">ABS(T475-I475)</f>
        <v>0</v>
      </c>
    </row>
    <row r="476" customFormat="false" ht="15.5" hidden="false" customHeight="false" outlineLevel="0" collapsed="false">
      <c r="A476" s="0" t="s">
        <v>357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X476" s="276" t="n">
        <f aca="false">ABS(M476-B476)</f>
        <v>0</v>
      </c>
      <c r="Y476" s="276" t="n">
        <f aca="false">ABS(N476-C476)</f>
        <v>0</v>
      </c>
      <c r="Z476" s="276" t="n">
        <f aca="false">ABS(O476-D476)</f>
        <v>0</v>
      </c>
      <c r="AA476" s="276" t="n">
        <f aca="false">ABS(P476-E476)</f>
        <v>0</v>
      </c>
      <c r="AB476" s="276" t="n">
        <f aca="false">ABS(Q476-F476)</f>
        <v>0</v>
      </c>
      <c r="AC476" s="276" t="n">
        <f aca="false">ABS(R476-G476)</f>
        <v>0</v>
      </c>
      <c r="AD476" s="276" t="n">
        <f aca="false">ABS(S476-H476)</f>
        <v>0</v>
      </c>
      <c r="AE476" s="276" t="n">
        <f aca="false">ABS(T476-I476)</f>
        <v>9.99999999962142E-005</v>
      </c>
    </row>
    <row r="477" customFormat="false" ht="15.5" hidden="false" customHeight="false" outlineLevel="0" collapsed="false">
      <c r="A477" s="0" t="s">
        <v>358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X477" s="276" t="n">
        <f aca="false">ABS(M477-B477)</f>
        <v>0</v>
      </c>
      <c r="Y477" s="276" t="n">
        <f aca="false">ABS(N477-C477)</f>
        <v>0</v>
      </c>
      <c r="Z477" s="276" t="n">
        <f aca="false">ABS(O477-D477)</f>
        <v>0</v>
      </c>
      <c r="AA477" s="276" t="n">
        <f aca="false">ABS(P477-E477)</f>
        <v>0</v>
      </c>
      <c r="AB477" s="276" t="n">
        <f aca="false">ABS(Q477-F477)</f>
        <v>0</v>
      </c>
      <c r="AC477" s="276" t="n">
        <f aca="false">ABS(R477-G477)</f>
        <v>0</v>
      </c>
      <c r="AD477" s="276" t="n">
        <f aca="false">ABS(S477-H477)</f>
        <v>0</v>
      </c>
      <c r="AE477" s="276" t="n">
        <f aca="false">ABS(T477-I477)</f>
        <v>0</v>
      </c>
    </row>
    <row r="478" customFormat="false" ht="15.5" hidden="false" customHeight="false" outlineLevel="0" collapsed="false">
      <c r="A478" s="0" t="s">
        <v>359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X478" s="276" t="n">
        <f aca="false">ABS(M478-B478)</f>
        <v>0</v>
      </c>
      <c r="Y478" s="276" t="n">
        <f aca="false">ABS(N478-C478)</f>
        <v>0</v>
      </c>
      <c r="Z478" s="276" t="n">
        <f aca="false">ABS(O478-D478)</f>
        <v>0</v>
      </c>
      <c r="AA478" s="276" t="n">
        <f aca="false">ABS(P478-E478)</f>
        <v>0</v>
      </c>
      <c r="AB478" s="276" t="n">
        <f aca="false">ABS(Q478-F478)</f>
        <v>0</v>
      </c>
      <c r="AC478" s="276" t="n">
        <f aca="false">ABS(R478-G478)</f>
        <v>0</v>
      </c>
      <c r="AD478" s="276" t="n">
        <f aca="false">ABS(S478-H478)</f>
        <v>0</v>
      </c>
      <c r="AE478" s="276" t="n">
        <f aca="false">ABS(T478-I478)</f>
        <v>0</v>
      </c>
    </row>
    <row r="479" customFormat="false" ht="15.5" hidden="false" customHeight="false" outlineLevel="0" collapsed="false">
      <c r="A479" s="0" t="s">
        <v>360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X479" s="276" t="n">
        <f aca="false">ABS(M479-B479)</f>
        <v>0</v>
      </c>
      <c r="Y479" s="276" t="n">
        <f aca="false">ABS(N479-C479)</f>
        <v>0</v>
      </c>
      <c r="Z479" s="276" t="n">
        <f aca="false">ABS(O479-D479)</f>
        <v>0</v>
      </c>
      <c r="AA479" s="276" t="n">
        <f aca="false">ABS(P479-E479)</f>
        <v>0</v>
      </c>
      <c r="AB479" s="276" t="n">
        <f aca="false">ABS(Q479-F479)</f>
        <v>0</v>
      </c>
      <c r="AC479" s="276" t="n">
        <f aca="false">ABS(R479-G479)</f>
        <v>0</v>
      </c>
      <c r="AD479" s="276" t="n">
        <f aca="false">ABS(S479-H479)</f>
        <v>0</v>
      </c>
      <c r="AE479" s="276" t="n">
        <f aca="false">ABS(T479-I479)</f>
        <v>0</v>
      </c>
    </row>
    <row r="480" customFormat="false" ht="15.5" hidden="false" customHeight="false" outlineLevel="0" collapsed="false">
      <c r="A480" s="0" t="s">
        <v>361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X480" s="276" t="n">
        <f aca="false">ABS(M480-B480)</f>
        <v>0</v>
      </c>
      <c r="Y480" s="276" t="n">
        <f aca="false">ABS(N480-C480)</f>
        <v>0</v>
      </c>
      <c r="Z480" s="276" t="n">
        <f aca="false">ABS(O480-D480)</f>
        <v>0</v>
      </c>
      <c r="AA480" s="276" t="n">
        <f aca="false">ABS(P480-E480)</f>
        <v>0</v>
      </c>
      <c r="AB480" s="276" t="n">
        <f aca="false">ABS(Q480-F480)</f>
        <v>0</v>
      </c>
      <c r="AC480" s="276" t="n">
        <f aca="false">ABS(R480-G480)</f>
        <v>0</v>
      </c>
      <c r="AD480" s="276" t="n">
        <f aca="false">ABS(S480-H480)</f>
        <v>0</v>
      </c>
      <c r="AE480" s="276" t="n">
        <f aca="false">ABS(T480-I480)</f>
        <v>9.99999999962142E-005</v>
      </c>
    </row>
    <row r="481" customFormat="false" ht="15.5" hidden="false" customHeight="false" outlineLevel="0" collapsed="false">
      <c r="A481" s="0" t="s">
        <v>362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X481" s="276" t="n">
        <f aca="false">ABS(M481-B481)</f>
        <v>0</v>
      </c>
      <c r="Y481" s="276" t="n">
        <f aca="false">ABS(N481-C481)</f>
        <v>0</v>
      </c>
      <c r="Z481" s="276" t="n">
        <f aca="false">ABS(O481-D481)</f>
        <v>0</v>
      </c>
      <c r="AA481" s="276" t="n">
        <f aca="false">ABS(P481-E481)</f>
        <v>0</v>
      </c>
      <c r="AB481" s="276" t="n">
        <f aca="false">ABS(Q481-F481)</f>
        <v>0</v>
      </c>
      <c r="AC481" s="276" t="n">
        <f aca="false">ABS(R481-G481)</f>
        <v>0</v>
      </c>
      <c r="AD481" s="276" t="n">
        <f aca="false">ABS(S481-H481)</f>
        <v>0</v>
      </c>
      <c r="AE481" s="276" t="n">
        <f aca="false">ABS(T481-I481)</f>
        <v>0</v>
      </c>
    </row>
    <row r="482" customFormat="false" ht="15.5" hidden="false" customHeight="false" outlineLevel="0" collapsed="false">
      <c r="A482" s="0" t="s">
        <v>363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X482" s="276" t="n">
        <f aca="false">ABS(M482-B482)</f>
        <v>0</v>
      </c>
      <c r="Y482" s="276" t="n">
        <f aca="false">ABS(N482-C482)</f>
        <v>0</v>
      </c>
      <c r="Z482" s="276" t="n">
        <f aca="false">ABS(O482-D482)</f>
        <v>0</v>
      </c>
      <c r="AA482" s="276" t="n">
        <f aca="false">ABS(P482-E482)</f>
        <v>0</v>
      </c>
      <c r="AB482" s="276" t="n">
        <f aca="false">ABS(Q482-F482)</f>
        <v>0</v>
      </c>
      <c r="AC482" s="276" t="n">
        <f aca="false">ABS(R482-G482)</f>
        <v>0</v>
      </c>
      <c r="AD482" s="276" t="n">
        <f aca="false">ABS(S482-H482)</f>
        <v>0</v>
      </c>
      <c r="AE482" s="276" t="n">
        <f aca="false">ABS(T482-I482)</f>
        <v>0</v>
      </c>
    </row>
    <row r="483" customFormat="false" ht="15.5" hidden="false" customHeight="false" outlineLevel="0" collapsed="false">
      <c r="A483" s="0" t="s">
        <v>364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X483" s="276" t="n">
        <f aca="false">ABS(M483-B483)</f>
        <v>0</v>
      </c>
      <c r="Y483" s="276" t="n">
        <f aca="false">ABS(N483-C483)</f>
        <v>0</v>
      </c>
      <c r="Z483" s="276" t="n">
        <f aca="false">ABS(O483-D483)</f>
        <v>0</v>
      </c>
      <c r="AA483" s="276" t="n">
        <f aca="false">ABS(P483-E483)</f>
        <v>9.99999999962142E-005</v>
      </c>
      <c r="AB483" s="276" t="n">
        <f aca="false">ABS(Q483-F483)</f>
        <v>0</v>
      </c>
      <c r="AC483" s="276" t="n">
        <f aca="false">ABS(R483-G483)</f>
        <v>0</v>
      </c>
      <c r="AD483" s="276" t="n">
        <f aca="false">ABS(S483-H483)</f>
        <v>0</v>
      </c>
      <c r="AE483" s="276" t="n">
        <f aca="false">ABS(T483-I483)</f>
        <v>0</v>
      </c>
    </row>
    <row r="484" customFormat="false" ht="15.5" hidden="false" customHeight="false" outlineLevel="0" collapsed="false">
      <c r="A484" s="0" t="s">
        <v>365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X484" s="276" t="n">
        <f aca="false">ABS(M484-B484)</f>
        <v>0</v>
      </c>
      <c r="Y484" s="276" t="n">
        <f aca="false">ABS(N484-C484)</f>
        <v>0</v>
      </c>
      <c r="Z484" s="276" t="n">
        <f aca="false">ABS(O484-D484)</f>
        <v>0</v>
      </c>
      <c r="AA484" s="276" t="n">
        <f aca="false">ABS(P484-E484)</f>
        <v>0</v>
      </c>
      <c r="AB484" s="276" t="n">
        <f aca="false">ABS(Q484-F484)</f>
        <v>0</v>
      </c>
      <c r="AC484" s="276" t="n">
        <f aca="false">ABS(R484-G484)</f>
        <v>0</v>
      </c>
      <c r="AD484" s="276" t="n">
        <f aca="false">ABS(S484-H484)</f>
        <v>0</v>
      </c>
      <c r="AE484" s="276" t="n">
        <f aca="false">ABS(T484-I484)</f>
        <v>0</v>
      </c>
    </row>
    <row r="485" customFormat="false" ht="15.5" hidden="false" customHeight="false" outlineLevel="0" collapsed="false">
      <c r="A485" s="0" t="s">
        <v>366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X485" s="276" t="n">
        <f aca="false">ABS(M485-B485)</f>
        <v>0</v>
      </c>
      <c r="Y485" s="276" t="n">
        <f aca="false">ABS(N485-C485)</f>
        <v>0</v>
      </c>
      <c r="Z485" s="276" t="n">
        <f aca="false">ABS(O485-D485)</f>
        <v>0</v>
      </c>
      <c r="AA485" s="276" t="n">
        <f aca="false">ABS(P485-E485)</f>
        <v>0</v>
      </c>
      <c r="AB485" s="276" t="n">
        <f aca="false">ABS(Q485-F485)</f>
        <v>0</v>
      </c>
      <c r="AC485" s="276" t="n">
        <f aca="false">ABS(R485-G485)</f>
        <v>0</v>
      </c>
      <c r="AD485" s="276" t="n">
        <f aca="false">ABS(S485-H485)</f>
        <v>0</v>
      </c>
      <c r="AE485" s="276" t="n">
        <f aca="false">ABS(T485-I485)</f>
        <v>0</v>
      </c>
    </row>
    <row r="486" customFormat="false" ht="15.5" hidden="false" customHeight="false" outlineLevel="0" collapsed="false">
      <c r="A486" s="0" t="s">
        <v>367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X486" s="276" t="n">
        <f aca="false">ABS(M486-B486)</f>
        <v>0</v>
      </c>
      <c r="Y486" s="276" t="n">
        <f aca="false">ABS(N486-C486)</f>
        <v>0</v>
      </c>
      <c r="Z486" s="276" t="n">
        <f aca="false">ABS(O486-D486)</f>
        <v>0</v>
      </c>
      <c r="AA486" s="276" t="n">
        <f aca="false">ABS(P486-E486)</f>
        <v>0</v>
      </c>
      <c r="AB486" s="276" t="n">
        <f aca="false">ABS(Q486-F486)</f>
        <v>0</v>
      </c>
      <c r="AC486" s="276" t="n">
        <f aca="false">ABS(R486-G486)</f>
        <v>0</v>
      </c>
      <c r="AD486" s="276" t="n">
        <f aca="false">ABS(S486-H486)</f>
        <v>0</v>
      </c>
      <c r="AE486" s="276" t="n">
        <f aca="false">ABS(T486-I486)</f>
        <v>0</v>
      </c>
    </row>
    <row r="487" customFormat="false" ht="15.5" hidden="false" customHeight="false" outlineLevel="0" collapsed="false">
      <c r="A487" s="0" t="s">
        <v>368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X487" s="276" t="n">
        <f aca="false">ABS(M487-B487)</f>
        <v>0</v>
      </c>
      <c r="Y487" s="276" t="n">
        <f aca="false">ABS(N487-C487)</f>
        <v>0</v>
      </c>
      <c r="Z487" s="276" t="n">
        <f aca="false">ABS(O487-D487)</f>
        <v>0</v>
      </c>
      <c r="AA487" s="276" t="n">
        <f aca="false">ABS(P487-E487)</f>
        <v>0</v>
      </c>
      <c r="AB487" s="276" t="n">
        <f aca="false">ABS(Q487-F487)</f>
        <v>0</v>
      </c>
      <c r="AC487" s="276" t="n">
        <f aca="false">ABS(R487-G487)</f>
        <v>0</v>
      </c>
      <c r="AD487" s="276" t="n">
        <f aca="false">ABS(S487-H487)</f>
        <v>0</v>
      </c>
      <c r="AE487" s="276" t="n">
        <f aca="false">ABS(T487-I487)</f>
        <v>0</v>
      </c>
    </row>
    <row r="488" customFormat="false" ht="15.5" hidden="false" customHeight="false" outlineLevel="0" collapsed="false">
      <c r="A488" s="0" t="s">
        <v>369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X488" s="276" t="n">
        <f aca="false">ABS(M488-B488)</f>
        <v>0</v>
      </c>
      <c r="Y488" s="276" t="n">
        <f aca="false">ABS(N488-C488)</f>
        <v>0</v>
      </c>
      <c r="Z488" s="276" t="n">
        <f aca="false">ABS(O488-D488)</f>
        <v>0</v>
      </c>
      <c r="AA488" s="276" t="n">
        <f aca="false">ABS(P488-E488)</f>
        <v>0</v>
      </c>
      <c r="AB488" s="276" t="n">
        <f aca="false">ABS(Q488-F488)</f>
        <v>0</v>
      </c>
      <c r="AC488" s="276" t="n">
        <f aca="false">ABS(R488-G488)</f>
        <v>0</v>
      </c>
      <c r="AD488" s="276" t="n">
        <f aca="false">ABS(S488-H488)</f>
        <v>0</v>
      </c>
      <c r="AE488" s="276" t="n">
        <f aca="false">ABS(T488-I488)</f>
        <v>0</v>
      </c>
    </row>
    <row r="489" customFormat="false" ht="15.5" hidden="false" customHeight="false" outlineLevel="0" collapsed="false">
      <c r="A489" s="0" t="s">
        <v>370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X489" s="276" t="n">
        <f aca="false">ABS(M489-B489)</f>
        <v>0</v>
      </c>
      <c r="Y489" s="276" t="n">
        <f aca="false">ABS(N489-C489)</f>
        <v>0</v>
      </c>
      <c r="Z489" s="276" t="n">
        <f aca="false">ABS(O489-D489)</f>
        <v>0</v>
      </c>
      <c r="AA489" s="276" t="n">
        <f aca="false">ABS(P489-E489)</f>
        <v>0</v>
      </c>
      <c r="AB489" s="276" t="n">
        <f aca="false">ABS(Q489-F489)</f>
        <v>0</v>
      </c>
      <c r="AC489" s="276" t="n">
        <f aca="false">ABS(R489-G489)</f>
        <v>0</v>
      </c>
      <c r="AD489" s="276" t="n">
        <f aca="false">ABS(S489-H489)</f>
        <v>0</v>
      </c>
      <c r="AE489" s="276" t="n">
        <f aca="false">ABS(T489-I489)</f>
        <v>0</v>
      </c>
    </row>
    <row r="490" customFormat="false" ht="15.5" hidden="false" customHeight="false" outlineLevel="0" collapsed="false">
      <c r="A490" s="0" t="s">
        <v>371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X490" s="276" t="n">
        <f aca="false">ABS(M490-B490)</f>
        <v>0</v>
      </c>
      <c r="Y490" s="276" t="n">
        <f aca="false">ABS(N490-C490)</f>
        <v>9.99999999962142E-005</v>
      </c>
      <c r="Z490" s="276" t="n">
        <f aca="false">ABS(O490-D490)</f>
        <v>0</v>
      </c>
      <c r="AA490" s="276" t="n">
        <f aca="false">ABS(P490-E490)</f>
        <v>0</v>
      </c>
      <c r="AB490" s="276" t="n">
        <f aca="false">ABS(Q490-F490)</f>
        <v>0</v>
      </c>
      <c r="AC490" s="276" t="n">
        <f aca="false">ABS(R490-G490)</f>
        <v>0</v>
      </c>
      <c r="AD490" s="276" t="n">
        <f aca="false">ABS(S490-H490)</f>
        <v>0</v>
      </c>
      <c r="AE490" s="276" t="n">
        <f aca="false">ABS(T490-I490)</f>
        <v>0</v>
      </c>
    </row>
    <row r="491" customFormat="false" ht="15.5" hidden="false" customHeight="false" outlineLevel="0" collapsed="false">
      <c r="A491" s="0" t="s">
        <v>372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X491" s="276" t="n">
        <f aca="false">ABS(M491-B491)</f>
        <v>0</v>
      </c>
      <c r="Y491" s="276" t="n">
        <f aca="false">ABS(N491-C491)</f>
        <v>0</v>
      </c>
      <c r="Z491" s="276" t="n">
        <f aca="false">ABS(O491-D491)</f>
        <v>0</v>
      </c>
      <c r="AA491" s="276" t="n">
        <f aca="false">ABS(P491-E491)</f>
        <v>0</v>
      </c>
      <c r="AB491" s="276" t="n">
        <f aca="false">ABS(Q491-F491)</f>
        <v>0</v>
      </c>
      <c r="AC491" s="276" t="n">
        <f aca="false">ABS(R491-G491)</f>
        <v>0</v>
      </c>
      <c r="AD491" s="276" t="n">
        <f aca="false">ABS(S491-H491)</f>
        <v>0</v>
      </c>
      <c r="AE491" s="276" t="n">
        <f aca="false">ABS(T491-I491)</f>
        <v>0</v>
      </c>
    </row>
    <row r="492" customFormat="false" ht="15.5" hidden="false" customHeight="false" outlineLevel="0" collapsed="false">
      <c r="A492" s="0" t="s">
        <v>373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X492" s="276" t="n">
        <f aca="false">ABS(M492-B492)</f>
        <v>0</v>
      </c>
      <c r="Y492" s="276" t="n">
        <f aca="false">ABS(N492-C492)</f>
        <v>0</v>
      </c>
      <c r="Z492" s="276" t="n">
        <f aca="false">ABS(O492-D492)</f>
        <v>0</v>
      </c>
      <c r="AA492" s="276" t="n">
        <f aca="false">ABS(P492-E492)</f>
        <v>0</v>
      </c>
      <c r="AB492" s="276" t="n">
        <f aca="false">ABS(Q492-F492)</f>
        <v>0</v>
      </c>
      <c r="AC492" s="276" t="n">
        <f aca="false">ABS(R492-G492)</f>
        <v>0</v>
      </c>
      <c r="AD492" s="276" t="n">
        <f aca="false">ABS(S492-H492)</f>
        <v>0</v>
      </c>
      <c r="AE492" s="276" t="n">
        <f aca="false">ABS(T492-I492)</f>
        <v>0</v>
      </c>
    </row>
    <row r="493" customFormat="false" ht="15.5" hidden="false" customHeight="false" outlineLevel="0" collapsed="false">
      <c r="A493" s="0" t="s">
        <v>374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X493" s="276" t="n">
        <f aca="false">ABS(M493-B493)</f>
        <v>0</v>
      </c>
      <c r="Y493" s="276" t="n">
        <f aca="false">ABS(N493-C493)</f>
        <v>0</v>
      </c>
      <c r="Z493" s="276" t="n">
        <f aca="false">ABS(O493-D493)</f>
        <v>0</v>
      </c>
      <c r="AA493" s="276" t="n">
        <f aca="false">ABS(P493-E493)</f>
        <v>0</v>
      </c>
      <c r="AB493" s="276" t="n">
        <f aca="false">ABS(Q493-F493)</f>
        <v>0</v>
      </c>
      <c r="AC493" s="276" t="n">
        <f aca="false">ABS(R493-G493)</f>
        <v>0</v>
      </c>
      <c r="AD493" s="276" t="n">
        <f aca="false">ABS(S493-H493)</f>
        <v>0</v>
      </c>
      <c r="AE493" s="276" t="n">
        <f aca="false">ABS(T493-I493)</f>
        <v>0</v>
      </c>
    </row>
    <row r="494" customFormat="false" ht="15.5" hidden="false" customHeight="false" outlineLevel="0" collapsed="false">
      <c r="A494" s="0" t="s">
        <v>375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X494" s="276" t="n">
        <f aca="false">ABS(M494-B494)</f>
        <v>0</v>
      </c>
      <c r="Y494" s="276" t="n">
        <f aca="false">ABS(N494-C494)</f>
        <v>0</v>
      </c>
      <c r="Z494" s="276" t="n">
        <f aca="false">ABS(O494-D494)</f>
        <v>0</v>
      </c>
      <c r="AA494" s="276" t="n">
        <f aca="false">ABS(P494-E494)</f>
        <v>0.00010000000000332</v>
      </c>
      <c r="AB494" s="276" t="n">
        <f aca="false">ABS(Q494-F494)</f>
        <v>0</v>
      </c>
      <c r="AC494" s="276" t="n">
        <f aca="false">ABS(R494-G494)</f>
        <v>0</v>
      </c>
      <c r="AD494" s="276" t="n">
        <f aca="false">ABS(S494-H494)</f>
        <v>0</v>
      </c>
      <c r="AE494" s="276" t="n">
        <f aca="false">ABS(T494-I494)</f>
        <v>0</v>
      </c>
    </row>
    <row r="495" customFormat="false" ht="15.5" hidden="false" customHeight="false" outlineLevel="0" collapsed="false">
      <c r="A495" s="0" t="s">
        <v>376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X495" s="276" t="n">
        <f aca="false">ABS(M495-B495)</f>
        <v>0</v>
      </c>
      <c r="Y495" s="276" t="n">
        <f aca="false">ABS(N495-C495)</f>
        <v>0</v>
      </c>
      <c r="Z495" s="276" t="n">
        <f aca="false">ABS(O495-D495)</f>
        <v>0</v>
      </c>
      <c r="AA495" s="276" t="n">
        <f aca="false">ABS(P495-E495)</f>
        <v>0</v>
      </c>
      <c r="AB495" s="276" t="n">
        <f aca="false">ABS(Q495-F495)</f>
        <v>0</v>
      </c>
      <c r="AC495" s="276" t="n">
        <f aca="false">ABS(R495-G495)</f>
        <v>0</v>
      </c>
      <c r="AD495" s="276" t="n">
        <f aca="false">ABS(S495-H495)</f>
        <v>0</v>
      </c>
      <c r="AE495" s="276" t="n">
        <f aca="false">ABS(T495-I495)</f>
        <v>0</v>
      </c>
    </row>
    <row r="496" customFormat="false" ht="15.5" hidden="false" customHeight="false" outlineLevel="0" collapsed="false">
      <c r="A496" s="0" t="s">
        <v>377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X496" s="276" t="n">
        <f aca="false">ABS(M496-B496)</f>
        <v>0</v>
      </c>
      <c r="Y496" s="276" t="n">
        <f aca="false">ABS(N496-C496)</f>
        <v>0</v>
      </c>
      <c r="Z496" s="276" t="n">
        <f aca="false">ABS(O496-D496)</f>
        <v>9.99999999962142E-005</v>
      </c>
      <c r="AA496" s="276" t="n">
        <f aca="false">ABS(P496-E496)</f>
        <v>0</v>
      </c>
      <c r="AB496" s="276" t="n">
        <f aca="false">ABS(Q496-F496)</f>
        <v>0</v>
      </c>
      <c r="AC496" s="276" t="n">
        <f aca="false">ABS(R496-G496)</f>
        <v>0</v>
      </c>
      <c r="AD496" s="276" t="n">
        <f aca="false">ABS(S496-H496)</f>
        <v>0</v>
      </c>
      <c r="AE496" s="276" t="n">
        <f aca="false">ABS(T496-I496)</f>
        <v>0</v>
      </c>
    </row>
    <row r="497" customFormat="false" ht="15.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5" hidden="false" customHeight="false" outlineLevel="0" collapsed="false">
      <c r="A513" s="0" t="s">
        <v>3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X513" s="276" t="n">
        <f aca="false">ABS(M513-B513)</f>
        <v>0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5" hidden="false" customHeight="false" outlineLevel="0" collapsed="false">
      <c r="A514" s="0" t="s">
        <v>3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X514" s="276" t="n">
        <f aca="false">ABS(M514-B514)</f>
        <v>0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5" hidden="false" customHeight="false" outlineLevel="0" collapsed="false">
      <c r="A515" s="0" t="s">
        <v>3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X515" s="276" t="n">
        <f aca="false">ABS(M515-B515)</f>
        <v>0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5" hidden="false" customHeight="false" outlineLevel="0" collapsed="false">
      <c r="A516" s="0" t="s">
        <v>3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X516" s="276" t="n">
        <f aca="false">ABS(M516-B516)</f>
        <v>0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5" hidden="false" customHeight="false" outlineLevel="0" collapsed="false">
      <c r="A517" s="0" t="s">
        <v>3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X517" s="276" t="n">
        <f aca="false">ABS(M517-B517)</f>
        <v>0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5" hidden="false" customHeight="false" outlineLevel="0" collapsed="false">
      <c r="A518" s="0" t="s">
        <v>3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X518" s="276" t="n">
        <f aca="false">ABS(M518-B518)</f>
        <v>0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5" hidden="false" customHeight="false" outlineLevel="0" collapsed="false">
      <c r="A519" s="0" t="s">
        <v>3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X519" s="276" t="n">
        <f aca="false">ABS(M519-B519)</f>
        <v>0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5" hidden="false" customHeight="false" outlineLevel="0" collapsed="false">
      <c r="A520" s="0" t="s">
        <v>3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X520" s="276" t="n">
        <f aca="false">ABS(M520-B520)</f>
        <v>0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5" hidden="false" customHeight="false" outlineLevel="0" collapsed="false">
      <c r="A521" s="0" t="s">
        <v>3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X521" s="276" t="n">
        <f aca="false">ABS(M521-B521)</f>
        <v>0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5" hidden="false" customHeight="false" outlineLevel="0" collapsed="false">
      <c r="A522" s="0" t="s">
        <v>3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X522" s="276" t="n">
        <f aca="false">ABS(M522-B522)</f>
        <v>0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5" hidden="false" customHeight="false" outlineLevel="0" collapsed="false">
      <c r="A523" s="0" t="s">
        <v>3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X523" s="276" t="n">
        <f aca="false">ABS(M523-B523)</f>
        <v>0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5" hidden="false" customHeight="false" outlineLevel="0" collapsed="false">
      <c r="A524" s="0" t="s">
        <v>3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X524" s="276" t="n">
        <f aca="false">ABS(M524-B524)</f>
        <v>0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9.99999999962142E-005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5" hidden="false" customHeight="false" outlineLevel="0" collapsed="false">
      <c r="A525" s="0" t="s">
        <v>3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X525" s="276" t="n">
        <f aca="false">ABS(M525-B525)</f>
        <v>0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5" hidden="false" customHeight="false" outlineLevel="0" collapsed="false">
      <c r="A526" s="0" t="s">
        <v>3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X526" s="276" t="n">
        <f aca="false">ABS(M526-B526)</f>
        <v>0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5" hidden="false" customHeight="false" outlineLevel="0" collapsed="false">
      <c r="A527" s="0" t="s">
        <v>3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X527" s="276" t="n">
        <f aca="false">ABS(M527-B527)</f>
        <v>0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5" hidden="false" customHeight="false" outlineLevel="0" collapsed="false">
      <c r="A528" s="0" t="s">
        <v>3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X528" s="276" t="n">
        <f aca="false">ABS(M528-B528)</f>
        <v>0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9.99999999962142E-005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5" hidden="false" customHeight="false" outlineLevel="0" collapsed="false">
      <c r="A529" s="0" t="s">
        <v>3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X529" s="276" t="n">
        <f aca="false">ABS(M529-B529)</f>
        <v>0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5" hidden="false" customHeight="false" outlineLevel="0" collapsed="false">
      <c r="A530" s="0" t="s">
        <v>3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X530" s="276" t="n">
        <f aca="false">ABS(M530-B530)</f>
        <v>0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5" hidden="false" customHeight="false" outlineLevel="0" collapsed="false">
      <c r="A531" s="0" t="s">
        <v>396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X531" s="276" t="n">
        <f aca="false">ABS(M531-B531)</f>
        <v>0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.00010000000000332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5" hidden="false" customHeight="false" outlineLevel="0" collapsed="false">
      <c r="A532" s="0" t="s">
        <v>3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X532" s="276" t="n">
        <f aca="false">ABS(M532-B532)</f>
        <v>0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5" hidden="false" customHeight="false" outlineLevel="0" collapsed="false">
      <c r="A533" s="0" t="s">
        <v>3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X533" s="276" t="n">
        <f aca="false">ABS(M533-B533)</f>
        <v>0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5" hidden="false" customHeight="false" outlineLevel="0" collapsed="false">
      <c r="A534" s="0" t="s">
        <v>3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X534" s="276" t="n">
        <f aca="false">ABS(M534-B534)</f>
        <v>0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5" hidden="false" customHeight="false" outlineLevel="0" collapsed="false">
      <c r="A535" s="0" t="s">
        <v>4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X535" s="276" t="n">
        <f aca="false">ABS(M535-B535)</f>
        <v>0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5" hidden="false" customHeight="false" outlineLevel="0" collapsed="false">
      <c r="A536" s="0" t="s">
        <v>4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X536" s="276" t="n">
        <f aca="false">ABS(M536-B536)</f>
        <v>0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5" hidden="false" customHeight="false" outlineLevel="0" collapsed="false">
      <c r="A537" s="0" t="s">
        <v>4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X537" s="276" t="n">
        <f aca="false">ABS(M537-B537)</f>
        <v>0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5" hidden="false" customHeight="false" outlineLevel="0" collapsed="false">
      <c r="A538" s="0" t="s">
        <v>4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X538" s="276" t="n">
        <f aca="false">ABS(M538-B538)</f>
        <v>0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5" hidden="false" customHeight="false" outlineLevel="0" collapsed="false">
      <c r="A539" s="0" t="s">
        <v>4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X539" s="276" t="n">
        <f aca="false">ABS(M539-B539)</f>
        <v>0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5" hidden="false" customHeight="false" outlineLevel="0" collapsed="false">
      <c r="A540" s="0" t="s">
        <v>4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X540" s="276" t="n">
        <f aca="false">ABS(M540-B540)</f>
        <v>0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5" hidden="false" customHeight="false" outlineLevel="0" collapsed="false">
      <c r="A541" s="0" t="s">
        <v>4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X541" s="276" t="n">
        <f aca="false">ABS(M541-B541)</f>
        <v>0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5" hidden="false" customHeight="false" outlineLevel="0" collapsed="false">
      <c r="A542" s="0" t="s">
        <v>4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X542" s="276" t="n">
        <f aca="false">ABS(M542-B542)</f>
        <v>0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5" hidden="false" customHeight="false" outlineLevel="0" collapsed="false">
      <c r="A543" s="0" t="s">
        <v>4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X543" s="276" t="n">
        <f aca="false">ABS(M543-B543)</f>
        <v>0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5" hidden="false" customHeight="false" outlineLevel="0" collapsed="false">
      <c r="A544" s="0" t="s">
        <v>4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X544" s="276" t="n">
        <f aca="false">ABS(M544-B544)</f>
        <v>0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5" hidden="false" customHeight="false" outlineLevel="0" collapsed="false">
      <c r="A545" s="0" t="s">
        <v>4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X545" s="276" t="n">
        <f aca="false">ABS(M545-B545)</f>
        <v>0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5" hidden="false" customHeight="false" outlineLevel="0" collapsed="false">
      <c r="A546" s="0" t="s">
        <v>4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X546" s="276" t="n">
        <f aca="false">ABS(M546-B546)</f>
        <v>0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5" hidden="false" customHeight="false" outlineLevel="0" collapsed="false">
      <c r="A547" s="0" t="s">
        <v>4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X547" s="276" t="n">
        <f aca="false">ABS(M547-B547)</f>
        <v>0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5" hidden="false" customHeight="false" outlineLevel="0" collapsed="false">
      <c r="A548" s="0" t="s">
        <v>4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X548" s="276" t="n">
        <f aca="false">ABS(M548-B548)</f>
        <v>0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5" hidden="false" customHeight="false" outlineLevel="0" collapsed="false">
      <c r="A549" s="0" t="s">
        <v>4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X549" s="276" t="n">
        <f aca="false">ABS(M549-B549)</f>
        <v>0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5" hidden="false" customHeight="false" outlineLevel="0" collapsed="false">
      <c r="A550" s="0" t="s">
        <v>4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X550" s="276" t="n">
        <f aca="false">ABS(M550-B550)</f>
        <v>0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5" hidden="false" customHeight="false" outlineLevel="0" collapsed="false">
      <c r="A551" s="0" t="s">
        <v>4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X551" s="276" t="n">
        <f aca="false">ABS(M551-B551)</f>
        <v>0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5" hidden="false" customHeight="false" outlineLevel="0" collapsed="false">
      <c r="A552" s="0" t="s">
        <v>4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X552" s="276" t="n">
        <f aca="false">ABS(M552-B552)</f>
        <v>0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" hidden="false" customHeight="false" outlineLevel="0" collapsed="false"/>
    <row r="557" customFormat="false" ht="16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2"/>
  <sheetViews>
    <sheetView showFormulas="false" showGridLines="true" showRowColHeaders="true" showZeros="true" rightToLeft="false" tabSelected="false" showOutlineSymbols="true" defaultGridColor="true" view="normal" topLeftCell="F352" colorId="64" zoomScale="55" zoomScaleNormal="55" zoomScalePageLayoutView="100" workbookViewId="0">
      <selection pane="topLeft" activeCell="T305" activeCellId="0" sqref="T305:Y34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75.16"/>
    <col collapsed="false" customWidth="true" hidden="false" outlineLevel="0" max="13" min="2" style="0" width="8.99"/>
  </cols>
  <sheetData>
    <row r="1" customFormat="false" ht="15.5" hidden="false" customHeight="false" outlineLevel="0" collapsed="false">
      <c r="A1" s="0" t="s">
        <v>418</v>
      </c>
      <c r="B1" s="0" t="n">
        <v>107897.776</v>
      </c>
      <c r="C1" s="0" t="n">
        <v>42.83</v>
      </c>
      <c r="D1" s="0" t="n">
        <v>45.0972</v>
      </c>
      <c r="E1" s="0" t="n">
        <v>46.5705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8106.027</v>
      </c>
      <c r="K1" s="0" t="n">
        <v>303.414</v>
      </c>
      <c r="M1" s="0" t="n">
        <v>0</v>
      </c>
      <c r="P1" s="0" t="n">
        <v>107897.776</v>
      </c>
      <c r="Q1" s="0" t="n">
        <v>42.83</v>
      </c>
      <c r="R1" s="0" t="n">
        <v>45.0972</v>
      </c>
      <c r="S1" s="0" t="n">
        <v>46.5705</v>
      </c>
      <c r="T1" s="0" t="n">
        <v>78335.4736</v>
      </c>
      <c r="U1" s="0" t="n">
        <v>44.841</v>
      </c>
      <c r="V1" s="0" t="n">
        <v>45.713</v>
      </c>
      <c r="W1" s="0" t="n">
        <v>44.3646</v>
      </c>
      <c r="X1" s="0" t="n">
        <v>35651.88</v>
      </c>
      <c r="Y1" s="0" t="n">
        <v>320.06</v>
      </c>
      <c r="AB1" s="276" t="n">
        <f aca="false">B1-P1</f>
        <v>0</v>
      </c>
      <c r="AC1" s="276" t="n">
        <f aca="false">C1-Q1</f>
        <v>0</v>
      </c>
      <c r="AD1" s="276" t="n">
        <f aca="false">D1-R1</f>
        <v>0</v>
      </c>
      <c r="AE1" s="276" t="n">
        <f aca="false">E1-S1</f>
        <v>0</v>
      </c>
      <c r="AF1" s="276" t="n">
        <f aca="false">F1-T1</f>
        <v>0</v>
      </c>
      <c r="AG1" s="276" t="n">
        <f aca="false">G1-U1</f>
        <v>0</v>
      </c>
      <c r="AH1" s="276" t="n">
        <f aca="false">H1-V1</f>
        <v>0</v>
      </c>
      <c r="AI1" s="276" t="n">
        <f aca="false">I1-W1</f>
        <v>0</v>
      </c>
    </row>
    <row r="2" customFormat="false" ht="15.5" hidden="false" customHeight="false" outlineLevel="0" collapsed="false">
      <c r="A2" s="0" t="s">
        <v>419</v>
      </c>
      <c r="B2" s="0" t="n">
        <v>62506.48</v>
      </c>
      <c r="C2" s="0" t="n">
        <v>41.7375</v>
      </c>
      <c r="D2" s="0" t="n">
        <v>43.5796</v>
      </c>
      <c r="E2" s="0" t="n">
        <v>44.4955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3416.2</v>
      </c>
      <c r="K2" s="0" t="n">
        <v>268.155</v>
      </c>
      <c r="M2" s="0" t="n">
        <v>0</v>
      </c>
      <c r="P2" s="0" t="n">
        <v>62506.48</v>
      </c>
      <c r="Q2" s="0" t="n">
        <v>41.7375</v>
      </c>
      <c r="R2" s="0" t="n">
        <v>43.5796</v>
      </c>
      <c r="S2" s="0" t="n">
        <v>44.4955</v>
      </c>
      <c r="T2" s="0" t="n">
        <v>52140.6432</v>
      </c>
      <c r="U2" s="0" t="n">
        <v>42.4226</v>
      </c>
      <c r="V2" s="0" t="n">
        <v>43.7757</v>
      </c>
      <c r="W2" s="0" t="n">
        <v>41.7436</v>
      </c>
      <c r="X2" s="0" t="n">
        <v>31132.69</v>
      </c>
      <c r="Y2" s="0" t="n">
        <v>315.58</v>
      </c>
      <c r="AB2" s="276" t="n">
        <f aca="false">B2-P2</f>
        <v>0</v>
      </c>
      <c r="AC2" s="276" t="n">
        <f aca="false">C2-Q2</f>
        <v>0</v>
      </c>
      <c r="AD2" s="276" t="n">
        <f aca="false">D2-R2</f>
        <v>0</v>
      </c>
      <c r="AE2" s="276" t="n">
        <f aca="false">E2-S2</f>
        <v>0</v>
      </c>
      <c r="AF2" s="276" t="n">
        <f aca="false">F2-T2</f>
        <v>0</v>
      </c>
      <c r="AG2" s="276" t="n">
        <f aca="false">G2-U2</f>
        <v>0</v>
      </c>
      <c r="AH2" s="276" t="n">
        <f aca="false">H2-V2</f>
        <v>0</v>
      </c>
      <c r="AI2" s="276" t="n">
        <f aca="false">I2-W2</f>
        <v>0</v>
      </c>
    </row>
    <row r="3" customFormat="false" ht="15.5" hidden="false" customHeight="false" outlineLevel="0" collapsed="false">
      <c r="A3" s="0" t="s">
        <v>420</v>
      </c>
      <c r="B3" s="0" t="n">
        <v>39844.7824</v>
      </c>
      <c r="C3" s="0" t="n">
        <v>40.4552</v>
      </c>
      <c r="D3" s="0" t="n">
        <v>42.4666</v>
      </c>
      <c r="E3" s="0" t="n">
        <v>42.9534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1425.493</v>
      </c>
      <c r="K3" s="0" t="n">
        <v>259.966</v>
      </c>
      <c r="M3" s="0" t="n">
        <v>0</v>
      </c>
      <c r="P3" s="0" t="n">
        <v>39844.7824</v>
      </c>
      <c r="Q3" s="0" t="n">
        <v>40.4552</v>
      </c>
      <c r="R3" s="0" t="n">
        <v>42.4666</v>
      </c>
      <c r="S3" s="0" t="n">
        <v>42.9534</v>
      </c>
      <c r="T3" s="0" t="n">
        <v>35656.3664</v>
      </c>
      <c r="U3" s="0" t="n">
        <v>40.0161</v>
      </c>
      <c r="V3" s="0" t="n">
        <v>42.3502</v>
      </c>
      <c r="W3" s="0" t="n">
        <v>39.9305</v>
      </c>
      <c r="X3" s="0" t="n">
        <v>32620.17</v>
      </c>
      <c r="Y3" s="0" t="n">
        <v>281.02</v>
      </c>
      <c r="AB3" s="276" t="n">
        <f aca="false">B3-P3</f>
        <v>0</v>
      </c>
      <c r="AC3" s="276" t="n">
        <f aca="false">C3-Q3</f>
        <v>0</v>
      </c>
      <c r="AD3" s="276" t="n">
        <f aca="false">D3-R3</f>
        <v>0</v>
      </c>
      <c r="AE3" s="276" t="n">
        <f aca="false">E3-S3</f>
        <v>0</v>
      </c>
      <c r="AF3" s="276" t="n">
        <f aca="false">F3-T3</f>
        <v>0</v>
      </c>
      <c r="AG3" s="276" t="n">
        <f aca="false">G3-U3</f>
        <v>0</v>
      </c>
      <c r="AH3" s="276" t="n">
        <f aca="false">H3-V3</f>
        <v>0</v>
      </c>
      <c r="AI3" s="276" t="n">
        <f aca="false">I3-W3</f>
        <v>0</v>
      </c>
    </row>
    <row r="4" customFormat="false" ht="15.5" hidden="false" customHeight="false" outlineLevel="0" collapsed="false">
      <c r="A4" s="0" t="s">
        <v>421</v>
      </c>
      <c r="B4" s="0" t="n">
        <v>25289.0784</v>
      </c>
      <c r="C4" s="0" t="n">
        <v>38.8379</v>
      </c>
      <c r="D4" s="0" t="n">
        <v>41.0435</v>
      </c>
      <c r="E4" s="0" t="n">
        <v>41.0536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0079.339</v>
      </c>
      <c r="K4" s="0" t="n">
        <v>245.784</v>
      </c>
      <c r="M4" s="0" t="n">
        <v>0</v>
      </c>
      <c r="P4" s="0" t="n">
        <v>25289.0784</v>
      </c>
      <c r="Q4" s="0" t="n">
        <v>38.8379</v>
      </c>
      <c r="R4" s="0" t="n">
        <v>41.0435</v>
      </c>
      <c r="S4" s="0" t="n">
        <v>41.0536</v>
      </c>
      <c r="T4" s="0" t="n">
        <v>23236.0928</v>
      </c>
      <c r="U4" s="0" t="n">
        <v>37.5001</v>
      </c>
      <c r="V4" s="0" t="n">
        <v>40.4505</v>
      </c>
      <c r="W4" s="0" t="n">
        <v>37.752</v>
      </c>
      <c r="X4" s="0" t="n">
        <v>26775.07</v>
      </c>
      <c r="Y4" s="0" t="n">
        <v>268.63</v>
      </c>
      <c r="AB4" s="276" t="n">
        <f aca="false">B4-P4</f>
        <v>0</v>
      </c>
      <c r="AC4" s="276" t="n">
        <f aca="false">C4-Q4</f>
        <v>0</v>
      </c>
      <c r="AD4" s="276" t="n">
        <f aca="false">D4-R4</f>
        <v>0</v>
      </c>
      <c r="AE4" s="276" t="n">
        <f aca="false">E4-S4</f>
        <v>0</v>
      </c>
      <c r="AF4" s="276" t="n">
        <f aca="false">F4-T4</f>
        <v>0</v>
      </c>
      <c r="AG4" s="276" t="n">
        <f aca="false">G4-U4</f>
        <v>0</v>
      </c>
      <c r="AH4" s="276" t="n">
        <f aca="false">H4-V4</f>
        <v>0</v>
      </c>
      <c r="AI4" s="276" t="n">
        <f aca="false">I4-W4</f>
        <v>0</v>
      </c>
    </row>
    <row r="5" customFormat="false" ht="15.5" hidden="false" customHeight="false" outlineLevel="0" collapsed="false">
      <c r="A5" s="0" t="s">
        <v>422</v>
      </c>
      <c r="B5" s="0" t="n">
        <v>69801.0928</v>
      </c>
      <c r="C5" s="0" t="n">
        <v>42.2688</v>
      </c>
      <c r="D5" s="0" t="n">
        <v>44.3064</v>
      </c>
      <c r="E5" s="0" t="n">
        <v>45.6586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5291.219</v>
      </c>
      <c r="K5" s="0" t="n">
        <v>273.492</v>
      </c>
      <c r="M5" s="0" t="n">
        <v>0</v>
      </c>
      <c r="P5" s="0" t="n">
        <v>69801.0928</v>
      </c>
      <c r="Q5" s="0" t="n">
        <v>42.2688</v>
      </c>
      <c r="R5" s="0" t="n">
        <v>44.3064</v>
      </c>
      <c r="S5" s="0" t="n">
        <v>45.6586</v>
      </c>
      <c r="T5" s="0" t="n">
        <v>78335.4736</v>
      </c>
      <c r="U5" s="0" t="n">
        <v>44.841</v>
      </c>
      <c r="V5" s="0" t="n">
        <v>45.713</v>
      </c>
      <c r="W5" s="0" t="n">
        <v>44.3646</v>
      </c>
      <c r="X5" s="0" t="n">
        <v>32960.88</v>
      </c>
      <c r="Y5" s="0" t="n">
        <v>304.77</v>
      </c>
      <c r="AB5" s="276" t="n">
        <f aca="false">B5-P5</f>
        <v>0</v>
      </c>
      <c r="AC5" s="276" t="n">
        <f aca="false">C5-Q5</f>
        <v>0</v>
      </c>
      <c r="AD5" s="276" t="n">
        <f aca="false">D5-R5</f>
        <v>0</v>
      </c>
      <c r="AE5" s="276" t="n">
        <f aca="false">E5-S5</f>
        <v>0</v>
      </c>
      <c r="AF5" s="276" t="n">
        <f aca="false">F5-T5</f>
        <v>0</v>
      </c>
      <c r="AG5" s="276" t="n">
        <f aca="false">G5-U5</f>
        <v>0</v>
      </c>
      <c r="AH5" s="276" t="n">
        <f aca="false">H5-V5</f>
        <v>0</v>
      </c>
      <c r="AI5" s="276" t="n">
        <f aca="false">I5-W5</f>
        <v>0</v>
      </c>
    </row>
    <row r="6" customFormat="false" ht="15.5" hidden="false" customHeight="false" outlineLevel="0" collapsed="false">
      <c r="A6" s="0" t="s">
        <v>423</v>
      </c>
      <c r="B6" s="0" t="n">
        <v>39616.3248</v>
      </c>
      <c r="C6" s="0" t="n">
        <v>41.0604</v>
      </c>
      <c r="D6" s="0" t="n">
        <v>42.7699</v>
      </c>
      <c r="E6" s="0" t="n">
        <v>43.648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2266.11</v>
      </c>
      <c r="K6" s="0" t="n">
        <v>257.374</v>
      </c>
      <c r="M6" s="0" t="n">
        <v>0</v>
      </c>
      <c r="P6" s="0" t="n">
        <v>39616.3248</v>
      </c>
      <c r="Q6" s="0" t="n">
        <v>41.0604</v>
      </c>
      <c r="R6" s="0" t="n">
        <v>42.7699</v>
      </c>
      <c r="S6" s="0" t="n">
        <v>43.6481</v>
      </c>
      <c r="T6" s="0" t="n">
        <v>52140.6432</v>
      </c>
      <c r="U6" s="0" t="n">
        <v>42.4226</v>
      </c>
      <c r="V6" s="0" t="n">
        <v>43.7757</v>
      </c>
      <c r="W6" s="0" t="n">
        <v>41.7436</v>
      </c>
      <c r="X6" s="0" t="n">
        <v>34305.84</v>
      </c>
      <c r="Y6" s="0" t="n">
        <v>282.69</v>
      </c>
      <c r="AB6" s="276" t="n">
        <f aca="false">B6-P6</f>
        <v>0</v>
      </c>
      <c r="AC6" s="276" t="n">
        <f aca="false">C6-Q6</f>
        <v>0</v>
      </c>
      <c r="AD6" s="276" t="n">
        <f aca="false">D6-R6</f>
        <v>0</v>
      </c>
      <c r="AE6" s="276" t="n">
        <f aca="false">E6-S6</f>
        <v>0</v>
      </c>
      <c r="AF6" s="276" t="n">
        <f aca="false">F6-T6</f>
        <v>0</v>
      </c>
      <c r="AG6" s="276" t="n">
        <f aca="false">G6-U6</f>
        <v>0</v>
      </c>
      <c r="AH6" s="276" t="n">
        <f aca="false">H6-V6</f>
        <v>0</v>
      </c>
      <c r="AI6" s="276" t="n">
        <f aca="false">I6-W6</f>
        <v>0</v>
      </c>
    </row>
    <row r="7" customFormat="false" ht="15.5" hidden="false" customHeight="false" outlineLevel="0" collapsed="false">
      <c r="A7" s="0" t="s">
        <v>424</v>
      </c>
      <c r="B7" s="0" t="n">
        <v>24334.1696</v>
      </c>
      <c r="C7" s="0" t="n">
        <v>39.5729</v>
      </c>
      <c r="D7" s="0" t="n">
        <v>41.7091</v>
      </c>
      <c r="E7" s="0" t="n">
        <v>42.199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0832.135</v>
      </c>
      <c r="K7" s="0" t="n">
        <v>248.452</v>
      </c>
      <c r="M7" s="0" t="n">
        <v>0</v>
      </c>
      <c r="P7" s="0" t="n">
        <v>24334.1696</v>
      </c>
      <c r="Q7" s="0" t="n">
        <v>39.5729</v>
      </c>
      <c r="R7" s="0" t="n">
        <v>41.7091</v>
      </c>
      <c r="S7" s="0" t="n">
        <v>42.1999</v>
      </c>
      <c r="T7" s="0" t="n">
        <v>35656.3664</v>
      </c>
      <c r="U7" s="0" t="n">
        <v>40.0161</v>
      </c>
      <c r="V7" s="0" t="n">
        <v>42.3502</v>
      </c>
      <c r="W7" s="0" t="n">
        <v>39.9305</v>
      </c>
      <c r="X7" s="0" t="n">
        <v>27195.03</v>
      </c>
      <c r="Y7" s="0" t="n">
        <v>270.55</v>
      </c>
      <c r="AB7" s="276" t="n">
        <f aca="false">B7-P7</f>
        <v>0</v>
      </c>
      <c r="AC7" s="276" t="n">
        <f aca="false">C7-Q7</f>
        <v>0</v>
      </c>
      <c r="AD7" s="276" t="n">
        <f aca="false">D7-R7</f>
        <v>0</v>
      </c>
      <c r="AE7" s="276" t="n">
        <f aca="false">E7-S7</f>
        <v>0</v>
      </c>
      <c r="AF7" s="276" t="n">
        <f aca="false">F7-T7</f>
        <v>0</v>
      </c>
      <c r="AG7" s="276" t="n">
        <f aca="false">G7-U7</f>
        <v>0</v>
      </c>
      <c r="AH7" s="276" t="n">
        <f aca="false">H7-V7</f>
        <v>0</v>
      </c>
      <c r="AI7" s="276" t="n">
        <f aca="false">I7-W7</f>
        <v>0</v>
      </c>
    </row>
    <row r="8" customFormat="false" ht="15.5" hidden="false" customHeight="false" outlineLevel="0" collapsed="false">
      <c r="A8" s="0" t="s">
        <v>425</v>
      </c>
      <c r="B8" s="0" t="n">
        <v>16115.8512</v>
      </c>
      <c r="C8" s="0" t="n">
        <v>37.8092</v>
      </c>
      <c r="D8" s="0" t="n">
        <v>40.6621</v>
      </c>
      <c r="E8" s="0" t="n">
        <v>40.702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19817.128</v>
      </c>
      <c r="K8" s="0" t="n">
        <v>237.236</v>
      </c>
      <c r="M8" s="0" t="n">
        <v>0</v>
      </c>
      <c r="P8" s="0" t="n">
        <v>16115.8512</v>
      </c>
      <c r="Q8" s="0" t="n">
        <v>37.8092</v>
      </c>
      <c r="R8" s="0" t="n">
        <v>40.6621</v>
      </c>
      <c r="S8" s="0" t="n">
        <v>40.7023</v>
      </c>
      <c r="T8" s="0" t="n">
        <v>23236.0928</v>
      </c>
      <c r="U8" s="0" t="n">
        <v>37.5001</v>
      </c>
      <c r="V8" s="0" t="n">
        <v>40.4505</v>
      </c>
      <c r="W8" s="0" t="n">
        <v>37.752</v>
      </c>
      <c r="X8" s="0" t="n">
        <v>29850.74</v>
      </c>
      <c r="Y8" s="0" t="n">
        <v>256.88</v>
      </c>
      <c r="AB8" s="276" t="n">
        <f aca="false">B8-P8</f>
        <v>0</v>
      </c>
      <c r="AC8" s="276" t="n">
        <f aca="false">C8-Q8</f>
        <v>0</v>
      </c>
      <c r="AD8" s="276" t="n">
        <f aca="false">D8-R8</f>
        <v>0</v>
      </c>
      <c r="AE8" s="276" t="n">
        <f aca="false">E8-S8</f>
        <v>0</v>
      </c>
      <c r="AF8" s="276" t="n">
        <f aca="false">F8-T8</f>
        <v>0</v>
      </c>
      <c r="AG8" s="276" t="n">
        <f aca="false">G8-U8</f>
        <v>0</v>
      </c>
      <c r="AH8" s="276" t="n">
        <f aca="false">H8-V8</f>
        <v>0</v>
      </c>
      <c r="AI8" s="276" t="n">
        <f aca="false">I8-W8</f>
        <v>0</v>
      </c>
    </row>
    <row r="9" customFormat="false" ht="15.5" hidden="false" customHeight="false" outlineLevel="0" collapsed="false">
      <c r="A9" s="0" t="s">
        <v>426</v>
      </c>
      <c r="B9" s="0" t="n">
        <v>146066.9216</v>
      </c>
      <c r="C9" s="0" t="n">
        <v>42.7876</v>
      </c>
      <c r="D9" s="0" t="n">
        <v>42.4616</v>
      </c>
      <c r="E9" s="0" t="n">
        <v>46.5848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7055.302</v>
      </c>
      <c r="K9" s="0" t="n">
        <v>306.987</v>
      </c>
      <c r="M9" s="0" t="n">
        <v>0</v>
      </c>
      <c r="P9" s="0" t="n">
        <v>146066.9216</v>
      </c>
      <c r="Q9" s="0" t="n">
        <v>42.7876</v>
      </c>
      <c r="R9" s="0" t="n">
        <v>42.4616</v>
      </c>
      <c r="S9" s="0" t="n">
        <v>46.5848</v>
      </c>
      <c r="T9" s="0" t="n">
        <v>44860.2336</v>
      </c>
      <c r="U9" s="0" t="n">
        <v>46.6839</v>
      </c>
      <c r="V9" s="0" t="n">
        <v>44.5779</v>
      </c>
      <c r="W9" s="0" t="n">
        <v>44.9711</v>
      </c>
      <c r="X9" s="0" t="n">
        <v>39754.79</v>
      </c>
      <c r="Y9" s="0" t="n">
        <v>331.28</v>
      </c>
      <c r="AB9" s="276" t="n">
        <f aca="false">B9-P9</f>
        <v>0</v>
      </c>
      <c r="AC9" s="276" t="n">
        <f aca="false">C9-Q9</f>
        <v>0</v>
      </c>
      <c r="AD9" s="276" t="n">
        <f aca="false">D9-R9</f>
        <v>0</v>
      </c>
      <c r="AE9" s="276" t="n">
        <f aca="false">E9-S9</f>
        <v>0</v>
      </c>
      <c r="AF9" s="276" t="n">
        <f aca="false">F9-T9</f>
        <v>0</v>
      </c>
      <c r="AG9" s="276" t="n">
        <f aca="false">G9-U9</f>
        <v>0</v>
      </c>
      <c r="AH9" s="276" t="n">
        <f aca="false">H9-V9</f>
        <v>0</v>
      </c>
      <c r="AI9" s="276" t="n">
        <f aca="false">I9-W9</f>
        <v>0</v>
      </c>
    </row>
    <row r="10" customFormat="false" ht="15.5" hidden="false" customHeight="false" outlineLevel="0" collapsed="false">
      <c r="A10" s="0" t="s">
        <v>427</v>
      </c>
      <c r="B10" s="0" t="n">
        <v>45747.864</v>
      </c>
      <c r="C10" s="0" t="n">
        <v>41.3614</v>
      </c>
      <c r="D10" s="0" t="n">
        <v>41.232</v>
      </c>
      <c r="E10" s="0" t="n">
        <v>45.09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1796.645</v>
      </c>
      <c r="K10" s="0" t="n">
        <v>263.616</v>
      </c>
      <c r="M10" s="0" t="n">
        <v>0</v>
      </c>
      <c r="P10" s="0" t="n">
        <v>45747.864</v>
      </c>
      <c r="Q10" s="0" t="n">
        <v>41.3614</v>
      </c>
      <c r="R10" s="0" t="n">
        <v>41.232</v>
      </c>
      <c r="S10" s="0" t="n">
        <v>45.096</v>
      </c>
      <c r="T10" s="0" t="n">
        <v>28871.2896</v>
      </c>
      <c r="U10" s="0" t="n">
        <v>44.977</v>
      </c>
      <c r="V10" s="0" t="n">
        <v>42.6497</v>
      </c>
      <c r="W10" s="0" t="n">
        <v>42.615</v>
      </c>
      <c r="X10" s="0" t="n">
        <v>33158.4</v>
      </c>
      <c r="Y10" s="0" t="n">
        <v>280.76</v>
      </c>
      <c r="AB10" s="276" t="n">
        <f aca="false">B10-P10</f>
        <v>0</v>
      </c>
      <c r="AC10" s="276" t="n">
        <f aca="false">C10-Q10</f>
        <v>0</v>
      </c>
      <c r="AD10" s="276" t="n">
        <f aca="false">D10-R10</f>
        <v>0</v>
      </c>
      <c r="AE10" s="276" t="n">
        <f aca="false">E10-S10</f>
        <v>0</v>
      </c>
      <c r="AF10" s="276" t="n">
        <f aca="false">F10-T10</f>
        <v>0</v>
      </c>
      <c r="AG10" s="276" t="n">
        <f aca="false">G10-U10</f>
        <v>0</v>
      </c>
      <c r="AH10" s="276" t="n">
        <f aca="false">H10-V10</f>
        <v>0</v>
      </c>
      <c r="AI10" s="276" t="n">
        <f aca="false">I10-W10</f>
        <v>0</v>
      </c>
    </row>
    <row r="11" customFormat="false" ht="15.5" hidden="false" customHeight="false" outlineLevel="0" collapsed="false">
      <c r="A11" s="0" t="s">
        <v>428</v>
      </c>
      <c r="B11" s="0" t="n">
        <v>28698.9328</v>
      </c>
      <c r="C11" s="0" t="n">
        <v>40.7011</v>
      </c>
      <c r="D11" s="0" t="n">
        <v>40.4343</v>
      </c>
      <c r="E11" s="0" t="n">
        <v>43.833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0536.883</v>
      </c>
      <c r="K11" s="0" t="n">
        <v>257.501</v>
      </c>
      <c r="M11" s="0" t="n">
        <v>0</v>
      </c>
      <c r="P11" s="0" t="n">
        <v>28698.9328</v>
      </c>
      <c r="Q11" s="0" t="n">
        <v>40.7011</v>
      </c>
      <c r="R11" s="0" t="n">
        <v>40.4343</v>
      </c>
      <c r="S11" s="0" t="n">
        <v>43.833</v>
      </c>
      <c r="T11" s="0" t="n">
        <v>19482.1296</v>
      </c>
      <c r="U11" s="0" t="n">
        <v>43.0857</v>
      </c>
      <c r="V11" s="0" t="n">
        <v>41.1426</v>
      </c>
      <c r="W11" s="0" t="n">
        <v>40.8109</v>
      </c>
      <c r="X11" s="0" t="n">
        <v>26343.88</v>
      </c>
      <c r="Y11" s="0" t="n">
        <v>268.38</v>
      </c>
      <c r="AB11" s="276" t="n">
        <f aca="false">B11-P11</f>
        <v>0</v>
      </c>
      <c r="AC11" s="276" t="n">
        <f aca="false">C11-Q11</f>
        <v>0</v>
      </c>
      <c r="AD11" s="276" t="n">
        <f aca="false">D11-R11</f>
        <v>0</v>
      </c>
      <c r="AE11" s="276" t="n">
        <f aca="false">E11-S11</f>
        <v>0</v>
      </c>
      <c r="AF11" s="276" t="n">
        <f aca="false">F11-T11</f>
        <v>0</v>
      </c>
      <c r="AG11" s="276" t="n">
        <f aca="false">G11-U11</f>
        <v>0</v>
      </c>
      <c r="AH11" s="276" t="n">
        <f aca="false">H11-V11</f>
        <v>0</v>
      </c>
      <c r="AI11" s="276" t="n">
        <f aca="false">I11-W11</f>
        <v>0</v>
      </c>
    </row>
    <row r="12" customFormat="false" ht="15.5" hidden="false" customHeight="false" outlineLevel="0" collapsed="false">
      <c r="A12" s="0" t="s">
        <v>429</v>
      </c>
      <c r="B12" s="0" t="n">
        <v>18034.0096</v>
      </c>
      <c r="C12" s="0" t="n">
        <v>39.8201</v>
      </c>
      <c r="D12" s="0" t="n">
        <v>39.204</v>
      </c>
      <c r="E12" s="0" t="n">
        <v>42.0144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18799.277</v>
      </c>
      <c r="K12" s="0" t="n">
        <v>240.823</v>
      </c>
      <c r="M12" s="0" t="n">
        <v>0</v>
      </c>
      <c r="P12" s="0" t="n">
        <v>18034.0096</v>
      </c>
      <c r="Q12" s="0" t="n">
        <v>39.8201</v>
      </c>
      <c r="R12" s="0" t="n">
        <v>39.204</v>
      </c>
      <c r="S12" s="0" t="n">
        <v>42.0144</v>
      </c>
      <c r="T12" s="0" t="n">
        <v>11973.9888</v>
      </c>
      <c r="U12" s="0" t="n">
        <v>40.9742</v>
      </c>
      <c r="V12" s="0" t="n">
        <v>39.0762</v>
      </c>
      <c r="W12" s="0" t="n">
        <v>38.4472</v>
      </c>
      <c r="X12" s="0" t="n">
        <v>28573.15</v>
      </c>
      <c r="Y12" s="0" t="n">
        <v>257.18</v>
      </c>
      <c r="AB12" s="276" t="n">
        <f aca="false">B12-P12</f>
        <v>0</v>
      </c>
      <c r="AC12" s="276" t="n">
        <f aca="false">C12-Q12</f>
        <v>0</v>
      </c>
      <c r="AD12" s="276" t="n">
        <f aca="false">D12-R12</f>
        <v>0</v>
      </c>
      <c r="AE12" s="276" t="n">
        <f aca="false">E12-S12</f>
        <v>0</v>
      </c>
      <c r="AF12" s="276" t="n">
        <f aca="false">F12-T12</f>
        <v>0</v>
      </c>
      <c r="AG12" s="276" t="n">
        <f aca="false">G12-U12</f>
        <v>0</v>
      </c>
      <c r="AH12" s="276" t="n">
        <f aca="false">H12-V12</f>
        <v>0</v>
      </c>
      <c r="AI12" s="276" t="n">
        <f aca="false">I12-W12</f>
        <v>0</v>
      </c>
    </row>
    <row r="13" customFormat="false" ht="15.5" hidden="false" customHeight="false" outlineLevel="0" collapsed="false">
      <c r="A13" s="0" t="s">
        <v>430</v>
      </c>
      <c r="B13" s="0" t="n">
        <v>70285.2048</v>
      </c>
      <c r="C13" s="0" t="n">
        <v>41.8665</v>
      </c>
      <c r="D13" s="0" t="n">
        <v>41.7445</v>
      </c>
      <c r="E13" s="0" t="n">
        <v>45.9292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3665.819</v>
      </c>
      <c r="K13" s="0" t="n">
        <v>272.244</v>
      </c>
      <c r="M13" s="0" t="n">
        <v>0</v>
      </c>
      <c r="P13" s="0" t="n">
        <v>70285.2048</v>
      </c>
      <c r="Q13" s="0" t="n">
        <v>41.8665</v>
      </c>
      <c r="R13" s="0" t="n">
        <v>41.7445</v>
      </c>
      <c r="S13" s="0" t="n">
        <v>45.9292</v>
      </c>
      <c r="T13" s="0" t="n">
        <v>44860.2336</v>
      </c>
      <c r="U13" s="0" t="n">
        <v>46.6839</v>
      </c>
      <c r="V13" s="0" t="n">
        <v>44.5779</v>
      </c>
      <c r="W13" s="0" t="n">
        <v>44.9711</v>
      </c>
      <c r="X13" s="0" t="n">
        <v>31040.15</v>
      </c>
      <c r="Y13" s="0" t="n">
        <v>296.6</v>
      </c>
      <c r="AB13" s="276" t="n">
        <f aca="false">B13-P13</f>
        <v>0</v>
      </c>
      <c r="AC13" s="276" t="n">
        <f aca="false">C13-Q13</f>
        <v>0</v>
      </c>
      <c r="AD13" s="276" t="n">
        <f aca="false">D13-R13</f>
        <v>0</v>
      </c>
      <c r="AE13" s="276" t="n">
        <f aca="false">E13-S13</f>
        <v>0</v>
      </c>
      <c r="AF13" s="276" t="n">
        <f aca="false">F13-T13</f>
        <v>0</v>
      </c>
      <c r="AG13" s="276" t="n">
        <f aca="false">G13-U13</f>
        <v>0</v>
      </c>
      <c r="AH13" s="276" t="n">
        <f aca="false">H13-V13</f>
        <v>0</v>
      </c>
      <c r="AI13" s="276" t="n">
        <f aca="false">I13-W13</f>
        <v>0</v>
      </c>
    </row>
    <row r="14" customFormat="false" ht="15.5" hidden="false" customHeight="false" outlineLevel="0" collapsed="false">
      <c r="A14" s="0" t="s">
        <v>431</v>
      </c>
      <c r="B14" s="0" t="n">
        <v>29964.7872</v>
      </c>
      <c r="C14" s="0" t="n">
        <v>41.0172</v>
      </c>
      <c r="D14" s="0" t="n">
        <v>40.661</v>
      </c>
      <c r="E14" s="0" t="n">
        <v>44.3873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0604.883</v>
      </c>
      <c r="K14" s="0" t="n">
        <v>250.385</v>
      </c>
      <c r="M14" s="0" t="n">
        <v>0</v>
      </c>
      <c r="P14" s="0" t="n">
        <v>29964.7872</v>
      </c>
      <c r="Q14" s="0" t="n">
        <v>41.0172</v>
      </c>
      <c r="R14" s="0" t="n">
        <v>40.661</v>
      </c>
      <c r="S14" s="0" t="n">
        <v>44.3873</v>
      </c>
      <c r="T14" s="0" t="n">
        <v>28871.2896</v>
      </c>
      <c r="U14" s="0" t="n">
        <v>44.977</v>
      </c>
      <c r="V14" s="0" t="n">
        <v>42.6497</v>
      </c>
      <c r="W14" s="0" t="n">
        <v>42.615</v>
      </c>
      <c r="X14" s="0" t="n">
        <v>27208.07</v>
      </c>
      <c r="Y14" s="0" t="n">
        <v>272.77</v>
      </c>
      <c r="AB14" s="276" t="n">
        <f aca="false">B14-P14</f>
        <v>0</v>
      </c>
      <c r="AC14" s="276" t="n">
        <f aca="false">C14-Q14</f>
        <v>0</v>
      </c>
      <c r="AD14" s="276" t="n">
        <f aca="false">D14-R14</f>
        <v>0</v>
      </c>
      <c r="AE14" s="276" t="n">
        <f aca="false">E14-S14</f>
        <v>0</v>
      </c>
      <c r="AF14" s="276" t="n">
        <f aca="false">F14-T14</f>
        <v>0</v>
      </c>
      <c r="AG14" s="276" t="n">
        <f aca="false">G14-U14</f>
        <v>0</v>
      </c>
      <c r="AH14" s="276" t="n">
        <f aca="false">H14-V14</f>
        <v>0</v>
      </c>
      <c r="AI14" s="276" t="n">
        <f aca="false">I14-W14</f>
        <v>0</v>
      </c>
    </row>
    <row r="15" customFormat="false" ht="15.5" hidden="false" customHeight="false" outlineLevel="0" collapsed="false">
      <c r="A15" s="0" t="s">
        <v>432</v>
      </c>
      <c r="B15" s="0" t="n">
        <v>18867.4208</v>
      </c>
      <c r="C15" s="0" t="n">
        <v>40.2416</v>
      </c>
      <c r="D15" s="0" t="n">
        <v>39.7859</v>
      </c>
      <c r="E15" s="0" t="n">
        <v>43.089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19278.677</v>
      </c>
      <c r="K15" s="0" t="n">
        <v>241.605</v>
      </c>
      <c r="M15" s="0" t="n">
        <v>0</v>
      </c>
      <c r="P15" s="0" t="n">
        <v>18867.4208</v>
      </c>
      <c r="Q15" s="0" t="n">
        <v>40.2416</v>
      </c>
      <c r="R15" s="0" t="n">
        <v>39.7859</v>
      </c>
      <c r="S15" s="0" t="n">
        <v>43.0895</v>
      </c>
      <c r="T15" s="0" t="n">
        <v>19482.1296</v>
      </c>
      <c r="U15" s="0" t="n">
        <v>43.0857</v>
      </c>
      <c r="V15" s="0" t="n">
        <v>41.1426</v>
      </c>
      <c r="W15" s="0" t="n">
        <v>40.8109</v>
      </c>
      <c r="X15" s="0" t="n">
        <v>25312.54</v>
      </c>
      <c r="Y15" s="0" t="n">
        <v>433.62</v>
      </c>
      <c r="AB15" s="276" t="n">
        <f aca="false">B15-P15</f>
        <v>0</v>
      </c>
      <c r="AC15" s="276" t="n">
        <f aca="false">C15-Q15</f>
        <v>0</v>
      </c>
      <c r="AD15" s="276" t="n">
        <f aca="false">D15-R15</f>
        <v>0</v>
      </c>
      <c r="AE15" s="276" t="n">
        <f aca="false">E15-S15</f>
        <v>0</v>
      </c>
      <c r="AF15" s="276" t="n">
        <f aca="false">F15-T15</f>
        <v>0</v>
      </c>
      <c r="AG15" s="276" t="n">
        <f aca="false">G15-U15</f>
        <v>0</v>
      </c>
      <c r="AH15" s="276" t="n">
        <f aca="false">H15-V15</f>
        <v>0</v>
      </c>
      <c r="AI15" s="276" t="n">
        <f aca="false">I15-W15</f>
        <v>0</v>
      </c>
    </row>
    <row r="16" customFormat="false" ht="15.5" hidden="false" customHeight="false" outlineLevel="0" collapsed="false">
      <c r="A16" s="0" t="s">
        <v>433</v>
      </c>
      <c r="B16" s="0" t="n">
        <v>12980.0288</v>
      </c>
      <c r="C16" s="0" t="n">
        <v>39.2219</v>
      </c>
      <c r="D16" s="0" t="n">
        <v>38.8068</v>
      </c>
      <c r="E16" s="0" t="n">
        <v>41.591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18504.892</v>
      </c>
      <c r="K16" s="0" t="n">
        <v>231.729</v>
      </c>
      <c r="M16" s="0" t="n">
        <v>0</v>
      </c>
      <c r="P16" s="0" t="n">
        <v>12980.0288</v>
      </c>
      <c r="Q16" s="0" t="n">
        <v>39.2219</v>
      </c>
      <c r="R16" s="0" t="n">
        <v>38.8068</v>
      </c>
      <c r="S16" s="0" t="n">
        <v>41.5914</v>
      </c>
      <c r="T16" s="0" t="n">
        <v>11973.9888</v>
      </c>
      <c r="U16" s="0" t="n">
        <v>40.9742</v>
      </c>
      <c r="V16" s="0" t="n">
        <v>39.0762</v>
      </c>
      <c r="W16" s="0" t="n">
        <v>38.4472</v>
      </c>
      <c r="X16" s="0" t="n">
        <v>24245.39</v>
      </c>
      <c r="Y16" s="0" t="n">
        <v>252.58</v>
      </c>
      <c r="AB16" s="276" t="n">
        <f aca="false">B16-P16</f>
        <v>0</v>
      </c>
      <c r="AC16" s="276" t="n">
        <f aca="false">C16-Q16</f>
        <v>0</v>
      </c>
      <c r="AD16" s="276" t="n">
        <f aca="false">D16-R16</f>
        <v>0</v>
      </c>
      <c r="AE16" s="276" t="n">
        <f aca="false">E16-S16</f>
        <v>0</v>
      </c>
      <c r="AF16" s="276" t="n">
        <f aca="false">F16-T16</f>
        <v>0</v>
      </c>
      <c r="AG16" s="276" t="n">
        <f aca="false">G16-U16</f>
        <v>0</v>
      </c>
      <c r="AH16" s="276" t="n">
        <f aca="false">H16-V16</f>
        <v>0</v>
      </c>
      <c r="AI16" s="276" t="n">
        <f aca="false">I16-W16</f>
        <v>0</v>
      </c>
    </row>
    <row r="17" customFormat="false" ht="15.5" hidden="false" customHeight="false" outlineLevel="0" collapsed="false">
      <c r="A17" s="0" t="s">
        <v>434</v>
      </c>
      <c r="B17" s="0" t="n">
        <v>150747.0464</v>
      </c>
      <c r="C17" s="0" t="n">
        <v>42.4985</v>
      </c>
      <c r="D17" s="0" t="n">
        <v>42.4336</v>
      </c>
      <c r="E17" s="0" t="n">
        <v>45.983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7564.69</v>
      </c>
      <c r="K17" s="0" t="n">
        <v>311.198</v>
      </c>
      <c r="M17" s="0" t="n">
        <v>0</v>
      </c>
      <c r="P17" s="0" t="n">
        <v>150747.0464</v>
      </c>
      <c r="Q17" s="0" t="n">
        <v>42.4985</v>
      </c>
      <c r="R17" s="0" t="n">
        <v>42.4336</v>
      </c>
      <c r="S17" s="0" t="n">
        <v>45.9836</v>
      </c>
      <c r="T17" s="0" t="n">
        <v>47203.744</v>
      </c>
      <c r="U17" s="0" t="n">
        <v>46.4976</v>
      </c>
      <c r="V17" s="0" t="n">
        <v>44.4626</v>
      </c>
      <c r="W17" s="0" t="n">
        <v>44.6693</v>
      </c>
      <c r="X17" s="0" t="n">
        <v>34651.52</v>
      </c>
      <c r="Y17" s="0" t="n">
        <v>327.74</v>
      </c>
      <c r="AB17" s="276" t="n">
        <f aca="false">B17-P17</f>
        <v>0</v>
      </c>
      <c r="AC17" s="276" t="n">
        <f aca="false">C17-Q17</f>
        <v>0</v>
      </c>
      <c r="AD17" s="276" t="n">
        <f aca="false">D17-R17</f>
        <v>0</v>
      </c>
      <c r="AE17" s="276" t="n">
        <f aca="false">E17-S17</f>
        <v>0</v>
      </c>
      <c r="AF17" s="276" t="n">
        <f aca="false">F17-T17</f>
        <v>0</v>
      </c>
      <c r="AG17" s="276" t="n">
        <f aca="false">G17-U17</f>
        <v>0</v>
      </c>
      <c r="AH17" s="276" t="n">
        <f aca="false">H17-V17</f>
        <v>0</v>
      </c>
      <c r="AI17" s="276" t="n">
        <f aca="false">I17-W17</f>
        <v>0</v>
      </c>
    </row>
    <row r="18" customFormat="false" ht="15.5" hidden="false" customHeight="false" outlineLevel="0" collapsed="false">
      <c r="A18" s="0" t="s">
        <v>435</v>
      </c>
      <c r="B18" s="0" t="n">
        <v>48409.1968</v>
      </c>
      <c r="C18" s="0" t="n">
        <v>41.1037</v>
      </c>
      <c r="D18" s="0" t="n">
        <v>41.1966</v>
      </c>
      <c r="E18" s="0" t="n">
        <v>44.5345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1999.606</v>
      </c>
      <c r="K18" s="0" t="n">
        <v>264.426</v>
      </c>
      <c r="M18" s="0" t="n">
        <v>0</v>
      </c>
      <c r="P18" s="0" t="n">
        <v>48409.1968</v>
      </c>
      <c r="Q18" s="0" t="n">
        <v>41.1037</v>
      </c>
      <c r="R18" s="0" t="n">
        <v>41.1966</v>
      </c>
      <c r="S18" s="0" t="n">
        <v>44.5345</v>
      </c>
      <c r="T18" s="0" t="n">
        <v>30420.8384</v>
      </c>
      <c r="U18" s="0" t="n">
        <v>44.7654</v>
      </c>
      <c r="V18" s="0" t="n">
        <v>42.458</v>
      </c>
      <c r="W18" s="0" t="n">
        <v>42.3468</v>
      </c>
      <c r="X18" s="0" t="n">
        <v>40564.1</v>
      </c>
      <c r="Y18" s="0" t="n">
        <v>288.19</v>
      </c>
      <c r="AB18" s="276" t="n">
        <f aca="false">B18-P18</f>
        <v>0</v>
      </c>
      <c r="AC18" s="276" t="n">
        <f aca="false">C18-Q18</f>
        <v>0</v>
      </c>
      <c r="AD18" s="276" t="n">
        <f aca="false">D18-R18</f>
        <v>0</v>
      </c>
      <c r="AE18" s="276" t="n">
        <f aca="false">E18-S18</f>
        <v>0</v>
      </c>
      <c r="AF18" s="276" t="n">
        <f aca="false">F18-T18</f>
        <v>0</v>
      </c>
      <c r="AG18" s="276" t="n">
        <f aca="false">G18-U18</f>
        <v>0</v>
      </c>
      <c r="AH18" s="276" t="n">
        <f aca="false">H18-V18</f>
        <v>0</v>
      </c>
      <c r="AI18" s="276" t="n">
        <f aca="false">I18-W18</f>
        <v>0</v>
      </c>
    </row>
    <row r="19" customFormat="false" ht="15.5" hidden="false" customHeight="false" outlineLevel="0" collapsed="false">
      <c r="A19" s="0" t="s">
        <v>436</v>
      </c>
      <c r="B19" s="0" t="n">
        <v>30669.9248</v>
      </c>
      <c r="C19" s="0" t="n">
        <v>40.4547</v>
      </c>
      <c r="D19" s="0" t="n">
        <v>40.3758</v>
      </c>
      <c r="E19" s="0" t="n">
        <v>43.3076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0745.399</v>
      </c>
      <c r="K19" s="0" t="n">
        <v>259.717</v>
      </c>
      <c r="M19" s="0" t="n">
        <v>0</v>
      </c>
      <c r="P19" s="0" t="n">
        <v>30669.9248</v>
      </c>
      <c r="Q19" s="0" t="n">
        <v>40.4547</v>
      </c>
      <c r="R19" s="0" t="n">
        <v>40.3758</v>
      </c>
      <c r="S19" s="0" t="n">
        <v>43.3076</v>
      </c>
      <c r="T19" s="0" t="n">
        <v>20490.672</v>
      </c>
      <c r="U19" s="0" t="n">
        <v>42.8343</v>
      </c>
      <c r="V19" s="0" t="n">
        <v>40.8979</v>
      </c>
      <c r="W19" s="0" t="n">
        <v>40.5611</v>
      </c>
      <c r="X19" s="0" t="n">
        <v>37127.71</v>
      </c>
      <c r="Y19" s="0" t="n">
        <v>271.05</v>
      </c>
      <c r="AB19" s="276" t="n">
        <f aca="false">B19-P19</f>
        <v>0</v>
      </c>
      <c r="AC19" s="276" t="n">
        <f aca="false">C19-Q19</f>
        <v>0</v>
      </c>
      <c r="AD19" s="276" t="n">
        <f aca="false">D19-R19</f>
        <v>0</v>
      </c>
      <c r="AE19" s="276" t="n">
        <f aca="false">E19-S19</f>
        <v>0</v>
      </c>
      <c r="AF19" s="276" t="n">
        <f aca="false">F19-T19</f>
        <v>0</v>
      </c>
      <c r="AG19" s="276" t="n">
        <f aca="false">G19-U19</f>
        <v>0</v>
      </c>
      <c r="AH19" s="276" t="n">
        <f aca="false">H19-V19</f>
        <v>0</v>
      </c>
      <c r="AI19" s="276" t="n">
        <f aca="false">I19-W19</f>
        <v>0</v>
      </c>
    </row>
    <row r="20" customFormat="false" ht="15.5" hidden="false" customHeight="false" outlineLevel="0" collapsed="false">
      <c r="A20" s="0" t="s">
        <v>437</v>
      </c>
      <c r="B20" s="0" t="n">
        <v>19355.4688</v>
      </c>
      <c r="C20" s="0" t="n">
        <v>39.5818</v>
      </c>
      <c r="D20" s="0" t="n">
        <v>39.1016</v>
      </c>
      <c r="E20" s="0" t="n">
        <v>41.531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18923.691</v>
      </c>
      <c r="K20" s="0" t="n">
        <v>242.055</v>
      </c>
      <c r="M20" s="0" t="n">
        <v>0</v>
      </c>
      <c r="P20" s="0" t="n">
        <v>19355.4688</v>
      </c>
      <c r="Q20" s="0" t="n">
        <v>39.5818</v>
      </c>
      <c r="R20" s="0" t="n">
        <v>39.1016</v>
      </c>
      <c r="S20" s="0" t="n">
        <v>41.5317</v>
      </c>
      <c r="T20" s="0" t="n">
        <v>12523.8784</v>
      </c>
      <c r="U20" s="0" t="n">
        <v>40.6729</v>
      </c>
      <c r="V20" s="0" t="n">
        <v>38.7878</v>
      </c>
      <c r="W20" s="0" t="n">
        <v>38.2088</v>
      </c>
      <c r="X20" s="0" t="n">
        <v>28806.07</v>
      </c>
      <c r="Y20" s="0" t="n">
        <v>259.87</v>
      </c>
      <c r="AB20" s="276" t="n">
        <f aca="false">B20-P20</f>
        <v>0</v>
      </c>
      <c r="AC20" s="276" t="n">
        <f aca="false">C20-Q20</f>
        <v>0</v>
      </c>
      <c r="AD20" s="276" t="n">
        <f aca="false">D20-R20</f>
        <v>0</v>
      </c>
      <c r="AE20" s="276" t="n">
        <f aca="false">E20-S20</f>
        <v>0</v>
      </c>
      <c r="AF20" s="276" t="n">
        <f aca="false">F20-T20</f>
        <v>0</v>
      </c>
      <c r="AG20" s="276" t="n">
        <f aca="false">G20-U20</f>
        <v>0</v>
      </c>
      <c r="AH20" s="276" t="n">
        <f aca="false">H20-V20</f>
        <v>0</v>
      </c>
      <c r="AI20" s="276" t="n">
        <f aca="false">I20-W20</f>
        <v>0</v>
      </c>
    </row>
    <row r="21" customFormat="false" ht="15.5" hidden="false" customHeight="false" outlineLevel="0" collapsed="false">
      <c r="A21" s="0" t="s">
        <v>438</v>
      </c>
      <c r="B21" s="0" t="n">
        <v>71026.2592</v>
      </c>
      <c r="C21" s="0" t="n">
        <v>41.5668</v>
      </c>
      <c r="D21" s="0" t="n">
        <v>41.7117</v>
      </c>
      <c r="E21" s="0" t="n">
        <v>45.34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3983.99</v>
      </c>
      <c r="K21" s="0" t="n">
        <v>268.781</v>
      </c>
      <c r="M21" s="0" t="n">
        <v>0</v>
      </c>
      <c r="P21" s="0" t="n">
        <v>71026.2592</v>
      </c>
      <c r="Q21" s="0" t="n">
        <v>41.5668</v>
      </c>
      <c r="R21" s="0" t="n">
        <v>41.7117</v>
      </c>
      <c r="S21" s="0" t="n">
        <v>45.342</v>
      </c>
      <c r="T21" s="0" t="n">
        <v>47203.744</v>
      </c>
      <c r="U21" s="0" t="n">
        <v>46.4976</v>
      </c>
      <c r="V21" s="0" t="n">
        <v>44.4626</v>
      </c>
      <c r="W21" s="0" t="n">
        <v>44.6693</v>
      </c>
      <c r="X21" s="0" t="n">
        <v>31403.75</v>
      </c>
      <c r="Y21" s="0" t="n">
        <v>301.37</v>
      </c>
      <c r="AB21" s="276" t="n">
        <f aca="false">B21-P21</f>
        <v>0</v>
      </c>
      <c r="AC21" s="276" t="n">
        <f aca="false">C21-Q21</f>
        <v>0</v>
      </c>
      <c r="AD21" s="276" t="n">
        <f aca="false">D21-R21</f>
        <v>0</v>
      </c>
      <c r="AE21" s="276" t="n">
        <f aca="false">E21-S21</f>
        <v>0</v>
      </c>
      <c r="AF21" s="276" t="n">
        <f aca="false">F21-T21</f>
        <v>0</v>
      </c>
      <c r="AG21" s="276" t="n">
        <f aca="false">G21-U21</f>
        <v>0</v>
      </c>
      <c r="AH21" s="276" t="n">
        <f aca="false">H21-V21</f>
        <v>0</v>
      </c>
      <c r="AI21" s="276" t="n">
        <f aca="false">I21-W21</f>
        <v>0</v>
      </c>
    </row>
    <row r="22" customFormat="false" ht="15.5" hidden="false" customHeight="false" outlineLevel="0" collapsed="false">
      <c r="A22" s="0" t="s">
        <v>439</v>
      </c>
      <c r="B22" s="0" t="n">
        <v>32020.5072</v>
      </c>
      <c r="C22" s="0" t="n">
        <v>40.766</v>
      </c>
      <c r="D22" s="0" t="n">
        <v>40.6082</v>
      </c>
      <c r="E22" s="0" t="n">
        <v>43.8455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0648.733</v>
      </c>
      <c r="K22" s="0" t="n">
        <v>250.916</v>
      </c>
      <c r="M22" s="0" t="n">
        <v>0</v>
      </c>
      <c r="P22" s="0" t="n">
        <v>32020.5072</v>
      </c>
      <c r="Q22" s="0" t="n">
        <v>40.766</v>
      </c>
      <c r="R22" s="0" t="n">
        <v>40.6082</v>
      </c>
      <c r="S22" s="0" t="n">
        <v>43.8455</v>
      </c>
      <c r="T22" s="0" t="n">
        <v>30420.8384</v>
      </c>
      <c r="U22" s="0" t="n">
        <v>44.7654</v>
      </c>
      <c r="V22" s="0" t="n">
        <v>42.458</v>
      </c>
      <c r="W22" s="0" t="n">
        <v>42.3468</v>
      </c>
      <c r="X22" s="0" t="n">
        <v>27622.69</v>
      </c>
      <c r="Y22" s="0" t="n">
        <v>275.89</v>
      </c>
      <c r="AB22" s="276" t="n">
        <f aca="false">B22-P22</f>
        <v>0</v>
      </c>
      <c r="AC22" s="276" t="n">
        <f aca="false">C22-Q22</f>
        <v>0</v>
      </c>
      <c r="AD22" s="276" t="n">
        <f aca="false">D22-R22</f>
        <v>0</v>
      </c>
      <c r="AE22" s="276" t="n">
        <f aca="false">E22-S22</f>
        <v>0</v>
      </c>
      <c r="AF22" s="276" t="n">
        <f aca="false">F22-T22</f>
        <v>0</v>
      </c>
      <c r="AG22" s="276" t="n">
        <f aca="false">G22-U22</f>
        <v>0</v>
      </c>
      <c r="AH22" s="276" t="n">
        <f aca="false">H22-V22</f>
        <v>0</v>
      </c>
      <c r="AI22" s="276" t="n">
        <f aca="false">I22-W22</f>
        <v>0</v>
      </c>
    </row>
    <row r="23" customFormat="false" ht="15.5" hidden="false" customHeight="false" outlineLevel="0" collapsed="false">
      <c r="A23" s="0" t="s">
        <v>440</v>
      </c>
      <c r="B23" s="0" t="n">
        <v>20319.7168</v>
      </c>
      <c r="C23" s="0" t="n">
        <v>39.9973</v>
      </c>
      <c r="D23" s="0" t="n">
        <v>39.7009</v>
      </c>
      <c r="E23" s="0" t="n">
        <v>42.579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19406.164</v>
      </c>
      <c r="K23" s="0" t="n">
        <v>243.008</v>
      </c>
      <c r="M23" s="0" t="n">
        <v>0</v>
      </c>
      <c r="P23" s="0" t="n">
        <v>20319.7168</v>
      </c>
      <c r="Q23" s="0" t="n">
        <v>39.9973</v>
      </c>
      <c r="R23" s="0" t="n">
        <v>39.7009</v>
      </c>
      <c r="S23" s="0" t="n">
        <v>42.5795</v>
      </c>
      <c r="T23" s="0" t="n">
        <v>20490.672</v>
      </c>
      <c r="U23" s="0" t="n">
        <v>42.8343</v>
      </c>
      <c r="V23" s="0" t="n">
        <v>40.8979</v>
      </c>
      <c r="W23" s="0" t="n">
        <v>40.5611</v>
      </c>
      <c r="X23" s="0" t="n">
        <v>28853.14</v>
      </c>
      <c r="Y23" s="0" t="n">
        <v>322.98</v>
      </c>
      <c r="AB23" s="276" t="n">
        <f aca="false">B23-P23</f>
        <v>0</v>
      </c>
      <c r="AC23" s="276" t="n">
        <f aca="false">C23-Q23</f>
        <v>0</v>
      </c>
      <c r="AD23" s="276" t="n">
        <f aca="false">D23-R23</f>
        <v>0</v>
      </c>
      <c r="AE23" s="276" t="n">
        <f aca="false">E23-S23</f>
        <v>0</v>
      </c>
      <c r="AF23" s="276" t="n">
        <f aca="false">F23-T23</f>
        <v>0</v>
      </c>
      <c r="AG23" s="276" t="n">
        <f aca="false">G23-U23</f>
        <v>0</v>
      </c>
      <c r="AH23" s="276" t="n">
        <f aca="false">H23-V23</f>
        <v>0</v>
      </c>
      <c r="AI23" s="276" t="n">
        <f aca="false">I23-W23</f>
        <v>0</v>
      </c>
    </row>
    <row r="24" customFormat="false" ht="15.5" hidden="false" customHeight="false" outlineLevel="0" collapsed="false">
      <c r="A24" s="0" t="s">
        <v>441</v>
      </c>
      <c r="B24" s="0" t="n">
        <v>14019.7648</v>
      </c>
      <c r="C24" s="0" t="n">
        <v>38.9815</v>
      </c>
      <c r="D24" s="0" t="n">
        <v>38.6931</v>
      </c>
      <c r="E24" s="0" t="n">
        <v>41.1077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18556.963</v>
      </c>
      <c r="K24" s="0" t="n">
        <v>234.24</v>
      </c>
      <c r="M24" s="0" t="n">
        <v>0</v>
      </c>
      <c r="P24" s="0" t="n">
        <v>14019.7648</v>
      </c>
      <c r="Q24" s="0" t="n">
        <v>38.9815</v>
      </c>
      <c r="R24" s="0" t="n">
        <v>38.6931</v>
      </c>
      <c r="S24" s="0" t="n">
        <v>41.1077</v>
      </c>
      <c r="T24" s="0" t="n">
        <v>12523.8784</v>
      </c>
      <c r="U24" s="0" t="n">
        <v>40.6729</v>
      </c>
      <c r="V24" s="0" t="n">
        <v>38.7878</v>
      </c>
      <c r="W24" s="0" t="n">
        <v>38.2088</v>
      </c>
      <c r="X24" s="0" t="n">
        <v>34891.27</v>
      </c>
      <c r="Y24" s="0" t="n">
        <v>249.84</v>
      </c>
      <c r="AB24" s="276" t="n">
        <f aca="false">B24-P24</f>
        <v>0</v>
      </c>
      <c r="AC24" s="276" t="n">
        <f aca="false">C24-Q24</f>
        <v>0</v>
      </c>
      <c r="AD24" s="276" t="n">
        <f aca="false">D24-R24</f>
        <v>0</v>
      </c>
      <c r="AE24" s="276" t="n">
        <f aca="false">E24-S24</f>
        <v>0</v>
      </c>
      <c r="AF24" s="276" t="n">
        <f aca="false">F24-T24</f>
        <v>0</v>
      </c>
      <c r="AG24" s="276" t="n">
        <f aca="false">G24-U24</f>
        <v>0</v>
      </c>
      <c r="AH24" s="276" t="n">
        <f aca="false">H24-V24</f>
        <v>0</v>
      </c>
      <c r="AI24" s="276" t="n">
        <f aca="false">I24-W24</f>
        <v>0</v>
      </c>
    </row>
    <row r="25" customFormat="false" ht="15.5" hidden="false" customHeight="false" outlineLevel="0" collapsed="false">
      <c r="A25" s="0" t="s">
        <v>442</v>
      </c>
      <c r="B25" s="0" t="n">
        <v>106310.4704</v>
      </c>
      <c r="C25" s="0" t="n">
        <v>40.2277</v>
      </c>
      <c r="D25" s="0" t="n">
        <v>44.5293</v>
      </c>
      <c r="E25" s="0" t="n">
        <v>45.995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3893.245</v>
      </c>
      <c r="K25" s="0" t="n">
        <v>237.235</v>
      </c>
      <c r="M25" s="0" t="n">
        <v>0</v>
      </c>
      <c r="P25" s="0" t="n">
        <v>106310.4704</v>
      </c>
      <c r="Q25" s="0" t="n">
        <v>40.2277</v>
      </c>
      <c r="R25" s="0" t="n">
        <v>44.5293</v>
      </c>
      <c r="S25" s="0" t="n">
        <v>45.9951</v>
      </c>
      <c r="T25" s="0" t="n">
        <v>31451.104</v>
      </c>
      <c r="U25" s="0" t="n">
        <v>43.9745</v>
      </c>
      <c r="V25" s="0" t="n">
        <v>47.1177</v>
      </c>
      <c r="W25" s="0" t="n">
        <v>46.7368</v>
      </c>
      <c r="X25" s="0" t="n">
        <v>30774.32</v>
      </c>
      <c r="Y25" s="0" t="n">
        <v>259.36</v>
      </c>
      <c r="AB25" s="276" t="n">
        <f aca="false">B25-P25</f>
        <v>0</v>
      </c>
      <c r="AC25" s="276" t="n">
        <f aca="false">C25-Q25</f>
        <v>0</v>
      </c>
      <c r="AD25" s="276" t="n">
        <f aca="false">D25-R25</f>
        <v>0</v>
      </c>
      <c r="AE25" s="276" t="n">
        <f aca="false">E25-S25</f>
        <v>0</v>
      </c>
      <c r="AF25" s="276" t="n">
        <f aca="false">F25-T25</f>
        <v>0</v>
      </c>
      <c r="AG25" s="276" t="n">
        <f aca="false">G25-U25</f>
        <v>0</v>
      </c>
      <c r="AH25" s="276" t="n">
        <f aca="false">H25-V25</f>
        <v>0</v>
      </c>
      <c r="AI25" s="276" t="n">
        <f aca="false">I25-W25</f>
        <v>0</v>
      </c>
    </row>
    <row r="26" customFormat="false" ht="15.5" hidden="false" customHeight="false" outlineLevel="0" collapsed="false">
      <c r="A26" s="0" t="s">
        <v>443</v>
      </c>
      <c r="B26" s="0" t="n">
        <v>21926.0928</v>
      </c>
      <c r="C26" s="0" t="n">
        <v>39.2394</v>
      </c>
      <c r="D26" s="0" t="n">
        <v>43.7138</v>
      </c>
      <c r="E26" s="0" t="n">
        <v>45.2938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18733.471</v>
      </c>
      <c r="K26" s="0" t="n">
        <v>199.874</v>
      </c>
      <c r="M26" s="0" t="n">
        <v>0</v>
      </c>
      <c r="P26" s="0" t="n">
        <v>21926.0928</v>
      </c>
      <c r="Q26" s="0" t="n">
        <v>39.2394</v>
      </c>
      <c r="R26" s="0" t="n">
        <v>43.7138</v>
      </c>
      <c r="S26" s="0" t="n">
        <v>45.2938</v>
      </c>
      <c r="T26" s="0" t="n">
        <v>20165.088</v>
      </c>
      <c r="U26" s="0" t="n">
        <v>42.6989</v>
      </c>
      <c r="V26" s="0" t="n">
        <v>45.5117</v>
      </c>
      <c r="W26" s="0" t="n">
        <v>45.5459</v>
      </c>
      <c r="X26" s="0" t="n">
        <v>24214.1</v>
      </c>
      <c r="Y26" s="0" t="n">
        <v>224.36</v>
      </c>
      <c r="AB26" s="276" t="n">
        <f aca="false">B26-P26</f>
        <v>0</v>
      </c>
      <c r="AC26" s="276" t="n">
        <f aca="false">C26-Q26</f>
        <v>0</v>
      </c>
      <c r="AD26" s="276" t="n">
        <f aca="false">D26-R26</f>
        <v>0</v>
      </c>
      <c r="AE26" s="276" t="n">
        <f aca="false">E26-S26</f>
        <v>0</v>
      </c>
      <c r="AF26" s="276" t="n">
        <f aca="false">F26-T26</f>
        <v>0</v>
      </c>
      <c r="AG26" s="276" t="n">
        <f aca="false">G26-U26</f>
        <v>0</v>
      </c>
      <c r="AH26" s="276" t="n">
        <f aca="false">H26-V26</f>
        <v>0</v>
      </c>
      <c r="AI26" s="276" t="n">
        <f aca="false">I26-W26</f>
        <v>0</v>
      </c>
    </row>
    <row r="27" customFormat="false" ht="15.5" hidden="false" customHeight="false" outlineLevel="0" collapsed="false">
      <c r="A27" s="0" t="s">
        <v>444</v>
      </c>
      <c r="B27" s="0" t="n">
        <v>14172.1392</v>
      </c>
      <c r="C27" s="0" t="n">
        <v>38.8044</v>
      </c>
      <c r="D27" s="0" t="n">
        <v>43.0171</v>
      </c>
      <c r="E27" s="0" t="n">
        <v>44.7317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6232.721</v>
      </c>
      <c r="K27" s="0" t="n">
        <v>188.976</v>
      </c>
      <c r="M27" s="0" t="n">
        <v>0</v>
      </c>
      <c r="P27" s="0" t="n">
        <v>14172.1392</v>
      </c>
      <c r="Q27" s="0" t="n">
        <v>38.8044</v>
      </c>
      <c r="R27" s="0" t="n">
        <v>43.0171</v>
      </c>
      <c r="S27" s="0" t="n">
        <v>44.7317</v>
      </c>
      <c r="T27" s="0" t="n">
        <v>13168.2512</v>
      </c>
      <c r="U27" s="0" t="n">
        <v>41.1276</v>
      </c>
      <c r="V27" s="0" t="n">
        <v>44.2928</v>
      </c>
      <c r="W27" s="0" t="n">
        <v>44.5749</v>
      </c>
      <c r="X27" s="0" t="n">
        <v>21410.12</v>
      </c>
      <c r="Y27" s="0" t="n">
        <v>204.78</v>
      </c>
      <c r="AB27" s="276" t="n">
        <f aca="false">B27-P27</f>
        <v>0</v>
      </c>
      <c r="AC27" s="276" t="n">
        <f aca="false">C27-Q27</f>
        <v>0</v>
      </c>
      <c r="AD27" s="276" t="n">
        <f aca="false">D27-R27</f>
        <v>0</v>
      </c>
      <c r="AE27" s="276" t="n">
        <f aca="false">E27-S27</f>
        <v>0</v>
      </c>
      <c r="AF27" s="276" t="n">
        <f aca="false">F27-T27</f>
        <v>0</v>
      </c>
      <c r="AG27" s="276" t="n">
        <f aca="false">G27-U27</f>
        <v>0</v>
      </c>
      <c r="AH27" s="276" t="n">
        <f aca="false">H27-V27</f>
        <v>0</v>
      </c>
      <c r="AI27" s="276" t="n">
        <f aca="false">I27-W27</f>
        <v>0</v>
      </c>
    </row>
    <row r="28" customFormat="false" ht="15.5" hidden="false" customHeight="false" outlineLevel="0" collapsed="false">
      <c r="A28" s="0" t="s">
        <v>445</v>
      </c>
      <c r="B28" s="0" t="n">
        <v>9292.8256</v>
      </c>
      <c r="C28" s="0" t="n">
        <v>38.1497</v>
      </c>
      <c r="D28" s="0" t="n">
        <v>42.0376</v>
      </c>
      <c r="E28" s="0" t="n">
        <v>43.920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5548.263</v>
      </c>
      <c r="K28" s="0" t="n">
        <v>181.667</v>
      </c>
      <c r="M28" s="0" t="n">
        <v>0</v>
      </c>
      <c r="P28" s="0" t="n">
        <v>9292.8256</v>
      </c>
      <c r="Q28" s="0" t="n">
        <v>38.1497</v>
      </c>
      <c r="R28" s="0" t="n">
        <v>42.0376</v>
      </c>
      <c r="S28" s="0" t="n">
        <v>43.9205</v>
      </c>
      <c r="T28" s="0" t="n">
        <v>8158.1584</v>
      </c>
      <c r="U28" s="0" t="n">
        <v>39.2181</v>
      </c>
      <c r="V28" s="0" t="n">
        <v>42.6904</v>
      </c>
      <c r="W28" s="0" t="n">
        <v>43.1523</v>
      </c>
      <c r="X28" s="0" t="n">
        <v>20420.81</v>
      </c>
      <c r="Y28" s="0" t="n">
        <v>194.87</v>
      </c>
      <c r="AB28" s="276" t="n">
        <f aca="false">B28-P28</f>
        <v>0</v>
      </c>
      <c r="AC28" s="276" t="n">
        <f aca="false">C28-Q28</f>
        <v>0</v>
      </c>
      <c r="AD28" s="276" t="n">
        <f aca="false">D28-R28</f>
        <v>0</v>
      </c>
      <c r="AE28" s="276" t="n">
        <f aca="false">E28-S28</f>
        <v>0</v>
      </c>
      <c r="AF28" s="276" t="n">
        <f aca="false">F28-T28</f>
        <v>0</v>
      </c>
      <c r="AG28" s="276" t="n">
        <f aca="false">G28-U28</f>
        <v>0</v>
      </c>
      <c r="AH28" s="276" t="n">
        <f aca="false">H28-V28</f>
        <v>0</v>
      </c>
      <c r="AI28" s="276" t="n">
        <f aca="false">I28-W28</f>
        <v>0</v>
      </c>
    </row>
    <row r="29" customFormat="false" ht="15.5" hidden="false" customHeight="false" outlineLevel="0" collapsed="false">
      <c r="A29" s="0" t="s">
        <v>446</v>
      </c>
      <c r="B29" s="0" t="n">
        <v>22940.2192</v>
      </c>
      <c r="C29" s="0" t="n">
        <v>39.4058</v>
      </c>
      <c r="D29" s="0" t="n">
        <v>44.118</v>
      </c>
      <c r="E29" s="0" t="n">
        <v>45.648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0463.412</v>
      </c>
      <c r="K29" s="0" t="n">
        <v>200.483</v>
      </c>
      <c r="M29" s="0" t="n">
        <v>0</v>
      </c>
      <c r="P29" s="0" t="n">
        <v>22940.2192</v>
      </c>
      <c r="Q29" s="0" t="n">
        <v>39.4058</v>
      </c>
      <c r="R29" s="0" t="n">
        <v>44.118</v>
      </c>
      <c r="S29" s="0" t="n">
        <v>45.6482</v>
      </c>
      <c r="T29" s="0" t="n">
        <v>31451.104</v>
      </c>
      <c r="U29" s="0" t="n">
        <v>43.9745</v>
      </c>
      <c r="V29" s="0" t="n">
        <v>47.1177</v>
      </c>
      <c r="W29" s="0" t="n">
        <v>46.7368</v>
      </c>
      <c r="X29" s="0" t="n">
        <v>27165.87</v>
      </c>
      <c r="Y29" s="0" t="n">
        <v>218.72</v>
      </c>
      <c r="AB29" s="276" t="n">
        <f aca="false">B29-P29</f>
        <v>0</v>
      </c>
      <c r="AC29" s="276" t="n">
        <f aca="false">C29-Q29</f>
        <v>0</v>
      </c>
      <c r="AD29" s="276" t="n">
        <f aca="false">D29-R29</f>
        <v>0</v>
      </c>
      <c r="AE29" s="276" t="n">
        <f aca="false">E29-S29</f>
        <v>0</v>
      </c>
      <c r="AF29" s="276" t="n">
        <f aca="false">F29-T29</f>
        <v>0</v>
      </c>
      <c r="AG29" s="276" t="n">
        <f aca="false">G29-U29</f>
        <v>0</v>
      </c>
      <c r="AH29" s="276" t="n">
        <f aca="false">H29-V29</f>
        <v>0</v>
      </c>
      <c r="AI29" s="276" t="n">
        <f aca="false">I29-W29</f>
        <v>0</v>
      </c>
    </row>
    <row r="30" customFormat="false" ht="15.5" hidden="false" customHeight="false" outlineLevel="0" collapsed="false">
      <c r="A30" s="0" t="s">
        <v>447</v>
      </c>
      <c r="B30" s="0" t="n">
        <v>12231.256</v>
      </c>
      <c r="C30" s="0" t="n">
        <v>39.0178</v>
      </c>
      <c r="D30" s="0" t="n">
        <v>43.244</v>
      </c>
      <c r="E30" s="0" t="n">
        <v>44.9714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17350.515</v>
      </c>
      <c r="K30" s="0" t="n">
        <v>186.533</v>
      </c>
      <c r="M30" s="0" t="n">
        <v>0</v>
      </c>
      <c r="P30" s="0" t="n">
        <v>12231.256</v>
      </c>
      <c r="Q30" s="0" t="n">
        <v>39.0178</v>
      </c>
      <c r="R30" s="0" t="n">
        <v>43.244</v>
      </c>
      <c r="S30" s="0" t="n">
        <v>44.9714</v>
      </c>
      <c r="T30" s="0" t="n">
        <v>20165.088</v>
      </c>
      <c r="U30" s="0" t="n">
        <v>42.6989</v>
      </c>
      <c r="V30" s="0" t="n">
        <v>45.5117</v>
      </c>
      <c r="W30" s="0" t="n">
        <v>45.5459</v>
      </c>
      <c r="X30" s="0" t="n">
        <v>22903.1</v>
      </c>
      <c r="Y30" s="0" t="n">
        <v>198.65</v>
      </c>
      <c r="AB30" s="276" t="n">
        <f aca="false">B30-P30</f>
        <v>0</v>
      </c>
      <c r="AC30" s="276" t="n">
        <f aca="false">C30-Q30</f>
        <v>0</v>
      </c>
      <c r="AD30" s="276" t="n">
        <f aca="false">D30-R30</f>
        <v>0</v>
      </c>
      <c r="AE30" s="276" t="n">
        <f aca="false">E30-S30</f>
        <v>0</v>
      </c>
      <c r="AF30" s="276" t="n">
        <f aca="false">F30-T30</f>
        <v>0</v>
      </c>
      <c r="AG30" s="276" t="n">
        <f aca="false">G30-U30</f>
        <v>0</v>
      </c>
      <c r="AH30" s="276" t="n">
        <f aca="false">H30-V30</f>
        <v>0</v>
      </c>
      <c r="AI30" s="276" t="n">
        <f aca="false">I30-W30</f>
        <v>0</v>
      </c>
    </row>
    <row r="31" customFormat="false" ht="15.5" hidden="false" customHeight="false" outlineLevel="0" collapsed="false">
      <c r="A31" s="0" t="s">
        <v>448</v>
      </c>
      <c r="B31" s="0" t="n">
        <v>7749.2528</v>
      </c>
      <c r="C31" s="0" t="n">
        <v>38.4699</v>
      </c>
      <c r="D31" s="0" t="n">
        <v>42.5181</v>
      </c>
      <c r="E31" s="0" t="n">
        <v>44.354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5824.82</v>
      </c>
      <c r="K31" s="0" t="n">
        <v>176.052</v>
      </c>
      <c r="M31" s="0" t="n">
        <v>0</v>
      </c>
      <c r="P31" s="0" t="n">
        <v>7749.2528</v>
      </c>
      <c r="Q31" s="0" t="n">
        <v>38.4699</v>
      </c>
      <c r="R31" s="0" t="n">
        <v>42.5181</v>
      </c>
      <c r="S31" s="0" t="n">
        <v>44.3545</v>
      </c>
      <c r="T31" s="0" t="n">
        <v>13168.2512</v>
      </c>
      <c r="U31" s="0" t="n">
        <v>41.1276</v>
      </c>
      <c r="V31" s="0" t="n">
        <v>44.2928</v>
      </c>
      <c r="W31" s="0" t="n">
        <v>44.5749</v>
      </c>
      <c r="X31" s="0" t="n">
        <v>20945.16</v>
      </c>
      <c r="Y31" s="0" t="n">
        <v>191.54</v>
      </c>
      <c r="AB31" s="276" t="n">
        <f aca="false">B31-P31</f>
        <v>0</v>
      </c>
      <c r="AC31" s="276" t="n">
        <f aca="false">C31-Q31</f>
        <v>0</v>
      </c>
      <c r="AD31" s="276" t="n">
        <f aca="false">D31-R31</f>
        <v>0</v>
      </c>
      <c r="AE31" s="276" t="n">
        <f aca="false">E31-S31</f>
        <v>0</v>
      </c>
      <c r="AF31" s="276" t="n">
        <f aca="false">F31-T31</f>
        <v>0</v>
      </c>
      <c r="AG31" s="276" t="n">
        <f aca="false">G31-U31</f>
        <v>0</v>
      </c>
      <c r="AH31" s="276" t="n">
        <f aca="false">H31-V31</f>
        <v>0</v>
      </c>
      <c r="AI31" s="276" t="n">
        <f aca="false">I31-W31</f>
        <v>0</v>
      </c>
    </row>
    <row r="32" customFormat="false" ht="15.5" hidden="false" customHeight="false" outlineLevel="0" collapsed="false">
      <c r="A32" s="0" t="s">
        <v>449</v>
      </c>
      <c r="B32" s="0" t="n">
        <v>5290.4608</v>
      </c>
      <c r="C32" s="0" t="n">
        <v>37.6483</v>
      </c>
      <c r="D32" s="0" t="n">
        <v>41.7414</v>
      </c>
      <c r="E32" s="0" t="n">
        <v>43.662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5250.932</v>
      </c>
      <c r="K32" s="0" t="n">
        <v>165.773</v>
      </c>
      <c r="M32" s="0" t="n">
        <v>0</v>
      </c>
      <c r="P32" s="0" t="n">
        <v>5290.4608</v>
      </c>
      <c r="Q32" s="0" t="n">
        <v>37.6483</v>
      </c>
      <c r="R32" s="0" t="n">
        <v>41.7414</v>
      </c>
      <c r="S32" s="0" t="n">
        <v>43.6625</v>
      </c>
      <c r="T32" s="0" t="n">
        <v>8158.1584</v>
      </c>
      <c r="U32" s="0" t="n">
        <v>39.2181</v>
      </c>
      <c r="V32" s="0" t="n">
        <v>42.6904</v>
      </c>
      <c r="W32" s="0" t="n">
        <v>43.1523</v>
      </c>
      <c r="X32" s="0" t="n">
        <v>20405.38</v>
      </c>
      <c r="Y32" s="0" t="n">
        <v>180.01</v>
      </c>
      <c r="AB32" s="276" t="n">
        <f aca="false">B32-P32</f>
        <v>0</v>
      </c>
      <c r="AC32" s="276" t="n">
        <f aca="false">C32-Q32</f>
        <v>0</v>
      </c>
      <c r="AD32" s="276" t="n">
        <f aca="false">D32-R32</f>
        <v>0</v>
      </c>
      <c r="AE32" s="276" t="n">
        <f aca="false">E32-S32</f>
        <v>0</v>
      </c>
      <c r="AF32" s="276" t="n">
        <f aca="false">F32-T32</f>
        <v>0</v>
      </c>
      <c r="AG32" s="276" t="n">
        <f aca="false">G32-U32</f>
        <v>0</v>
      </c>
      <c r="AH32" s="276" t="n">
        <f aca="false">H32-V32</f>
        <v>0</v>
      </c>
      <c r="AI32" s="276" t="n">
        <f aca="false">I32-W32</f>
        <v>0</v>
      </c>
    </row>
    <row r="33" customFormat="false" ht="15.5" hidden="false" customHeight="false" outlineLevel="0" collapsed="false">
      <c r="A33" s="0" t="s">
        <v>450</v>
      </c>
      <c r="B33" s="0" t="n">
        <v>547091.5584</v>
      </c>
      <c r="C33" s="0" t="n">
        <v>40.6027</v>
      </c>
      <c r="D33" s="0" t="n">
        <v>43.0568</v>
      </c>
      <c r="E33" s="0" t="n">
        <v>44.3728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37063.715</v>
      </c>
      <c r="K33" s="0" t="n">
        <v>397.672</v>
      </c>
      <c r="M33" s="0" t="n">
        <v>0</v>
      </c>
      <c r="P33" s="0" t="n">
        <v>547091.5584</v>
      </c>
      <c r="Q33" s="0" t="n">
        <v>40.6027</v>
      </c>
      <c r="R33" s="0" t="n">
        <v>43.0568</v>
      </c>
      <c r="S33" s="0" t="n">
        <v>44.3728</v>
      </c>
      <c r="T33" s="0" t="n">
        <v>147802.2176</v>
      </c>
      <c r="U33" s="0" t="n">
        <v>41.7288</v>
      </c>
      <c r="V33" s="0" t="n">
        <v>44.1894</v>
      </c>
      <c r="W33" s="0" t="n">
        <v>43.046</v>
      </c>
      <c r="X33" s="0" t="n">
        <v>48862.83</v>
      </c>
      <c r="Y33" s="0" t="n">
        <v>424.84</v>
      </c>
      <c r="AB33" s="276" t="n">
        <f aca="false">B33-P33</f>
        <v>0</v>
      </c>
      <c r="AC33" s="276" t="n">
        <f aca="false">C33-Q33</f>
        <v>0</v>
      </c>
      <c r="AD33" s="276" t="n">
        <f aca="false">D33-R33</f>
        <v>0</v>
      </c>
      <c r="AE33" s="276" t="n">
        <f aca="false">E33-S33</f>
        <v>0</v>
      </c>
      <c r="AF33" s="276" t="n">
        <f aca="false">F33-T33</f>
        <v>0</v>
      </c>
      <c r="AG33" s="276" t="n">
        <f aca="false">G33-U33</f>
        <v>0</v>
      </c>
      <c r="AH33" s="276" t="n">
        <f aca="false">H33-V33</f>
        <v>0</v>
      </c>
      <c r="AI33" s="276" t="n">
        <f aca="false">I33-W33</f>
        <v>0</v>
      </c>
    </row>
    <row r="34" customFormat="false" ht="15.5" hidden="false" customHeight="false" outlineLevel="0" collapsed="false">
      <c r="A34" s="0" t="s">
        <v>451</v>
      </c>
      <c r="B34" s="0" t="n">
        <v>220648.9456</v>
      </c>
      <c r="C34" s="0" t="n">
        <v>37.3218</v>
      </c>
      <c r="D34" s="0" t="n">
        <v>41.2086</v>
      </c>
      <c r="E34" s="0" t="n">
        <v>41.9792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29274.998</v>
      </c>
      <c r="K34" s="0" t="n">
        <v>309.477</v>
      </c>
      <c r="M34" s="0" t="n">
        <v>0</v>
      </c>
      <c r="P34" s="0" t="n">
        <v>220648.9456</v>
      </c>
      <c r="Q34" s="0" t="n">
        <v>37.3218</v>
      </c>
      <c r="R34" s="0" t="n">
        <v>41.2086</v>
      </c>
      <c r="S34" s="0" t="n">
        <v>41.9792</v>
      </c>
      <c r="T34" s="0" t="n">
        <v>97687.0848</v>
      </c>
      <c r="U34" s="0" t="n">
        <v>39.2664</v>
      </c>
      <c r="V34" s="0" t="n">
        <v>41.9649</v>
      </c>
      <c r="W34" s="0" t="n">
        <v>40.2873</v>
      </c>
      <c r="X34" s="0" t="n">
        <v>38662.72</v>
      </c>
      <c r="Y34" s="0" t="n">
        <v>334.11</v>
      </c>
      <c r="AB34" s="276" t="n">
        <f aca="false">B34-P34</f>
        <v>0</v>
      </c>
      <c r="AC34" s="276" t="n">
        <f aca="false">C34-Q34</f>
        <v>0</v>
      </c>
      <c r="AD34" s="276" t="n">
        <f aca="false">D34-R34</f>
        <v>0</v>
      </c>
      <c r="AE34" s="276" t="n">
        <f aca="false">E34-S34</f>
        <v>0</v>
      </c>
      <c r="AF34" s="276" t="n">
        <f aca="false">F34-T34</f>
        <v>0</v>
      </c>
      <c r="AG34" s="276" t="n">
        <f aca="false">G34-U34</f>
        <v>0</v>
      </c>
      <c r="AH34" s="276" t="n">
        <f aca="false">H34-V34</f>
        <v>0</v>
      </c>
      <c r="AI34" s="276" t="n">
        <f aca="false">I34-W34</f>
        <v>0</v>
      </c>
    </row>
    <row r="35" customFormat="false" ht="15.5" hidden="false" customHeight="false" outlineLevel="0" collapsed="false">
      <c r="A35" s="0" t="s">
        <v>452</v>
      </c>
      <c r="B35" s="0" t="n">
        <v>129587.5872</v>
      </c>
      <c r="C35" s="0" t="n">
        <v>35.8421</v>
      </c>
      <c r="D35" s="0" t="n">
        <v>39.8622</v>
      </c>
      <c r="E35" s="0" t="n">
        <v>40.344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5499.837</v>
      </c>
      <c r="K35" s="0" t="n">
        <v>281.478</v>
      </c>
      <c r="M35" s="0" t="n">
        <v>0</v>
      </c>
      <c r="P35" s="0" t="n">
        <v>129587.5872</v>
      </c>
      <c r="Q35" s="0" t="n">
        <v>35.8421</v>
      </c>
      <c r="R35" s="0" t="n">
        <v>39.8622</v>
      </c>
      <c r="S35" s="0" t="n">
        <v>40.3444</v>
      </c>
      <c r="T35" s="0" t="n">
        <v>62522.4304</v>
      </c>
      <c r="U35" s="0" t="n">
        <v>36.5934</v>
      </c>
      <c r="V35" s="0" t="n">
        <v>40.3506</v>
      </c>
      <c r="W35" s="0" t="n">
        <v>38.4172</v>
      </c>
      <c r="X35" s="0" t="n">
        <v>46178.65</v>
      </c>
      <c r="Y35" s="0" t="n">
        <v>310.92</v>
      </c>
      <c r="AB35" s="276" t="n">
        <f aca="false">B35-P35</f>
        <v>0</v>
      </c>
      <c r="AC35" s="276" t="n">
        <f aca="false">C35-Q35</f>
        <v>0</v>
      </c>
      <c r="AD35" s="276" t="n">
        <f aca="false">D35-R35</f>
        <v>0</v>
      </c>
      <c r="AE35" s="276" t="n">
        <f aca="false">E35-S35</f>
        <v>0</v>
      </c>
      <c r="AF35" s="276" t="n">
        <f aca="false">F35-T35</f>
        <v>0</v>
      </c>
      <c r="AG35" s="276" t="n">
        <f aca="false">G35-U35</f>
        <v>0</v>
      </c>
      <c r="AH35" s="276" t="n">
        <f aca="false">H35-V35</f>
        <v>0</v>
      </c>
      <c r="AI35" s="276" t="n">
        <f aca="false">I35-W35</f>
        <v>0</v>
      </c>
    </row>
    <row r="36" customFormat="false" ht="15.5" hidden="false" customHeight="false" outlineLevel="0" collapsed="false">
      <c r="A36" s="0" t="s">
        <v>453</v>
      </c>
      <c r="B36" s="0" t="n">
        <v>74649.9184</v>
      </c>
      <c r="C36" s="0" t="n">
        <v>34.1734</v>
      </c>
      <c r="D36" s="0" t="n">
        <v>38.02</v>
      </c>
      <c r="E36" s="0" t="n">
        <v>38.4175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2413.707</v>
      </c>
      <c r="K36" s="0" t="n">
        <v>267.142</v>
      </c>
      <c r="M36" s="0" t="n">
        <v>0</v>
      </c>
      <c r="P36" s="0" t="n">
        <v>74649.9184</v>
      </c>
      <c r="Q36" s="0" t="n">
        <v>34.1734</v>
      </c>
      <c r="R36" s="0" t="n">
        <v>38.02</v>
      </c>
      <c r="S36" s="0" t="n">
        <v>38.4175</v>
      </c>
      <c r="T36" s="0" t="n">
        <v>34695.5552</v>
      </c>
      <c r="U36" s="0" t="n">
        <v>33.8064</v>
      </c>
      <c r="V36" s="0" t="n">
        <v>38.2005</v>
      </c>
      <c r="W36" s="0" t="n">
        <v>36.2596</v>
      </c>
      <c r="X36" s="0" t="n">
        <v>29551.16</v>
      </c>
      <c r="Y36" s="0" t="n">
        <v>289.45</v>
      </c>
      <c r="AB36" s="276" t="n">
        <f aca="false">B36-P36</f>
        <v>0</v>
      </c>
      <c r="AC36" s="276" t="n">
        <f aca="false">C36-Q36</f>
        <v>0</v>
      </c>
      <c r="AD36" s="276" t="n">
        <f aca="false">D36-R36</f>
        <v>0</v>
      </c>
      <c r="AE36" s="276" t="n">
        <f aca="false">E36-S36</f>
        <v>0</v>
      </c>
      <c r="AF36" s="276" t="n">
        <f aca="false">F36-T36</f>
        <v>0</v>
      </c>
      <c r="AG36" s="276" t="n">
        <f aca="false">G36-U36</f>
        <v>0</v>
      </c>
      <c r="AH36" s="276" t="n">
        <f aca="false">H36-V36</f>
        <v>0</v>
      </c>
      <c r="AI36" s="276" t="n">
        <f aca="false">I36-W36</f>
        <v>0</v>
      </c>
    </row>
    <row r="37" customFormat="false" ht="15.5" hidden="false" customHeight="false" outlineLevel="0" collapsed="false">
      <c r="A37" s="0" t="s">
        <v>454</v>
      </c>
      <c r="B37" s="0" t="n">
        <v>349365.6128</v>
      </c>
      <c r="C37" s="0" t="n">
        <v>38.7408</v>
      </c>
      <c r="D37" s="0" t="n">
        <v>42.128</v>
      </c>
      <c r="E37" s="0" t="n">
        <v>43.1795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3475.276</v>
      </c>
      <c r="K37" s="0" t="n">
        <v>349.183</v>
      </c>
      <c r="M37" s="0" t="n">
        <v>0</v>
      </c>
      <c r="P37" s="0" t="n">
        <v>349365.6128</v>
      </c>
      <c r="Q37" s="0" t="n">
        <v>38.7408</v>
      </c>
      <c r="R37" s="0" t="n">
        <v>42.128</v>
      </c>
      <c r="S37" s="0" t="n">
        <v>43.1795</v>
      </c>
      <c r="T37" s="0" t="n">
        <v>147802.2176</v>
      </c>
      <c r="U37" s="0" t="n">
        <v>41.7288</v>
      </c>
      <c r="V37" s="0" t="n">
        <v>44.1894</v>
      </c>
      <c r="W37" s="0" t="n">
        <v>43.046</v>
      </c>
      <c r="X37" s="0" t="n">
        <v>44109.89</v>
      </c>
      <c r="Y37" s="0" t="n">
        <v>393.51</v>
      </c>
      <c r="AB37" s="276" t="n">
        <f aca="false">B37-P37</f>
        <v>0</v>
      </c>
      <c r="AC37" s="276" t="n">
        <f aca="false">C37-Q37</f>
        <v>0</v>
      </c>
      <c r="AD37" s="276" t="n">
        <f aca="false">D37-R37</f>
        <v>0</v>
      </c>
      <c r="AE37" s="276" t="n">
        <f aca="false">E37-S37</f>
        <v>0</v>
      </c>
      <c r="AF37" s="276" t="n">
        <f aca="false">F37-T37</f>
        <v>0</v>
      </c>
      <c r="AG37" s="276" t="n">
        <f aca="false">G37-U37</f>
        <v>0</v>
      </c>
      <c r="AH37" s="276" t="n">
        <f aca="false">H37-V37</f>
        <v>0</v>
      </c>
      <c r="AI37" s="276" t="n">
        <f aca="false">I37-W37</f>
        <v>0</v>
      </c>
    </row>
    <row r="38" customFormat="false" ht="15.5" hidden="false" customHeight="false" outlineLevel="0" collapsed="false">
      <c r="A38" s="0" t="s">
        <v>455</v>
      </c>
      <c r="B38" s="0" t="n">
        <v>155895.9088</v>
      </c>
      <c r="C38" s="0" t="n">
        <v>36.5809</v>
      </c>
      <c r="D38" s="0" t="n">
        <v>40.2852</v>
      </c>
      <c r="E38" s="0" t="n">
        <v>40.8834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27499.298</v>
      </c>
      <c r="K38" s="0" t="n">
        <v>292.728</v>
      </c>
      <c r="M38" s="0" t="n">
        <v>0</v>
      </c>
      <c r="P38" s="0" t="n">
        <v>155895.9088</v>
      </c>
      <c r="Q38" s="0" t="n">
        <v>36.5809</v>
      </c>
      <c r="R38" s="0" t="n">
        <v>40.2852</v>
      </c>
      <c r="S38" s="0" t="n">
        <v>40.8834</v>
      </c>
      <c r="T38" s="0" t="n">
        <v>97687.0848</v>
      </c>
      <c r="U38" s="0" t="n">
        <v>39.2664</v>
      </c>
      <c r="V38" s="0" t="n">
        <v>41.9649</v>
      </c>
      <c r="W38" s="0" t="n">
        <v>40.2873</v>
      </c>
      <c r="X38" s="0" t="n">
        <v>49878.28</v>
      </c>
      <c r="Y38" s="0" t="n">
        <v>320.67</v>
      </c>
      <c r="AB38" s="276" t="n">
        <f aca="false">B38-P38</f>
        <v>0</v>
      </c>
      <c r="AC38" s="276" t="n">
        <f aca="false">C38-Q38</f>
        <v>0</v>
      </c>
      <c r="AD38" s="276" t="n">
        <f aca="false">D38-R38</f>
        <v>0</v>
      </c>
      <c r="AE38" s="276" t="n">
        <f aca="false">E38-S38</f>
        <v>0</v>
      </c>
      <c r="AF38" s="276" t="n">
        <f aca="false">F38-T38</f>
        <v>0</v>
      </c>
      <c r="AG38" s="276" t="n">
        <f aca="false">G38-U38</f>
        <v>0</v>
      </c>
      <c r="AH38" s="276" t="n">
        <f aca="false">H38-V38</f>
        <v>0</v>
      </c>
      <c r="AI38" s="276" t="n">
        <f aca="false">I38-W38</f>
        <v>0</v>
      </c>
    </row>
    <row r="39" customFormat="false" ht="15.5" hidden="false" customHeight="false" outlineLevel="0" collapsed="false">
      <c r="A39" s="0" t="s">
        <v>456</v>
      </c>
      <c r="B39" s="0" t="n">
        <v>87950.7632</v>
      </c>
      <c r="C39" s="0" t="n">
        <v>34.9804</v>
      </c>
      <c r="D39" s="0" t="n">
        <v>38.907</v>
      </c>
      <c r="E39" s="0" t="n">
        <v>39.386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3657.795</v>
      </c>
      <c r="K39" s="0" t="n">
        <v>266.391</v>
      </c>
      <c r="M39" s="0" t="n">
        <v>0</v>
      </c>
      <c r="P39" s="0" t="n">
        <v>87950.7632</v>
      </c>
      <c r="Q39" s="0" t="n">
        <v>34.9804</v>
      </c>
      <c r="R39" s="0" t="n">
        <v>38.907</v>
      </c>
      <c r="S39" s="0" t="n">
        <v>39.386</v>
      </c>
      <c r="T39" s="0" t="n">
        <v>62522.4304</v>
      </c>
      <c r="U39" s="0" t="n">
        <v>36.5934</v>
      </c>
      <c r="V39" s="0" t="n">
        <v>40.3506</v>
      </c>
      <c r="W39" s="0" t="n">
        <v>38.4172</v>
      </c>
      <c r="X39" s="0" t="n">
        <v>43644.9</v>
      </c>
      <c r="Y39" s="0" t="n">
        <v>295.01</v>
      </c>
      <c r="AB39" s="276" t="n">
        <f aca="false">B39-P39</f>
        <v>0</v>
      </c>
      <c r="AC39" s="276" t="n">
        <f aca="false">C39-Q39</f>
        <v>0</v>
      </c>
      <c r="AD39" s="276" t="n">
        <f aca="false">D39-R39</f>
        <v>0</v>
      </c>
      <c r="AE39" s="276" t="n">
        <f aca="false">E39-S39</f>
        <v>0</v>
      </c>
      <c r="AF39" s="276" t="n">
        <f aca="false">F39-T39</f>
        <v>0</v>
      </c>
      <c r="AG39" s="276" t="n">
        <f aca="false">G39-U39</f>
        <v>0</v>
      </c>
      <c r="AH39" s="276" t="n">
        <f aca="false">H39-V39</f>
        <v>0</v>
      </c>
      <c r="AI39" s="276" t="n">
        <f aca="false">I39-W39</f>
        <v>0</v>
      </c>
    </row>
    <row r="40" customFormat="false" ht="15.5" hidden="false" customHeight="false" outlineLevel="0" collapsed="false">
      <c r="A40" s="0" t="s">
        <v>457</v>
      </c>
      <c r="B40" s="0" t="n">
        <v>51388.2416</v>
      </c>
      <c r="C40" s="0" t="n">
        <v>33.258</v>
      </c>
      <c r="D40" s="0" t="n">
        <v>37.4945</v>
      </c>
      <c r="E40" s="0" t="n">
        <v>37.9561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1532.034</v>
      </c>
      <c r="K40" s="0" t="n">
        <v>260.026</v>
      </c>
      <c r="M40" s="0" t="n">
        <v>0</v>
      </c>
      <c r="P40" s="0" t="n">
        <v>51388.2416</v>
      </c>
      <c r="Q40" s="0" t="n">
        <v>33.258</v>
      </c>
      <c r="R40" s="0" t="n">
        <v>37.4945</v>
      </c>
      <c r="S40" s="0" t="n">
        <v>37.9561</v>
      </c>
      <c r="T40" s="0" t="n">
        <v>34695.5552</v>
      </c>
      <c r="U40" s="0" t="n">
        <v>33.8064</v>
      </c>
      <c r="V40" s="0" t="n">
        <v>38.2005</v>
      </c>
      <c r="W40" s="0" t="n">
        <v>36.2596</v>
      </c>
      <c r="X40" s="0" t="n">
        <v>28623.02</v>
      </c>
      <c r="Y40" s="0" t="n">
        <v>285.01</v>
      </c>
      <c r="AB40" s="276" t="n">
        <f aca="false">B40-P40</f>
        <v>0</v>
      </c>
      <c r="AC40" s="276" t="n">
        <f aca="false">C40-Q40</f>
        <v>0</v>
      </c>
      <c r="AD40" s="276" t="n">
        <f aca="false">D40-R40</f>
        <v>0</v>
      </c>
      <c r="AE40" s="276" t="n">
        <f aca="false">E40-S40</f>
        <v>0</v>
      </c>
      <c r="AF40" s="276" t="n">
        <f aca="false">F40-T40</f>
        <v>0</v>
      </c>
      <c r="AG40" s="276" t="n">
        <f aca="false">G40-U40</f>
        <v>0</v>
      </c>
      <c r="AH40" s="276" t="n">
        <f aca="false">H40-V40</f>
        <v>0</v>
      </c>
      <c r="AI40" s="276" t="n">
        <f aca="false">I40-W40</f>
        <v>0</v>
      </c>
    </row>
    <row r="41" customFormat="false" ht="15.5" hidden="false" customHeight="false" outlineLevel="0" collapsed="false">
      <c r="A41" s="0" t="s">
        <v>4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5" hidden="false" customHeight="false" outlineLevel="0" collapsed="false">
      <c r="A42" s="0" t="s">
        <v>4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5" hidden="false" customHeight="false" outlineLevel="0" collapsed="false">
      <c r="A43" s="0" t="s">
        <v>4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5" hidden="false" customHeight="false" outlineLevel="0" collapsed="false">
      <c r="A44" s="0" t="s">
        <v>4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5" hidden="false" customHeight="false" outlineLevel="0" collapsed="false">
      <c r="A45" s="0" t="s">
        <v>4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5" hidden="false" customHeight="false" outlineLevel="0" collapsed="false">
      <c r="A46" s="0" t="s">
        <v>4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5" hidden="false" customHeight="false" outlineLevel="0" collapsed="false">
      <c r="A47" s="0" t="s">
        <v>4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5" hidden="false" customHeight="false" outlineLevel="0" collapsed="false">
      <c r="A48" s="0" t="s">
        <v>4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5" hidden="false" customHeight="false" outlineLevel="0" collapsed="false">
      <c r="A49" s="0" t="s">
        <v>4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5" hidden="false" customHeight="false" outlineLevel="0" collapsed="false">
      <c r="A50" s="0" t="s">
        <v>4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5" hidden="false" customHeight="false" outlineLevel="0" collapsed="false">
      <c r="A51" s="0" t="s">
        <v>4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5" hidden="false" customHeight="false" outlineLevel="0" collapsed="false">
      <c r="A52" s="0" t="s">
        <v>4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5" hidden="false" customHeight="false" outlineLevel="0" collapsed="false">
      <c r="A53" s="0" t="s">
        <v>4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5" hidden="false" customHeight="false" outlineLevel="0" collapsed="false">
      <c r="A54" s="0" t="s">
        <v>4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5" hidden="false" customHeight="false" outlineLevel="0" collapsed="false">
      <c r="A55" s="0" t="s">
        <v>4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5" hidden="false" customHeight="false" outlineLevel="0" collapsed="false">
      <c r="A56" s="0" t="s">
        <v>4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5" hidden="false" customHeight="false" outlineLevel="0" collapsed="false">
      <c r="A57" s="0" t="s">
        <v>466</v>
      </c>
      <c r="M57" s="0" t="n">
        <v>0</v>
      </c>
    </row>
    <row r="58" customFormat="false" ht="15.5" hidden="false" customHeight="false" outlineLevel="0" collapsed="false">
      <c r="A58" s="0" t="s">
        <v>467</v>
      </c>
      <c r="M58" s="0" t="n">
        <v>0</v>
      </c>
    </row>
    <row r="59" customFormat="false" ht="15.5" hidden="false" customHeight="false" outlineLevel="0" collapsed="false">
      <c r="A59" s="0" t="s">
        <v>468</v>
      </c>
      <c r="M59" s="0" t="n">
        <v>0</v>
      </c>
    </row>
    <row r="60" customFormat="false" ht="15.5" hidden="false" customHeight="false" outlineLevel="0" collapsed="false">
      <c r="A60" s="0" t="s">
        <v>469</v>
      </c>
      <c r="M60" s="0" t="n">
        <v>0</v>
      </c>
    </row>
    <row r="61" customFormat="false" ht="15.5" hidden="false" customHeight="false" outlineLevel="0" collapsed="false">
      <c r="A61" s="0" t="s">
        <v>470</v>
      </c>
      <c r="M61" s="0" t="n">
        <v>0</v>
      </c>
    </row>
    <row r="62" customFormat="false" ht="15.5" hidden="false" customHeight="false" outlineLevel="0" collapsed="false">
      <c r="A62" s="0" t="s">
        <v>471</v>
      </c>
      <c r="M62" s="0" t="n">
        <v>0</v>
      </c>
    </row>
    <row r="63" customFormat="false" ht="15.5" hidden="false" customHeight="false" outlineLevel="0" collapsed="false">
      <c r="A63" s="0" t="s">
        <v>472</v>
      </c>
      <c r="M63" s="0" t="n">
        <v>0</v>
      </c>
    </row>
    <row r="64" customFormat="false" ht="15.5" hidden="false" customHeight="false" outlineLevel="0" collapsed="false">
      <c r="A64" s="0" t="s">
        <v>473</v>
      </c>
      <c r="M64" s="0" t="n">
        <v>0</v>
      </c>
    </row>
    <row r="65" customFormat="false" ht="15.5" hidden="false" customHeight="false" outlineLevel="0" collapsed="false">
      <c r="A65" s="0" t="s">
        <v>474</v>
      </c>
      <c r="M65" s="0" t="n">
        <v>0</v>
      </c>
    </row>
    <row r="66" customFormat="false" ht="15.5" hidden="false" customHeight="false" outlineLevel="0" collapsed="false">
      <c r="A66" s="0" t="s">
        <v>475</v>
      </c>
      <c r="M66" s="0" t="n">
        <v>0</v>
      </c>
    </row>
    <row r="67" customFormat="false" ht="15.5" hidden="false" customHeight="false" outlineLevel="0" collapsed="false">
      <c r="A67" s="0" t="s">
        <v>476</v>
      </c>
      <c r="M67" s="0" t="n">
        <v>0</v>
      </c>
    </row>
    <row r="68" customFormat="false" ht="15.5" hidden="false" customHeight="false" outlineLevel="0" collapsed="false">
      <c r="A68" s="0" t="s">
        <v>477</v>
      </c>
      <c r="M68" s="0" t="n">
        <v>0</v>
      </c>
    </row>
    <row r="69" customFormat="false" ht="15.5" hidden="false" customHeight="false" outlineLevel="0" collapsed="false">
      <c r="A69" s="0" t="s">
        <v>478</v>
      </c>
      <c r="M69" s="0" t="n">
        <v>0</v>
      </c>
    </row>
    <row r="70" customFormat="false" ht="15.5" hidden="false" customHeight="false" outlineLevel="0" collapsed="false">
      <c r="A70" s="0" t="s">
        <v>479</v>
      </c>
      <c r="M70" s="0" t="n">
        <v>0</v>
      </c>
    </row>
    <row r="71" customFormat="false" ht="15.5" hidden="false" customHeight="false" outlineLevel="0" collapsed="false">
      <c r="A71" s="0" t="s">
        <v>480</v>
      </c>
      <c r="M71" s="0" t="n">
        <v>0</v>
      </c>
    </row>
    <row r="72" customFormat="false" ht="15.5" hidden="false" customHeight="false" outlineLevel="0" collapsed="false">
      <c r="A72" s="0" t="s">
        <v>481</v>
      </c>
      <c r="M72" s="0" t="n">
        <v>0</v>
      </c>
    </row>
    <row r="73" customFormat="false" ht="15.5" hidden="false" customHeight="false" outlineLevel="0" collapsed="false">
      <c r="A73" s="0" t="s">
        <v>482</v>
      </c>
      <c r="M73" s="0" t="n">
        <v>0</v>
      </c>
    </row>
    <row r="74" customFormat="false" ht="15.5" hidden="false" customHeight="false" outlineLevel="0" collapsed="false">
      <c r="A74" s="0" t="s">
        <v>483</v>
      </c>
      <c r="M74" s="0" t="n">
        <v>0</v>
      </c>
    </row>
    <row r="75" customFormat="false" ht="15.5" hidden="false" customHeight="false" outlineLevel="0" collapsed="false">
      <c r="A75" s="0" t="s">
        <v>484</v>
      </c>
      <c r="M75" s="0" t="n">
        <v>0</v>
      </c>
    </row>
    <row r="76" customFormat="false" ht="15.5" hidden="false" customHeight="false" outlineLevel="0" collapsed="false">
      <c r="A76" s="0" t="s">
        <v>485</v>
      </c>
      <c r="M76" s="0" t="n">
        <v>0</v>
      </c>
    </row>
    <row r="77" customFormat="false" ht="15.5" hidden="false" customHeight="false" outlineLevel="0" collapsed="false">
      <c r="A77" s="0" t="s">
        <v>486</v>
      </c>
      <c r="M77" s="0" t="n">
        <v>0</v>
      </c>
    </row>
    <row r="78" customFormat="false" ht="15.5" hidden="false" customHeight="false" outlineLevel="0" collapsed="false">
      <c r="A78" s="0" t="s">
        <v>487</v>
      </c>
      <c r="M78" s="0" t="n">
        <v>0</v>
      </c>
    </row>
    <row r="79" customFormat="false" ht="15.5" hidden="false" customHeight="false" outlineLevel="0" collapsed="false">
      <c r="A79" s="0" t="s">
        <v>488</v>
      </c>
      <c r="M79" s="0" t="n">
        <v>0</v>
      </c>
    </row>
    <row r="80" customFormat="false" ht="15.5" hidden="false" customHeight="false" outlineLevel="0" collapsed="false">
      <c r="A80" s="0" t="s">
        <v>489</v>
      </c>
      <c r="M80" s="0" t="n">
        <v>0</v>
      </c>
    </row>
    <row r="81" customFormat="false" ht="15.5" hidden="false" customHeight="false" outlineLevel="0" collapsed="false">
      <c r="A81" s="0" t="s">
        <v>490</v>
      </c>
      <c r="M81" s="0" t="n">
        <v>0</v>
      </c>
    </row>
    <row r="82" customFormat="false" ht="15.5" hidden="false" customHeight="false" outlineLevel="0" collapsed="false">
      <c r="A82" s="0" t="s">
        <v>491</v>
      </c>
      <c r="M82" s="0" t="n">
        <v>0</v>
      </c>
    </row>
    <row r="83" customFormat="false" ht="15.5" hidden="false" customHeight="false" outlineLevel="0" collapsed="false">
      <c r="A83" s="0" t="s">
        <v>492</v>
      </c>
      <c r="M83" s="0" t="n">
        <v>0</v>
      </c>
    </row>
    <row r="84" customFormat="false" ht="15.5" hidden="false" customHeight="false" outlineLevel="0" collapsed="false">
      <c r="A84" s="0" t="s">
        <v>493</v>
      </c>
      <c r="M84" s="0" t="n">
        <v>0</v>
      </c>
    </row>
    <row r="85" customFormat="false" ht="15.5" hidden="false" customHeight="false" outlineLevel="0" collapsed="false">
      <c r="A85" s="0" t="s">
        <v>494</v>
      </c>
      <c r="M85" s="0" t="n">
        <v>0</v>
      </c>
    </row>
    <row r="86" customFormat="false" ht="15.5" hidden="false" customHeight="false" outlineLevel="0" collapsed="false">
      <c r="A86" s="0" t="s">
        <v>495</v>
      </c>
      <c r="M86" s="0" t="n">
        <v>0</v>
      </c>
    </row>
    <row r="87" customFormat="false" ht="15.5" hidden="false" customHeight="false" outlineLevel="0" collapsed="false">
      <c r="A87" s="0" t="s">
        <v>496</v>
      </c>
      <c r="M87" s="0" t="n">
        <v>0</v>
      </c>
    </row>
    <row r="88" customFormat="false" ht="15.5" hidden="false" customHeight="false" outlineLevel="0" collapsed="false">
      <c r="A88" s="0" t="s">
        <v>497</v>
      </c>
      <c r="M88" s="0" t="n">
        <v>0</v>
      </c>
    </row>
    <row r="89" customFormat="false" ht="15.5" hidden="false" customHeight="false" outlineLevel="0" collapsed="false">
      <c r="A89" s="0" t="s">
        <v>498</v>
      </c>
      <c r="M89" s="0" t="n">
        <v>0</v>
      </c>
    </row>
    <row r="90" customFormat="false" ht="15.5" hidden="false" customHeight="false" outlineLevel="0" collapsed="false">
      <c r="A90" s="0" t="s">
        <v>499</v>
      </c>
      <c r="M90" s="0" t="n">
        <v>0</v>
      </c>
    </row>
    <row r="91" customFormat="false" ht="15.5" hidden="false" customHeight="false" outlineLevel="0" collapsed="false">
      <c r="A91" s="0" t="s">
        <v>500</v>
      </c>
      <c r="M91" s="0" t="n">
        <v>0</v>
      </c>
    </row>
    <row r="92" customFormat="false" ht="15.5" hidden="false" customHeight="false" outlineLevel="0" collapsed="false">
      <c r="A92" s="0" t="s">
        <v>501</v>
      </c>
      <c r="M92" s="0" t="n">
        <v>0</v>
      </c>
    </row>
    <row r="93" customFormat="false" ht="15.5" hidden="false" customHeight="false" outlineLevel="0" collapsed="false">
      <c r="A93" s="0" t="s">
        <v>502</v>
      </c>
      <c r="M93" s="0" t="n">
        <v>0</v>
      </c>
    </row>
    <row r="94" customFormat="false" ht="15.5" hidden="false" customHeight="false" outlineLevel="0" collapsed="false">
      <c r="A94" s="0" t="s">
        <v>503</v>
      </c>
      <c r="M94" s="0" t="n">
        <v>0</v>
      </c>
    </row>
    <row r="95" customFormat="false" ht="15.5" hidden="false" customHeight="false" outlineLevel="0" collapsed="false">
      <c r="A95" s="0" t="s">
        <v>504</v>
      </c>
      <c r="M95" s="0" t="n">
        <v>0</v>
      </c>
    </row>
    <row r="96" customFormat="false" ht="15.5" hidden="false" customHeight="false" outlineLevel="0" collapsed="false">
      <c r="A96" s="0" t="s">
        <v>505</v>
      </c>
      <c r="M96" s="0" t="n">
        <v>0</v>
      </c>
    </row>
    <row r="97" customFormat="false" ht="15.5" hidden="false" customHeight="false" outlineLevel="0" collapsed="false">
      <c r="A97" s="0" t="s">
        <v>5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5" hidden="false" customHeight="false" outlineLevel="0" collapsed="false">
      <c r="A98" s="0" t="s">
        <v>5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5" hidden="false" customHeight="false" outlineLevel="0" collapsed="false">
      <c r="A99" s="0" t="s">
        <v>5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5" hidden="false" customHeight="false" outlineLevel="0" collapsed="false">
      <c r="A100" s="0" t="s">
        <v>5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5" hidden="false" customHeight="false" outlineLevel="0" collapsed="false">
      <c r="A101" s="0" t="s">
        <v>5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5" hidden="false" customHeight="false" outlineLevel="0" collapsed="false">
      <c r="A102" s="0" t="s">
        <v>5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5" hidden="false" customHeight="false" outlineLevel="0" collapsed="false">
      <c r="A103" s="0" t="s">
        <v>5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5" hidden="false" customHeight="false" outlineLevel="0" collapsed="false">
      <c r="A104" s="0" t="s">
        <v>5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5" hidden="false" customHeight="false" outlineLevel="0" collapsed="false">
      <c r="A105" s="0" t="s">
        <v>5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5" hidden="false" customHeight="false" outlineLevel="0" collapsed="false">
      <c r="A106" s="0" t="s">
        <v>5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5" hidden="false" customHeight="false" outlineLevel="0" collapsed="false">
      <c r="A107" s="0" t="s">
        <v>5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5" hidden="false" customHeight="false" outlineLevel="0" collapsed="false">
      <c r="A108" s="0" t="s">
        <v>5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5" hidden="false" customHeight="false" outlineLevel="0" collapsed="false">
      <c r="A109" s="0" t="s">
        <v>5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5" hidden="false" customHeight="false" outlineLevel="0" collapsed="false">
      <c r="A110" s="0" t="s">
        <v>5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5" hidden="false" customHeight="false" outlineLevel="0" collapsed="false">
      <c r="A111" s="0" t="s">
        <v>5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5" hidden="false" customHeight="false" outlineLevel="0" collapsed="false">
      <c r="A112" s="0" t="s">
        <v>5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5" hidden="false" customHeight="false" outlineLevel="0" collapsed="false">
      <c r="A113" s="0" t="s">
        <v>5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5" hidden="false" customHeight="false" outlineLevel="0" collapsed="false">
      <c r="A114" s="0" t="s">
        <v>5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5" hidden="false" customHeight="false" outlineLevel="0" collapsed="false">
      <c r="A115" s="0" t="s">
        <v>5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5" hidden="false" customHeight="false" outlineLevel="0" collapsed="false">
      <c r="A116" s="0" t="s">
        <v>5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5" hidden="false" customHeight="false" outlineLevel="0" collapsed="false">
      <c r="A117" s="0" t="s">
        <v>5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5" hidden="false" customHeight="false" outlineLevel="0" collapsed="false">
      <c r="A118" s="0" t="s">
        <v>5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5" hidden="false" customHeight="false" outlineLevel="0" collapsed="false">
      <c r="A119" s="0" t="s">
        <v>5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5" hidden="false" customHeight="false" outlineLevel="0" collapsed="false">
      <c r="A120" s="0" t="s">
        <v>5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5" hidden="false" customHeight="false" outlineLevel="0" collapsed="false">
      <c r="A121" s="0" t="s">
        <v>5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5" hidden="false" customHeight="false" outlineLevel="0" collapsed="false">
      <c r="A122" s="0" t="s">
        <v>5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5" hidden="false" customHeight="false" outlineLevel="0" collapsed="false">
      <c r="A123" s="0" t="s">
        <v>5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5" hidden="false" customHeight="false" outlineLevel="0" collapsed="false">
      <c r="A124" s="0" t="s">
        <v>5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5" hidden="false" customHeight="false" outlineLevel="0" collapsed="false">
      <c r="A125" s="0" t="s">
        <v>5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5" hidden="false" customHeight="false" outlineLevel="0" collapsed="false">
      <c r="A126" s="0" t="s">
        <v>5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5" hidden="false" customHeight="false" outlineLevel="0" collapsed="false">
      <c r="A127" s="0" t="s">
        <v>5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5" hidden="false" customHeight="false" outlineLevel="0" collapsed="false">
      <c r="A128" s="0" t="s">
        <v>5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5" hidden="false" customHeight="false" outlineLevel="0" collapsed="false">
      <c r="A129" s="0" t="s">
        <v>5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5" hidden="false" customHeight="false" outlineLevel="0" collapsed="false">
      <c r="A130" s="0" t="s">
        <v>5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5" hidden="false" customHeight="false" outlineLevel="0" collapsed="false">
      <c r="A131" s="0" t="s">
        <v>5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5" hidden="false" customHeight="false" outlineLevel="0" collapsed="false">
      <c r="A132" s="0" t="s">
        <v>5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5" hidden="false" customHeight="false" outlineLevel="0" collapsed="false">
      <c r="A133" s="0" t="s">
        <v>5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5" hidden="false" customHeight="false" outlineLevel="0" collapsed="false">
      <c r="A134" s="0" t="s">
        <v>5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5" hidden="false" customHeight="false" outlineLevel="0" collapsed="false">
      <c r="A135" s="0" t="s">
        <v>5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5" hidden="false" customHeight="false" outlineLevel="0" collapsed="false">
      <c r="A136" s="0" t="s">
        <v>5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5" hidden="false" customHeight="false" outlineLevel="0" collapsed="false">
      <c r="A137" s="0" t="s">
        <v>5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5" hidden="false" customHeight="false" outlineLevel="0" collapsed="false">
      <c r="A138" s="0" t="s">
        <v>5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5" hidden="false" customHeight="false" outlineLevel="0" collapsed="false">
      <c r="A139" s="0" t="s">
        <v>5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5" hidden="false" customHeight="false" outlineLevel="0" collapsed="false">
      <c r="A140" s="0" t="s">
        <v>5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5" hidden="false" customHeight="false" outlineLevel="0" collapsed="false">
      <c r="A141" s="0" t="s">
        <v>5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5" hidden="false" customHeight="false" outlineLevel="0" collapsed="false">
      <c r="A142" s="0" t="s">
        <v>5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5" hidden="false" customHeight="false" outlineLevel="0" collapsed="false">
      <c r="A143" s="0" t="s">
        <v>5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5" hidden="false" customHeight="false" outlineLevel="0" collapsed="false">
      <c r="A144" s="0" t="s">
        <v>5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5" hidden="false" customHeight="false" outlineLevel="0" collapsed="false">
      <c r="A145" s="0" t="s">
        <v>5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5" hidden="false" customHeight="false" outlineLevel="0" collapsed="false">
      <c r="A146" s="0" t="s">
        <v>5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5" hidden="false" customHeight="false" outlineLevel="0" collapsed="false">
      <c r="A147" s="0" t="s">
        <v>5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5" hidden="false" customHeight="false" outlineLevel="0" collapsed="false">
      <c r="A148" s="0" t="s">
        <v>5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5" hidden="false" customHeight="false" outlineLevel="0" collapsed="false">
      <c r="A149" s="0" t="s">
        <v>5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5" hidden="false" customHeight="false" outlineLevel="0" collapsed="false">
      <c r="A150" s="0" t="s">
        <v>5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5" hidden="false" customHeight="false" outlineLevel="0" collapsed="false">
      <c r="A151" s="0" t="s">
        <v>5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5" hidden="false" customHeight="false" outlineLevel="0" collapsed="false">
      <c r="A152" s="0" t="s">
        <v>5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5" hidden="false" customHeight="false" outlineLevel="0" collapsed="false">
      <c r="A153" s="0" t="s">
        <v>5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5" hidden="false" customHeight="false" outlineLevel="0" collapsed="false">
      <c r="A154" s="0" t="s">
        <v>5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5" hidden="false" customHeight="false" outlineLevel="0" collapsed="false">
      <c r="A155" s="0" t="s">
        <v>5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5" hidden="false" customHeight="false" outlineLevel="0" collapsed="false">
      <c r="A156" s="0" t="s">
        <v>5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5" hidden="false" customHeight="false" outlineLevel="0" collapsed="false">
      <c r="A157" s="0" t="s">
        <v>5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5" hidden="false" customHeight="false" outlineLevel="0" collapsed="false">
      <c r="A158" s="0" t="s">
        <v>5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5" hidden="false" customHeight="false" outlineLevel="0" collapsed="false">
      <c r="A159" s="0" t="s">
        <v>5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5" hidden="false" customHeight="false" outlineLevel="0" collapsed="false">
      <c r="A160" s="0" t="s">
        <v>5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5" hidden="false" customHeight="false" outlineLevel="0" collapsed="false">
      <c r="A161" s="0" t="s">
        <v>5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5" hidden="false" customHeight="false" outlineLevel="0" collapsed="false">
      <c r="A162" s="0" t="s">
        <v>5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5" hidden="false" customHeight="false" outlineLevel="0" collapsed="false">
      <c r="A163" s="0" t="s">
        <v>5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5" hidden="false" customHeight="false" outlineLevel="0" collapsed="false">
      <c r="A164" s="0" t="s">
        <v>5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5" hidden="false" customHeight="false" outlineLevel="0" collapsed="false">
      <c r="A165" s="0" t="s">
        <v>5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5" hidden="false" customHeight="false" outlineLevel="0" collapsed="false">
      <c r="A166" s="0" t="s">
        <v>5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5" hidden="false" customHeight="false" outlineLevel="0" collapsed="false">
      <c r="A167" s="0" t="s">
        <v>5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5" hidden="false" customHeight="false" outlineLevel="0" collapsed="false">
      <c r="A168" s="0" t="s">
        <v>5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5" hidden="false" customHeight="false" outlineLevel="0" collapsed="false">
      <c r="A169" s="0" t="s">
        <v>5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5" hidden="false" customHeight="false" outlineLevel="0" collapsed="false">
      <c r="A170" s="0" t="s">
        <v>5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5" hidden="false" customHeight="false" outlineLevel="0" collapsed="false">
      <c r="A171" s="0" t="s">
        <v>5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5" hidden="false" customHeight="false" outlineLevel="0" collapsed="false">
      <c r="A172" s="0" t="s">
        <v>5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5" hidden="false" customHeight="false" outlineLevel="0" collapsed="false">
      <c r="A173" s="0" t="s">
        <v>5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5" hidden="false" customHeight="false" outlineLevel="0" collapsed="false">
      <c r="A174" s="0" t="s">
        <v>5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5" hidden="false" customHeight="false" outlineLevel="0" collapsed="false">
      <c r="A175" s="0" t="s">
        <v>5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5" hidden="false" customHeight="false" outlineLevel="0" collapsed="false">
      <c r="A176" s="0" t="s">
        <v>5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5" hidden="false" customHeight="false" outlineLevel="0" collapsed="false">
      <c r="A177" s="0" t="s">
        <v>5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5" hidden="false" customHeight="false" outlineLevel="0" collapsed="false">
      <c r="A178" s="0" t="s">
        <v>5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5" hidden="false" customHeight="false" outlineLevel="0" collapsed="false">
      <c r="A179" s="0" t="s">
        <v>5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5" hidden="false" customHeight="false" outlineLevel="0" collapsed="false">
      <c r="A180" s="0" t="s">
        <v>5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5" hidden="false" customHeight="false" outlineLevel="0" collapsed="false">
      <c r="A181" s="0" t="s">
        <v>5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5" hidden="false" customHeight="false" outlineLevel="0" collapsed="false">
      <c r="A182" s="0" t="s">
        <v>5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5" hidden="false" customHeight="false" outlineLevel="0" collapsed="false">
      <c r="A183" s="0" t="s">
        <v>5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5" hidden="false" customHeight="false" outlineLevel="0" collapsed="false">
      <c r="A184" s="0" t="s">
        <v>5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5" hidden="false" customHeight="false" outlineLevel="0" collapsed="false">
      <c r="A185" s="0" t="s">
        <v>5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5" hidden="false" customHeight="false" outlineLevel="0" collapsed="false">
      <c r="A186" s="0" t="s">
        <v>5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5" hidden="false" customHeight="false" outlineLevel="0" collapsed="false">
      <c r="A187" s="0" t="s">
        <v>5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5" hidden="false" customHeight="false" outlineLevel="0" collapsed="false">
      <c r="A188" s="0" t="s">
        <v>5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5" hidden="false" customHeight="false" outlineLevel="0" collapsed="false">
      <c r="A189" s="0" t="s">
        <v>5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5" hidden="false" customHeight="false" outlineLevel="0" collapsed="false">
      <c r="A190" s="0" t="s">
        <v>5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5" hidden="false" customHeight="false" outlineLevel="0" collapsed="false">
      <c r="A191" s="0" t="s">
        <v>6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5" hidden="false" customHeight="false" outlineLevel="0" collapsed="false">
      <c r="A192" s="0" t="s">
        <v>6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5" hidden="false" customHeight="false" outlineLevel="0" collapsed="false">
      <c r="A193" s="0" t="s">
        <v>6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5" hidden="false" customHeight="false" outlineLevel="0" collapsed="false">
      <c r="A194" s="0" t="s">
        <v>6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5" hidden="false" customHeight="false" outlineLevel="0" collapsed="false">
      <c r="A195" s="0" t="s">
        <v>6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5" hidden="false" customHeight="false" outlineLevel="0" collapsed="false">
      <c r="A196" s="0" t="s">
        <v>6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5" hidden="false" customHeight="false" outlineLevel="0" collapsed="false">
      <c r="A197" s="0" t="s">
        <v>6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5" hidden="false" customHeight="false" outlineLevel="0" collapsed="false">
      <c r="A198" s="0" t="s">
        <v>6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5" hidden="false" customHeight="false" outlineLevel="0" collapsed="false">
      <c r="A199" s="0" t="s">
        <v>6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5" hidden="false" customHeight="false" outlineLevel="0" collapsed="false">
      <c r="A200" s="0" t="s">
        <v>6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5" hidden="false" customHeight="false" outlineLevel="0" collapsed="false">
      <c r="A201" s="0" t="s">
        <v>6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5" hidden="false" customHeight="false" outlineLevel="0" collapsed="false">
      <c r="A202" s="0" t="s">
        <v>6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5" hidden="false" customHeight="false" outlineLevel="0" collapsed="false">
      <c r="A203" s="0" t="s">
        <v>6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5" hidden="false" customHeight="false" outlineLevel="0" collapsed="false">
      <c r="A204" s="0" t="s">
        <v>6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5" hidden="false" customHeight="false" outlineLevel="0" collapsed="false">
      <c r="A205" s="0" t="s">
        <v>6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5" hidden="false" customHeight="false" outlineLevel="0" collapsed="false">
      <c r="A206" s="0" t="s">
        <v>6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5" hidden="false" customHeight="false" outlineLevel="0" collapsed="false">
      <c r="A207" s="0" t="s">
        <v>6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5" hidden="false" customHeight="false" outlineLevel="0" collapsed="false">
      <c r="A208" s="0" t="s">
        <v>6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5" hidden="false" customHeight="false" outlineLevel="0" collapsed="false">
      <c r="A209" s="0" t="s">
        <v>6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5" hidden="false" customHeight="false" outlineLevel="0" collapsed="false">
      <c r="A210" s="0" t="s">
        <v>6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5" hidden="false" customHeight="false" outlineLevel="0" collapsed="false">
      <c r="A211" s="0" t="s">
        <v>6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5" hidden="false" customHeight="false" outlineLevel="0" collapsed="false">
      <c r="A212" s="0" t="s">
        <v>6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5" hidden="false" customHeight="false" outlineLevel="0" collapsed="false">
      <c r="A213" s="0" t="s">
        <v>6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5" hidden="false" customHeight="false" outlineLevel="0" collapsed="false">
      <c r="A214" s="0" t="s">
        <v>6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5" hidden="false" customHeight="false" outlineLevel="0" collapsed="false">
      <c r="A215" s="0" t="s">
        <v>6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5" hidden="false" customHeight="false" outlineLevel="0" collapsed="false">
      <c r="A216" s="0" t="s">
        <v>6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5" hidden="false" customHeight="false" outlineLevel="0" collapsed="false">
      <c r="A217" s="0" t="s">
        <v>6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5" hidden="false" customHeight="false" outlineLevel="0" collapsed="false">
      <c r="A218" s="0" t="s">
        <v>6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5" hidden="false" customHeight="false" outlineLevel="0" collapsed="false">
      <c r="A219" s="0" t="s">
        <v>6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5" hidden="false" customHeight="false" outlineLevel="0" collapsed="false">
      <c r="A220" s="0" t="s">
        <v>6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5" hidden="false" customHeight="false" outlineLevel="0" collapsed="false">
      <c r="A221" s="0" t="s">
        <v>6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5" hidden="false" customHeight="false" outlineLevel="0" collapsed="false">
      <c r="A222" s="0" t="s">
        <v>6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5" hidden="false" customHeight="false" outlineLevel="0" collapsed="false">
      <c r="A223" s="0" t="s">
        <v>6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5" hidden="false" customHeight="false" outlineLevel="0" collapsed="false">
      <c r="A224" s="0" t="s">
        <v>6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5" hidden="false" customHeight="false" outlineLevel="0" collapsed="false">
      <c r="A225" s="0" t="s">
        <v>6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5" hidden="false" customHeight="false" outlineLevel="0" collapsed="false">
      <c r="A226" s="0" t="s">
        <v>6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5" hidden="false" customHeight="false" outlineLevel="0" collapsed="false">
      <c r="A227" s="0" t="s">
        <v>6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5" hidden="false" customHeight="false" outlineLevel="0" collapsed="false">
      <c r="A228" s="0" t="s">
        <v>6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5" hidden="false" customHeight="false" outlineLevel="0" collapsed="false">
      <c r="A229" s="0" t="s">
        <v>6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5" hidden="false" customHeight="false" outlineLevel="0" collapsed="false">
      <c r="A230" s="0" t="s">
        <v>6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5" hidden="false" customHeight="false" outlineLevel="0" collapsed="false">
      <c r="A231" s="0" t="s">
        <v>6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5" hidden="false" customHeight="false" outlineLevel="0" collapsed="false">
      <c r="A232" s="0" t="s">
        <v>6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5" hidden="false" customHeight="false" outlineLevel="0" collapsed="false">
      <c r="A233" s="0" t="s">
        <v>6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5" hidden="false" customHeight="false" outlineLevel="0" collapsed="false">
      <c r="A234" s="0" t="s">
        <v>6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5" hidden="false" customHeight="false" outlineLevel="0" collapsed="false">
      <c r="A235" s="0" t="s">
        <v>6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5" hidden="false" customHeight="false" outlineLevel="0" collapsed="false">
      <c r="A236" s="0" t="s">
        <v>6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5" hidden="false" customHeight="false" outlineLevel="0" collapsed="false">
      <c r="A237" s="0" t="s">
        <v>6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5" hidden="false" customHeight="false" outlineLevel="0" collapsed="false">
      <c r="A238" s="0" t="s">
        <v>6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5" hidden="false" customHeight="false" outlineLevel="0" collapsed="false">
      <c r="A239" s="0" t="s">
        <v>6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5" hidden="false" customHeight="false" outlineLevel="0" collapsed="false">
      <c r="A240" s="0" t="s">
        <v>6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5" hidden="false" customHeight="false" outlineLevel="0" collapsed="false">
      <c r="A241" s="0" t="s">
        <v>6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5" hidden="false" customHeight="false" outlineLevel="0" collapsed="false">
      <c r="A242" s="0" t="s">
        <v>6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5" hidden="false" customHeight="false" outlineLevel="0" collapsed="false">
      <c r="A243" s="0" t="s">
        <v>6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5" hidden="false" customHeight="false" outlineLevel="0" collapsed="false">
      <c r="A244" s="0" t="s">
        <v>6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5" hidden="false" customHeight="false" outlineLevel="0" collapsed="false">
      <c r="A245" s="0" t="s">
        <v>6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5" hidden="false" customHeight="false" outlineLevel="0" collapsed="false">
      <c r="A246" s="0" t="s">
        <v>6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5" hidden="false" customHeight="false" outlineLevel="0" collapsed="false">
      <c r="A247" s="0" t="s">
        <v>6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5" hidden="false" customHeight="false" outlineLevel="0" collapsed="false">
      <c r="A248" s="0" t="s">
        <v>6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5" hidden="false" customHeight="false" outlineLevel="0" collapsed="false">
      <c r="A249" s="0" t="s">
        <v>6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5" hidden="false" customHeight="false" outlineLevel="0" collapsed="false">
      <c r="A250" s="0" t="s">
        <v>6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5" hidden="false" customHeight="false" outlineLevel="0" collapsed="false">
      <c r="A251" s="0" t="s">
        <v>6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5" hidden="false" customHeight="false" outlineLevel="0" collapsed="false">
      <c r="A252" s="0" t="s">
        <v>6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5" hidden="false" customHeight="false" outlineLevel="0" collapsed="false">
      <c r="A253" s="0" t="s">
        <v>6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5" hidden="false" customHeight="false" outlineLevel="0" collapsed="false">
      <c r="A254" s="0" t="s">
        <v>6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5" hidden="false" customHeight="false" outlineLevel="0" collapsed="false">
      <c r="A255" s="0" t="s">
        <v>6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5" hidden="false" customHeight="false" outlineLevel="0" collapsed="false">
      <c r="A256" s="0" t="s">
        <v>6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5" hidden="false" customHeight="false" outlineLevel="0" collapsed="false">
      <c r="A257" s="0" t="s">
        <v>6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5" hidden="false" customHeight="false" outlineLevel="0" collapsed="false">
      <c r="A258" s="0" t="s">
        <v>6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5" hidden="false" customHeight="false" outlineLevel="0" collapsed="false">
      <c r="A259" s="0" t="s">
        <v>6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5" hidden="false" customHeight="false" outlineLevel="0" collapsed="false">
      <c r="A260" s="0" t="s">
        <v>6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5" hidden="false" customHeight="false" outlineLevel="0" collapsed="false">
      <c r="A261" s="0" t="s">
        <v>6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5" hidden="false" customHeight="false" outlineLevel="0" collapsed="false">
      <c r="A262" s="0" t="s">
        <v>6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5" hidden="false" customHeight="false" outlineLevel="0" collapsed="false">
      <c r="A263" s="0" t="s">
        <v>6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5" hidden="false" customHeight="false" outlineLevel="0" collapsed="false">
      <c r="A264" s="0" t="s">
        <v>6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5" hidden="false" customHeight="false" outlineLevel="0" collapsed="false">
      <c r="A265" s="0" t="s">
        <v>6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5" hidden="false" customHeight="false" outlineLevel="0" collapsed="false">
      <c r="A266" s="0" t="s">
        <v>6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5" hidden="false" customHeight="false" outlineLevel="0" collapsed="false">
      <c r="A267" s="0" t="s">
        <v>6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5" hidden="false" customHeight="false" outlineLevel="0" collapsed="false">
      <c r="A268" s="0" t="s">
        <v>6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5" hidden="false" customHeight="false" outlineLevel="0" collapsed="false">
      <c r="A269" s="0" t="s">
        <v>6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5" hidden="false" customHeight="false" outlineLevel="0" collapsed="false">
      <c r="A270" s="0" t="s">
        <v>6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5" hidden="false" customHeight="false" outlineLevel="0" collapsed="false">
      <c r="A271" s="0" t="s">
        <v>6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5" hidden="false" customHeight="false" outlineLevel="0" collapsed="false">
      <c r="A272" s="0" t="s">
        <v>6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5" hidden="false" customHeight="false" outlineLevel="0" collapsed="false">
      <c r="A273" s="0" t="s">
        <v>6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5" hidden="false" customHeight="false" outlineLevel="0" collapsed="false">
      <c r="A274" s="0" t="s">
        <v>6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5" hidden="false" customHeight="false" outlineLevel="0" collapsed="false">
      <c r="A275" s="0" t="s">
        <v>6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5" hidden="false" customHeight="false" outlineLevel="0" collapsed="false">
      <c r="A276" s="0" t="s">
        <v>6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5" hidden="false" customHeight="false" outlineLevel="0" collapsed="false">
      <c r="A277" s="0" t="s">
        <v>6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5" hidden="false" customHeight="false" outlineLevel="0" collapsed="false">
      <c r="A278" s="0" t="s">
        <v>6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5" hidden="false" customHeight="false" outlineLevel="0" collapsed="false">
      <c r="A279" s="0" t="s">
        <v>6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5" hidden="false" customHeight="false" outlineLevel="0" collapsed="false">
      <c r="A280" s="0" t="s">
        <v>6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5" hidden="false" customHeight="false" outlineLevel="0" collapsed="false">
      <c r="A281" s="0" t="s">
        <v>6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5" hidden="false" customHeight="false" outlineLevel="0" collapsed="false">
      <c r="A282" s="0" t="s">
        <v>6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5" hidden="false" customHeight="false" outlineLevel="0" collapsed="false">
      <c r="A283" s="0" t="s">
        <v>6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5" hidden="false" customHeight="false" outlineLevel="0" collapsed="false">
      <c r="A284" s="0" t="s">
        <v>6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5" hidden="false" customHeight="false" outlineLevel="0" collapsed="false">
      <c r="A285" s="0" t="s">
        <v>6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5" hidden="false" customHeight="false" outlineLevel="0" collapsed="false">
      <c r="A286" s="0" t="s">
        <v>6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5" hidden="false" customHeight="false" outlineLevel="0" collapsed="false">
      <c r="A287" s="0" t="s">
        <v>6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5" hidden="false" customHeight="false" outlineLevel="0" collapsed="false">
      <c r="A288" s="0" t="s">
        <v>6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5" hidden="false" customHeight="false" outlineLevel="0" collapsed="false">
      <c r="A289" s="0" t="s">
        <v>6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5" hidden="false" customHeight="false" outlineLevel="0" collapsed="false">
      <c r="A290" s="0" t="s">
        <v>6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5" hidden="false" customHeight="false" outlineLevel="0" collapsed="false">
      <c r="A291" s="0" t="s">
        <v>6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5" hidden="false" customHeight="false" outlineLevel="0" collapsed="false">
      <c r="A292" s="0" t="s">
        <v>6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5" hidden="false" customHeight="false" outlineLevel="0" collapsed="false">
      <c r="A293" s="0" t="s">
        <v>6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5" hidden="false" customHeight="false" outlineLevel="0" collapsed="false">
      <c r="A294" s="0" t="s">
        <v>6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5" hidden="false" customHeight="false" outlineLevel="0" collapsed="false">
      <c r="A295" s="0" t="s">
        <v>6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5" hidden="false" customHeight="false" outlineLevel="0" collapsed="false">
      <c r="A296" s="0" t="s">
        <v>6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5" hidden="false" customHeight="false" outlineLevel="0" collapsed="false">
      <c r="A297" s="0" t="s">
        <v>6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5" hidden="false" customHeight="false" outlineLevel="0" collapsed="false">
      <c r="A298" s="0" t="s">
        <v>6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5" hidden="false" customHeight="false" outlineLevel="0" collapsed="false">
      <c r="A299" s="0" t="s">
        <v>7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5" hidden="false" customHeight="false" outlineLevel="0" collapsed="false">
      <c r="A300" s="0" t="s">
        <v>7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5" hidden="false" customHeight="false" outlineLevel="0" collapsed="false">
      <c r="A301" s="0" t="s">
        <v>7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5" hidden="false" customHeight="false" outlineLevel="0" collapsed="false">
      <c r="A302" s="0" t="s">
        <v>7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5" hidden="false" customHeight="false" outlineLevel="0" collapsed="false">
      <c r="A303" s="0" t="s">
        <v>7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5" hidden="false" customHeight="false" outlineLevel="0" collapsed="false">
      <c r="A304" s="0" t="s">
        <v>7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5" hidden="false" customHeight="false" outlineLevel="0" collapsed="false">
      <c r="A305" s="0" t="s">
        <v>706</v>
      </c>
      <c r="B305" s="0" t="n">
        <v>14946.7376</v>
      </c>
      <c r="C305" s="0" t="n">
        <v>42.4195</v>
      </c>
      <c r="D305" s="0" t="n">
        <v>44.9011</v>
      </c>
      <c r="E305" s="0" t="n">
        <v>46.64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7987.194</v>
      </c>
      <c r="K305" s="0" t="n">
        <v>212.646</v>
      </c>
      <c r="M305" s="0" t="n">
        <v>0</v>
      </c>
      <c r="P305" s="0" t="n">
        <v>14946.7376</v>
      </c>
      <c r="Q305" s="0" t="n">
        <v>42.4195</v>
      </c>
      <c r="R305" s="0" t="n">
        <v>44.9011</v>
      </c>
      <c r="S305" s="0" t="n">
        <v>46.645</v>
      </c>
      <c r="T305" s="0" t="n">
        <v>7430.2624</v>
      </c>
      <c r="U305" s="0" t="n">
        <v>44.1601</v>
      </c>
      <c r="V305" s="0" t="n">
        <v>45.4947</v>
      </c>
      <c r="W305" s="0" t="n">
        <v>43.6835</v>
      </c>
      <c r="X305" s="0" t="n">
        <v>192540.64</v>
      </c>
      <c r="Y305" s="0" t="n">
        <v>212.78</v>
      </c>
      <c r="AB305" s="276" t="n">
        <f aca="false">B305-P305</f>
        <v>0</v>
      </c>
      <c r="AC305" s="276" t="n">
        <f aca="false">C305-Q305</f>
        <v>0</v>
      </c>
      <c r="AD305" s="276" t="n">
        <f aca="false">D305-R305</f>
        <v>0</v>
      </c>
      <c r="AE305" s="276" t="n">
        <f aca="false">E305-S305</f>
        <v>0</v>
      </c>
      <c r="AF305" s="276" t="n">
        <f aca="false">F305-T305</f>
        <v>0</v>
      </c>
      <c r="AG305" s="276" t="n">
        <f aca="false">G305-U305</f>
        <v>0</v>
      </c>
      <c r="AH305" s="276" t="n">
        <f aca="false">H305-V305</f>
        <v>0</v>
      </c>
      <c r="AI305" s="276" t="n">
        <f aca="false">I305-W305</f>
        <v>0</v>
      </c>
    </row>
    <row r="306" customFormat="false" ht="15.5" hidden="false" customHeight="false" outlineLevel="0" collapsed="false">
      <c r="A306" s="0" t="s">
        <v>707</v>
      </c>
      <c r="B306" s="0" t="n">
        <v>7647.8032</v>
      </c>
      <c r="C306" s="0" t="n">
        <v>41.5116</v>
      </c>
      <c r="D306" s="0" t="n">
        <v>43.7152</v>
      </c>
      <c r="E306" s="0" t="n">
        <v>44.8383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17201.098</v>
      </c>
      <c r="K306" s="0" t="n">
        <v>198.174</v>
      </c>
      <c r="M306" s="0" t="n">
        <v>0</v>
      </c>
      <c r="P306" s="0" t="n">
        <v>7647.8032</v>
      </c>
      <c r="Q306" s="0" t="n">
        <v>41.5116</v>
      </c>
      <c r="R306" s="0" t="n">
        <v>43.7152</v>
      </c>
      <c r="S306" s="0" t="n">
        <v>44.8383</v>
      </c>
      <c r="T306" s="0" t="n">
        <v>4333.8976</v>
      </c>
      <c r="U306" s="0" t="n">
        <v>41.9605</v>
      </c>
      <c r="V306" s="0" t="n">
        <v>43.8472</v>
      </c>
      <c r="W306" s="0" t="n">
        <v>41.518</v>
      </c>
      <c r="X306" s="0" t="n">
        <v>123912.5</v>
      </c>
      <c r="Y306" s="0" t="n">
        <v>198.12</v>
      </c>
      <c r="AB306" s="276" t="n">
        <f aca="false">B306-P306</f>
        <v>0</v>
      </c>
      <c r="AC306" s="276" t="n">
        <f aca="false">C306-Q306</f>
        <v>0</v>
      </c>
      <c r="AD306" s="276" t="n">
        <f aca="false">D306-R306</f>
        <v>0</v>
      </c>
      <c r="AE306" s="276" t="n">
        <f aca="false">E306-S306</f>
        <v>0</v>
      </c>
      <c r="AF306" s="276" t="n">
        <f aca="false">F306-T306</f>
        <v>0</v>
      </c>
      <c r="AG306" s="276" t="n">
        <f aca="false">G306-U306</f>
        <v>0</v>
      </c>
      <c r="AH306" s="276" t="n">
        <f aca="false">H306-V306</f>
        <v>0</v>
      </c>
      <c r="AI306" s="276" t="n">
        <f aca="false">I306-W306</f>
        <v>0</v>
      </c>
    </row>
    <row r="307" customFormat="false" ht="15.5" hidden="false" customHeight="false" outlineLevel="0" collapsed="false">
      <c r="A307" s="0" t="s">
        <v>708</v>
      </c>
      <c r="B307" s="0" t="n">
        <v>4515.3248</v>
      </c>
      <c r="C307" s="0" t="n">
        <v>40.279</v>
      </c>
      <c r="D307" s="0" t="n">
        <v>42.7219</v>
      </c>
      <c r="E307" s="0" t="n">
        <v>43.3863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105952.955</v>
      </c>
      <c r="K307" s="0" t="n">
        <v>193.951</v>
      </c>
      <c r="M307" s="0" t="n">
        <v>0</v>
      </c>
      <c r="P307" s="0" t="n">
        <v>4515.3248</v>
      </c>
      <c r="Q307" s="0" t="n">
        <v>40.279</v>
      </c>
      <c r="R307" s="0" t="n">
        <v>42.7219</v>
      </c>
      <c r="S307" s="0" t="n">
        <v>43.3863</v>
      </c>
      <c r="T307" s="0" t="n">
        <v>2690.9344</v>
      </c>
      <c r="U307" s="0" t="n">
        <v>39.6759</v>
      </c>
      <c r="V307" s="0" t="n">
        <v>42.5747</v>
      </c>
      <c r="W307" s="0" t="n">
        <v>39.9158</v>
      </c>
      <c r="X307" s="0" t="n">
        <v>116264.43</v>
      </c>
      <c r="Y307" s="0" t="n">
        <v>348.47</v>
      </c>
      <c r="AB307" s="276" t="n">
        <f aca="false">B307-P307</f>
        <v>0</v>
      </c>
      <c r="AC307" s="276" t="n">
        <f aca="false">C307-Q307</f>
        <v>0</v>
      </c>
      <c r="AD307" s="276" t="n">
        <f aca="false">D307-R307</f>
        <v>0</v>
      </c>
      <c r="AE307" s="276" t="n">
        <f aca="false">E307-S307</f>
        <v>0</v>
      </c>
      <c r="AF307" s="276" t="n">
        <f aca="false">F307-T307</f>
        <v>0</v>
      </c>
      <c r="AG307" s="276" t="n">
        <f aca="false">G307-U307</f>
        <v>0</v>
      </c>
      <c r="AH307" s="276" t="n">
        <f aca="false">H307-V307</f>
        <v>0</v>
      </c>
      <c r="AI307" s="276" t="n">
        <f aca="false">I307-W307</f>
        <v>0</v>
      </c>
    </row>
    <row r="308" customFormat="false" ht="15.5" hidden="false" customHeight="false" outlineLevel="0" collapsed="false">
      <c r="A308" s="0" t="s">
        <v>709</v>
      </c>
      <c r="B308" s="0" t="n">
        <v>2795.4208</v>
      </c>
      <c r="C308" s="0" t="n">
        <v>38.6998</v>
      </c>
      <c r="D308" s="0" t="n">
        <v>41.6085</v>
      </c>
      <c r="E308" s="0" t="n">
        <v>41.7779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101261.465</v>
      </c>
      <c r="K308" s="0" t="n">
        <v>179.189</v>
      </c>
      <c r="M308" s="0" t="n">
        <v>0</v>
      </c>
      <c r="P308" s="0" t="n">
        <v>2795.4208</v>
      </c>
      <c r="Q308" s="0" t="n">
        <v>38.6998</v>
      </c>
      <c r="R308" s="0" t="n">
        <v>41.6085</v>
      </c>
      <c r="S308" s="0" t="n">
        <v>41.7779</v>
      </c>
      <c r="T308" s="0" t="n">
        <v>1694.1872</v>
      </c>
      <c r="U308" s="0" t="n">
        <v>37.2899</v>
      </c>
      <c r="V308" s="0" t="n">
        <v>41.0681</v>
      </c>
      <c r="W308" s="0" t="n">
        <v>38.1894</v>
      </c>
      <c r="X308" s="0" t="n">
        <v>110243.94</v>
      </c>
      <c r="Y308" s="0" t="n">
        <v>184.35</v>
      </c>
      <c r="AB308" s="276" t="n">
        <f aca="false">B308-P308</f>
        <v>0</v>
      </c>
      <c r="AC308" s="276" t="n">
        <f aca="false">C308-Q308</f>
        <v>0</v>
      </c>
      <c r="AD308" s="276" t="n">
        <f aca="false">D308-R308</f>
        <v>0</v>
      </c>
      <c r="AE308" s="276" t="n">
        <f aca="false">E308-S308</f>
        <v>0</v>
      </c>
      <c r="AF308" s="276" t="n">
        <f aca="false">F308-T308</f>
        <v>0</v>
      </c>
      <c r="AG308" s="276" t="n">
        <f aca="false">G308-U308</f>
        <v>0</v>
      </c>
      <c r="AH308" s="276" t="n">
        <f aca="false">H308-V308</f>
        <v>0</v>
      </c>
      <c r="AI308" s="276" t="n">
        <f aca="false">I308-W308</f>
        <v>0</v>
      </c>
    </row>
    <row r="309" customFormat="false" ht="15.5" hidden="false" customHeight="false" outlineLevel="0" collapsed="false">
      <c r="A309" s="0" t="s">
        <v>710</v>
      </c>
      <c r="B309" s="0" t="n">
        <v>9656.32</v>
      </c>
      <c r="C309" s="0" t="n">
        <v>41.9979</v>
      </c>
      <c r="D309" s="0" t="n">
        <v>44.3037</v>
      </c>
      <c r="E309" s="0" t="n">
        <v>45.7915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117599.176</v>
      </c>
      <c r="K309" s="0" t="n">
        <v>213.637</v>
      </c>
      <c r="M309" s="0" t="n">
        <v>0</v>
      </c>
      <c r="P309" s="0" t="n">
        <v>9656.32</v>
      </c>
      <c r="Q309" s="0" t="n">
        <v>41.9979</v>
      </c>
      <c r="R309" s="0" t="n">
        <v>44.3037</v>
      </c>
      <c r="S309" s="0" t="n">
        <v>45.7915</v>
      </c>
      <c r="T309" s="0" t="n">
        <v>7430.2624</v>
      </c>
      <c r="U309" s="0" t="n">
        <v>44.1601</v>
      </c>
      <c r="V309" s="0" t="n">
        <v>45.4947</v>
      </c>
      <c r="W309" s="0" t="n">
        <v>43.6835</v>
      </c>
      <c r="X309" s="0" t="n">
        <v>130452.05</v>
      </c>
      <c r="Y309" s="0" t="n">
        <v>212.5</v>
      </c>
      <c r="AB309" s="276" t="n">
        <f aca="false">B309-P309</f>
        <v>0</v>
      </c>
      <c r="AC309" s="276" t="n">
        <f aca="false">C309-Q309</f>
        <v>0</v>
      </c>
      <c r="AD309" s="276" t="n">
        <f aca="false">D309-R309</f>
        <v>0</v>
      </c>
      <c r="AE309" s="276" t="n">
        <f aca="false">E309-S309</f>
        <v>0</v>
      </c>
      <c r="AF309" s="276" t="n">
        <f aca="false">F309-T309</f>
        <v>0</v>
      </c>
      <c r="AG309" s="276" t="n">
        <f aca="false">G309-U309</f>
        <v>0</v>
      </c>
      <c r="AH309" s="276" t="n">
        <f aca="false">H309-V309</f>
        <v>0</v>
      </c>
      <c r="AI309" s="276" t="n">
        <f aca="false">I309-W309</f>
        <v>0</v>
      </c>
    </row>
    <row r="310" customFormat="false" ht="15.5" hidden="false" customHeight="false" outlineLevel="0" collapsed="false">
      <c r="A310" s="0" t="s">
        <v>711</v>
      </c>
      <c r="B310" s="0" t="n">
        <v>5279.2368</v>
      </c>
      <c r="C310" s="0" t="n">
        <v>40.9139</v>
      </c>
      <c r="D310" s="0" t="n">
        <v>43.0244</v>
      </c>
      <c r="E310" s="0" t="n">
        <v>43.9793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109355.555</v>
      </c>
      <c r="K310" s="0" t="n">
        <v>190.264</v>
      </c>
      <c r="M310" s="0" t="n">
        <v>0</v>
      </c>
      <c r="P310" s="0" t="n">
        <v>5279.2368</v>
      </c>
      <c r="Q310" s="0" t="n">
        <v>40.9139</v>
      </c>
      <c r="R310" s="0" t="n">
        <v>43.0244</v>
      </c>
      <c r="S310" s="0" t="n">
        <v>43.9793</v>
      </c>
      <c r="T310" s="0" t="n">
        <v>4333.8976</v>
      </c>
      <c r="U310" s="0" t="n">
        <v>41.9605</v>
      </c>
      <c r="V310" s="0" t="n">
        <v>43.8472</v>
      </c>
      <c r="W310" s="0" t="n">
        <v>41.518</v>
      </c>
      <c r="X310" s="0" t="n">
        <v>120198.09</v>
      </c>
      <c r="Y310" s="0" t="n">
        <v>194.43</v>
      </c>
      <c r="AB310" s="276" t="n">
        <f aca="false">B310-P310</f>
        <v>0</v>
      </c>
      <c r="AC310" s="276" t="n">
        <f aca="false">C310-Q310</f>
        <v>0</v>
      </c>
      <c r="AD310" s="276" t="n">
        <f aca="false">D310-R310</f>
        <v>0</v>
      </c>
      <c r="AE310" s="276" t="n">
        <f aca="false">E310-S310</f>
        <v>0</v>
      </c>
      <c r="AF310" s="276" t="n">
        <f aca="false">F310-T310</f>
        <v>0</v>
      </c>
      <c r="AG310" s="276" t="n">
        <f aca="false">G310-U310</f>
        <v>0</v>
      </c>
      <c r="AH310" s="276" t="n">
        <f aca="false">H310-V310</f>
        <v>0</v>
      </c>
      <c r="AI310" s="276" t="n">
        <f aca="false">I310-W310</f>
        <v>0</v>
      </c>
    </row>
    <row r="311" customFormat="false" ht="15.5" hidden="false" customHeight="false" outlineLevel="0" collapsed="false">
      <c r="A311" s="0" t="s">
        <v>712</v>
      </c>
      <c r="B311" s="0" t="n">
        <v>3109.952</v>
      </c>
      <c r="C311" s="0" t="n">
        <v>39.4825</v>
      </c>
      <c r="D311" s="0" t="n">
        <v>41.9919</v>
      </c>
      <c r="E311" s="0" t="n">
        <v>42.5536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106975.076</v>
      </c>
      <c r="K311" s="0" t="n">
        <v>185.725</v>
      </c>
      <c r="M311" s="0" t="n">
        <v>0</v>
      </c>
      <c r="P311" s="0" t="n">
        <v>3109.952</v>
      </c>
      <c r="Q311" s="0" t="n">
        <v>39.4825</v>
      </c>
      <c r="R311" s="0" t="n">
        <v>41.9919</v>
      </c>
      <c r="S311" s="0" t="n">
        <v>42.5536</v>
      </c>
      <c r="T311" s="0" t="n">
        <v>2690.9344</v>
      </c>
      <c r="U311" s="0" t="n">
        <v>39.6759</v>
      </c>
      <c r="V311" s="0" t="n">
        <v>42.5747</v>
      </c>
      <c r="W311" s="0" t="n">
        <v>39.9158</v>
      </c>
      <c r="X311" s="0" t="n">
        <v>113452.48</v>
      </c>
      <c r="Y311" s="0" t="n">
        <v>187.36</v>
      </c>
      <c r="AB311" s="276" t="n">
        <f aca="false">B311-P311</f>
        <v>0</v>
      </c>
      <c r="AC311" s="276" t="n">
        <f aca="false">C311-Q311</f>
        <v>0</v>
      </c>
      <c r="AD311" s="276" t="n">
        <f aca="false">D311-R311</f>
        <v>0</v>
      </c>
      <c r="AE311" s="276" t="n">
        <f aca="false">E311-S311</f>
        <v>0</v>
      </c>
      <c r="AF311" s="276" t="n">
        <f aca="false">F311-T311</f>
        <v>0</v>
      </c>
      <c r="AG311" s="276" t="n">
        <f aca="false">G311-U311</f>
        <v>0</v>
      </c>
      <c r="AH311" s="276" t="n">
        <f aca="false">H311-V311</f>
        <v>0</v>
      </c>
      <c r="AI311" s="276" t="n">
        <f aca="false">I311-W311</f>
        <v>0</v>
      </c>
    </row>
    <row r="312" customFormat="false" ht="15.5" hidden="false" customHeight="false" outlineLevel="0" collapsed="false">
      <c r="A312" s="0" t="s">
        <v>713</v>
      </c>
      <c r="B312" s="0" t="n">
        <v>2029.1584</v>
      </c>
      <c r="C312" s="0" t="n">
        <v>37.789</v>
      </c>
      <c r="D312" s="0" t="n">
        <v>41.228</v>
      </c>
      <c r="E312" s="0" t="n">
        <v>41.3273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8662.026</v>
      </c>
      <c r="K312" s="0" t="n">
        <v>179.412</v>
      </c>
      <c r="M312" s="0" t="n">
        <v>0</v>
      </c>
      <c r="P312" s="0" t="n">
        <v>2029.1584</v>
      </c>
      <c r="Q312" s="0" t="n">
        <v>37.789</v>
      </c>
      <c r="R312" s="0" t="n">
        <v>41.228</v>
      </c>
      <c r="S312" s="0" t="n">
        <v>41.3273</v>
      </c>
      <c r="T312" s="0" t="n">
        <v>1694.1872</v>
      </c>
      <c r="U312" s="0" t="n">
        <v>37.2899</v>
      </c>
      <c r="V312" s="0" t="n">
        <v>41.0681</v>
      </c>
      <c r="W312" s="0" t="n">
        <v>38.1894</v>
      </c>
      <c r="X312" s="0" t="n">
        <v>108185.65</v>
      </c>
      <c r="Y312" s="0" t="n">
        <v>180</v>
      </c>
      <c r="AB312" s="276" t="n">
        <f aca="false">B312-P312</f>
        <v>0</v>
      </c>
      <c r="AC312" s="276" t="n">
        <f aca="false">C312-Q312</f>
        <v>0</v>
      </c>
      <c r="AD312" s="276" t="n">
        <f aca="false">D312-R312</f>
        <v>0</v>
      </c>
      <c r="AE312" s="276" t="n">
        <f aca="false">E312-S312</f>
        <v>0</v>
      </c>
      <c r="AF312" s="276" t="n">
        <f aca="false">F312-T312</f>
        <v>0</v>
      </c>
      <c r="AG312" s="276" t="n">
        <f aca="false">G312-U312</f>
        <v>0</v>
      </c>
      <c r="AH312" s="276" t="n">
        <f aca="false">H312-V312</f>
        <v>0</v>
      </c>
      <c r="AI312" s="276" t="n">
        <f aca="false">I312-W312</f>
        <v>0</v>
      </c>
    </row>
    <row r="313" customFormat="false" ht="15.5" hidden="false" customHeight="false" outlineLevel="0" collapsed="false">
      <c r="A313" s="0" t="s">
        <v>714</v>
      </c>
      <c r="B313" s="0" t="n">
        <v>31822.3776</v>
      </c>
      <c r="C313" s="0" t="n">
        <v>41.5419</v>
      </c>
      <c r="D313" s="0" t="n">
        <v>41.4379</v>
      </c>
      <c r="E313" s="0" t="n">
        <v>45.9572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47853.883</v>
      </c>
      <c r="K313" s="0" t="n">
        <v>225.801</v>
      </c>
      <c r="M313" s="0" t="n">
        <v>0</v>
      </c>
      <c r="P313" s="0" t="n">
        <v>31822.3776</v>
      </c>
      <c r="Q313" s="0" t="n">
        <v>41.5419</v>
      </c>
      <c r="R313" s="0" t="n">
        <v>41.4379</v>
      </c>
      <c r="S313" s="0" t="n">
        <v>45.9572</v>
      </c>
      <c r="T313" s="0" t="n">
        <v>9652.7632</v>
      </c>
      <c r="U313" s="0" t="n">
        <v>45.5715</v>
      </c>
      <c r="V313" s="0" t="n">
        <v>43.4462</v>
      </c>
      <c r="W313" s="0" t="n">
        <v>43.6806</v>
      </c>
      <c r="X313" s="0" t="n">
        <v>230338.2</v>
      </c>
      <c r="Y313" s="0" t="n">
        <v>232.58</v>
      </c>
      <c r="AB313" s="276" t="n">
        <f aca="false">B313-P313</f>
        <v>0</v>
      </c>
      <c r="AC313" s="276" t="n">
        <f aca="false">C313-Q313</f>
        <v>0</v>
      </c>
      <c r="AD313" s="276" t="n">
        <f aca="false">D313-R313</f>
        <v>0</v>
      </c>
      <c r="AE313" s="276" t="n">
        <f aca="false">E313-S313</f>
        <v>0</v>
      </c>
      <c r="AF313" s="276" t="n">
        <f aca="false">F313-T313</f>
        <v>0</v>
      </c>
      <c r="AG313" s="276" t="n">
        <f aca="false">G313-U313</f>
        <v>0</v>
      </c>
      <c r="AH313" s="276" t="n">
        <f aca="false">H313-V313</f>
        <v>0</v>
      </c>
      <c r="AI313" s="276" t="n">
        <f aca="false">I313-W313</f>
        <v>0</v>
      </c>
    </row>
    <row r="314" customFormat="false" ht="15.5" hidden="false" customHeight="false" outlineLevel="0" collapsed="false">
      <c r="A314" s="0" t="s">
        <v>715</v>
      </c>
      <c r="B314" s="0" t="n">
        <v>10919.5904</v>
      </c>
      <c r="C314" s="0" t="n">
        <v>40.8662</v>
      </c>
      <c r="D314" s="0" t="n">
        <v>40.6474</v>
      </c>
      <c r="E314" s="0" t="n">
        <v>44.5144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29177.694</v>
      </c>
      <c r="K314" s="0" t="n">
        <v>198.627</v>
      </c>
      <c r="M314" s="0" t="n">
        <v>0</v>
      </c>
      <c r="P314" s="0" t="n">
        <v>10919.5904</v>
      </c>
      <c r="Q314" s="0" t="n">
        <v>40.8662</v>
      </c>
      <c r="R314" s="0" t="n">
        <v>40.6474</v>
      </c>
      <c r="S314" s="0" t="n">
        <v>44.5144</v>
      </c>
      <c r="T314" s="0" t="n">
        <v>5579.1072</v>
      </c>
      <c r="U314" s="0" t="n">
        <v>43.6218</v>
      </c>
      <c r="V314" s="0" t="n">
        <v>41.6609</v>
      </c>
      <c r="W314" s="0" t="n">
        <v>41.4207</v>
      </c>
      <c r="X314" s="0" t="n">
        <v>198016.51</v>
      </c>
      <c r="Y314" s="0" t="n">
        <v>210.55</v>
      </c>
      <c r="AB314" s="276" t="n">
        <f aca="false">B314-P314</f>
        <v>0</v>
      </c>
      <c r="AC314" s="276" t="n">
        <f aca="false">C314-Q314</f>
        <v>0</v>
      </c>
      <c r="AD314" s="276" t="n">
        <f aca="false">D314-R314</f>
        <v>0</v>
      </c>
      <c r="AE314" s="276" t="n">
        <f aca="false">E314-S314</f>
        <v>0</v>
      </c>
      <c r="AF314" s="276" t="n">
        <f aca="false">F314-T314</f>
        <v>0</v>
      </c>
      <c r="AG314" s="276" t="n">
        <f aca="false">G314-U314</f>
        <v>0</v>
      </c>
      <c r="AH314" s="276" t="n">
        <f aca="false">H314-V314</f>
        <v>0</v>
      </c>
      <c r="AI314" s="276" t="n">
        <f aca="false">I314-W314</f>
        <v>0</v>
      </c>
    </row>
    <row r="315" customFormat="false" ht="15.5" hidden="false" customHeight="false" outlineLevel="0" collapsed="false">
      <c r="A315" s="0" t="s">
        <v>716</v>
      </c>
      <c r="B315" s="0" t="n">
        <v>6083.272</v>
      </c>
      <c r="C315" s="0" t="n">
        <v>40.0331</v>
      </c>
      <c r="D315" s="0" t="n">
        <v>39.8068</v>
      </c>
      <c r="E315" s="0" t="n">
        <v>43.0365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17015.605</v>
      </c>
      <c r="K315" s="0" t="n">
        <v>184.772</v>
      </c>
      <c r="M315" s="0" t="n">
        <v>0</v>
      </c>
      <c r="P315" s="0" t="n">
        <v>6083.272</v>
      </c>
      <c r="Q315" s="0" t="n">
        <v>40.0331</v>
      </c>
      <c r="R315" s="0" t="n">
        <v>39.8068</v>
      </c>
      <c r="S315" s="0" t="n">
        <v>43.0365</v>
      </c>
      <c r="T315" s="0" t="n">
        <v>3395.496</v>
      </c>
      <c r="U315" s="0" t="n">
        <v>41.4572</v>
      </c>
      <c r="V315" s="0" t="n">
        <v>40.1193</v>
      </c>
      <c r="W315" s="0" t="n">
        <v>39.4955</v>
      </c>
      <c r="X315" s="0" t="n">
        <v>124400.21</v>
      </c>
      <c r="Y315" s="0" t="n">
        <v>195.55</v>
      </c>
      <c r="AB315" s="276" t="n">
        <f aca="false">B315-P315</f>
        <v>0</v>
      </c>
      <c r="AC315" s="276" t="n">
        <f aca="false">C315-Q315</f>
        <v>0</v>
      </c>
      <c r="AD315" s="276" t="n">
        <f aca="false">D315-R315</f>
        <v>0</v>
      </c>
      <c r="AE315" s="276" t="n">
        <f aca="false">E315-S315</f>
        <v>0</v>
      </c>
      <c r="AF315" s="276" t="n">
        <f aca="false">F315-T315</f>
        <v>0</v>
      </c>
      <c r="AG315" s="276" t="n">
        <f aca="false">G315-U315</f>
        <v>0</v>
      </c>
      <c r="AH315" s="276" t="n">
        <f aca="false">H315-V315</f>
        <v>0</v>
      </c>
      <c r="AI315" s="276" t="n">
        <f aca="false">I315-W315</f>
        <v>0</v>
      </c>
    </row>
    <row r="316" customFormat="false" ht="15.5" hidden="false" customHeight="false" outlineLevel="0" collapsed="false">
      <c r="A316" s="0" t="s">
        <v>717</v>
      </c>
      <c r="B316" s="0" t="n">
        <v>3751.4656</v>
      </c>
      <c r="C316" s="0" t="n">
        <v>38.9168</v>
      </c>
      <c r="D316" s="0" t="n">
        <v>38.9049</v>
      </c>
      <c r="E316" s="0" t="n">
        <v>41.6434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108710.19</v>
      </c>
      <c r="K316" s="0" t="n">
        <v>176.521</v>
      </c>
      <c r="M316" s="0" t="n">
        <v>0</v>
      </c>
      <c r="P316" s="0" t="n">
        <v>3751.4656</v>
      </c>
      <c r="Q316" s="0" t="n">
        <v>38.9168</v>
      </c>
      <c r="R316" s="0" t="n">
        <v>38.9049</v>
      </c>
      <c r="S316" s="0" t="n">
        <v>41.6434</v>
      </c>
      <c r="T316" s="0" t="n">
        <v>2117.8416</v>
      </c>
      <c r="U316" s="0" t="n">
        <v>39.1973</v>
      </c>
      <c r="V316" s="0" t="n">
        <v>38.6315</v>
      </c>
      <c r="W316" s="0" t="n">
        <v>37.7677</v>
      </c>
      <c r="X316" s="0" t="n">
        <v>164185.41</v>
      </c>
      <c r="Y316" s="0" t="n">
        <v>185.6</v>
      </c>
      <c r="AB316" s="276" t="n">
        <f aca="false">B316-P316</f>
        <v>0</v>
      </c>
      <c r="AC316" s="276" t="n">
        <f aca="false">C316-Q316</f>
        <v>0</v>
      </c>
      <c r="AD316" s="276" t="n">
        <f aca="false">D316-R316</f>
        <v>0</v>
      </c>
      <c r="AE316" s="276" t="n">
        <f aca="false">E316-S316</f>
        <v>0</v>
      </c>
      <c r="AF316" s="276" t="n">
        <f aca="false">F316-T316</f>
        <v>0</v>
      </c>
      <c r="AG316" s="276" t="n">
        <f aca="false">G316-U316</f>
        <v>0</v>
      </c>
      <c r="AH316" s="276" t="n">
        <f aca="false">H316-V316</f>
        <v>0</v>
      </c>
      <c r="AI316" s="276" t="n">
        <f aca="false">I316-W316</f>
        <v>0</v>
      </c>
    </row>
    <row r="317" customFormat="false" ht="15.5" hidden="false" customHeight="false" outlineLevel="0" collapsed="false">
      <c r="A317" s="0" t="s">
        <v>718</v>
      </c>
      <c r="B317" s="0" t="n">
        <v>15979.0672</v>
      </c>
      <c r="C317" s="0" t="n">
        <v>41.1912</v>
      </c>
      <c r="D317" s="0" t="n">
        <v>41.0267</v>
      </c>
      <c r="E317" s="0" t="n">
        <v>45.300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32194.457</v>
      </c>
      <c r="K317" s="0" t="n">
        <v>219.421</v>
      </c>
      <c r="M317" s="0" t="n">
        <v>0</v>
      </c>
      <c r="P317" s="0" t="n">
        <v>15979.0672</v>
      </c>
      <c r="Q317" s="0" t="n">
        <v>41.1912</v>
      </c>
      <c r="R317" s="0" t="n">
        <v>41.0267</v>
      </c>
      <c r="S317" s="0" t="n">
        <v>45.3006</v>
      </c>
      <c r="T317" s="0" t="n">
        <v>9652.7632</v>
      </c>
      <c r="U317" s="0" t="n">
        <v>45.5715</v>
      </c>
      <c r="V317" s="0" t="n">
        <v>43.4462</v>
      </c>
      <c r="W317" s="0" t="n">
        <v>43.6806</v>
      </c>
      <c r="X317" s="0" t="n">
        <v>150494.32</v>
      </c>
      <c r="Y317" s="0" t="n">
        <v>216.52</v>
      </c>
      <c r="AB317" s="276" t="n">
        <f aca="false">B317-P317</f>
        <v>0</v>
      </c>
      <c r="AC317" s="276" t="n">
        <f aca="false">C317-Q317</f>
        <v>0</v>
      </c>
      <c r="AD317" s="276" t="n">
        <f aca="false">D317-R317</f>
        <v>0</v>
      </c>
      <c r="AE317" s="276" t="n">
        <f aca="false">E317-S317</f>
        <v>0</v>
      </c>
      <c r="AF317" s="276" t="n">
        <f aca="false">F317-T317</f>
        <v>0</v>
      </c>
      <c r="AG317" s="276" t="n">
        <f aca="false">G317-U317</f>
        <v>0</v>
      </c>
      <c r="AH317" s="276" t="n">
        <f aca="false">H317-V317</f>
        <v>0</v>
      </c>
      <c r="AI317" s="276" t="n">
        <f aca="false">I317-W317</f>
        <v>0</v>
      </c>
    </row>
    <row r="318" customFormat="false" ht="15.5" hidden="false" customHeight="false" outlineLevel="0" collapsed="false">
      <c r="A318" s="0" t="s">
        <v>719</v>
      </c>
      <c r="B318" s="0" t="n">
        <v>7205.2048</v>
      </c>
      <c r="C318" s="0" t="n">
        <v>40.4728</v>
      </c>
      <c r="D318" s="0" t="n">
        <v>40.188</v>
      </c>
      <c r="E318" s="0" t="n">
        <v>43.7963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8482.234</v>
      </c>
      <c r="K318" s="0" t="n">
        <v>189.516</v>
      </c>
      <c r="M318" s="0" t="n">
        <v>0</v>
      </c>
      <c r="P318" s="0" t="n">
        <v>7205.2048</v>
      </c>
      <c r="Q318" s="0" t="n">
        <v>40.4728</v>
      </c>
      <c r="R318" s="0" t="n">
        <v>40.188</v>
      </c>
      <c r="S318" s="0" t="n">
        <v>43.7963</v>
      </c>
      <c r="T318" s="0" t="n">
        <v>5579.1072</v>
      </c>
      <c r="U318" s="0" t="n">
        <v>43.6218</v>
      </c>
      <c r="V318" s="0" t="n">
        <v>41.6609</v>
      </c>
      <c r="W318" s="0" t="n">
        <v>41.4207</v>
      </c>
      <c r="X318" s="0" t="n">
        <v>133407.46</v>
      </c>
      <c r="Y318" s="0" t="n">
        <v>201.18</v>
      </c>
      <c r="AB318" s="276" t="n">
        <f aca="false">B318-P318</f>
        <v>0</v>
      </c>
      <c r="AC318" s="276" t="n">
        <f aca="false">C318-Q318</f>
        <v>0</v>
      </c>
      <c r="AD318" s="276" t="n">
        <f aca="false">D318-R318</f>
        <v>0</v>
      </c>
      <c r="AE318" s="276" t="n">
        <f aca="false">E318-S318</f>
        <v>0</v>
      </c>
      <c r="AF318" s="276" t="n">
        <f aca="false">F318-T318</f>
        <v>0</v>
      </c>
      <c r="AG318" s="276" t="n">
        <f aca="false">G318-U318</f>
        <v>0</v>
      </c>
      <c r="AH318" s="276" t="n">
        <f aca="false">H318-V318</f>
        <v>0</v>
      </c>
      <c r="AI318" s="276" t="n">
        <f aca="false">I318-W318</f>
        <v>0</v>
      </c>
    </row>
    <row r="319" customFormat="false" ht="15.5" hidden="false" customHeight="false" outlineLevel="0" collapsed="false">
      <c r="A319" s="0" t="s">
        <v>720</v>
      </c>
      <c r="B319" s="0" t="n">
        <v>4040.4704</v>
      </c>
      <c r="C319" s="0" t="n">
        <v>39.4552</v>
      </c>
      <c r="D319" s="0" t="n">
        <v>39.2475</v>
      </c>
      <c r="E319" s="0" t="n">
        <v>42.3045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107999.058</v>
      </c>
      <c r="K319" s="0" t="n">
        <v>183.718</v>
      </c>
      <c r="M319" s="0" t="n">
        <v>0</v>
      </c>
      <c r="P319" s="0" t="n">
        <v>4040.4704</v>
      </c>
      <c r="Q319" s="0" t="n">
        <v>39.4552</v>
      </c>
      <c r="R319" s="0" t="n">
        <v>39.2475</v>
      </c>
      <c r="S319" s="0" t="n">
        <v>42.3045</v>
      </c>
      <c r="T319" s="0" t="n">
        <v>3395.496</v>
      </c>
      <c r="U319" s="0" t="n">
        <v>41.4572</v>
      </c>
      <c r="V319" s="0" t="n">
        <v>40.1193</v>
      </c>
      <c r="W319" s="0" t="n">
        <v>39.4955</v>
      </c>
      <c r="X319" s="0" t="n">
        <v>120571.02</v>
      </c>
      <c r="Y319" s="0" t="n">
        <v>337.61</v>
      </c>
      <c r="AB319" s="276" t="n">
        <f aca="false">B319-P319</f>
        <v>0</v>
      </c>
      <c r="AC319" s="276" t="n">
        <f aca="false">C319-Q319</f>
        <v>0</v>
      </c>
      <c r="AD319" s="276" t="n">
        <f aca="false">D319-R319</f>
        <v>0</v>
      </c>
      <c r="AE319" s="276" t="n">
        <f aca="false">E319-S319</f>
        <v>0</v>
      </c>
      <c r="AF319" s="276" t="n">
        <f aca="false">F319-T319</f>
        <v>0</v>
      </c>
      <c r="AG319" s="276" t="n">
        <f aca="false">G319-U319</f>
        <v>0</v>
      </c>
      <c r="AH319" s="276" t="n">
        <f aca="false">H319-V319</f>
        <v>0</v>
      </c>
      <c r="AI319" s="276" t="n">
        <f aca="false">I319-W319</f>
        <v>0</v>
      </c>
    </row>
    <row r="320" customFormat="false" ht="15.5" hidden="false" customHeight="false" outlineLevel="0" collapsed="false">
      <c r="A320" s="0" t="s">
        <v>721</v>
      </c>
      <c r="B320" s="0" t="n">
        <v>2729.2192</v>
      </c>
      <c r="C320" s="0" t="n">
        <v>38.2501</v>
      </c>
      <c r="D320" s="0" t="n">
        <v>38.5429</v>
      </c>
      <c r="E320" s="0" t="n">
        <v>41.200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101717.86</v>
      </c>
      <c r="K320" s="0" t="n">
        <v>170.218</v>
      </c>
      <c r="M320" s="0" t="n">
        <v>0</v>
      </c>
      <c r="P320" s="0" t="n">
        <v>2729.2192</v>
      </c>
      <c r="Q320" s="0" t="n">
        <v>38.2501</v>
      </c>
      <c r="R320" s="0" t="n">
        <v>38.5429</v>
      </c>
      <c r="S320" s="0" t="n">
        <v>41.2007</v>
      </c>
      <c r="T320" s="0" t="n">
        <v>2117.8416</v>
      </c>
      <c r="U320" s="0" t="n">
        <v>39.1973</v>
      </c>
      <c r="V320" s="0" t="n">
        <v>38.6315</v>
      </c>
      <c r="W320" s="0" t="n">
        <v>37.7677</v>
      </c>
      <c r="X320" s="0" t="n">
        <v>112227.93</v>
      </c>
      <c r="Y320" s="0" t="n">
        <v>180.4</v>
      </c>
      <c r="AB320" s="276" t="n">
        <f aca="false">B320-P320</f>
        <v>0</v>
      </c>
      <c r="AC320" s="276" t="n">
        <f aca="false">C320-Q320</f>
        <v>0</v>
      </c>
      <c r="AD320" s="276" t="n">
        <f aca="false">D320-R320</f>
        <v>0</v>
      </c>
      <c r="AE320" s="276" t="n">
        <f aca="false">E320-S320</f>
        <v>0</v>
      </c>
      <c r="AF320" s="276" t="n">
        <f aca="false">F320-T320</f>
        <v>0</v>
      </c>
      <c r="AG320" s="276" t="n">
        <f aca="false">G320-U320</f>
        <v>0</v>
      </c>
      <c r="AH320" s="276" t="n">
        <f aca="false">H320-V320</f>
        <v>0</v>
      </c>
      <c r="AI320" s="276" t="n">
        <f aca="false">I320-W320</f>
        <v>0</v>
      </c>
    </row>
    <row r="321" customFormat="false" ht="15.5" hidden="false" customHeight="false" outlineLevel="0" collapsed="false">
      <c r="A321" s="0" t="s">
        <v>722</v>
      </c>
      <c r="B321" s="0" t="n">
        <v>34018.9024</v>
      </c>
      <c r="C321" s="0" t="n">
        <v>41.2662</v>
      </c>
      <c r="D321" s="0" t="n">
        <v>41.3796</v>
      </c>
      <c r="E321" s="0" t="n">
        <v>45.2996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50652.55</v>
      </c>
      <c r="K321" s="0" t="n">
        <v>229.218</v>
      </c>
      <c r="M321" s="0" t="n">
        <v>0</v>
      </c>
      <c r="P321" s="0" t="n">
        <v>34018.9024</v>
      </c>
      <c r="Q321" s="0" t="n">
        <v>41.2662</v>
      </c>
      <c r="R321" s="0" t="n">
        <v>41.3796</v>
      </c>
      <c r="S321" s="0" t="n">
        <v>45.2996</v>
      </c>
      <c r="T321" s="0" t="n">
        <v>10531.896</v>
      </c>
      <c r="U321" s="0" t="n">
        <v>45.3374</v>
      </c>
      <c r="V321" s="0" t="n">
        <v>43.3161</v>
      </c>
      <c r="W321" s="0" t="n">
        <v>43.3542</v>
      </c>
      <c r="X321" s="0" t="n">
        <v>164889.84</v>
      </c>
      <c r="Y321" s="0" t="n">
        <v>242.69</v>
      </c>
      <c r="AB321" s="276" t="n">
        <f aca="false">B321-P321</f>
        <v>0</v>
      </c>
      <c r="AC321" s="276" t="n">
        <f aca="false">C321-Q321</f>
        <v>0</v>
      </c>
      <c r="AD321" s="276" t="n">
        <f aca="false">D321-R321</f>
        <v>0</v>
      </c>
      <c r="AE321" s="276" t="n">
        <f aca="false">E321-S321</f>
        <v>0</v>
      </c>
      <c r="AF321" s="276" t="n">
        <f aca="false">F321-T321</f>
        <v>0</v>
      </c>
      <c r="AG321" s="276" t="n">
        <f aca="false">G321-U321</f>
        <v>0</v>
      </c>
      <c r="AH321" s="276" t="n">
        <f aca="false">H321-V321</f>
        <v>0</v>
      </c>
      <c r="AI321" s="276" t="n">
        <f aca="false">I321-W321</f>
        <v>0</v>
      </c>
    </row>
    <row r="322" customFormat="false" ht="15.5" hidden="false" customHeight="false" outlineLevel="0" collapsed="false">
      <c r="A322" s="0" t="s">
        <v>723</v>
      </c>
      <c r="B322" s="0" t="n">
        <v>12069.0992</v>
      </c>
      <c r="C322" s="0" t="n">
        <v>40.5958</v>
      </c>
      <c r="D322" s="0" t="n">
        <v>40.557</v>
      </c>
      <c r="E322" s="0" t="n">
        <v>43.8823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30442.902</v>
      </c>
      <c r="K322" s="0" t="n">
        <v>200.062</v>
      </c>
      <c r="M322" s="0" t="n">
        <v>0</v>
      </c>
      <c r="P322" s="0" t="n">
        <v>12069.0992</v>
      </c>
      <c r="Q322" s="0" t="n">
        <v>40.5958</v>
      </c>
      <c r="R322" s="0" t="n">
        <v>40.557</v>
      </c>
      <c r="S322" s="0" t="n">
        <v>43.8823</v>
      </c>
      <c r="T322" s="0" t="n">
        <v>6132.1104</v>
      </c>
      <c r="U322" s="0" t="n">
        <v>43.3564</v>
      </c>
      <c r="V322" s="0" t="n">
        <v>41.4446</v>
      </c>
      <c r="W322" s="0" t="n">
        <v>41.1032</v>
      </c>
      <c r="X322" s="0" t="n">
        <v>141643.9</v>
      </c>
      <c r="Y322" s="0" t="n">
        <v>207.29</v>
      </c>
      <c r="AB322" s="276" t="n">
        <f aca="false">B322-P322</f>
        <v>0</v>
      </c>
      <c r="AC322" s="276" t="n">
        <f aca="false">C322-Q322</f>
        <v>0</v>
      </c>
      <c r="AD322" s="276" t="n">
        <f aca="false">D322-R322</f>
        <v>0</v>
      </c>
      <c r="AE322" s="276" t="n">
        <f aca="false">E322-S322</f>
        <v>0</v>
      </c>
      <c r="AF322" s="276" t="n">
        <f aca="false">F322-T322</f>
        <v>0</v>
      </c>
      <c r="AG322" s="276" t="n">
        <f aca="false">G322-U322</f>
        <v>0</v>
      </c>
      <c r="AH322" s="276" t="n">
        <f aca="false">H322-V322</f>
        <v>0</v>
      </c>
      <c r="AI322" s="276" t="n">
        <f aca="false">I322-W322</f>
        <v>0</v>
      </c>
    </row>
    <row r="323" customFormat="false" ht="15.5" hidden="false" customHeight="false" outlineLevel="0" collapsed="false">
      <c r="A323" s="0" t="s">
        <v>724</v>
      </c>
      <c r="B323" s="0" t="n">
        <v>6776.5712</v>
      </c>
      <c r="C323" s="0" t="n">
        <v>39.7611</v>
      </c>
      <c r="D323" s="0" t="n">
        <v>39.6821</v>
      </c>
      <c r="E323" s="0" t="n">
        <v>42.43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17918.094</v>
      </c>
      <c r="K323" s="0" t="n">
        <v>185.272</v>
      </c>
      <c r="M323" s="0" t="n">
        <v>0</v>
      </c>
      <c r="P323" s="0" t="n">
        <v>6776.5712</v>
      </c>
      <c r="Q323" s="0" t="n">
        <v>39.7611</v>
      </c>
      <c r="R323" s="0" t="n">
        <v>39.6821</v>
      </c>
      <c r="S323" s="0" t="n">
        <v>42.4398</v>
      </c>
      <c r="T323" s="0" t="n">
        <v>3741.8912</v>
      </c>
      <c r="U323" s="0" t="n">
        <v>41.1496</v>
      </c>
      <c r="V323" s="0" t="n">
        <v>39.8268</v>
      </c>
      <c r="W323" s="0" t="n">
        <v>39.1738</v>
      </c>
      <c r="X323" s="0" t="n">
        <v>127261.57</v>
      </c>
      <c r="Y323" s="0" t="n">
        <v>190.66</v>
      </c>
      <c r="AB323" s="276" t="n">
        <f aca="false">B323-P323</f>
        <v>0</v>
      </c>
      <c r="AC323" s="276" t="n">
        <f aca="false">C323-Q323</f>
        <v>0</v>
      </c>
      <c r="AD323" s="276" t="n">
        <f aca="false">D323-R323</f>
        <v>0</v>
      </c>
      <c r="AE323" s="276" t="n">
        <f aca="false">E323-S323</f>
        <v>0</v>
      </c>
      <c r="AF323" s="276" t="n">
        <f aca="false">F323-T323</f>
        <v>0</v>
      </c>
      <c r="AG323" s="276" t="n">
        <f aca="false">G323-U323</f>
        <v>0</v>
      </c>
      <c r="AH323" s="276" t="n">
        <f aca="false">H323-V323</f>
        <v>0</v>
      </c>
      <c r="AI323" s="276" t="n">
        <f aca="false">I323-W323</f>
        <v>0</v>
      </c>
    </row>
    <row r="324" customFormat="false" ht="15.5" hidden="false" customHeight="false" outlineLevel="0" collapsed="false">
      <c r="A324" s="0" t="s">
        <v>725</v>
      </c>
      <c r="B324" s="0" t="n">
        <v>4169.2544</v>
      </c>
      <c r="C324" s="0" t="n">
        <v>38.6354</v>
      </c>
      <c r="D324" s="0" t="n">
        <v>38.7431</v>
      </c>
      <c r="E324" s="0" t="n">
        <v>41.0933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108933.778</v>
      </c>
      <c r="K324" s="0" t="n">
        <v>175.288</v>
      </c>
      <c r="M324" s="0" t="n">
        <v>0</v>
      </c>
      <c r="P324" s="0" t="n">
        <v>4169.2544</v>
      </c>
      <c r="Q324" s="0" t="n">
        <v>38.6354</v>
      </c>
      <c r="R324" s="0" t="n">
        <v>38.7431</v>
      </c>
      <c r="S324" s="0" t="n">
        <v>41.0933</v>
      </c>
      <c r="T324" s="0" t="n">
        <v>2326.7696</v>
      </c>
      <c r="U324" s="0" t="n">
        <v>38.8442</v>
      </c>
      <c r="V324" s="0" t="n">
        <v>38.3088</v>
      </c>
      <c r="W324" s="0" t="n">
        <v>37.4714</v>
      </c>
      <c r="X324" s="0" t="n">
        <v>117795.19</v>
      </c>
      <c r="Y324" s="0" t="n">
        <v>187.14</v>
      </c>
      <c r="AB324" s="276" t="n">
        <f aca="false">B324-P324</f>
        <v>0</v>
      </c>
      <c r="AC324" s="276" t="n">
        <f aca="false">C324-Q324</f>
        <v>0</v>
      </c>
      <c r="AD324" s="276" t="n">
        <f aca="false">D324-R324</f>
        <v>0</v>
      </c>
      <c r="AE324" s="276" t="n">
        <f aca="false">E324-S324</f>
        <v>0</v>
      </c>
      <c r="AF324" s="276" t="n">
        <f aca="false">F324-T324</f>
        <v>0</v>
      </c>
      <c r="AG324" s="276" t="n">
        <f aca="false">G324-U324</f>
        <v>0</v>
      </c>
      <c r="AH324" s="276" t="n">
        <f aca="false">H324-V324</f>
        <v>0</v>
      </c>
      <c r="AI324" s="276" t="n">
        <f aca="false">I324-W324</f>
        <v>0</v>
      </c>
    </row>
    <row r="325" customFormat="false" ht="15.5" hidden="false" customHeight="false" outlineLevel="0" collapsed="false">
      <c r="A325" s="0" t="s">
        <v>726</v>
      </c>
      <c r="B325" s="0" t="n">
        <v>17451.4</v>
      </c>
      <c r="C325" s="0" t="n">
        <v>40.9177</v>
      </c>
      <c r="D325" s="0" t="n">
        <v>40.9539</v>
      </c>
      <c r="E325" s="0" t="n">
        <v>44.6529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33797.767</v>
      </c>
      <c r="K325" s="0" t="n">
        <v>228.286</v>
      </c>
      <c r="M325" s="0" t="n">
        <v>0</v>
      </c>
      <c r="P325" s="0" t="n">
        <v>17451.4</v>
      </c>
      <c r="Q325" s="0" t="n">
        <v>40.9177</v>
      </c>
      <c r="R325" s="0" t="n">
        <v>40.9539</v>
      </c>
      <c r="S325" s="0" t="n">
        <v>44.6529</v>
      </c>
      <c r="T325" s="0" t="n">
        <v>10531.896</v>
      </c>
      <c r="U325" s="0" t="n">
        <v>45.3374</v>
      </c>
      <c r="V325" s="0" t="n">
        <v>43.3161</v>
      </c>
      <c r="W325" s="0" t="n">
        <v>43.3542</v>
      </c>
      <c r="X325" s="0" t="n">
        <v>150663.73</v>
      </c>
      <c r="Y325" s="0" t="n">
        <v>220.07</v>
      </c>
      <c r="AB325" s="276" t="n">
        <f aca="false">B325-P325</f>
        <v>0</v>
      </c>
      <c r="AC325" s="276" t="n">
        <f aca="false">C325-Q325</f>
        <v>0</v>
      </c>
      <c r="AD325" s="276" t="n">
        <f aca="false">D325-R325</f>
        <v>0</v>
      </c>
      <c r="AE325" s="276" t="n">
        <f aca="false">E325-S325</f>
        <v>0</v>
      </c>
      <c r="AF325" s="276" t="n">
        <f aca="false">F325-T325</f>
        <v>0</v>
      </c>
      <c r="AG325" s="276" t="n">
        <f aca="false">G325-U325</f>
        <v>0</v>
      </c>
      <c r="AH325" s="276" t="n">
        <f aca="false">H325-V325</f>
        <v>0</v>
      </c>
      <c r="AI325" s="276" t="n">
        <f aca="false">I325-W325</f>
        <v>0</v>
      </c>
    </row>
    <row r="326" customFormat="false" ht="15.5" hidden="false" customHeight="false" outlineLevel="0" collapsed="false">
      <c r="A326" s="0" t="s">
        <v>727</v>
      </c>
      <c r="B326" s="0" t="n">
        <v>8054.304</v>
      </c>
      <c r="C326" s="0" t="n">
        <v>40.2028</v>
      </c>
      <c r="D326" s="0" t="n">
        <v>40.0752</v>
      </c>
      <c r="E326" s="0" t="n">
        <v>43.1718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9768.816</v>
      </c>
      <c r="K326" s="0" t="n">
        <v>190.498</v>
      </c>
      <c r="M326" s="0" t="n">
        <v>0</v>
      </c>
      <c r="P326" s="0" t="n">
        <v>8054.304</v>
      </c>
      <c r="Q326" s="0" t="n">
        <v>40.2028</v>
      </c>
      <c r="R326" s="0" t="n">
        <v>40.0752</v>
      </c>
      <c r="S326" s="0" t="n">
        <v>43.1718</v>
      </c>
      <c r="T326" s="0" t="n">
        <v>6132.1104</v>
      </c>
      <c r="U326" s="0" t="n">
        <v>43.3564</v>
      </c>
      <c r="V326" s="0" t="n">
        <v>41.4446</v>
      </c>
      <c r="W326" s="0" t="n">
        <v>41.1032</v>
      </c>
      <c r="X326" s="0" t="n">
        <v>136237.91</v>
      </c>
      <c r="Y326" s="0" t="n">
        <v>203.71</v>
      </c>
      <c r="AB326" s="276" t="n">
        <f aca="false">B326-P326</f>
        <v>0</v>
      </c>
      <c r="AC326" s="276" t="n">
        <f aca="false">C326-Q326</f>
        <v>0</v>
      </c>
      <c r="AD326" s="276" t="n">
        <f aca="false">D326-R326</f>
        <v>0</v>
      </c>
      <c r="AE326" s="276" t="n">
        <f aca="false">E326-S326</f>
        <v>0</v>
      </c>
      <c r="AF326" s="276" t="n">
        <f aca="false">F326-T326</f>
        <v>0</v>
      </c>
      <c r="AG326" s="276" t="n">
        <f aca="false">G326-U326</f>
        <v>0</v>
      </c>
      <c r="AH326" s="276" t="n">
        <f aca="false">H326-V326</f>
        <v>0</v>
      </c>
      <c r="AI326" s="276" t="n">
        <f aca="false">I326-W326</f>
        <v>0</v>
      </c>
    </row>
    <row r="327" customFormat="false" ht="15.5" hidden="false" customHeight="false" outlineLevel="0" collapsed="false">
      <c r="A327" s="0" t="s">
        <v>728</v>
      </c>
      <c r="B327" s="0" t="n">
        <v>4535.1776</v>
      </c>
      <c r="C327" s="0" t="n">
        <v>39.1809</v>
      </c>
      <c r="D327" s="0" t="n">
        <v>39.0858</v>
      </c>
      <c r="E327" s="0" t="n">
        <v>41.709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184532.247</v>
      </c>
      <c r="K327" s="0" t="n">
        <v>295.661</v>
      </c>
      <c r="M327" s="0" t="n">
        <v>0</v>
      </c>
      <c r="P327" s="0" t="n">
        <v>4535.1776</v>
      </c>
      <c r="Q327" s="0" t="n">
        <v>39.1809</v>
      </c>
      <c r="R327" s="0" t="n">
        <v>39.0858</v>
      </c>
      <c r="S327" s="0" t="n">
        <v>41.7097</v>
      </c>
      <c r="T327" s="0" t="n">
        <v>3741.8912</v>
      </c>
      <c r="U327" s="0" t="n">
        <v>41.1496</v>
      </c>
      <c r="V327" s="0" t="n">
        <v>39.8268</v>
      </c>
      <c r="W327" s="0" t="n">
        <v>39.1738</v>
      </c>
      <c r="X327" s="0" t="n">
        <v>121626.29</v>
      </c>
      <c r="Y327" s="0" t="n">
        <v>190.1</v>
      </c>
      <c r="AB327" s="276" t="n">
        <f aca="false">B327-P327</f>
        <v>0</v>
      </c>
      <c r="AC327" s="276" t="n">
        <f aca="false">C327-Q327</f>
        <v>0</v>
      </c>
      <c r="AD327" s="276" t="n">
        <f aca="false">D327-R327</f>
        <v>0</v>
      </c>
      <c r="AE327" s="276" t="n">
        <f aca="false">E327-S327</f>
        <v>0</v>
      </c>
      <c r="AF327" s="276" t="n">
        <f aca="false">F327-T327</f>
        <v>0</v>
      </c>
      <c r="AG327" s="276" t="n">
        <f aca="false">G327-U327</f>
        <v>0</v>
      </c>
      <c r="AH327" s="276" t="n">
        <f aca="false">H327-V327</f>
        <v>0</v>
      </c>
      <c r="AI327" s="276" t="n">
        <f aca="false">I327-W327</f>
        <v>0</v>
      </c>
    </row>
    <row r="328" customFormat="false" ht="15.5" hidden="false" customHeight="false" outlineLevel="0" collapsed="false">
      <c r="A328" s="0" t="s">
        <v>729</v>
      </c>
      <c r="B328" s="0" t="n">
        <v>3040.2384</v>
      </c>
      <c r="C328" s="0" t="n">
        <v>37.9631</v>
      </c>
      <c r="D328" s="0" t="n">
        <v>38.3674</v>
      </c>
      <c r="E328" s="0" t="n">
        <v>40.651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102165.301</v>
      </c>
      <c r="K328" s="0" t="n">
        <v>167.581</v>
      </c>
      <c r="M328" s="0" t="n">
        <v>0</v>
      </c>
      <c r="P328" s="0" t="n">
        <v>3040.2384</v>
      </c>
      <c r="Q328" s="0" t="n">
        <v>37.9631</v>
      </c>
      <c r="R328" s="0" t="n">
        <v>38.3674</v>
      </c>
      <c r="S328" s="0" t="n">
        <v>40.651</v>
      </c>
      <c r="T328" s="0" t="n">
        <v>2326.7696</v>
      </c>
      <c r="U328" s="0" t="n">
        <v>38.8442</v>
      </c>
      <c r="V328" s="0" t="n">
        <v>38.3088</v>
      </c>
      <c r="W328" s="0" t="n">
        <v>37.4714</v>
      </c>
      <c r="X328" s="0" t="n">
        <v>113741.45</v>
      </c>
      <c r="Y328" s="0" t="n">
        <v>231.45</v>
      </c>
      <c r="AB328" s="276" t="n">
        <f aca="false">B328-P328</f>
        <v>0</v>
      </c>
      <c r="AC328" s="276" t="n">
        <f aca="false">C328-Q328</f>
        <v>0</v>
      </c>
      <c r="AD328" s="276" t="n">
        <f aca="false">D328-R328</f>
        <v>0</v>
      </c>
      <c r="AE328" s="276" t="n">
        <f aca="false">E328-S328</f>
        <v>0</v>
      </c>
      <c r="AF328" s="276" t="n">
        <f aca="false">F328-T328</f>
        <v>0</v>
      </c>
      <c r="AG328" s="276" t="n">
        <f aca="false">G328-U328</f>
        <v>0</v>
      </c>
      <c r="AH328" s="276" t="n">
        <f aca="false">H328-V328</f>
        <v>0</v>
      </c>
      <c r="AI328" s="276" t="n">
        <f aca="false">I328-W328</f>
        <v>0</v>
      </c>
    </row>
    <row r="329" customFormat="false" ht="15.5" hidden="false" customHeight="false" outlineLevel="0" collapsed="false">
      <c r="A329" s="0" t="s">
        <v>730</v>
      </c>
      <c r="B329" s="0" t="n">
        <v>18129.9184</v>
      </c>
      <c r="C329" s="0" t="n">
        <v>39.4462</v>
      </c>
      <c r="D329" s="0" t="n">
        <v>44.258</v>
      </c>
      <c r="E329" s="0" t="n">
        <v>45.877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97673.66</v>
      </c>
      <c r="K329" s="0" t="n">
        <v>173.743</v>
      </c>
      <c r="M329" s="0" t="n">
        <v>0</v>
      </c>
      <c r="P329" s="0" t="n">
        <v>18129.9184</v>
      </c>
      <c r="Q329" s="0" t="n">
        <v>39.4462</v>
      </c>
      <c r="R329" s="0" t="n">
        <v>44.258</v>
      </c>
      <c r="S329" s="0" t="n">
        <v>45.8779</v>
      </c>
      <c r="T329" s="0" t="n">
        <v>3429.376</v>
      </c>
      <c r="U329" s="0" t="n">
        <v>43.3557</v>
      </c>
      <c r="V329" s="0" t="n">
        <v>46.9722</v>
      </c>
      <c r="W329" s="0" t="n">
        <v>46.6165</v>
      </c>
      <c r="X329" s="0" t="n">
        <v>104191.89</v>
      </c>
      <c r="Y329" s="0" t="n">
        <v>187.38</v>
      </c>
      <c r="AB329" s="276" t="n">
        <f aca="false">B329-P329</f>
        <v>0</v>
      </c>
      <c r="AC329" s="276" t="n">
        <f aca="false">C329-Q329</f>
        <v>0</v>
      </c>
      <c r="AD329" s="276" t="n">
        <f aca="false">D329-R329</f>
        <v>0</v>
      </c>
      <c r="AE329" s="276" t="n">
        <f aca="false">E329-S329</f>
        <v>0</v>
      </c>
      <c r="AF329" s="276" t="n">
        <f aca="false">F329-T329</f>
        <v>0</v>
      </c>
      <c r="AG329" s="276" t="n">
        <f aca="false">G329-U329</f>
        <v>0</v>
      </c>
      <c r="AH329" s="276" t="n">
        <f aca="false">H329-V329</f>
        <v>0</v>
      </c>
      <c r="AI329" s="276" t="n">
        <f aca="false">I329-W329</f>
        <v>0</v>
      </c>
    </row>
    <row r="330" customFormat="false" ht="15.5" hidden="false" customHeight="false" outlineLevel="0" collapsed="false">
      <c r="A330" s="0" t="s">
        <v>731</v>
      </c>
      <c r="B330" s="0" t="n">
        <v>3120.8848</v>
      </c>
      <c r="C330" s="0" t="n">
        <v>39.1074</v>
      </c>
      <c r="D330" s="0" t="n">
        <v>43.7049</v>
      </c>
      <c r="E330" s="0" t="n">
        <v>45.3726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82248.38</v>
      </c>
      <c r="K330" s="0" t="n">
        <v>153.673</v>
      </c>
      <c r="M330" s="0" t="n">
        <v>0</v>
      </c>
      <c r="P330" s="0" t="n">
        <v>3120.8848</v>
      </c>
      <c r="Q330" s="0" t="n">
        <v>39.1074</v>
      </c>
      <c r="R330" s="0" t="n">
        <v>43.7049</v>
      </c>
      <c r="S330" s="0" t="n">
        <v>45.3726</v>
      </c>
      <c r="T330" s="0" t="n">
        <v>1923.3216</v>
      </c>
      <c r="U330" s="0" t="n">
        <v>42.1477</v>
      </c>
      <c r="V330" s="0" t="n">
        <v>45.5648</v>
      </c>
      <c r="W330" s="0" t="n">
        <v>45.5969</v>
      </c>
      <c r="X330" s="0" t="n">
        <v>126258.29</v>
      </c>
      <c r="Y330" s="0" t="n">
        <v>153.17</v>
      </c>
      <c r="AB330" s="276" t="n">
        <f aca="false">B330-P330</f>
        <v>0</v>
      </c>
      <c r="AC330" s="276" t="n">
        <f aca="false">C330-Q330</f>
        <v>0</v>
      </c>
      <c r="AD330" s="276" t="n">
        <f aca="false">D330-R330</f>
        <v>0</v>
      </c>
      <c r="AE330" s="276" t="n">
        <f aca="false">E330-S330</f>
        <v>0</v>
      </c>
      <c r="AF330" s="276" t="n">
        <f aca="false">F330-T330</f>
        <v>0</v>
      </c>
      <c r="AG330" s="276" t="n">
        <f aca="false">G330-U330</f>
        <v>0</v>
      </c>
      <c r="AH330" s="276" t="n">
        <f aca="false">H330-V330</f>
        <v>0</v>
      </c>
      <c r="AI330" s="276" t="n">
        <f aca="false">I330-W330</f>
        <v>0</v>
      </c>
    </row>
    <row r="331" customFormat="false" ht="15.5" hidden="false" customHeight="false" outlineLevel="0" collapsed="false">
      <c r="A331" s="0" t="s">
        <v>732</v>
      </c>
      <c r="B331" s="0" t="n">
        <v>1756.5408</v>
      </c>
      <c r="C331" s="0" t="n">
        <v>38.6612</v>
      </c>
      <c r="D331" s="0" t="n">
        <v>43.0772</v>
      </c>
      <c r="E331" s="0" t="n">
        <v>44.8653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8638.712</v>
      </c>
      <c r="K331" s="0" t="n">
        <v>144.056</v>
      </c>
      <c r="M331" s="0" t="n">
        <v>0</v>
      </c>
      <c r="P331" s="0" t="n">
        <v>1756.5408</v>
      </c>
      <c r="Q331" s="0" t="n">
        <v>38.6612</v>
      </c>
      <c r="R331" s="0" t="n">
        <v>43.0772</v>
      </c>
      <c r="S331" s="0" t="n">
        <v>44.8653</v>
      </c>
      <c r="T331" s="0" t="n">
        <v>1149.2512</v>
      </c>
      <c r="U331" s="0" t="n">
        <v>40.6128</v>
      </c>
      <c r="V331" s="0" t="n">
        <v>44.4433</v>
      </c>
      <c r="W331" s="0" t="n">
        <v>44.7343</v>
      </c>
      <c r="X331" s="0" t="n">
        <v>85510.25</v>
      </c>
      <c r="Y331" s="0" t="n">
        <v>155.29</v>
      </c>
      <c r="AB331" s="276" t="n">
        <f aca="false">B331-P331</f>
        <v>0</v>
      </c>
      <c r="AC331" s="276" t="n">
        <f aca="false">C331-Q331</f>
        <v>0</v>
      </c>
      <c r="AD331" s="276" t="n">
        <f aca="false">D331-R331</f>
        <v>0</v>
      </c>
      <c r="AE331" s="276" t="n">
        <f aca="false">E331-S331</f>
        <v>0</v>
      </c>
      <c r="AF331" s="276" t="n">
        <f aca="false">F331-T331</f>
        <v>0</v>
      </c>
      <c r="AG331" s="276" t="n">
        <f aca="false">G331-U331</f>
        <v>0</v>
      </c>
      <c r="AH331" s="276" t="n">
        <f aca="false">H331-V331</f>
        <v>0</v>
      </c>
      <c r="AI331" s="276" t="n">
        <f aca="false">I331-W331</f>
        <v>0</v>
      </c>
    </row>
    <row r="332" customFormat="false" ht="15.5" hidden="false" customHeight="false" outlineLevel="0" collapsed="false">
      <c r="A332" s="0" t="s">
        <v>733</v>
      </c>
      <c r="B332" s="0" t="n">
        <v>1068.7072</v>
      </c>
      <c r="C332" s="0" t="n">
        <v>37.976</v>
      </c>
      <c r="D332" s="0" t="n">
        <v>42.2881</v>
      </c>
      <c r="E332" s="0" t="n">
        <v>44.2189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78954.578</v>
      </c>
      <c r="K332" s="0" t="n">
        <v>141.248</v>
      </c>
      <c r="M332" s="0" t="n">
        <v>0</v>
      </c>
      <c r="P332" s="0" t="n">
        <v>1068.7072</v>
      </c>
      <c r="Q332" s="0" t="n">
        <v>37.976</v>
      </c>
      <c r="R332" s="0" t="n">
        <v>42.2881</v>
      </c>
      <c r="S332" s="0" t="n">
        <v>44.2189</v>
      </c>
      <c r="T332" s="0" t="n">
        <v>690.0768</v>
      </c>
      <c r="U332" s="0" t="n">
        <v>38.788</v>
      </c>
      <c r="V332" s="0" t="n">
        <v>43.0713</v>
      </c>
      <c r="W332" s="0" t="n">
        <v>43.561</v>
      </c>
      <c r="X332" s="0" t="n">
        <v>82763.18</v>
      </c>
      <c r="Y332" s="0" t="n">
        <v>143.88</v>
      </c>
      <c r="AB332" s="276" t="n">
        <f aca="false">B332-P332</f>
        <v>0</v>
      </c>
      <c r="AC332" s="276" t="n">
        <f aca="false">C332-Q332</f>
        <v>0</v>
      </c>
      <c r="AD332" s="276" t="n">
        <f aca="false">D332-R332</f>
        <v>0</v>
      </c>
      <c r="AE332" s="276" t="n">
        <f aca="false">E332-S332</f>
        <v>0</v>
      </c>
      <c r="AF332" s="276" t="n">
        <f aca="false">F332-T332</f>
        <v>0</v>
      </c>
      <c r="AG332" s="276" t="n">
        <f aca="false">G332-U332</f>
        <v>0</v>
      </c>
      <c r="AH332" s="276" t="n">
        <f aca="false">H332-V332</f>
        <v>0</v>
      </c>
      <c r="AI332" s="276" t="n">
        <f aca="false">I332-W332</f>
        <v>0</v>
      </c>
    </row>
    <row r="333" customFormat="false" ht="15.5" hidden="false" customHeight="false" outlineLevel="0" collapsed="false">
      <c r="A333" s="0" t="s">
        <v>734</v>
      </c>
      <c r="B333" s="0" t="n">
        <v>4635.0928</v>
      </c>
      <c r="C333" s="0" t="n">
        <v>39.2554</v>
      </c>
      <c r="D333" s="0" t="n">
        <v>44.0138</v>
      </c>
      <c r="E333" s="0" t="n">
        <v>45.6628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984.176</v>
      </c>
      <c r="K333" s="0" t="n">
        <v>155.694</v>
      </c>
      <c r="M333" s="0" t="n">
        <v>0</v>
      </c>
      <c r="P333" s="0" t="n">
        <v>4635.0928</v>
      </c>
      <c r="Q333" s="0" t="n">
        <v>39.2554</v>
      </c>
      <c r="R333" s="0" t="n">
        <v>44.0138</v>
      </c>
      <c r="S333" s="0" t="n">
        <v>45.6628</v>
      </c>
      <c r="T333" s="0" t="n">
        <v>3429.376</v>
      </c>
      <c r="U333" s="0" t="n">
        <v>43.3557</v>
      </c>
      <c r="V333" s="0" t="n">
        <v>46.9722</v>
      </c>
      <c r="W333" s="0" t="n">
        <v>46.6165</v>
      </c>
      <c r="X333" s="0" t="n">
        <v>94401.62</v>
      </c>
      <c r="Y333" s="0" t="n">
        <v>157.91</v>
      </c>
      <c r="AB333" s="276" t="n">
        <f aca="false">B333-P333</f>
        <v>0</v>
      </c>
      <c r="AC333" s="276" t="n">
        <f aca="false">C333-Q333</f>
        <v>0</v>
      </c>
      <c r="AD333" s="276" t="n">
        <f aca="false">D333-R333</f>
        <v>0</v>
      </c>
      <c r="AE333" s="276" t="n">
        <f aca="false">E333-S333</f>
        <v>0</v>
      </c>
      <c r="AF333" s="276" t="n">
        <f aca="false">F333-T333</f>
        <v>0</v>
      </c>
      <c r="AG333" s="276" t="n">
        <f aca="false">G333-U333</f>
        <v>0</v>
      </c>
      <c r="AH333" s="276" t="n">
        <f aca="false">H333-V333</f>
        <v>0</v>
      </c>
      <c r="AI333" s="276" t="n">
        <f aca="false">I333-W333</f>
        <v>0</v>
      </c>
    </row>
    <row r="334" customFormat="false" ht="15.5" hidden="false" customHeight="false" outlineLevel="0" collapsed="false">
      <c r="A334" s="0" t="s">
        <v>735</v>
      </c>
      <c r="B334" s="0" t="n">
        <v>1812.0384</v>
      </c>
      <c r="C334" s="0" t="n">
        <v>38.8961</v>
      </c>
      <c r="D334" s="0" t="n">
        <v>43.2946</v>
      </c>
      <c r="E334" s="0" t="n">
        <v>45.0743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83281.763</v>
      </c>
      <c r="K334" s="0" t="n">
        <v>149.36</v>
      </c>
      <c r="M334" s="0" t="n">
        <v>0</v>
      </c>
      <c r="P334" s="0" t="n">
        <v>1812.0384</v>
      </c>
      <c r="Q334" s="0" t="n">
        <v>38.8961</v>
      </c>
      <c r="R334" s="0" t="n">
        <v>43.2946</v>
      </c>
      <c r="S334" s="0" t="n">
        <v>45.0743</v>
      </c>
      <c r="T334" s="0" t="n">
        <v>1923.3216</v>
      </c>
      <c r="U334" s="0" t="n">
        <v>42.1477</v>
      </c>
      <c r="V334" s="0" t="n">
        <v>45.5648</v>
      </c>
      <c r="W334" s="0" t="n">
        <v>45.5969</v>
      </c>
      <c r="X334" s="0" t="n">
        <v>87786.55</v>
      </c>
      <c r="Y334" s="0" t="n">
        <v>150.27</v>
      </c>
      <c r="AB334" s="276" t="n">
        <f aca="false">B334-P334</f>
        <v>0</v>
      </c>
      <c r="AC334" s="276" t="n">
        <f aca="false">C334-Q334</f>
        <v>0</v>
      </c>
      <c r="AD334" s="276" t="n">
        <f aca="false">D334-R334</f>
        <v>0</v>
      </c>
      <c r="AE334" s="276" t="n">
        <f aca="false">E334-S334</f>
        <v>0</v>
      </c>
      <c r="AF334" s="276" t="n">
        <f aca="false">F334-T334</f>
        <v>0</v>
      </c>
      <c r="AG334" s="276" t="n">
        <f aca="false">G334-U334</f>
        <v>0</v>
      </c>
      <c r="AH334" s="276" t="n">
        <f aca="false">H334-V334</f>
        <v>0</v>
      </c>
      <c r="AI334" s="276" t="n">
        <f aca="false">I334-W334</f>
        <v>0</v>
      </c>
    </row>
    <row r="335" customFormat="false" ht="15.5" hidden="false" customHeight="false" outlineLevel="0" collapsed="false">
      <c r="A335" s="0" t="s">
        <v>736</v>
      </c>
      <c r="B335" s="0" t="n">
        <v>1023.008</v>
      </c>
      <c r="C335" s="0" t="n">
        <v>38.3146</v>
      </c>
      <c r="D335" s="0" t="n">
        <v>42.5881</v>
      </c>
      <c r="E335" s="0" t="n">
        <v>44.5074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7085.721</v>
      </c>
      <c r="K335" s="0" t="n">
        <v>145.311</v>
      </c>
      <c r="M335" s="0" t="n">
        <v>0</v>
      </c>
      <c r="P335" s="0" t="n">
        <v>1023.008</v>
      </c>
      <c r="Q335" s="0" t="n">
        <v>38.3146</v>
      </c>
      <c r="R335" s="0" t="n">
        <v>42.5881</v>
      </c>
      <c r="S335" s="0" t="n">
        <v>44.5074</v>
      </c>
      <c r="T335" s="0" t="n">
        <v>1149.2512</v>
      </c>
      <c r="U335" s="0" t="n">
        <v>40.6128</v>
      </c>
      <c r="V335" s="0" t="n">
        <v>44.4433</v>
      </c>
      <c r="W335" s="0" t="n">
        <v>44.7343</v>
      </c>
      <c r="X335" s="0" t="n">
        <v>83504.42</v>
      </c>
      <c r="Y335" s="0" t="n">
        <v>144.98</v>
      </c>
      <c r="AB335" s="276" t="n">
        <f aca="false">B335-P335</f>
        <v>0</v>
      </c>
      <c r="AC335" s="276" t="n">
        <f aca="false">C335-Q335</f>
        <v>0</v>
      </c>
      <c r="AD335" s="276" t="n">
        <f aca="false">D335-R335</f>
        <v>0</v>
      </c>
      <c r="AE335" s="276" t="n">
        <f aca="false">E335-S335</f>
        <v>0</v>
      </c>
      <c r="AF335" s="276" t="n">
        <f aca="false">F335-T335</f>
        <v>0</v>
      </c>
      <c r="AG335" s="276" t="n">
        <f aca="false">G335-U335</f>
        <v>0</v>
      </c>
      <c r="AH335" s="276" t="n">
        <f aca="false">H335-V335</f>
        <v>0</v>
      </c>
      <c r="AI335" s="276" t="n">
        <f aca="false">I335-W335</f>
        <v>0</v>
      </c>
    </row>
    <row r="336" customFormat="false" ht="15.5" hidden="false" customHeight="false" outlineLevel="0" collapsed="false">
      <c r="A336" s="0" t="s">
        <v>737</v>
      </c>
      <c r="B336" s="0" t="n">
        <v>687.7312</v>
      </c>
      <c r="C336" s="0" t="n">
        <v>37.5056</v>
      </c>
      <c r="D336" s="0" t="n">
        <v>41.989</v>
      </c>
      <c r="E336" s="0" t="n">
        <v>43.992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74975.66</v>
      </c>
      <c r="K336" s="0" t="n">
        <v>137.488</v>
      </c>
      <c r="M336" s="0" t="n">
        <v>0</v>
      </c>
      <c r="P336" s="0" t="n">
        <v>687.7312</v>
      </c>
      <c r="Q336" s="0" t="n">
        <v>37.5056</v>
      </c>
      <c r="R336" s="0" t="n">
        <v>41.989</v>
      </c>
      <c r="S336" s="0" t="n">
        <v>43.992</v>
      </c>
      <c r="T336" s="0" t="n">
        <v>690.0768</v>
      </c>
      <c r="U336" s="0" t="n">
        <v>38.788</v>
      </c>
      <c r="V336" s="0" t="n">
        <v>43.0713</v>
      </c>
      <c r="W336" s="0" t="n">
        <v>43.561</v>
      </c>
      <c r="X336" s="0" t="n">
        <v>81794.29</v>
      </c>
      <c r="Y336" s="0" t="n">
        <v>141.14</v>
      </c>
      <c r="AB336" s="276" t="n">
        <f aca="false">B336-P336</f>
        <v>0</v>
      </c>
      <c r="AC336" s="276" t="n">
        <f aca="false">C336-Q336</f>
        <v>0</v>
      </c>
      <c r="AD336" s="276" t="n">
        <f aca="false">D336-R336</f>
        <v>0</v>
      </c>
      <c r="AE336" s="276" t="n">
        <f aca="false">E336-S336</f>
        <v>0</v>
      </c>
      <c r="AF336" s="276" t="n">
        <f aca="false">F336-T336</f>
        <v>0</v>
      </c>
      <c r="AG336" s="276" t="n">
        <f aca="false">G336-U336</f>
        <v>0</v>
      </c>
      <c r="AH336" s="276" t="n">
        <f aca="false">H336-V336</f>
        <v>0</v>
      </c>
      <c r="AI336" s="276" t="n">
        <f aca="false">I336-W336</f>
        <v>0</v>
      </c>
    </row>
    <row r="337" customFormat="false" ht="15.5" hidden="false" customHeight="false" outlineLevel="0" collapsed="false">
      <c r="A337" s="0" t="s">
        <v>738</v>
      </c>
      <c r="B337" s="0" t="n">
        <v>85932.4304</v>
      </c>
      <c r="C337" s="0" t="n">
        <v>37.7008</v>
      </c>
      <c r="D337" s="0" t="n">
        <v>42.5186</v>
      </c>
      <c r="E337" s="0" t="n">
        <v>44.2992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15801.739</v>
      </c>
      <c r="K337" s="0" t="n">
        <v>217.768</v>
      </c>
      <c r="M337" s="0" t="n">
        <v>0</v>
      </c>
      <c r="P337" s="0" t="n">
        <v>85932.4304</v>
      </c>
      <c r="Q337" s="0" t="n">
        <v>37.7008</v>
      </c>
      <c r="R337" s="0" t="n">
        <v>42.5186</v>
      </c>
      <c r="S337" s="0" t="n">
        <v>44.2992</v>
      </c>
      <c r="T337" s="0" t="n">
        <v>8505.3584</v>
      </c>
      <c r="U337" s="0" t="n">
        <v>40.7628</v>
      </c>
      <c r="V337" s="0" t="n">
        <v>44.06</v>
      </c>
      <c r="W337" s="0" t="n">
        <v>42.7448</v>
      </c>
      <c r="X337" s="0" t="n">
        <v>125987.07</v>
      </c>
      <c r="Y337" s="0" t="n">
        <v>241.78</v>
      </c>
      <c r="AB337" s="276" t="n">
        <f aca="false">B337-P337</f>
        <v>0</v>
      </c>
      <c r="AC337" s="276" t="n">
        <f aca="false">C337-Q337</f>
        <v>0</v>
      </c>
      <c r="AD337" s="276" t="n">
        <f aca="false">D337-R337</f>
        <v>0</v>
      </c>
      <c r="AE337" s="276" t="n">
        <f aca="false">E337-S337</f>
        <v>0</v>
      </c>
      <c r="AF337" s="276" t="n">
        <f aca="false">F337-T337</f>
        <v>0</v>
      </c>
      <c r="AG337" s="276" t="n">
        <f aca="false">G337-U337</f>
        <v>0</v>
      </c>
      <c r="AH337" s="276" t="n">
        <f aca="false">H337-V337</f>
        <v>0</v>
      </c>
      <c r="AI337" s="276" t="n">
        <f aca="false">I337-W337</f>
        <v>0</v>
      </c>
    </row>
    <row r="338" customFormat="false" ht="15.5" hidden="false" customHeight="false" outlineLevel="0" collapsed="false">
      <c r="A338" s="0" t="s">
        <v>739</v>
      </c>
      <c r="B338" s="0" t="n">
        <v>17108.6656</v>
      </c>
      <c r="C338" s="0" t="n">
        <v>36.6209</v>
      </c>
      <c r="D338" s="0" t="n">
        <v>41.1742</v>
      </c>
      <c r="E338" s="0" t="n">
        <v>42.227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91075.304</v>
      </c>
      <c r="K338" s="0" t="n">
        <v>165.459</v>
      </c>
      <c r="M338" s="0" t="n">
        <v>0</v>
      </c>
      <c r="P338" s="0" t="n">
        <v>17108.6656</v>
      </c>
      <c r="Q338" s="0" t="n">
        <v>36.6209</v>
      </c>
      <c r="R338" s="0" t="n">
        <v>41.1742</v>
      </c>
      <c r="S338" s="0" t="n">
        <v>42.2273</v>
      </c>
      <c r="T338" s="0" t="n">
        <v>4343.0656</v>
      </c>
      <c r="U338" s="0" t="n">
        <v>38.7026</v>
      </c>
      <c r="V338" s="0" t="n">
        <v>42.1206</v>
      </c>
      <c r="W338" s="0" t="n">
        <v>40.3409</v>
      </c>
      <c r="X338" s="0" t="n">
        <v>96809.73</v>
      </c>
      <c r="Y338" s="0" t="n">
        <v>182.95</v>
      </c>
      <c r="AB338" s="276" t="n">
        <f aca="false">B338-P338</f>
        <v>0</v>
      </c>
      <c r="AC338" s="276" t="n">
        <f aca="false">C338-Q338</f>
        <v>0</v>
      </c>
      <c r="AD338" s="276" t="n">
        <f aca="false">D338-R338</f>
        <v>0</v>
      </c>
      <c r="AE338" s="276" t="n">
        <f aca="false">E338-S338</f>
        <v>0</v>
      </c>
      <c r="AF338" s="276" t="n">
        <f aca="false">F338-T338</f>
        <v>0</v>
      </c>
      <c r="AG338" s="276" t="n">
        <f aca="false">G338-U338</f>
        <v>0</v>
      </c>
      <c r="AH338" s="276" t="n">
        <f aca="false">H338-V338</f>
        <v>0</v>
      </c>
      <c r="AI338" s="276" t="n">
        <f aca="false">I338-W338</f>
        <v>0</v>
      </c>
    </row>
    <row r="339" customFormat="false" ht="15.5" hidden="false" customHeight="false" outlineLevel="0" collapsed="false">
      <c r="A339" s="0" t="s">
        <v>740</v>
      </c>
      <c r="B339" s="0" t="n">
        <v>6135.7312</v>
      </c>
      <c r="C339" s="0" t="n">
        <v>35.5377</v>
      </c>
      <c r="D339" s="0" t="n">
        <v>39.9988</v>
      </c>
      <c r="E339" s="0" t="n">
        <v>40.629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81195.135</v>
      </c>
      <c r="K339" s="0" t="n">
        <v>151.747</v>
      </c>
      <c r="M339" s="0" t="n">
        <v>0</v>
      </c>
      <c r="P339" s="0" t="n">
        <v>6135.7312</v>
      </c>
      <c r="Q339" s="0" t="n">
        <v>35.5377</v>
      </c>
      <c r="R339" s="0" t="n">
        <v>39.9988</v>
      </c>
      <c r="S339" s="0" t="n">
        <v>40.6292</v>
      </c>
      <c r="T339" s="0" t="n">
        <v>2478.8848</v>
      </c>
      <c r="U339" s="0" t="n">
        <v>36.4704</v>
      </c>
      <c r="V339" s="0" t="n">
        <v>40.6806</v>
      </c>
      <c r="W339" s="0" t="n">
        <v>38.5987</v>
      </c>
      <c r="X339" s="0" t="n">
        <v>121841.53</v>
      </c>
      <c r="Y339" s="0" t="n">
        <v>175.17</v>
      </c>
      <c r="AB339" s="276" t="n">
        <f aca="false">B339-P339</f>
        <v>0</v>
      </c>
      <c r="AC339" s="276" t="n">
        <f aca="false">C339-Q339</f>
        <v>0</v>
      </c>
      <c r="AD339" s="276" t="n">
        <f aca="false">D339-R339</f>
        <v>0</v>
      </c>
      <c r="AE339" s="276" t="n">
        <f aca="false">E339-S339</f>
        <v>0</v>
      </c>
      <c r="AF339" s="276" t="n">
        <f aca="false">F339-T339</f>
        <v>0</v>
      </c>
      <c r="AG339" s="276" t="n">
        <f aca="false">G339-U339</f>
        <v>0</v>
      </c>
      <c r="AH339" s="276" t="n">
        <f aca="false">H339-V339</f>
        <v>0</v>
      </c>
      <c r="AI339" s="276" t="n">
        <f aca="false">I339-W339</f>
        <v>0</v>
      </c>
    </row>
    <row r="340" customFormat="false" ht="15.5" hidden="false" customHeight="false" outlineLevel="0" collapsed="false">
      <c r="A340" s="0" t="s">
        <v>741</v>
      </c>
      <c r="B340" s="0" t="n">
        <v>3057.6</v>
      </c>
      <c r="C340" s="0" t="n">
        <v>34.0997</v>
      </c>
      <c r="D340" s="0" t="n">
        <v>38.4987</v>
      </c>
      <c r="E340" s="0" t="n">
        <v>38.9092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78116.748</v>
      </c>
      <c r="K340" s="0" t="n">
        <v>156.309</v>
      </c>
      <c r="M340" s="0" t="n">
        <v>0</v>
      </c>
      <c r="P340" s="0" t="n">
        <v>3057.6</v>
      </c>
      <c r="Q340" s="0" t="n">
        <v>34.0997</v>
      </c>
      <c r="R340" s="0" t="n">
        <v>38.4987</v>
      </c>
      <c r="S340" s="0" t="n">
        <v>38.9092</v>
      </c>
      <c r="T340" s="0" t="n">
        <v>1375.4928</v>
      </c>
      <c r="U340" s="0" t="n">
        <v>34.0009</v>
      </c>
      <c r="V340" s="0" t="n">
        <v>38.8418</v>
      </c>
      <c r="W340" s="0" t="n">
        <v>36.7453</v>
      </c>
      <c r="X340" s="0" t="n">
        <v>83922.53</v>
      </c>
      <c r="Y340" s="0" t="n">
        <v>171.29</v>
      </c>
      <c r="AB340" s="276" t="n">
        <f aca="false">B340-P340</f>
        <v>0</v>
      </c>
      <c r="AC340" s="276" t="n">
        <f aca="false">C340-Q340</f>
        <v>0</v>
      </c>
      <c r="AD340" s="276" t="n">
        <f aca="false">D340-R340</f>
        <v>0</v>
      </c>
      <c r="AE340" s="276" t="n">
        <f aca="false">E340-S340</f>
        <v>0</v>
      </c>
      <c r="AF340" s="276" t="n">
        <f aca="false">F340-T340</f>
        <v>0</v>
      </c>
      <c r="AG340" s="276" t="n">
        <f aca="false">G340-U340</f>
        <v>0</v>
      </c>
      <c r="AH340" s="276" t="n">
        <f aca="false">H340-V340</f>
        <v>0</v>
      </c>
      <c r="AI340" s="276" t="n">
        <f aca="false">I340-W340</f>
        <v>0</v>
      </c>
    </row>
    <row r="341" customFormat="false" ht="15.5" hidden="false" customHeight="false" outlineLevel="0" collapsed="false">
      <c r="A341" s="0" t="s">
        <v>742</v>
      </c>
      <c r="B341" s="0" t="n">
        <v>35856.208</v>
      </c>
      <c r="C341" s="0" t="n">
        <v>37.056</v>
      </c>
      <c r="D341" s="0" t="n">
        <v>41.8611</v>
      </c>
      <c r="E341" s="0" t="n">
        <v>43.2721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95193.398</v>
      </c>
      <c r="K341" s="0" t="n">
        <v>173.947</v>
      </c>
      <c r="M341" s="0" t="n">
        <v>0</v>
      </c>
      <c r="P341" s="0" t="n">
        <v>35856.208</v>
      </c>
      <c r="Q341" s="0" t="n">
        <v>37.056</v>
      </c>
      <c r="R341" s="0" t="n">
        <v>41.8611</v>
      </c>
      <c r="S341" s="0" t="n">
        <v>43.2721</v>
      </c>
      <c r="T341" s="0" t="n">
        <v>8505.3584</v>
      </c>
      <c r="U341" s="0" t="n">
        <v>40.7628</v>
      </c>
      <c r="V341" s="0" t="n">
        <v>44.06</v>
      </c>
      <c r="W341" s="0" t="n">
        <v>42.7448</v>
      </c>
      <c r="X341" s="0" t="n">
        <v>105988.06</v>
      </c>
      <c r="Y341" s="0" t="n">
        <v>195.55</v>
      </c>
      <c r="AB341" s="276" t="n">
        <f aca="false">B341-P341</f>
        <v>0</v>
      </c>
      <c r="AC341" s="276" t="n">
        <f aca="false">C341-Q341</f>
        <v>0</v>
      </c>
      <c r="AD341" s="276" t="n">
        <f aca="false">D341-R341</f>
        <v>0</v>
      </c>
      <c r="AE341" s="276" t="n">
        <f aca="false">E341-S341</f>
        <v>0</v>
      </c>
      <c r="AF341" s="276" t="n">
        <f aca="false">F341-T341</f>
        <v>0</v>
      </c>
      <c r="AG341" s="276" t="n">
        <f aca="false">G341-U341</f>
        <v>0</v>
      </c>
      <c r="AH341" s="276" t="n">
        <f aca="false">H341-V341</f>
        <v>0</v>
      </c>
      <c r="AI341" s="276" t="n">
        <f aca="false">I341-W341</f>
        <v>0</v>
      </c>
    </row>
    <row r="342" customFormat="false" ht="15.5" hidden="false" customHeight="false" outlineLevel="0" collapsed="false">
      <c r="A342" s="0" t="s">
        <v>743</v>
      </c>
      <c r="B342" s="0" t="n">
        <v>9092.392</v>
      </c>
      <c r="C342" s="0" t="n">
        <v>36.1467</v>
      </c>
      <c r="D342" s="0" t="n">
        <v>40.3994</v>
      </c>
      <c r="E342" s="0" t="n">
        <v>41.1877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83757.896</v>
      </c>
      <c r="K342" s="0" t="n">
        <v>166.34</v>
      </c>
      <c r="M342" s="0" t="n">
        <v>0</v>
      </c>
      <c r="P342" s="0" t="n">
        <v>9092.392</v>
      </c>
      <c r="Q342" s="0" t="n">
        <v>36.1467</v>
      </c>
      <c r="R342" s="0" t="n">
        <v>40.3994</v>
      </c>
      <c r="S342" s="0" t="n">
        <v>41.1877</v>
      </c>
      <c r="T342" s="0" t="n">
        <v>4343.0656</v>
      </c>
      <c r="U342" s="0" t="n">
        <v>38.7026</v>
      </c>
      <c r="V342" s="0" t="n">
        <v>42.1206</v>
      </c>
      <c r="W342" s="0" t="n">
        <v>40.3409</v>
      </c>
      <c r="X342" s="0" t="n">
        <v>90928.29</v>
      </c>
      <c r="Y342" s="0" t="n">
        <v>176.86</v>
      </c>
      <c r="AB342" s="276" t="n">
        <f aca="false">B342-P342</f>
        <v>0</v>
      </c>
      <c r="AC342" s="276" t="n">
        <f aca="false">C342-Q342</f>
        <v>0</v>
      </c>
      <c r="AD342" s="276" t="n">
        <f aca="false">D342-R342</f>
        <v>0</v>
      </c>
      <c r="AE342" s="276" t="n">
        <f aca="false">E342-S342</f>
        <v>0</v>
      </c>
      <c r="AF342" s="276" t="n">
        <f aca="false">F342-T342</f>
        <v>0</v>
      </c>
      <c r="AG342" s="276" t="n">
        <f aca="false">G342-U342</f>
        <v>0</v>
      </c>
      <c r="AH342" s="276" t="n">
        <f aca="false">H342-V342</f>
        <v>0</v>
      </c>
      <c r="AI342" s="276" t="n">
        <f aca="false">I342-W342</f>
        <v>0</v>
      </c>
    </row>
    <row r="343" customFormat="false" ht="15.5" hidden="false" customHeight="false" outlineLevel="0" collapsed="false">
      <c r="A343" s="0" t="s">
        <v>744</v>
      </c>
      <c r="B343" s="0" t="n">
        <v>3955.3776</v>
      </c>
      <c r="C343" s="0" t="n">
        <v>34.8282</v>
      </c>
      <c r="D343" s="0" t="n">
        <v>39.2059</v>
      </c>
      <c r="E343" s="0" t="n">
        <v>39.711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82103.79</v>
      </c>
      <c r="K343" s="0" t="n">
        <v>152.418</v>
      </c>
      <c r="M343" s="0" t="n">
        <v>0</v>
      </c>
      <c r="P343" s="0" t="n">
        <v>3955.3776</v>
      </c>
      <c r="Q343" s="0" t="n">
        <v>34.8282</v>
      </c>
      <c r="R343" s="0" t="n">
        <v>39.2059</v>
      </c>
      <c r="S343" s="0" t="n">
        <v>39.7118</v>
      </c>
      <c r="T343" s="0" t="n">
        <v>2478.8848</v>
      </c>
      <c r="U343" s="0" t="n">
        <v>36.4704</v>
      </c>
      <c r="V343" s="0" t="n">
        <v>40.6806</v>
      </c>
      <c r="W343" s="0" t="n">
        <v>38.5987</v>
      </c>
      <c r="X343" s="0" t="n">
        <v>118668.93</v>
      </c>
      <c r="Y343" s="0" t="n">
        <v>306.62</v>
      </c>
      <c r="AB343" s="276" t="n">
        <f aca="false">B343-P343</f>
        <v>0</v>
      </c>
      <c r="AC343" s="276" t="n">
        <f aca="false">C343-Q343</f>
        <v>0</v>
      </c>
      <c r="AD343" s="276" t="n">
        <f aca="false">D343-R343</f>
        <v>0</v>
      </c>
      <c r="AE343" s="276" t="n">
        <f aca="false">E343-S343</f>
        <v>0</v>
      </c>
      <c r="AF343" s="276" t="n">
        <f aca="false">F343-T343</f>
        <v>0</v>
      </c>
      <c r="AG343" s="276" t="n">
        <f aca="false">G343-U343</f>
        <v>0</v>
      </c>
      <c r="AH343" s="276" t="n">
        <f aca="false">H343-V343</f>
        <v>0</v>
      </c>
      <c r="AI343" s="276" t="n">
        <f aca="false">I343-W343</f>
        <v>0</v>
      </c>
    </row>
    <row r="344" customFormat="false" ht="15.5" hidden="false" customHeight="false" outlineLevel="0" collapsed="false">
      <c r="A344" s="0" t="s">
        <v>745</v>
      </c>
      <c r="B344" s="0" t="n">
        <v>2151.5792</v>
      </c>
      <c r="C344" s="0" t="n">
        <v>33.3177</v>
      </c>
      <c r="D344" s="0" t="n">
        <v>38.0545</v>
      </c>
      <c r="E344" s="0" t="n">
        <v>38.4603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75647.855</v>
      </c>
      <c r="K344" s="0" t="n">
        <v>147.064</v>
      </c>
      <c r="M344" s="0" t="n">
        <v>0</v>
      </c>
      <c r="P344" s="0" t="n">
        <v>2151.5792</v>
      </c>
      <c r="Q344" s="0" t="n">
        <v>33.3177</v>
      </c>
      <c r="R344" s="0" t="n">
        <v>38.0545</v>
      </c>
      <c r="S344" s="0" t="n">
        <v>38.4603</v>
      </c>
      <c r="T344" s="0" t="n">
        <v>1375.4928</v>
      </c>
      <c r="U344" s="0" t="n">
        <v>34.0009</v>
      </c>
      <c r="V344" s="0" t="n">
        <v>38.8418</v>
      </c>
      <c r="W344" s="0" t="n">
        <v>36.7453</v>
      </c>
      <c r="X344" s="0" t="n">
        <v>84360.27</v>
      </c>
      <c r="Y344" s="0" t="n">
        <v>179.35</v>
      </c>
      <c r="AB344" s="276" t="n">
        <f aca="false">B344-P344</f>
        <v>0</v>
      </c>
      <c r="AC344" s="276" t="n">
        <f aca="false">C344-Q344</f>
        <v>0</v>
      </c>
      <c r="AD344" s="276" t="n">
        <f aca="false">D344-R344</f>
        <v>0</v>
      </c>
      <c r="AE344" s="276" t="n">
        <f aca="false">E344-S344</f>
        <v>0</v>
      </c>
      <c r="AF344" s="276" t="n">
        <f aca="false">F344-T344</f>
        <v>0</v>
      </c>
      <c r="AG344" s="276" t="n">
        <f aca="false">G344-U344</f>
        <v>0</v>
      </c>
      <c r="AH344" s="276" t="n">
        <f aca="false">H344-V344</f>
        <v>0</v>
      </c>
      <c r="AI344" s="276" t="n">
        <f aca="false">I344-W344</f>
        <v>0</v>
      </c>
    </row>
    <row r="345" customFormat="false" ht="15.5" hidden="false" customHeight="false" outlineLevel="0" collapsed="false">
      <c r="A345" s="0" t="s">
        <v>7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5" hidden="false" customHeight="false" outlineLevel="0" collapsed="false">
      <c r="A346" s="0" t="s">
        <v>7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5" hidden="false" customHeight="false" outlineLevel="0" collapsed="false">
      <c r="A347" s="0" t="s">
        <v>7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5" hidden="false" customHeight="false" outlineLevel="0" collapsed="false">
      <c r="A348" s="0" t="s">
        <v>7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5" hidden="false" customHeight="false" outlineLevel="0" collapsed="false">
      <c r="A349" s="0" t="s">
        <v>7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5" hidden="false" customHeight="false" outlineLevel="0" collapsed="false">
      <c r="A350" s="0" t="s">
        <v>7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5" hidden="false" customHeight="false" outlineLevel="0" collapsed="false">
      <c r="A351" s="0" t="s">
        <v>7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5" hidden="false" customHeight="false" outlineLevel="0" collapsed="false">
      <c r="A352" s="0" t="s">
        <v>7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5" hidden="false" customHeight="false" outlineLevel="0" collapsed="false">
      <c r="A353" s="0" t="s">
        <v>7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5" hidden="false" customHeight="false" outlineLevel="0" collapsed="false">
      <c r="A354" s="0" t="s">
        <v>7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5" hidden="false" customHeight="false" outlineLevel="0" collapsed="false">
      <c r="A355" s="0" t="s">
        <v>7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5" hidden="false" customHeight="false" outlineLevel="0" collapsed="false">
      <c r="A356" s="0" t="s">
        <v>7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5" hidden="false" customHeight="false" outlineLevel="0" collapsed="false">
      <c r="A357" s="0" t="s">
        <v>7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5" hidden="false" customHeight="false" outlineLevel="0" collapsed="false">
      <c r="A358" s="0" t="s">
        <v>7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5" hidden="false" customHeight="false" outlineLevel="0" collapsed="false">
      <c r="A359" s="0" t="s">
        <v>7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5" hidden="false" customHeight="false" outlineLevel="0" collapsed="false">
      <c r="A360" s="0" t="s">
        <v>7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5" hidden="false" customHeight="false" outlineLevel="0" collapsed="false">
      <c r="A361" s="0" t="s">
        <v>754</v>
      </c>
      <c r="M361" s="0" t="n">
        <v>0</v>
      </c>
    </row>
    <row r="362" customFormat="false" ht="15.5" hidden="false" customHeight="false" outlineLevel="0" collapsed="false">
      <c r="A362" s="0" t="s">
        <v>755</v>
      </c>
      <c r="M362" s="0" t="n">
        <v>0</v>
      </c>
    </row>
    <row r="363" customFormat="false" ht="15.5" hidden="false" customHeight="false" outlineLevel="0" collapsed="false">
      <c r="A363" s="0" t="s">
        <v>756</v>
      </c>
      <c r="M363" s="0" t="n">
        <v>0</v>
      </c>
    </row>
    <row r="364" customFormat="false" ht="15.5" hidden="false" customHeight="false" outlineLevel="0" collapsed="false">
      <c r="A364" s="0" t="s">
        <v>757</v>
      </c>
      <c r="M364" s="0" t="n">
        <v>0</v>
      </c>
    </row>
    <row r="365" customFormat="false" ht="15.5" hidden="false" customHeight="false" outlineLevel="0" collapsed="false">
      <c r="A365" s="0" t="s">
        <v>758</v>
      </c>
      <c r="M365" s="0" t="n">
        <v>0</v>
      </c>
    </row>
    <row r="366" customFormat="false" ht="15.5" hidden="false" customHeight="false" outlineLevel="0" collapsed="false">
      <c r="A366" s="0" t="s">
        <v>759</v>
      </c>
      <c r="M366" s="0" t="n">
        <v>0</v>
      </c>
    </row>
    <row r="367" customFormat="false" ht="15.5" hidden="false" customHeight="false" outlineLevel="0" collapsed="false">
      <c r="A367" s="0" t="s">
        <v>760</v>
      </c>
      <c r="M367" s="0" t="n">
        <v>0</v>
      </c>
    </row>
    <row r="368" customFormat="false" ht="15.5" hidden="false" customHeight="false" outlineLevel="0" collapsed="false">
      <c r="A368" s="0" t="s">
        <v>761</v>
      </c>
      <c r="M368" s="0" t="n">
        <v>0</v>
      </c>
    </row>
    <row r="369" customFormat="false" ht="15.5" hidden="false" customHeight="false" outlineLevel="0" collapsed="false">
      <c r="A369" s="0" t="s">
        <v>762</v>
      </c>
      <c r="M369" s="0" t="n">
        <v>0</v>
      </c>
    </row>
    <row r="370" customFormat="false" ht="15.5" hidden="false" customHeight="false" outlineLevel="0" collapsed="false">
      <c r="A370" s="0" t="s">
        <v>763</v>
      </c>
      <c r="M370" s="0" t="n">
        <v>0</v>
      </c>
    </row>
    <row r="371" customFormat="false" ht="15.5" hidden="false" customHeight="false" outlineLevel="0" collapsed="false">
      <c r="A371" s="0" t="s">
        <v>764</v>
      </c>
      <c r="M371" s="0" t="n">
        <v>0</v>
      </c>
    </row>
    <row r="372" customFormat="false" ht="15.5" hidden="false" customHeight="false" outlineLevel="0" collapsed="false">
      <c r="A372" s="0" t="s">
        <v>765</v>
      </c>
      <c r="M372" s="0" t="n">
        <v>0</v>
      </c>
    </row>
    <row r="373" customFormat="false" ht="15.5" hidden="false" customHeight="false" outlineLevel="0" collapsed="false">
      <c r="A373" s="0" t="s">
        <v>766</v>
      </c>
      <c r="M373" s="0" t="n">
        <v>0</v>
      </c>
    </row>
    <row r="374" customFormat="false" ht="15.5" hidden="false" customHeight="false" outlineLevel="0" collapsed="false">
      <c r="A374" s="0" t="s">
        <v>767</v>
      </c>
      <c r="M374" s="0" t="n">
        <v>0</v>
      </c>
    </row>
    <row r="375" customFormat="false" ht="15.5" hidden="false" customHeight="false" outlineLevel="0" collapsed="false">
      <c r="A375" s="0" t="s">
        <v>768</v>
      </c>
      <c r="M375" s="0" t="n">
        <v>0</v>
      </c>
    </row>
    <row r="376" customFormat="false" ht="15.5" hidden="false" customHeight="false" outlineLevel="0" collapsed="false">
      <c r="A376" s="0" t="s">
        <v>769</v>
      </c>
      <c r="M376" s="0" t="n">
        <v>0</v>
      </c>
    </row>
    <row r="377" customFormat="false" ht="15.5" hidden="false" customHeight="false" outlineLevel="0" collapsed="false">
      <c r="A377" s="0" t="s">
        <v>770</v>
      </c>
      <c r="M377" s="0" t="n">
        <v>0</v>
      </c>
    </row>
    <row r="378" customFormat="false" ht="15.5" hidden="false" customHeight="false" outlineLevel="0" collapsed="false">
      <c r="A378" s="0" t="s">
        <v>771</v>
      </c>
      <c r="M378" s="0" t="n">
        <v>0</v>
      </c>
    </row>
    <row r="379" customFormat="false" ht="15.5" hidden="false" customHeight="false" outlineLevel="0" collapsed="false">
      <c r="A379" s="0" t="s">
        <v>772</v>
      </c>
      <c r="M379" s="0" t="n">
        <v>0</v>
      </c>
    </row>
    <row r="380" customFormat="false" ht="15.5" hidden="false" customHeight="false" outlineLevel="0" collapsed="false">
      <c r="A380" s="0" t="s">
        <v>773</v>
      </c>
      <c r="M380" s="0" t="n">
        <v>0</v>
      </c>
    </row>
    <row r="381" customFormat="false" ht="15.5" hidden="false" customHeight="false" outlineLevel="0" collapsed="false">
      <c r="A381" s="0" t="s">
        <v>774</v>
      </c>
      <c r="M381" s="0" t="n">
        <v>0</v>
      </c>
    </row>
    <row r="382" customFormat="false" ht="15.5" hidden="false" customHeight="false" outlineLevel="0" collapsed="false">
      <c r="A382" s="0" t="s">
        <v>775</v>
      </c>
      <c r="M382" s="0" t="n">
        <v>0</v>
      </c>
    </row>
    <row r="383" customFormat="false" ht="15.5" hidden="false" customHeight="false" outlineLevel="0" collapsed="false">
      <c r="A383" s="0" t="s">
        <v>776</v>
      </c>
      <c r="M383" s="0" t="n">
        <v>0</v>
      </c>
    </row>
    <row r="384" customFormat="false" ht="15.5" hidden="false" customHeight="false" outlineLevel="0" collapsed="false">
      <c r="A384" s="0" t="s">
        <v>777</v>
      </c>
      <c r="M384" s="0" t="n">
        <v>0</v>
      </c>
    </row>
    <row r="385" customFormat="false" ht="15.5" hidden="false" customHeight="false" outlineLevel="0" collapsed="false">
      <c r="A385" s="0" t="s">
        <v>778</v>
      </c>
      <c r="M385" s="0" t="n">
        <v>0</v>
      </c>
    </row>
    <row r="386" customFormat="false" ht="15.5" hidden="false" customHeight="false" outlineLevel="0" collapsed="false">
      <c r="A386" s="0" t="s">
        <v>779</v>
      </c>
      <c r="M386" s="0" t="n">
        <v>0</v>
      </c>
    </row>
    <row r="387" customFormat="false" ht="15.5" hidden="false" customHeight="false" outlineLevel="0" collapsed="false">
      <c r="A387" s="0" t="s">
        <v>780</v>
      </c>
      <c r="M387" s="0" t="n">
        <v>0</v>
      </c>
    </row>
    <row r="388" customFormat="false" ht="15.5" hidden="false" customHeight="false" outlineLevel="0" collapsed="false">
      <c r="A388" s="0" t="s">
        <v>781</v>
      </c>
      <c r="M388" s="0" t="n">
        <v>0</v>
      </c>
    </row>
    <row r="389" customFormat="false" ht="15.5" hidden="false" customHeight="false" outlineLevel="0" collapsed="false">
      <c r="A389" s="0" t="s">
        <v>782</v>
      </c>
      <c r="M389" s="0" t="n">
        <v>0</v>
      </c>
    </row>
    <row r="390" customFormat="false" ht="15.5" hidden="false" customHeight="false" outlineLevel="0" collapsed="false">
      <c r="A390" s="0" t="s">
        <v>783</v>
      </c>
      <c r="M390" s="0" t="n">
        <v>0</v>
      </c>
    </row>
    <row r="391" customFormat="false" ht="15.5" hidden="false" customHeight="false" outlineLevel="0" collapsed="false">
      <c r="A391" s="0" t="s">
        <v>784</v>
      </c>
      <c r="M391" s="0" t="n">
        <v>0</v>
      </c>
    </row>
    <row r="392" customFormat="false" ht="15.5" hidden="false" customHeight="false" outlineLevel="0" collapsed="false">
      <c r="A392" s="0" t="s">
        <v>785</v>
      </c>
      <c r="M392" s="0" t="n">
        <v>0</v>
      </c>
    </row>
    <row r="393" customFormat="false" ht="15.5" hidden="false" customHeight="false" outlineLevel="0" collapsed="false">
      <c r="A393" s="0" t="s">
        <v>786</v>
      </c>
      <c r="M393" s="0" t="n">
        <v>0</v>
      </c>
    </row>
    <row r="394" customFormat="false" ht="15.5" hidden="false" customHeight="false" outlineLevel="0" collapsed="false">
      <c r="A394" s="0" t="s">
        <v>787</v>
      </c>
      <c r="M394" s="0" t="n">
        <v>0</v>
      </c>
    </row>
    <row r="395" customFormat="false" ht="15.5" hidden="false" customHeight="false" outlineLevel="0" collapsed="false">
      <c r="A395" s="0" t="s">
        <v>788</v>
      </c>
      <c r="M395" s="0" t="n">
        <v>0</v>
      </c>
    </row>
    <row r="396" customFormat="false" ht="15.5" hidden="false" customHeight="false" outlineLevel="0" collapsed="false">
      <c r="A396" s="0" t="s">
        <v>789</v>
      </c>
      <c r="M396" s="0" t="n">
        <v>0</v>
      </c>
    </row>
    <row r="397" customFormat="false" ht="15.5" hidden="false" customHeight="false" outlineLevel="0" collapsed="false">
      <c r="A397" s="0" t="s">
        <v>790</v>
      </c>
      <c r="M397" s="0" t="n">
        <v>0</v>
      </c>
    </row>
    <row r="398" customFormat="false" ht="15.5" hidden="false" customHeight="false" outlineLevel="0" collapsed="false">
      <c r="A398" s="0" t="s">
        <v>791</v>
      </c>
      <c r="M398" s="0" t="n">
        <v>0</v>
      </c>
    </row>
    <row r="399" customFormat="false" ht="15.5" hidden="false" customHeight="false" outlineLevel="0" collapsed="false">
      <c r="A399" s="0" t="s">
        <v>792</v>
      </c>
      <c r="M399" s="0" t="n">
        <v>0</v>
      </c>
    </row>
    <row r="400" customFormat="false" ht="15.5" hidden="false" customHeight="false" outlineLevel="0" collapsed="false">
      <c r="A400" s="0" t="s">
        <v>793</v>
      </c>
      <c r="M400" s="0" t="n">
        <v>0</v>
      </c>
    </row>
    <row r="401" customFormat="false" ht="15.5" hidden="false" customHeight="false" outlineLevel="0" collapsed="false">
      <c r="A401" s="0" t="s">
        <v>7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5" hidden="false" customHeight="false" outlineLevel="0" collapsed="false">
      <c r="A402" s="0" t="s">
        <v>7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5" hidden="false" customHeight="false" outlineLevel="0" collapsed="false">
      <c r="A403" s="0" t="s">
        <v>7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5" hidden="false" customHeight="false" outlineLevel="0" collapsed="false">
      <c r="A404" s="0" t="s">
        <v>7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5" hidden="false" customHeight="false" outlineLevel="0" collapsed="false">
      <c r="A405" s="0" t="s">
        <v>7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5" hidden="false" customHeight="false" outlineLevel="0" collapsed="false">
      <c r="A406" s="0" t="s">
        <v>7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5" hidden="false" customHeight="false" outlineLevel="0" collapsed="false">
      <c r="A407" s="0" t="s">
        <v>8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5" hidden="false" customHeight="false" outlineLevel="0" collapsed="false">
      <c r="A408" s="0" t="s">
        <v>8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5" hidden="false" customHeight="false" outlineLevel="0" collapsed="false">
      <c r="A409" s="0" t="s">
        <v>8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5" hidden="false" customHeight="false" outlineLevel="0" collapsed="false">
      <c r="A410" s="0" t="s">
        <v>8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5" hidden="false" customHeight="false" outlineLevel="0" collapsed="false">
      <c r="A411" s="0" t="s">
        <v>8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5" hidden="false" customHeight="false" outlineLevel="0" collapsed="false">
      <c r="A412" s="0" t="s">
        <v>8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5" hidden="false" customHeight="false" outlineLevel="0" collapsed="false">
      <c r="A413" s="0" t="s">
        <v>8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5" hidden="false" customHeight="false" outlineLevel="0" collapsed="false">
      <c r="A414" s="0" t="s">
        <v>8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5" hidden="false" customHeight="false" outlineLevel="0" collapsed="false">
      <c r="A415" s="0" t="s">
        <v>8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5" hidden="false" customHeight="false" outlineLevel="0" collapsed="false">
      <c r="A416" s="0" t="s">
        <v>8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5" hidden="false" customHeight="false" outlineLevel="0" collapsed="false">
      <c r="A417" s="0" t="s">
        <v>8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5" hidden="false" customHeight="false" outlineLevel="0" collapsed="false">
      <c r="A418" s="0" t="s">
        <v>8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5" hidden="false" customHeight="false" outlineLevel="0" collapsed="false">
      <c r="A419" s="0" t="s">
        <v>8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5" hidden="false" customHeight="false" outlineLevel="0" collapsed="false">
      <c r="A420" s="0" t="s">
        <v>8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5" hidden="false" customHeight="false" outlineLevel="0" collapsed="false">
      <c r="A421" s="0" t="s">
        <v>8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5" hidden="false" customHeight="false" outlineLevel="0" collapsed="false">
      <c r="A422" s="0" t="s">
        <v>8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5" hidden="false" customHeight="false" outlineLevel="0" collapsed="false">
      <c r="A423" s="0" t="s">
        <v>8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5" hidden="false" customHeight="false" outlineLevel="0" collapsed="false">
      <c r="A424" s="0" t="s">
        <v>8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5" hidden="false" customHeight="false" outlineLevel="0" collapsed="false">
      <c r="A425" s="0" t="s">
        <v>8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5" hidden="false" customHeight="false" outlineLevel="0" collapsed="false">
      <c r="A426" s="0" t="s">
        <v>8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5" hidden="false" customHeight="false" outlineLevel="0" collapsed="false">
      <c r="A427" s="0" t="s">
        <v>8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5" hidden="false" customHeight="false" outlineLevel="0" collapsed="false">
      <c r="A428" s="0" t="s">
        <v>8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5" hidden="false" customHeight="false" outlineLevel="0" collapsed="false">
      <c r="A429" s="0" t="s">
        <v>8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5" hidden="false" customHeight="false" outlineLevel="0" collapsed="false">
      <c r="A430" s="0" t="s">
        <v>8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5" hidden="false" customHeight="false" outlineLevel="0" collapsed="false">
      <c r="A431" s="0" t="s">
        <v>8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5" hidden="false" customHeight="false" outlineLevel="0" collapsed="false">
      <c r="A432" s="0" t="s">
        <v>8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5" hidden="false" customHeight="false" outlineLevel="0" collapsed="false">
      <c r="A433" s="0" t="s">
        <v>8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5" hidden="false" customHeight="false" outlineLevel="0" collapsed="false">
      <c r="A434" s="0" t="s">
        <v>8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5" hidden="false" customHeight="false" outlineLevel="0" collapsed="false">
      <c r="A435" s="0" t="s">
        <v>8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5" hidden="false" customHeight="false" outlineLevel="0" collapsed="false">
      <c r="A436" s="0" t="s">
        <v>8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5" hidden="false" customHeight="false" outlineLevel="0" collapsed="false">
      <c r="A437" s="0" t="s">
        <v>8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5" hidden="false" customHeight="false" outlineLevel="0" collapsed="false">
      <c r="A438" s="0" t="s">
        <v>8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5" hidden="false" customHeight="false" outlineLevel="0" collapsed="false">
      <c r="A439" s="0" t="s">
        <v>8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5" hidden="false" customHeight="false" outlineLevel="0" collapsed="false">
      <c r="A440" s="0" t="s">
        <v>8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5" hidden="false" customHeight="false" outlineLevel="0" collapsed="false">
      <c r="A441" s="0" t="s">
        <v>8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5" hidden="false" customHeight="false" outlineLevel="0" collapsed="false">
      <c r="A442" s="0" t="s">
        <v>8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5" hidden="false" customHeight="false" outlineLevel="0" collapsed="false">
      <c r="A443" s="0" t="s">
        <v>8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5" hidden="false" customHeight="false" outlineLevel="0" collapsed="false">
      <c r="A444" s="0" t="s">
        <v>8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5" hidden="false" customHeight="false" outlineLevel="0" collapsed="false">
      <c r="A445" s="0" t="s">
        <v>8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5" hidden="false" customHeight="false" outlineLevel="0" collapsed="false">
      <c r="A446" s="0" t="s">
        <v>8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5" hidden="false" customHeight="false" outlineLevel="0" collapsed="false">
      <c r="A447" s="0" t="s">
        <v>8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5" hidden="false" customHeight="false" outlineLevel="0" collapsed="false">
      <c r="A448" s="0" t="s">
        <v>8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5" hidden="false" customHeight="false" outlineLevel="0" collapsed="false">
      <c r="A449" s="0" t="s">
        <v>8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5" hidden="false" customHeight="false" outlineLevel="0" collapsed="false">
      <c r="A450" s="0" t="s">
        <v>8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5" hidden="false" customHeight="false" outlineLevel="0" collapsed="false">
      <c r="A451" s="0" t="s">
        <v>8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5" hidden="false" customHeight="false" outlineLevel="0" collapsed="false">
      <c r="A452" s="0" t="s">
        <v>8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5" hidden="false" customHeight="false" outlineLevel="0" collapsed="false">
      <c r="A453" s="0" t="s">
        <v>8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5" hidden="false" customHeight="false" outlineLevel="0" collapsed="false">
      <c r="A454" s="0" t="s">
        <v>8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5" hidden="false" customHeight="false" outlineLevel="0" collapsed="false">
      <c r="A455" s="0" t="s">
        <v>8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5" hidden="false" customHeight="false" outlineLevel="0" collapsed="false">
      <c r="A456" s="0" t="s">
        <v>8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5" hidden="false" customHeight="false" outlineLevel="0" collapsed="false">
      <c r="A457" s="0" t="s">
        <v>850</v>
      </c>
      <c r="M457" s="0" t="n">
        <v>0</v>
      </c>
    </row>
    <row r="458" customFormat="false" ht="15.5" hidden="false" customHeight="false" outlineLevel="0" collapsed="false">
      <c r="A458" s="0" t="s">
        <v>851</v>
      </c>
      <c r="M458" s="0" t="n">
        <v>0</v>
      </c>
    </row>
    <row r="459" customFormat="false" ht="15.5" hidden="false" customHeight="false" outlineLevel="0" collapsed="false">
      <c r="A459" s="0" t="s">
        <v>852</v>
      </c>
      <c r="M459" s="0" t="n">
        <v>0</v>
      </c>
    </row>
    <row r="460" customFormat="false" ht="15.5" hidden="false" customHeight="false" outlineLevel="0" collapsed="false">
      <c r="A460" s="0" t="s">
        <v>853</v>
      </c>
      <c r="M460" s="0" t="n">
        <v>0</v>
      </c>
    </row>
    <row r="461" customFormat="false" ht="15.5" hidden="false" customHeight="false" outlineLevel="0" collapsed="false">
      <c r="A461" s="0" t="s">
        <v>854</v>
      </c>
      <c r="M461" s="0" t="n">
        <v>0</v>
      </c>
    </row>
    <row r="462" customFormat="false" ht="15.5" hidden="false" customHeight="false" outlineLevel="0" collapsed="false">
      <c r="A462" s="0" t="s">
        <v>855</v>
      </c>
      <c r="M462" s="0" t="n">
        <v>0</v>
      </c>
    </row>
    <row r="463" customFormat="false" ht="15.5" hidden="false" customHeight="false" outlineLevel="0" collapsed="false">
      <c r="A463" s="0" t="s">
        <v>856</v>
      </c>
      <c r="M463" s="0" t="n">
        <v>0</v>
      </c>
    </row>
    <row r="464" customFormat="false" ht="15.5" hidden="false" customHeight="false" outlineLevel="0" collapsed="false">
      <c r="A464" s="0" t="s">
        <v>857</v>
      </c>
      <c r="M464" s="0" t="n">
        <v>0</v>
      </c>
    </row>
    <row r="465" customFormat="false" ht="15.5" hidden="false" customHeight="false" outlineLevel="0" collapsed="false">
      <c r="A465" s="0" t="s">
        <v>858</v>
      </c>
      <c r="M465" s="0" t="n">
        <v>0</v>
      </c>
    </row>
    <row r="466" customFormat="false" ht="15.5" hidden="false" customHeight="false" outlineLevel="0" collapsed="false">
      <c r="A466" s="0" t="s">
        <v>859</v>
      </c>
      <c r="M466" s="0" t="n">
        <v>0</v>
      </c>
    </row>
    <row r="467" customFormat="false" ht="15.5" hidden="false" customHeight="false" outlineLevel="0" collapsed="false">
      <c r="A467" s="0" t="s">
        <v>860</v>
      </c>
      <c r="M467" s="0" t="n">
        <v>0</v>
      </c>
    </row>
    <row r="468" customFormat="false" ht="15.5" hidden="false" customHeight="false" outlineLevel="0" collapsed="false">
      <c r="A468" s="0" t="s">
        <v>861</v>
      </c>
      <c r="M468" s="0" t="n">
        <v>0</v>
      </c>
    </row>
    <row r="469" customFormat="false" ht="15.5" hidden="false" customHeight="false" outlineLevel="0" collapsed="false">
      <c r="A469" s="0" t="s">
        <v>862</v>
      </c>
      <c r="M469" s="0" t="n">
        <v>0</v>
      </c>
    </row>
    <row r="470" customFormat="false" ht="15.5" hidden="false" customHeight="false" outlineLevel="0" collapsed="false">
      <c r="A470" s="0" t="s">
        <v>863</v>
      </c>
      <c r="M470" s="0" t="n">
        <v>0</v>
      </c>
    </row>
    <row r="471" customFormat="false" ht="15.5" hidden="false" customHeight="false" outlineLevel="0" collapsed="false">
      <c r="A471" s="0" t="s">
        <v>864</v>
      </c>
      <c r="M471" s="0" t="n">
        <v>0</v>
      </c>
    </row>
    <row r="472" customFormat="false" ht="15.5" hidden="false" customHeight="false" outlineLevel="0" collapsed="false">
      <c r="A472" s="0" t="s">
        <v>865</v>
      </c>
      <c r="M472" s="0" t="n">
        <v>0</v>
      </c>
    </row>
    <row r="473" customFormat="false" ht="15.5" hidden="false" customHeight="false" outlineLevel="0" collapsed="false">
      <c r="A473" s="0" t="s">
        <v>866</v>
      </c>
      <c r="M473" s="0" t="n">
        <v>0</v>
      </c>
    </row>
    <row r="474" customFormat="false" ht="15.5" hidden="false" customHeight="false" outlineLevel="0" collapsed="false">
      <c r="A474" s="0" t="s">
        <v>867</v>
      </c>
      <c r="M474" s="0" t="n">
        <v>0</v>
      </c>
    </row>
    <row r="475" customFormat="false" ht="15.5" hidden="false" customHeight="false" outlineLevel="0" collapsed="false">
      <c r="A475" s="0" t="s">
        <v>868</v>
      </c>
      <c r="M475" s="0" t="n">
        <v>0</v>
      </c>
    </row>
    <row r="476" customFormat="false" ht="15.5" hidden="false" customHeight="false" outlineLevel="0" collapsed="false">
      <c r="A476" s="0" t="s">
        <v>869</v>
      </c>
      <c r="M476" s="0" t="n">
        <v>0</v>
      </c>
    </row>
    <row r="477" customFormat="false" ht="15.5" hidden="false" customHeight="false" outlineLevel="0" collapsed="false">
      <c r="A477" s="0" t="s">
        <v>870</v>
      </c>
      <c r="M477" s="0" t="n">
        <v>0</v>
      </c>
    </row>
    <row r="478" customFormat="false" ht="15.5" hidden="false" customHeight="false" outlineLevel="0" collapsed="false">
      <c r="A478" s="0" t="s">
        <v>871</v>
      </c>
      <c r="M478" s="0" t="n">
        <v>0</v>
      </c>
    </row>
    <row r="479" customFormat="false" ht="15.5" hidden="false" customHeight="false" outlineLevel="0" collapsed="false">
      <c r="A479" s="0" t="s">
        <v>872</v>
      </c>
      <c r="M479" s="0" t="n">
        <v>0</v>
      </c>
    </row>
    <row r="480" customFormat="false" ht="15.5" hidden="false" customHeight="false" outlineLevel="0" collapsed="false">
      <c r="A480" s="0" t="s">
        <v>873</v>
      </c>
      <c r="M480" s="0" t="n">
        <v>0</v>
      </c>
    </row>
    <row r="481" customFormat="false" ht="15.5" hidden="false" customHeight="false" outlineLevel="0" collapsed="false">
      <c r="A481" s="0" t="s">
        <v>874</v>
      </c>
      <c r="M481" s="0" t="n">
        <v>0</v>
      </c>
    </row>
    <row r="482" customFormat="false" ht="15.5" hidden="false" customHeight="false" outlineLevel="0" collapsed="false">
      <c r="A482" s="0" t="s">
        <v>875</v>
      </c>
      <c r="M482" s="0" t="n">
        <v>0</v>
      </c>
    </row>
    <row r="483" customFormat="false" ht="15.5" hidden="false" customHeight="false" outlineLevel="0" collapsed="false">
      <c r="A483" s="0" t="s">
        <v>876</v>
      </c>
      <c r="M483" s="0" t="n">
        <v>0</v>
      </c>
    </row>
    <row r="484" customFormat="false" ht="15.5" hidden="false" customHeight="false" outlineLevel="0" collapsed="false">
      <c r="A484" s="0" t="s">
        <v>877</v>
      </c>
      <c r="M484" s="0" t="n">
        <v>0</v>
      </c>
    </row>
    <row r="485" customFormat="false" ht="15.5" hidden="false" customHeight="false" outlineLevel="0" collapsed="false">
      <c r="A485" s="0" t="s">
        <v>878</v>
      </c>
      <c r="M485" s="0" t="n">
        <v>0</v>
      </c>
    </row>
    <row r="486" customFormat="false" ht="15.5" hidden="false" customHeight="false" outlineLevel="0" collapsed="false">
      <c r="A486" s="0" t="s">
        <v>879</v>
      </c>
      <c r="M486" s="0" t="n">
        <v>0</v>
      </c>
    </row>
    <row r="487" customFormat="false" ht="15.5" hidden="false" customHeight="false" outlineLevel="0" collapsed="false">
      <c r="A487" s="0" t="s">
        <v>880</v>
      </c>
      <c r="M487" s="0" t="n">
        <v>0</v>
      </c>
    </row>
    <row r="488" customFormat="false" ht="15.5" hidden="false" customHeight="false" outlineLevel="0" collapsed="false">
      <c r="A488" s="0" t="s">
        <v>881</v>
      </c>
      <c r="M488" s="0" t="n">
        <v>0</v>
      </c>
    </row>
    <row r="489" customFormat="false" ht="15.5" hidden="false" customHeight="false" outlineLevel="0" collapsed="false">
      <c r="A489" s="0" t="s">
        <v>882</v>
      </c>
      <c r="M489" s="0" t="n">
        <v>0</v>
      </c>
    </row>
    <row r="490" customFormat="false" ht="15.5" hidden="false" customHeight="false" outlineLevel="0" collapsed="false">
      <c r="A490" s="0" t="s">
        <v>883</v>
      </c>
      <c r="M490" s="0" t="n">
        <v>0</v>
      </c>
    </row>
    <row r="491" customFormat="false" ht="15.5" hidden="false" customHeight="false" outlineLevel="0" collapsed="false">
      <c r="A491" s="0" t="s">
        <v>884</v>
      </c>
      <c r="M491" s="0" t="n">
        <v>0</v>
      </c>
    </row>
    <row r="492" customFormat="false" ht="15.5" hidden="false" customHeight="false" outlineLevel="0" collapsed="false">
      <c r="A492" s="0" t="s">
        <v>885</v>
      </c>
      <c r="M492" s="0" t="n">
        <v>0</v>
      </c>
    </row>
    <row r="493" customFormat="false" ht="15.5" hidden="false" customHeight="false" outlineLevel="0" collapsed="false">
      <c r="A493" s="0" t="s">
        <v>886</v>
      </c>
      <c r="M493" s="0" t="n">
        <v>0</v>
      </c>
    </row>
    <row r="494" customFormat="false" ht="15.5" hidden="false" customHeight="false" outlineLevel="0" collapsed="false">
      <c r="A494" s="0" t="s">
        <v>887</v>
      </c>
      <c r="M494" s="0" t="n">
        <v>0</v>
      </c>
    </row>
    <row r="495" customFormat="false" ht="15.5" hidden="false" customHeight="false" outlineLevel="0" collapsed="false">
      <c r="A495" s="0" t="s">
        <v>888</v>
      </c>
      <c r="M495" s="0" t="n">
        <v>0</v>
      </c>
    </row>
    <row r="496" customFormat="false" ht="15.5" hidden="false" customHeight="false" outlineLevel="0" collapsed="false">
      <c r="A496" s="0" t="s">
        <v>889</v>
      </c>
      <c r="M496" s="0" t="n">
        <v>0</v>
      </c>
    </row>
    <row r="497" customFormat="false" ht="15.5" hidden="false" customHeight="false" outlineLevel="0" collapsed="false">
      <c r="A497" s="0" t="s">
        <v>8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5" hidden="false" customHeight="false" outlineLevel="0" collapsed="false">
      <c r="A498" s="0" t="s">
        <v>8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5" hidden="false" customHeight="false" outlineLevel="0" collapsed="false">
      <c r="A499" s="0" t="s">
        <v>8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5" hidden="false" customHeight="false" outlineLevel="0" collapsed="false">
      <c r="A500" s="0" t="s">
        <v>8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5" hidden="false" customHeight="false" outlineLevel="0" collapsed="false">
      <c r="A501" s="0" t="s">
        <v>8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5" hidden="false" customHeight="false" outlineLevel="0" collapsed="false">
      <c r="A502" s="0" t="s">
        <v>8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5" hidden="false" customHeight="false" outlineLevel="0" collapsed="false">
      <c r="A503" s="0" t="s">
        <v>8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5" hidden="false" customHeight="false" outlineLevel="0" collapsed="false">
      <c r="A504" s="0" t="s">
        <v>8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5" hidden="false" customHeight="false" outlineLevel="0" collapsed="false">
      <c r="A505" s="0" t="s">
        <v>8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5" hidden="false" customHeight="false" outlineLevel="0" collapsed="false">
      <c r="A506" s="0" t="s">
        <v>8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5" hidden="false" customHeight="false" outlineLevel="0" collapsed="false">
      <c r="A507" s="0" t="s">
        <v>8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5" hidden="false" customHeight="false" outlineLevel="0" collapsed="false">
      <c r="A508" s="0" t="s">
        <v>8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5" hidden="false" customHeight="false" outlineLevel="0" collapsed="false">
      <c r="A509" s="0" t="s">
        <v>8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5" hidden="false" customHeight="false" outlineLevel="0" collapsed="false">
      <c r="A510" s="0" t="s">
        <v>8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5" hidden="false" customHeight="false" outlineLevel="0" collapsed="false">
      <c r="A511" s="0" t="s">
        <v>8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5" hidden="false" customHeight="false" outlineLevel="0" collapsed="false">
      <c r="A512" s="0" t="s">
        <v>8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5" hidden="false" customHeight="false" outlineLevel="0" collapsed="false">
      <c r="A513" s="0" t="s">
        <v>898</v>
      </c>
      <c r="M513" s="0" t="n">
        <v>0</v>
      </c>
    </row>
    <row r="514" customFormat="false" ht="15.5" hidden="false" customHeight="false" outlineLevel="0" collapsed="false">
      <c r="A514" s="0" t="s">
        <v>899</v>
      </c>
      <c r="M514" s="0" t="n">
        <v>0</v>
      </c>
    </row>
    <row r="515" customFormat="false" ht="15.5" hidden="false" customHeight="false" outlineLevel="0" collapsed="false">
      <c r="A515" s="0" t="s">
        <v>900</v>
      </c>
      <c r="M515" s="0" t="n">
        <v>0</v>
      </c>
    </row>
    <row r="516" customFormat="false" ht="15.5" hidden="false" customHeight="false" outlineLevel="0" collapsed="false">
      <c r="A516" s="0" t="s">
        <v>901</v>
      </c>
      <c r="M516" s="0" t="n">
        <v>0</v>
      </c>
    </row>
    <row r="517" customFormat="false" ht="15.5" hidden="false" customHeight="false" outlineLevel="0" collapsed="false">
      <c r="A517" s="0" t="s">
        <v>902</v>
      </c>
      <c r="M517" s="0" t="n">
        <v>0</v>
      </c>
    </row>
    <row r="518" customFormat="false" ht="15.5" hidden="false" customHeight="false" outlineLevel="0" collapsed="false">
      <c r="A518" s="0" t="s">
        <v>903</v>
      </c>
      <c r="M518" s="0" t="n">
        <v>0</v>
      </c>
    </row>
    <row r="519" customFormat="false" ht="15.5" hidden="false" customHeight="false" outlineLevel="0" collapsed="false">
      <c r="A519" s="0" t="s">
        <v>904</v>
      </c>
      <c r="M519" s="0" t="n">
        <v>0</v>
      </c>
    </row>
    <row r="520" customFormat="false" ht="15.5" hidden="false" customHeight="false" outlineLevel="0" collapsed="false">
      <c r="A520" s="0" t="s">
        <v>905</v>
      </c>
      <c r="M520" s="0" t="n">
        <v>0</v>
      </c>
    </row>
    <row r="521" customFormat="false" ht="15.5" hidden="false" customHeight="false" outlineLevel="0" collapsed="false">
      <c r="A521" s="0" t="s">
        <v>906</v>
      </c>
      <c r="M521" s="0" t="n">
        <v>0</v>
      </c>
    </row>
    <row r="522" customFormat="false" ht="15.5" hidden="false" customHeight="false" outlineLevel="0" collapsed="false">
      <c r="A522" s="0" t="s">
        <v>907</v>
      </c>
      <c r="M522" s="0" t="n">
        <v>0</v>
      </c>
    </row>
    <row r="523" customFormat="false" ht="15.5" hidden="false" customHeight="false" outlineLevel="0" collapsed="false">
      <c r="A523" s="0" t="s">
        <v>908</v>
      </c>
      <c r="M523" s="0" t="n">
        <v>0</v>
      </c>
    </row>
    <row r="524" customFormat="false" ht="15.5" hidden="false" customHeight="false" outlineLevel="0" collapsed="false">
      <c r="A524" s="0" t="s">
        <v>909</v>
      </c>
      <c r="M524" s="0" t="n">
        <v>0</v>
      </c>
    </row>
    <row r="525" customFormat="false" ht="15.5" hidden="false" customHeight="false" outlineLevel="0" collapsed="false">
      <c r="A525" s="0" t="s">
        <v>910</v>
      </c>
      <c r="M525" s="0" t="n">
        <v>0</v>
      </c>
    </row>
    <row r="526" customFormat="false" ht="15.5" hidden="false" customHeight="false" outlineLevel="0" collapsed="false">
      <c r="A526" s="0" t="s">
        <v>911</v>
      </c>
      <c r="M526" s="0" t="n">
        <v>0</v>
      </c>
    </row>
    <row r="527" customFormat="false" ht="15.5" hidden="false" customHeight="false" outlineLevel="0" collapsed="false">
      <c r="A527" s="0" t="s">
        <v>912</v>
      </c>
      <c r="M527" s="0" t="n">
        <v>0</v>
      </c>
    </row>
    <row r="528" customFormat="false" ht="15.5" hidden="false" customHeight="false" outlineLevel="0" collapsed="false">
      <c r="A528" s="0" t="s">
        <v>913</v>
      </c>
      <c r="M528" s="0" t="n">
        <v>0</v>
      </c>
    </row>
    <row r="529" customFormat="false" ht="15.5" hidden="false" customHeight="false" outlineLevel="0" collapsed="false">
      <c r="A529" s="0" t="s">
        <v>914</v>
      </c>
      <c r="M529" s="0" t="n">
        <v>0</v>
      </c>
    </row>
    <row r="530" customFormat="false" ht="15.5" hidden="false" customHeight="false" outlineLevel="0" collapsed="false">
      <c r="A530" s="0" t="s">
        <v>915</v>
      </c>
      <c r="M530" s="0" t="n">
        <v>0</v>
      </c>
    </row>
    <row r="531" customFormat="false" ht="15.5" hidden="false" customHeight="false" outlineLevel="0" collapsed="false">
      <c r="A531" s="0" t="s">
        <v>916</v>
      </c>
      <c r="M531" s="0" t="n">
        <v>0</v>
      </c>
    </row>
    <row r="532" customFormat="false" ht="15.5" hidden="false" customHeight="false" outlineLevel="0" collapsed="false">
      <c r="A532" s="0" t="s">
        <v>917</v>
      </c>
      <c r="M532" s="0" t="n">
        <v>0</v>
      </c>
    </row>
    <row r="533" customFormat="false" ht="15.5" hidden="false" customHeight="false" outlineLevel="0" collapsed="false">
      <c r="A533" s="0" t="s">
        <v>918</v>
      </c>
      <c r="M533" s="0" t="n">
        <v>0</v>
      </c>
    </row>
    <row r="534" customFormat="false" ht="15.5" hidden="false" customHeight="false" outlineLevel="0" collapsed="false">
      <c r="A534" s="0" t="s">
        <v>919</v>
      </c>
      <c r="M534" s="0" t="n">
        <v>0</v>
      </c>
    </row>
    <row r="535" customFormat="false" ht="15.5" hidden="false" customHeight="false" outlineLevel="0" collapsed="false">
      <c r="A535" s="0" t="s">
        <v>920</v>
      </c>
      <c r="M535" s="0" t="n">
        <v>0</v>
      </c>
    </row>
    <row r="536" customFormat="false" ht="15.5" hidden="false" customHeight="false" outlineLevel="0" collapsed="false">
      <c r="A536" s="0" t="s">
        <v>921</v>
      </c>
      <c r="M536" s="0" t="n">
        <v>0</v>
      </c>
    </row>
    <row r="537" customFormat="false" ht="15.5" hidden="false" customHeight="false" outlineLevel="0" collapsed="false">
      <c r="A537" s="0" t="s">
        <v>922</v>
      </c>
      <c r="M537" s="0" t="n">
        <v>0</v>
      </c>
    </row>
    <row r="538" customFormat="false" ht="15.5" hidden="false" customHeight="false" outlineLevel="0" collapsed="false">
      <c r="A538" s="0" t="s">
        <v>923</v>
      </c>
      <c r="M538" s="0" t="n">
        <v>0</v>
      </c>
    </row>
    <row r="539" customFormat="false" ht="15.5" hidden="false" customHeight="false" outlineLevel="0" collapsed="false">
      <c r="A539" s="0" t="s">
        <v>924</v>
      </c>
      <c r="M539" s="0" t="n">
        <v>0</v>
      </c>
    </row>
    <row r="540" customFormat="false" ht="15.5" hidden="false" customHeight="false" outlineLevel="0" collapsed="false">
      <c r="A540" s="0" t="s">
        <v>925</v>
      </c>
      <c r="M540" s="0" t="n">
        <v>0</v>
      </c>
    </row>
    <row r="541" customFormat="false" ht="15.5" hidden="false" customHeight="false" outlineLevel="0" collapsed="false">
      <c r="A541" s="0" t="s">
        <v>926</v>
      </c>
      <c r="M541" s="0" t="n">
        <v>0</v>
      </c>
    </row>
    <row r="542" customFormat="false" ht="15.5" hidden="false" customHeight="false" outlineLevel="0" collapsed="false">
      <c r="A542" s="0" t="s">
        <v>927</v>
      </c>
      <c r="M542" s="0" t="n">
        <v>0</v>
      </c>
    </row>
    <row r="543" customFormat="false" ht="15.5" hidden="false" customHeight="false" outlineLevel="0" collapsed="false">
      <c r="A543" s="0" t="s">
        <v>928</v>
      </c>
      <c r="M543" s="0" t="n">
        <v>0</v>
      </c>
    </row>
    <row r="544" customFormat="false" ht="15.5" hidden="false" customHeight="false" outlineLevel="0" collapsed="false">
      <c r="A544" s="0" t="s">
        <v>929</v>
      </c>
      <c r="M544" s="0" t="n">
        <v>0</v>
      </c>
    </row>
    <row r="545" customFormat="false" ht="15.5" hidden="false" customHeight="false" outlineLevel="0" collapsed="false">
      <c r="A545" s="0" t="s">
        <v>930</v>
      </c>
      <c r="M545" s="0" t="n">
        <v>0</v>
      </c>
    </row>
    <row r="546" customFormat="false" ht="15.5" hidden="false" customHeight="false" outlineLevel="0" collapsed="false">
      <c r="A546" s="0" t="s">
        <v>931</v>
      </c>
      <c r="M546" s="0" t="n">
        <v>0</v>
      </c>
    </row>
    <row r="547" customFormat="false" ht="15.5" hidden="false" customHeight="false" outlineLevel="0" collapsed="false">
      <c r="A547" s="0" t="s">
        <v>932</v>
      </c>
      <c r="M547" s="0" t="n">
        <v>0</v>
      </c>
    </row>
    <row r="548" customFormat="false" ht="15.5" hidden="false" customHeight="false" outlineLevel="0" collapsed="false">
      <c r="A548" s="0" t="s">
        <v>933</v>
      </c>
      <c r="M548" s="0" t="n">
        <v>0</v>
      </c>
    </row>
    <row r="549" customFormat="false" ht="15.5" hidden="false" customHeight="false" outlineLevel="0" collapsed="false">
      <c r="A549" s="0" t="s">
        <v>934</v>
      </c>
      <c r="M549" s="0" t="n">
        <v>0</v>
      </c>
    </row>
    <row r="550" customFormat="false" ht="15.5" hidden="false" customHeight="false" outlineLevel="0" collapsed="false">
      <c r="A550" s="0" t="s">
        <v>935</v>
      </c>
      <c r="M550" s="0" t="n">
        <v>0</v>
      </c>
    </row>
    <row r="551" customFormat="false" ht="15.5" hidden="false" customHeight="false" outlineLevel="0" collapsed="false">
      <c r="A551" s="0" t="s">
        <v>936</v>
      </c>
      <c r="M551" s="0" t="n">
        <v>0</v>
      </c>
    </row>
    <row r="552" customFormat="false" ht="15.5" hidden="false" customHeight="false" outlineLevel="0" collapsed="false">
      <c r="A552" s="0" t="s">
        <v>9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75.16"/>
    <col collapsed="false" customWidth="true" hidden="false" outlineLevel="0" max="5" min="2" style="279" width="8.99"/>
  </cols>
  <sheetData>
    <row r="1" customFormat="false" ht="15.5" hidden="false" customHeight="false" outlineLevel="0" collapsed="false">
      <c r="A1" s="0" t="s">
        <v>9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5" hidden="false" customHeight="false" outlineLevel="0" collapsed="false">
      <c r="A2" s="0" t="s">
        <v>9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5" hidden="false" customHeight="false" outlineLevel="0" collapsed="false">
      <c r="A3" s="0" t="s">
        <v>9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5" hidden="false" customHeight="false" outlineLevel="0" collapsed="false">
      <c r="A4" s="0" t="s">
        <v>9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5" hidden="false" customHeight="false" outlineLevel="0" collapsed="false">
      <c r="A5" s="0" t="s">
        <v>9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5" hidden="false" customHeight="false" outlineLevel="0" collapsed="false">
      <c r="A6" s="0" t="s">
        <v>9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5" hidden="false" customHeight="false" outlineLevel="0" collapsed="false">
      <c r="A7" s="0" t="s">
        <v>9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5" hidden="false" customHeight="false" outlineLevel="0" collapsed="false">
      <c r="A8" s="0" t="s">
        <v>9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5" hidden="false" customHeight="false" outlineLevel="0" collapsed="false">
      <c r="A9" s="0" t="s">
        <v>9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5" hidden="false" customHeight="false" outlineLevel="0" collapsed="false">
      <c r="A10" s="0" t="s">
        <v>9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5" hidden="false" customHeight="false" outlineLevel="0" collapsed="false">
      <c r="A11" s="0" t="s">
        <v>9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5" hidden="false" customHeight="false" outlineLevel="0" collapsed="false">
      <c r="A12" s="0" t="s">
        <v>9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5" hidden="false" customHeight="false" outlineLevel="0" collapsed="false">
      <c r="A13" s="0" t="s">
        <v>9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5" hidden="false" customHeight="false" outlineLevel="0" collapsed="false">
      <c r="A14" s="0" t="s">
        <v>9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5" hidden="false" customHeight="false" outlineLevel="0" collapsed="false">
      <c r="A15" s="0" t="s">
        <v>9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5" hidden="false" customHeight="false" outlineLevel="0" collapsed="false">
      <c r="A16" s="0" t="s">
        <v>9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5" hidden="false" customHeight="false" outlineLevel="0" collapsed="false">
      <c r="A17" s="0" t="s">
        <v>9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5" hidden="false" customHeight="false" outlineLevel="0" collapsed="false">
      <c r="A18" s="0" t="s">
        <v>9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5" hidden="false" customHeight="false" outlineLevel="0" collapsed="false">
      <c r="A19" s="0" t="s">
        <v>9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5" hidden="false" customHeight="false" outlineLevel="0" collapsed="false">
      <c r="A20" s="0" t="s">
        <v>9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5" hidden="false" customHeight="false" outlineLevel="0" collapsed="false">
      <c r="A21" s="0" t="s">
        <v>9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5" hidden="false" customHeight="false" outlineLevel="0" collapsed="false">
      <c r="A22" s="0" t="s">
        <v>9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5" hidden="false" customHeight="false" outlineLevel="0" collapsed="false">
      <c r="A23" s="0" t="s">
        <v>9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5" hidden="false" customHeight="false" outlineLevel="0" collapsed="false">
      <c r="A24" s="0" t="s">
        <v>9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5" hidden="false" customHeight="false" outlineLevel="0" collapsed="false">
      <c r="A25" s="0" t="s">
        <v>9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5" hidden="false" customHeight="false" outlineLevel="0" collapsed="false">
      <c r="A26" s="0" t="s">
        <v>9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5" hidden="false" customHeight="false" outlineLevel="0" collapsed="false">
      <c r="A27" s="0" t="s">
        <v>9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5" hidden="false" customHeight="false" outlineLevel="0" collapsed="false">
      <c r="A28" s="0" t="s">
        <v>9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5" hidden="false" customHeight="false" outlineLevel="0" collapsed="false">
      <c r="A29" s="0" t="s">
        <v>9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5" hidden="false" customHeight="false" outlineLevel="0" collapsed="false">
      <c r="A30" s="0" t="s">
        <v>9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5" hidden="false" customHeight="false" outlineLevel="0" collapsed="false">
      <c r="A31" s="0" t="s">
        <v>9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5" hidden="false" customHeight="false" outlineLevel="0" collapsed="false">
      <c r="A32" s="0" t="s">
        <v>9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5" hidden="false" customHeight="false" outlineLevel="0" collapsed="false">
      <c r="A33" s="0" t="s">
        <v>9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5" hidden="false" customHeight="false" outlineLevel="0" collapsed="false">
      <c r="A34" s="0" t="s">
        <v>9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5" hidden="false" customHeight="false" outlineLevel="0" collapsed="false">
      <c r="A35" s="0" t="s">
        <v>9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5" hidden="false" customHeight="false" outlineLevel="0" collapsed="false">
      <c r="A36" s="0" t="s">
        <v>9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5" hidden="false" customHeight="false" outlineLevel="0" collapsed="false">
      <c r="A37" s="0" t="s">
        <v>9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5" hidden="false" customHeight="false" outlineLevel="0" collapsed="false">
      <c r="A38" s="0" t="s">
        <v>9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5" hidden="false" customHeight="false" outlineLevel="0" collapsed="false">
      <c r="A39" s="0" t="s">
        <v>9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5" hidden="false" customHeight="false" outlineLevel="0" collapsed="false">
      <c r="A40" s="0" t="s">
        <v>9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5" hidden="false" customHeight="false" outlineLevel="0" collapsed="false">
      <c r="A41" s="0" t="s">
        <v>9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5" hidden="false" customHeight="false" outlineLevel="0" collapsed="false">
      <c r="A42" s="0" t="s">
        <v>9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5" hidden="false" customHeight="false" outlineLevel="0" collapsed="false">
      <c r="A43" s="0" t="s">
        <v>9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5" hidden="false" customHeight="false" outlineLevel="0" collapsed="false">
      <c r="A44" s="0" t="s">
        <v>9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5" hidden="false" customHeight="false" outlineLevel="0" collapsed="false">
      <c r="A45" s="0" t="s">
        <v>9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5" hidden="false" customHeight="false" outlineLevel="0" collapsed="false">
      <c r="A46" s="0" t="s">
        <v>9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5" hidden="false" customHeight="false" outlineLevel="0" collapsed="false">
      <c r="A47" s="0" t="s">
        <v>9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5" hidden="false" customHeight="false" outlineLevel="0" collapsed="false">
      <c r="A48" s="0" t="s">
        <v>9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5" hidden="false" customHeight="false" outlineLevel="0" collapsed="false">
      <c r="A49" s="0" t="s">
        <v>9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5" hidden="false" customHeight="false" outlineLevel="0" collapsed="false">
      <c r="A50" s="0" t="s">
        <v>9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5" hidden="false" customHeight="false" outlineLevel="0" collapsed="false">
      <c r="A51" s="0" t="s">
        <v>9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5" hidden="false" customHeight="false" outlineLevel="0" collapsed="false">
      <c r="A52" s="0" t="s">
        <v>9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5" hidden="false" customHeight="false" outlineLevel="0" collapsed="false">
      <c r="A53" s="0" t="s">
        <v>9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5" hidden="false" customHeight="false" outlineLevel="0" collapsed="false">
      <c r="A54" s="0" t="s">
        <v>9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5" hidden="false" customHeight="false" outlineLevel="0" collapsed="false">
      <c r="A55" s="0" t="s">
        <v>9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5" hidden="false" customHeight="false" outlineLevel="0" collapsed="false">
      <c r="A56" s="0" t="s">
        <v>9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5" hidden="false" customHeight="false" outlineLevel="0" collapsed="false">
      <c r="A57" s="0" t="s">
        <v>9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5" hidden="false" customHeight="false" outlineLevel="0" collapsed="false">
      <c r="A58" s="0" t="s">
        <v>9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5" hidden="false" customHeight="false" outlineLevel="0" collapsed="false">
      <c r="A59" s="0" t="s">
        <v>9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5" hidden="false" customHeight="false" outlineLevel="0" collapsed="false">
      <c r="A60" s="0" t="s">
        <v>9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5" hidden="false" customHeight="false" outlineLevel="0" collapsed="false">
      <c r="A61" s="0" t="s">
        <v>9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5" hidden="false" customHeight="false" outlineLevel="0" collapsed="false">
      <c r="A62" s="0" t="s">
        <v>9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5" hidden="false" customHeight="false" outlineLevel="0" collapsed="false">
      <c r="A63" s="0" t="s">
        <v>9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5" hidden="false" customHeight="false" outlineLevel="0" collapsed="false">
      <c r="A64" s="0" t="s">
        <v>9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5" hidden="false" customHeight="false" outlineLevel="0" collapsed="false">
      <c r="A65" s="0" t="s">
        <v>9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5" hidden="false" customHeight="false" outlineLevel="0" collapsed="false">
      <c r="A66" s="0" t="s">
        <v>9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5" hidden="false" customHeight="false" outlineLevel="0" collapsed="false">
      <c r="A67" s="0" t="s">
        <v>9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5" hidden="false" customHeight="false" outlineLevel="0" collapsed="false">
      <c r="A68" s="0" t="s">
        <v>9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5" hidden="false" customHeight="false" outlineLevel="0" collapsed="false">
      <c r="A69" s="0" t="s">
        <v>9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5" hidden="false" customHeight="false" outlineLevel="0" collapsed="false">
      <c r="A70" s="0" t="s">
        <v>9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5" hidden="false" customHeight="false" outlineLevel="0" collapsed="false">
      <c r="A71" s="0" t="s">
        <v>10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5" hidden="false" customHeight="false" outlineLevel="0" collapsed="false">
      <c r="A72" s="0" t="s">
        <v>10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5" hidden="false" customHeight="false" outlineLevel="0" collapsed="false">
      <c r="A73" s="0" t="s">
        <v>10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5" hidden="false" customHeight="false" outlineLevel="0" collapsed="false">
      <c r="A74" s="0" t="s">
        <v>10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5" hidden="false" customHeight="false" outlineLevel="0" collapsed="false">
      <c r="A75" s="0" t="s">
        <v>10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5" hidden="false" customHeight="false" outlineLevel="0" collapsed="false">
      <c r="A76" s="0" t="s">
        <v>10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5" hidden="false" customHeight="false" outlineLevel="0" collapsed="false">
      <c r="A77" s="0" t="s">
        <v>10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5" hidden="false" customHeight="false" outlineLevel="0" collapsed="false">
      <c r="A78" s="0" t="s">
        <v>10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5" hidden="false" customHeight="false" outlineLevel="0" collapsed="false">
      <c r="A79" s="0" t="s">
        <v>10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5" hidden="false" customHeight="false" outlineLevel="0" collapsed="false">
      <c r="A80" s="0" t="s">
        <v>10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5" hidden="false" customHeight="false" outlineLevel="0" collapsed="false">
      <c r="A81" s="0" t="s">
        <v>10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5" hidden="false" customHeight="false" outlineLevel="0" collapsed="false">
      <c r="A82" s="0" t="s">
        <v>10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5" hidden="false" customHeight="false" outlineLevel="0" collapsed="false">
      <c r="A83" s="0" t="s">
        <v>10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5" hidden="false" customHeight="false" outlineLevel="0" collapsed="false">
      <c r="A84" s="0" t="s">
        <v>10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5" hidden="false" customHeight="false" outlineLevel="0" collapsed="false">
      <c r="A85" s="0" t="s">
        <v>10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5" hidden="false" customHeight="false" outlineLevel="0" collapsed="false">
      <c r="A86" s="0" t="s">
        <v>10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5" hidden="false" customHeight="false" outlineLevel="0" collapsed="false">
      <c r="A87" s="0" t="s">
        <v>10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5" hidden="false" customHeight="false" outlineLevel="0" collapsed="false">
      <c r="A88" s="0" t="s">
        <v>10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5" hidden="false" customHeight="false" outlineLevel="0" collapsed="false">
      <c r="A89" s="0" t="s">
        <v>10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5" hidden="false" customHeight="false" outlineLevel="0" collapsed="false">
      <c r="A90" s="0" t="s">
        <v>10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5" hidden="false" customHeight="false" outlineLevel="0" collapsed="false">
      <c r="A91" s="0" t="s">
        <v>10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5" hidden="false" customHeight="false" outlineLevel="0" collapsed="false">
      <c r="A92" s="0" t="s">
        <v>10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5" hidden="false" customHeight="false" outlineLevel="0" collapsed="false">
      <c r="A93" s="0" t="s">
        <v>10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5" hidden="false" customHeight="false" outlineLevel="0" collapsed="false">
      <c r="A94" s="0" t="s">
        <v>10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5" hidden="false" customHeight="false" outlineLevel="0" collapsed="false">
      <c r="A95" s="0" t="s">
        <v>10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5" hidden="false" customHeight="false" outlineLevel="0" collapsed="false">
      <c r="A96" s="0" t="s">
        <v>10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5" hidden="false" customHeight="false" outlineLevel="0" collapsed="false">
      <c r="A97" s="0" t="s">
        <v>10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5" hidden="false" customHeight="false" outlineLevel="0" collapsed="false">
      <c r="A98" s="0" t="s">
        <v>10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5" hidden="false" customHeight="false" outlineLevel="0" collapsed="false">
      <c r="A99" s="0" t="s">
        <v>10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5" hidden="false" customHeight="false" outlineLevel="0" collapsed="false">
      <c r="A100" s="0" t="s">
        <v>10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5" hidden="false" customHeight="false" outlineLevel="0" collapsed="false">
      <c r="A101" s="0" t="s">
        <v>10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5" hidden="false" customHeight="false" outlineLevel="0" collapsed="false">
      <c r="A102" s="0" t="s">
        <v>10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5" hidden="false" customHeight="false" outlineLevel="0" collapsed="false">
      <c r="A103" s="0" t="s">
        <v>10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5" hidden="false" customHeight="false" outlineLevel="0" collapsed="false">
      <c r="A104" s="0" t="s">
        <v>10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5" hidden="false" customHeight="false" outlineLevel="0" collapsed="false">
      <c r="A105" s="0" t="s">
        <v>10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5" hidden="false" customHeight="false" outlineLevel="0" collapsed="false">
      <c r="A106" s="0" t="s">
        <v>10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5" hidden="false" customHeight="false" outlineLevel="0" collapsed="false">
      <c r="A107" s="0" t="s">
        <v>10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5" hidden="false" customHeight="false" outlineLevel="0" collapsed="false">
      <c r="A108" s="0" t="s">
        <v>10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5" hidden="false" customHeight="false" outlineLevel="0" collapsed="false">
      <c r="A109" s="0" t="s">
        <v>10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5" hidden="false" customHeight="false" outlineLevel="0" collapsed="false">
      <c r="A110" s="0" t="s">
        <v>10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5" hidden="false" customHeight="false" outlineLevel="0" collapsed="false">
      <c r="A111" s="0" t="s">
        <v>10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5" hidden="false" customHeight="false" outlineLevel="0" collapsed="false">
      <c r="A112" s="0" t="s">
        <v>10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5" hidden="false" customHeight="false" outlineLevel="0" collapsed="false">
      <c r="A113" s="0" t="s">
        <v>10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5" hidden="false" customHeight="false" outlineLevel="0" collapsed="false">
      <c r="A114" s="0" t="s">
        <v>10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5" hidden="false" customHeight="false" outlineLevel="0" collapsed="false">
      <c r="A115" s="0" t="s">
        <v>10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5" hidden="false" customHeight="false" outlineLevel="0" collapsed="false">
      <c r="A116" s="0" t="s">
        <v>10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5" hidden="false" customHeight="false" outlineLevel="0" collapsed="false">
      <c r="A117" s="0" t="s">
        <v>10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5" hidden="false" customHeight="false" outlineLevel="0" collapsed="false">
      <c r="A118" s="0" t="s">
        <v>10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5" hidden="false" customHeight="false" outlineLevel="0" collapsed="false">
      <c r="A119" s="0" t="s">
        <v>10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5" hidden="false" customHeight="false" outlineLevel="0" collapsed="false">
      <c r="A120" s="0" t="s">
        <v>10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5" hidden="false" customHeight="false" outlineLevel="0" collapsed="false">
      <c r="A121" s="0" t="s">
        <v>10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5" hidden="false" customHeight="false" outlineLevel="0" collapsed="false">
      <c r="A122" s="0" t="s">
        <v>10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5" hidden="false" customHeight="false" outlineLevel="0" collapsed="false">
      <c r="A123" s="0" t="s">
        <v>10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5" hidden="false" customHeight="false" outlineLevel="0" collapsed="false">
      <c r="A124" s="0" t="s">
        <v>10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5" hidden="false" customHeight="false" outlineLevel="0" collapsed="false">
      <c r="A125" s="0" t="s">
        <v>10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5" hidden="false" customHeight="false" outlineLevel="0" collapsed="false">
      <c r="A126" s="0" t="s">
        <v>10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5" hidden="false" customHeight="false" outlineLevel="0" collapsed="false">
      <c r="A127" s="0" t="s">
        <v>10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5" hidden="false" customHeight="false" outlineLevel="0" collapsed="false">
      <c r="A128" s="0" t="s">
        <v>10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5" hidden="false" customHeight="false" outlineLevel="0" collapsed="false">
      <c r="A129" s="0" t="s">
        <v>10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5" hidden="false" customHeight="false" outlineLevel="0" collapsed="false">
      <c r="A130" s="0" t="s">
        <v>10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5" hidden="false" customHeight="false" outlineLevel="0" collapsed="false">
      <c r="A131" s="0" t="s">
        <v>10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5" hidden="false" customHeight="false" outlineLevel="0" collapsed="false">
      <c r="A132" s="0" t="s">
        <v>10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5" hidden="false" customHeight="false" outlineLevel="0" collapsed="false">
      <c r="A133" s="0" t="s">
        <v>10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5" hidden="false" customHeight="false" outlineLevel="0" collapsed="false">
      <c r="A134" s="0" t="s">
        <v>10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5" hidden="false" customHeight="false" outlineLevel="0" collapsed="false">
      <c r="A135" s="0" t="s">
        <v>10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5" hidden="false" customHeight="false" outlineLevel="0" collapsed="false">
      <c r="A136" s="0" t="s">
        <v>10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5" hidden="false" customHeight="false" outlineLevel="0" collapsed="false">
      <c r="A137" s="0" t="s">
        <v>10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5" hidden="false" customHeight="false" outlineLevel="0" collapsed="false">
      <c r="A138" s="0" t="s">
        <v>10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5" hidden="false" customHeight="false" outlineLevel="0" collapsed="false">
      <c r="A139" s="0" t="s">
        <v>10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5" hidden="false" customHeight="false" outlineLevel="0" collapsed="false">
      <c r="A140" s="0" t="s">
        <v>10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5" hidden="false" customHeight="false" outlineLevel="0" collapsed="false">
      <c r="A141" s="0" t="s">
        <v>10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5" hidden="false" customHeight="false" outlineLevel="0" collapsed="false">
      <c r="A142" s="0" t="s">
        <v>10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5" hidden="false" customHeight="false" outlineLevel="0" collapsed="false">
      <c r="A143" s="0" t="s">
        <v>10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5" hidden="false" customHeight="false" outlineLevel="0" collapsed="false">
      <c r="A144" s="0" t="s">
        <v>10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5" hidden="false" customHeight="false" outlineLevel="0" collapsed="false">
      <c r="A145" s="0" t="s">
        <v>10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5" hidden="false" customHeight="false" outlineLevel="0" collapsed="false">
      <c r="A146" s="0" t="s">
        <v>10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5" hidden="false" customHeight="false" outlineLevel="0" collapsed="false">
      <c r="A147" s="0" t="s">
        <v>10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5" hidden="false" customHeight="false" outlineLevel="0" collapsed="false">
      <c r="A148" s="0" t="s">
        <v>10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5" hidden="false" customHeight="false" outlineLevel="0" collapsed="false">
      <c r="A149" s="0" t="s">
        <v>10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5" hidden="false" customHeight="false" outlineLevel="0" collapsed="false">
      <c r="A150" s="0" t="s">
        <v>10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5" hidden="false" customHeight="false" outlineLevel="0" collapsed="false">
      <c r="A151" s="0" t="s">
        <v>10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5" hidden="false" customHeight="false" outlineLevel="0" collapsed="false">
      <c r="A152" s="0" t="s">
        <v>10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5" hidden="false" customHeight="false" outlineLevel="0" collapsed="false">
      <c r="A153" s="0" t="s">
        <v>10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5" hidden="false" customHeight="false" outlineLevel="0" collapsed="false">
      <c r="A154" s="0" t="s">
        <v>10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5" hidden="false" customHeight="false" outlineLevel="0" collapsed="false">
      <c r="A155" s="0" t="s">
        <v>10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5" hidden="false" customHeight="false" outlineLevel="0" collapsed="false">
      <c r="A156" s="0" t="s">
        <v>10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5" hidden="false" customHeight="false" outlineLevel="0" collapsed="false">
      <c r="A157" s="0" t="s">
        <v>10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5" hidden="false" customHeight="false" outlineLevel="0" collapsed="false">
      <c r="A158" s="0" t="s">
        <v>10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5" hidden="false" customHeight="false" outlineLevel="0" collapsed="false">
      <c r="A159" s="0" t="s">
        <v>10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5" hidden="false" customHeight="false" outlineLevel="0" collapsed="false">
      <c r="A160" s="0" t="s">
        <v>10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5" hidden="false" customHeight="false" outlineLevel="0" collapsed="false">
      <c r="A161" s="0" t="s">
        <v>10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5" hidden="false" customHeight="false" outlineLevel="0" collapsed="false">
      <c r="A162" s="0" t="s">
        <v>10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5" hidden="false" customHeight="false" outlineLevel="0" collapsed="false">
      <c r="A163" s="0" t="s">
        <v>10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5" hidden="false" customHeight="false" outlineLevel="0" collapsed="false">
      <c r="A164" s="0" t="s">
        <v>10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5" hidden="false" customHeight="false" outlineLevel="0" collapsed="false">
      <c r="A165" s="0" t="s">
        <v>10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5" hidden="false" customHeight="false" outlineLevel="0" collapsed="false">
      <c r="A166" s="0" t="s">
        <v>10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5" hidden="false" customHeight="false" outlineLevel="0" collapsed="false">
      <c r="A167" s="0" t="s">
        <v>10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5" hidden="false" customHeight="false" outlineLevel="0" collapsed="false">
      <c r="A168" s="0" t="s">
        <v>10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5" hidden="false" customHeight="false" outlineLevel="0" collapsed="false">
      <c r="A169" s="0" t="s">
        <v>10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5" hidden="false" customHeight="false" outlineLevel="0" collapsed="false">
      <c r="A170" s="0" t="s">
        <v>10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5" hidden="false" customHeight="false" outlineLevel="0" collapsed="false">
      <c r="A171" s="0" t="s">
        <v>10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5" hidden="false" customHeight="false" outlineLevel="0" collapsed="false">
      <c r="A172" s="0" t="s">
        <v>10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5" hidden="false" customHeight="false" outlineLevel="0" collapsed="false">
      <c r="A173" s="0" t="s">
        <v>10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5" hidden="false" customHeight="false" outlineLevel="0" collapsed="false">
      <c r="A174" s="0" t="s">
        <v>10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5" hidden="false" customHeight="false" outlineLevel="0" collapsed="false">
      <c r="A175" s="0" t="s">
        <v>10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5" hidden="false" customHeight="false" outlineLevel="0" collapsed="false">
      <c r="A176" s="0" t="s">
        <v>10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5" hidden="false" customHeight="false" outlineLevel="0" collapsed="false">
      <c r="A177" s="0" t="s">
        <v>10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5" hidden="false" customHeight="false" outlineLevel="0" collapsed="false">
      <c r="A178" s="0" t="s">
        <v>10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5" hidden="false" customHeight="false" outlineLevel="0" collapsed="false">
      <c r="A179" s="0" t="s">
        <v>11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5" hidden="false" customHeight="false" outlineLevel="0" collapsed="false">
      <c r="A180" s="0" t="s">
        <v>11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5" hidden="false" customHeight="false" outlineLevel="0" collapsed="false">
      <c r="A181" s="0" t="s">
        <v>11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5" hidden="false" customHeight="false" outlineLevel="0" collapsed="false">
      <c r="A182" s="0" t="s">
        <v>11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5" hidden="false" customHeight="false" outlineLevel="0" collapsed="false">
      <c r="A183" s="0" t="s">
        <v>11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5" hidden="false" customHeight="false" outlineLevel="0" collapsed="false">
      <c r="A184" s="0" t="s">
        <v>11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5" hidden="false" customHeight="false" outlineLevel="0" collapsed="false">
      <c r="A185" s="0" t="s">
        <v>11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5" hidden="false" customHeight="false" outlineLevel="0" collapsed="false">
      <c r="A186" s="0" t="s">
        <v>11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5" hidden="false" customHeight="false" outlineLevel="0" collapsed="false">
      <c r="A187" s="0" t="s">
        <v>11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5" hidden="false" customHeight="false" outlineLevel="0" collapsed="false">
      <c r="A188" s="0" t="s">
        <v>11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5" hidden="false" customHeight="false" outlineLevel="0" collapsed="false">
      <c r="A189" s="0" t="s">
        <v>11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5" hidden="false" customHeight="false" outlineLevel="0" collapsed="false">
      <c r="A190" s="0" t="s">
        <v>11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5" hidden="false" customHeight="false" outlineLevel="0" collapsed="false">
      <c r="A191" s="0" t="s">
        <v>11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5" hidden="false" customHeight="false" outlineLevel="0" collapsed="false">
      <c r="A192" s="0" t="s">
        <v>11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5" hidden="false" customHeight="false" outlineLevel="0" collapsed="false">
      <c r="A193" s="0" t="s">
        <v>11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5" hidden="false" customHeight="false" outlineLevel="0" collapsed="false">
      <c r="A194" s="0" t="s">
        <v>11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5" hidden="false" customHeight="false" outlineLevel="0" collapsed="false">
      <c r="A195" s="0" t="s">
        <v>11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5" hidden="false" customHeight="false" outlineLevel="0" collapsed="false">
      <c r="A196" s="0" t="s">
        <v>11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5" hidden="false" customHeight="false" outlineLevel="0" collapsed="false">
      <c r="A197" s="0" t="s">
        <v>11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5" hidden="false" customHeight="false" outlineLevel="0" collapsed="false">
      <c r="A198" s="0" t="s">
        <v>11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5" hidden="false" customHeight="false" outlineLevel="0" collapsed="false">
      <c r="A199" s="0" t="s">
        <v>11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5" hidden="false" customHeight="false" outlineLevel="0" collapsed="false">
      <c r="A200" s="0" t="s">
        <v>11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5" hidden="false" customHeight="false" outlineLevel="0" collapsed="false">
      <c r="A201" s="0" t="s">
        <v>11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5" hidden="false" customHeight="false" outlineLevel="0" collapsed="false">
      <c r="A202" s="0" t="s">
        <v>11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5" hidden="false" customHeight="false" outlineLevel="0" collapsed="false">
      <c r="A203" s="0" t="s">
        <v>11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5" hidden="false" customHeight="false" outlineLevel="0" collapsed="false">
      <c r="A204" s="0" t="s">
        <v>11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5" hidden="false" customHeight="false" outlineLevel="0" collapsed="false">
      <c r="A205" s="0" t="s">
        <v>11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5" hidden="false" customHeight="false" outlineLevel="0" collapsed="false">
      <c r="A206" s="0" t="s">
        <v>11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5" hidden="false" customHeight="false" outlineLevel="0" collapsed="false">
      <c r="A207" s="0" t="s">
        <v>11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5" hidden="false" customHeight="false" outlineLevel="0" collapsed="false">
      <c r="A208" s="0" t="s">
        <v>11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5" hidden="false" customHeight="false" outlineLevel="0" collapsed="false">
      <c r="A209" s="0" t="s">
        <v>11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5" hidden="false" customHeight="false" outlineLevel="0" collapsed="false">
      <c r="A210" s="0" t="s">
        <v>11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5" hidden="false" customHeight="false" outlineLevel="0" collapsed="false">
      <c r="A211" s="0" t="s">
        <v>11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5" hidden="false" customHeight="false" outlineLevel="0" collapsed="false">
      <c r="A212" s="0" t="s">
        <v>11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5" hidden="false" customHeight="false" outlineLevel="0" collapsed="false">
      <c r="A213" s="0" t="s">
        <v>11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5" hidden="false" customHeight="false" outlineLevel="0" collapsed="false">
      <c r="A214" s="0" t="s">
        <v>11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5" hidden="false" customHeight="false" outlineLevel="0" collapsed="false">
      <c r="A215" s="0" t="s">
        <v>11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5" hidden="false" customHeight="false" outlineLevel="0" collapsed="false">
      <c r="A216" s="0" t="s">
        <v>11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5" hidden="false" customHeight="false" outlineLevel="0" collapsed="false">
      <c r="A217" s="0" t="s">
        <v>11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5" hidden="false" customHeight="false" outlineLevel="0" collapsed="false">
      <c r="A218" s="0" t="s">
        <v>11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5" hidden="false" customHeight="false" outlineLevel="0" collapsed="false">
      <c r="A219" s="0" t="s">
        <v>11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5" hidden="false" customHeight="false" outlineLevel="0" collapsed="false">
      <c r="A220" s="0" t="s">
        <v>11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5" hidden="false" customHeight="false" outlineLevel="0" collapsed="false">
      <c r="A221" s="0" t="s">
        <v>11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5" hidden="false" customHeight="false" outlineLevel="0" collapsed="false">
      <c r="A222" s="0" t="s">
        <v>11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5" hidden="false" customHeight="false" outlineLevel="0" collapsed="false">
      <c r="A223" s="0" t="s">
        <v>11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5" hidden="false" customHeight="false" outlineLevel="0" collapsed="false">
      <c r="A224" s="0" t="s">
        <v>11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5" hidden="false" customHeight="false" outlineLevel="0" collapsed="false">
      <c r="A225" s="0" t="s">
        <v>11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5" hidden="false" customHeight="false" outlineLevel="0" collapsed="false">
      <c r="A226" s="0" t="s">
        <v>11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5" hidden="false" customHeight="false" outlineLevel="0" collapsed="false">
      <c r="A227" s="0" t="s">
        <v>11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5" hidden="false" customHeight="false" outlineLevel="0" collapsed="false">
      <c r="A228" s="0" t="s">
        <v>11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5" hidden="false" customHeight="false" outlineLevel="0" collapsed="false">
      <c r="A229" s="0" t="s">
        <v>11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5" hidden="false" customHeight="false" outlineLevel="0" collapsed="false">
      <c r="A230" s="0" t="s">
        <v>11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5" hidden="false" customHeight="false" outlineLevel="0" collapsed="false">
      <c r="A231" s="0" t="s">
        <v>11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5" hidden="false" customHeight="false" outlineLevel="0" collapsed="false">
      <c r="A232" s="0" t="s">
        <v>11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5" hidden="false" customHeight="false" outlineLevel="0" collapsed="false">
      <c r="A233" s="0" t="s">
        <v>11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5" hidden="false" customHeight="false" outlineLevel="0" collapsed="false">
      <c r="A234" s="0" t="s">
        <v>11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5" hidden="false" customHeight="false" outlineLevel="0" collapsed="false">
      <c r="A235" s="0" t="s">
        <v>11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5" hidden="false" customHeight="false" outlineLevel="0" collapsed="false">
      <c r="A236" s="0" t="s">
        <v>11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5" hidden="false" customHeight="false" outlineLevel="0" collapsed="false">
      <c r="A237" s="0" t="s">
        <v>11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5" hidden="false" customHeight="false" outlineLevel="0" collapsed="false">
      <c r="A238" s="0" t="s">
        <v>11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5" hidden="false" customHeight="false" outlineLevel="0" collapsed="false">
      <c r="A239" s="0" t="s">
        <v>11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5" hidden="false" customHeight="false" outlineLevel="0" collapsed="false">
      <c r="A240" s="0" t="s">
        <v>11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5" hidden="false" customHeight="false" outlineLevel="0" collapsed="false">
      <c r="A241" s="0" t="s">
        <v>11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5" hidden="false" customHeight="false" outlineLevel="0" collapsed="false">
      <c r="A242" s="0" t="s">
        <v>11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5" hidden="false" customHeight="false" outlineLevel="0" collapsed="false">
      <c r="A243" s="0" t="s">
        <v>11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5" hidden="false" customHeight="false" outlineLevel="0" collapsed="false">
      <c r="A244" s="0" t="s">
        <v>11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5" hidden="false" customHeight="false" outlineLevel="0" collapsed="false">
      <c r="A245" s="0" t="s">
        <v>11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5" hidden="false" customHeight="false" outlineLevel="0" collapsed="false">
      <c r="A246" s="0" t="s">
        <v>11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5" hidden="false" customHeight="false" outlineLevel="0" collapsed="false">
      <c r="A247" s="0" t="s">
        <v>11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5" hidden="false" customHeight="false" outlineLevel="0" collapsed="false">
      <c r="A248" s="0" t="s">
        <v>11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5" hidden="false" customHeight="false" outlineLevel="0" collapsed="false">
      <c r="A249" s="0" t="s">
        <v>11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5" hidden="false" customHeight="false" outlineLevel="0" collapsed="false">
      <c r="A250" s="0" t="s">
        <v>11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5" hidden="false" customHeight="false" outlineLevel="0" collapsed="false">
      <c r="A251" s="0" t="s">
        <v>11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5" hidden="false" customHeight="false" outlineLevel="0" collapsed="false">
      <c r="A252" s="0" t="s">
        <v>11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5" hidden="false" customHeight="false" outlineLevel="0" collapsed="false">
      <c r="A253" s="0" t="s">
        <v>11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5" hidden="false" customHeight="false" outlineLevel="0" collapsed="false">
      <c r="A254" s="0" t="s">
        <v>11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5" hidden="false" customHeight="false" outlineLevel="0" collapsed="false">
      <c r="A255" s="0" t="s">
        <v>11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5" hidden="false" customHeight="false" outlineLevel="0" collapsed="false">
      <c r="A256" s="0" t="s">
        <v>11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5" hidden="false" customHeight="false" outlineLevel="0" collapsed="false">
      <c r="A257" s="0" t="s">
        <v>11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5" hidden="false" customHeight="false" outlineLevel="0" collapsed="false">
      <c r="A258" s="0" t="s">
        <v>11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5" hidden="false" customHeight="false" outlineLevel="0" collapsed="false">
      <c r="A259" s="0" t="s">
        <v>11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5" hidden="false" customHeight="false" outlineLevel="0" collapsed="false">
      <c r="A260" s="0" t="s">
        <v>11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5" hidden="false" customHeight="false" outlineLevel="0" collapsed="false">
      <c r="A261" s="0" t="s">
        <v>11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5" hidden="false" customHeight="false" outlineLevel="0" collapsed="false">
      <c r="A262" s="0" t="s">
        <v>11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5" hidden="false" customHeight="false" outlineLevel="0" collapsed="false">
      <c r="A263" s="0" t="s">
        <v>11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5" hidden="false" customHeight="false" outlineLevel="0" collapsed="false">
      <c r="A264" s="0" t="s">
        <v>11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5" hidden="false" customHeight="false" outlineLevel="0" collapsed="false">
      <c r="A265" s="0" t="s">
        <v>11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5" hidden="false" customHeight="false" outlineLevel="0" collapsed="false">
      <c r="A266" s="0" t="s">
        <v>11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5" hidden="false" customHeight="false" outlineLevel="0" collapsed="false">
      <c r="A267" s="0" t="s">
        <v>11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5" hidden="false" customHeight="false" outlineLevel="0" collapsed="false">
      <c r="A268" s="0" t="s">
        <v>11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5" hidden="false" customHeight="false" outlineLevel="0" collapsed="false">
      <c r="A269" s="0" t="s">
        <v>11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5" hidden="false" customHeight="false" outlineLevel="0" collapsed="false">
      <c r="A270" s="0" t="s">
        <v>11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5" hidden="false" customHeight="false" outlineLevel="0" collapsed="false">
      <c r="A271" s="0" t="s">
        <v>11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5" hidden="false" customHeight="false" outlineLevel="0" collapsed="false">
      <c r="A272" s="0" t="s">
        <v>11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5" hidden="false" customHeight="false" outlineLevel="0" collapsed="false">
      <c r="A273" s="0" t="s">
        <v>11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5" hidden="false" customHeight="false" outlineLevel="0" collapsed="false">
      <c r="A274" s="0" t="s">
        <v>11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5" hidden="false" customHeight="false" outlineLevel="0" collapsed="false">
      <c r="A275" s="0" t="s">
        <v>11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5" hidden="false" customHeight="false" outlineLevel="0" collapsed="false">
      <c r="A276" s="0" t="s">
        <v>11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5" hidden="false" customHeight="false" outlineLevel="0" collapsed="false">
      <c r="A277" s="0" t="s">
        <v>11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5" hidden="false" customHeight="false" outlineLevel="0" collapsed="false">
      <c r="A278" s="0" t="s">
        <v>11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5" hidden="false" customHeight="false" outlineLevel="0" collapsed="false">
      <c r="A279" s="0" t="s">
        <v>11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5" hidden="false" customHeight="false" outlineLevel="0" collapsed="false">
      <c r="A280" s="0" t="s">
        <v>11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5" hidden="false" customHeight="false" outlineLevel="0" collapsed="false">
      <c r="A281" s="0" t="s">
        <v>11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5" hidden="false" customHeight="false" outlineLevel="0" collapsed="false">
      <c r="A282" s="0" t="s">
        <v>11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5" hidden="false" customHeight="false" outlineLevel="0" collapsed="false">
      <c r="A283" s="0" t="s">
        <v>11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5" hidden="false" customHeight="false" outlineLevel="0" collapsed="false">
      <c r="A284" s="0" t="s">
        <v>11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5" hidden="false" customHeight="false" outlineLevel="0" collapsed="false">
      <c r="A285" s="0" t="s">
        <v>11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5" hidden="false" customHeight="false" outlineLevel="0" collapsed="false">
      <c r="A286" s="0" t="s">
        <v>11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5" hidden="false" customHeight="false" outlineLevel="0" collapsed="false">
      <c r="A287" s="0" t="s">
        <v>11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5" hidden="false" customHeight="false" outlineLevel="0" collapsed="false">
      <c r="A288" s="0" t="s">
        <v>11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5" hidden="false" customHeight="false" outlineLevel="0" collapsed="false">
      <c r="A289" s="0" t="s">
        <v>11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5" hidden="false" customHeight="false" outlineLevel="0" collapsed="false">
      <c r="A290" s="0" t="s">
        <v>11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5" hidden="false" customHeight="false" outlineLevel="0" collapsed="false">
      <c r="A291" s="0" t="s">
        <v>11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5" hidden="false" customHeight="false" outlineLevel="0" collapsed="false">
      <c r="A292" s="0" t="s">
        <v>11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5" hidden="false" customHeight="false" outlineLevel="0" collapsed="false">
      <c r="A293" s="0" t="s">
        <v>11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5" hidden="false" customHeight="false" outlineLevel="0" collapsed="false">
      <c r="A294" s="0" t="s">
        <v>11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5" hidden="false" customHeight="false" outlineLevel="0" collapsed="false">
      <c r="A295" s="0" t="s">
        <v>12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5" hidden="false" customHeight="false" outlineLevel="0" collapsed="false">
      <c r="A296" s="0" t="s">
        <v>12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5" hidden="false" customHeight="false" outlineLevel="0" collapsed="false">
      <c r="A297" s="0" t="s">
        <v>12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5" hidden="false" customHeight="false" outlineLevel="0" collapsed="false">
      <c r="A298" s="0" t="s">
        <v>12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5" hidden="false" customHeight="false" outlineLevel="0" collapsed="false">
      <c r="A299" s="0" t="s">
        <v>12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5" hidden="false" customHeight="false" outlineLevel="0" collapsed="false">
      <c r="A300" s="0" t="s">
        <v>12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5" hidden="false" customHeight="false" outlineLevel="0" collapsed="false">
      <c r="A301" s="0" t="s">
        <v>12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5" hidden="false" customHeight="false" outlineLevel="0" collapsed="false">
      <c r="A302" s="0" t="s">
        <v>12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5" hidden="false" customHeight="false" outlineLevel="0" collapsed="false">
      <c r="A303" s="0" t="s">
        <v>12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5" hidden="false" customHeight="false" outlineLevel="0" collapsed="false">
      <c r="A304" s="0" t="s">
        <v>12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5" hidden="false" customHeight="false" outlineLevel="0" collapsed="false">
      <c r="A305" s="0" t="s">
        <v>12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5" hidden="false" customHeight="false" outlineLevel="0" collapsed="false">
      <c r="A306" s="0" t="s">
        <v>12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5" hidden="false" customHeight="false" outlineLevel="0" collapsed="false">
      <c r="A307" s="0" t="s">
        <v>12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5" hidden="false" customHeight="false" outlineLevel="0" collapsed="false">
      <c r="A308" s="0" t="s">
        <v>12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5" hidden="false" customHeight="false" outlineLevel="0" collapsed="false">
      <c r="A309" s="0" t="s">
        <v>12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5" hidden="false" customHeight="false" outlineLevel="0" collapsed="false">
      <c r="A310" s="0" t="s">
        <v>12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5" hidden="false" customHeight="false" outlineLevel="0" collapsed="false">
      <c r="A311" s="0" t="s">
        <v>12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5" hidden="false" customHeight="false" outlineLevel="0" collapsed="false">
      <c r="A312" s="0" t="s">
        <v>12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5" hidden="false" customHeight="false" outlineLevel="0" collapsed="false">
      <c r="A313" s="0" t="s">
        <v>12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5" hidden="false" customHeight="false" outlineLevel="0" collapsed="false">
      <c r="A314" s="0" t="s">
        <v>12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5" hidden="false" customHeight="false" outlineLevel="0" collapsed="false">
      <c r="A315" s="0" t="s">
        <v>12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5" hidden="false" customHeight="false" outlineLevel="0" collapsed="false">
      <c r="A316" s="0" t="s">
        <v>12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5" hidden="false" customHeight="false" outlineLevel="0" collapsed="false">
      <c r="A317" s="0" t="s">
        <v>12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5" hidden="false" customHeight="false" outlineLevel="0" collapsed="false">
      <c r="A318" s="0" t="s">
        <v>12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5" hidden="false" customHeight="false" outlineLevel="0" collapsed="false">
      <c r="A319" s="0" t="s">
        <v>12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5" hidden="false" customHeight="false" outlineLevel="0" collapsed="false">
      <c r="A320" s="0" t="s">
        <v>12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5" hidden="false" customHeight="false" outlineLevel="0" collapsed="false">
      <c r="A321" s="0" t="s">
        <v>12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5" hidden="false" customHeight="false" outlineLevel="0" collapsed="false">
      <c r="A322" s="0" t="s">
        <v>12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5" hidden="false" customHeight="false" outlineLevel="0" collapsed="false">
      <c r="A323" s="0" t="s">
        <v>12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5" hidden="false" customHeight="false" outlineLevel="0" collapsed="false">
      <c r="A324" s="0" t="s">
        <v>12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5" hidden="false" customHeight="false" outlineLevel="0" collapsed="false">
      <c r="A325" s="0" t="s">
        <v>12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5" hidden="false" customHeight="false" outlineLevel="0" collapsed="false">
      <c r="A326" s="0" t="s">
        <v>12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5" hidden="false" customHeight="false" outlineLevel="0" collapsed="false">
      <c r="A327" s="0" t="s">
        <v>12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5" hidden="false" customHeight="false" outlineLevel="0" collapsed="false">
      <c r="A328" s="0" t="s">
        <v>12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5" hidden="false" customHeight="false" outlineLevel="0" collapsed="false">
      <c r="A329" s="0" t="s">
        <v>12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5" hidden="false" customHeight="false" outlineLevel="0" collapsed="false">
      <c r="A330" s="0" t="s">
        <v>12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5" hidden="false" customHeight="false" outlineLevel="0" collapsed="false">
      <c r="A331" s="0" t="s">
        <v>12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5" hidden="false" customHeight="false" outlineLevel="0" collapsed="false">
      <c r="A332" s="0" t="s">
        <v>12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5" hidden="false" customHeight="false" outlineLevel="0" collapsed="false">
      <c r="A333" s="0" t="s">
        <v>12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5" hidden="false" customHeight="false" outlineLevel="0" collapsed="false">
      <c r="A334" s="0" t="s">
        <v>12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5" hidden="false" customHeight="false" outlineLevel="0" collapsed="false">
      <c r="A335" s="0" t="s">
        <v>12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5" hidden="false" customHeight="false" outlineLevel="0" collapsed="false">
      <c r="A336" s="0" t="s">
        <v>12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5" hidden="false" customHeight="false" outlineLevel="0" collapsed="false">
      <c r="A337" s="0" t="s">
        <v>12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5" hidden="false" customHeight="false" outlineLevel="0" collapsed="false">
      <c r="A338" s="0" t="s">
        <v>12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5" hidden="false" customHeight="false" outlineLevel="0" collapsed="false">
      <c r="A339" s="0" t="s">
        <v>12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5" hidden="false" customHeight="false" outlineLevel="0" collapsed="false">
      <c r="A340" s="0" t="s">
        <v>12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5" hidden="false" customHeight="false" outlineLevel="0" collapsed="false">
      <c r="A341" s="0" t="s">
        <v>12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5" hidden="false" customHeight="false" outlineLevel="0" collapsed="false">
      <c r="A342" s="0" t="s">
        <v>12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5" hidden="false" customHeight="false" outlineLevel="0" collapsed="false">
      <c r="A343" s="0" t="s">
        <v>12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5" hidden="false" customHeight="false" outlineLevel="0" collapsed="false">
      <c r="A344" s="0" t="s">
        <v>12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5" hidden="false" customHeight="false" outlineLevel="0" collapsed="false">
      <c r="A345" s="0" t="s">
        <v>12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5" hidden="false" customHeight="false" outlineLevel="0" collapsed="false">
      <c r="A346" s="0" t="s">
        <v>12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5" hidden="false" customHeight="false" outlineLevel="0" collapsed="false">
      <c r="A347" s="0" t="s">
        <v>12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5" hidden="false" customHeight="false" outlineLevel="0" collapsed="false">
      <c r="A348" s="0" t="s">
        <v>12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5" hidden="false" customHeight="false" outlineLevel="0" collapsed="false">
      <c r="A349" s="0" t="s">
        <v>12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5" hidden="false" customHeight="false" outlineLevel="0" collapsed="false">
      <c r="A350" s="0" t="s">
        <v>12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5" hidden="false" customHeight="false" outlineLevel="0" collapsed="false">
      <c r="A351" s="0" t="s">
        <v>12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5" hidden="false" customHeight="false" outlineLevel="0" collapsed="false">
      <c r="A352" s="0" t="s">
        <v>12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5" hidden="false" customHeight="false" outlineLevel="0" collapsed="false">
      <c r="A353" s="0" t="s">
        <v>12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5" hidden="false" customHeight="false" outlineLevel="0" collapsed="false">
      <c r="A354" s="0" t="s">
        <v>12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5" hidden="false" customHeight="false" outlineLevel="0" collapsed="false">
      <c r="A355" s="0" t="s">
        <v>12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5" hidden="false" customHeight="false" outlineLevel="0" collapsed="false">
      <c r="A356" s="0" t="s">
        <v>12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5" hidden="false" customHeight="false" outlineLevel="0" collapsed="false">
      <c r="A357" s="0" t="s">
        <v>12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5" hidden="false" customHeight="false" outlineLevel="0" collapsed="false">
      <c r="A358" s="0" t="s">
        <v>12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5" hidden="false" customHeight="false" outlineLevel="0" collapsed="false">
      <c r="A359" s="0" t="s">
        <v>12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5" hidden="false" customHeight="false" outlineLevel="0" collapsed="false">
      <c r="A360" s="0" t="s">
        <v>12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5" hidden="false" customHeight="false" outlineLevel="0" collapsed="false">
      <c r="A361" s="0" t="s">
        <v>12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5" hidden="false" customHeight="false" outlineLevel="0" collapsed="false">
      <c r="A362" s="0" t="s">
        <v>12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5" hidden="false" customHeight="false" outlineLevel="0" collapsed="false">
      <c r="A363" s="0" t="s">
        <v>12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5" hidden="false" customHeight="false" outlineLevel="0" collapsed="false">
      <c r="A364" s="0" t="s">
        <v>12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5" hidden="false" customHeight="false" outlineLevel="0" collapsed="false">
      <c r="A365" s="0" t="s">
        <v>12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5" hidden="false" customHeight="false" outlineLevel="0" collapsed="false">
      <c r="A366" s="0" t="s">
        <v>12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5" hidden="false" customHeight="false" outlineLevel="0" collapsed="false">
      <c r="A367" s="0" t="s">
        <v>12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5" hidden="false" customHeight="false" outlineLevel="0" collapsed="false">
      <c r="A368" s="0" t="s">
        <v>12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5" hidden="false" customHeight="false" outlineLevel="0" collapsed="false">
      <c r="A369" s="0" t="s">
        <v>12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5" hidden="false" customHeight="false" outlineLevel="0" collapsed="false">
      <c r="A370" s="0" t="s">
        <v>12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5" hidden="false" customHeight="false" outlineLevel="0" collapsed="false">
      <c r="A371" s="0" t="s">
        <v>12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5" hidden="false" customHeight="false" outlineLevel="0" collapsed="false">
      <c r="A372" s="0" t="s">
        <v>12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5" hidden="false" customHeight="false" outlineLevel="0" collapsed="false">
      <c r="A373" s="0" t="s">
        <v>12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5" hidden="false" customHeight="false" outlineLevel="0" collapsed="false">
      <c r="A374" s="0" t="s">
        <v>12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5" hidden="false" customHeight="false" outlineLevel="0" collapsed="false">
      <c r="A375" s="0" t="s">
        <v>12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5" hidden="false" customHeight="false" outlineLevel="0" collapsed="false">
      <c r="A376" s="0" t="s">
        <v>12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5" hidden="false" customHeight="false" outlineLevel="0" collapsed="false">
      <c r="A377" s="0" t="s">
        <v>12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5" hidden="false" customHeight="false" outlineLevel="0" collapsed="false">
      <c r="A378" s="0" t="s">
        <v>12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5" hidden="false" customHeight="false" outlineLevel="0" collapsed="false">
      <c r="A379" s="0" t="s">
        <v>12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5" hidden="false" customHeight="false" outlineLevel="0" collapsed="false">
      <c r="A380" s="0" t="s">
        <v>12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5" hidden="false" customHeight="false" outlineLevel="0" collapsed="false">
      <c r="A381" s="0" t="s">
        <v>12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5" hidden="false" customHeight="false" outlineLevel="0" collapsed="false">
      <c r="A382" s="0" t="s">
        <v>12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5" hidden="false" customHeight="false" outlineLevel="0" collapsed="false">
      <c r="A383" s="0" t="s">
        <v>12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5" hidden="false" customHeight="false" outlineLevel="0" collapsed="false">
      <c r="A384" s="0" t="s">
        <v>12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5" hidden="false" customHeight="false" outlineLevel="0" collapsed="false">
      <c r="A385" s="0" t="s">
        <v>12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5" hidden="false" customHeight="false" outlineLevel="0" collapsed="false">
      <c r="A386" s="0" t="s">
        <v>12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5" hidden="false" customHeight="false" outlineLevel="0" collapsed="false">
      <c r="A387" s="0" t="s">
        <v>12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5" hidden="false" customHeight="false" outlineLevel="0" collapsed="false">
      <c r="A388" s="0" t="s">
        <v>12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5" hidden="false" customHeight="false" outlineLevel="0" collapsed="false">
      <c r="A389" s="0" t="s">
        <v>12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5" hidden="false" customHeight="false" outlineLevel="0" collapsed="false">
      <c r="A390" s="0" t="s">
        <v>12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5" hidden="false" customHeight="false" outlineLevel="0" collapsed="false">
      <c r="A391" s="0" t="s">
        <v>12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5" hidden="false" customHeight="false" outlineLevel="0" collapsed="false">
      <c r="A392" s="0" t="s">
        <v>12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5" hidden="false" customHeight="false" outlineLevel="0" collapsed="false">
      <c r="A393" s="0" t="s">
        <v>12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5" hidden="false" customHeight="false" outlineLevel="0" collapsed="false">
      <c r="A394" s="0" t="s">
        <v>12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5" hidden="false" customHeight="false" outlineLevel="0" collapsed="false">
      <c r="A395" s="0" t="s">
        <v>12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5" hidden="false" customHeight="false" outlineLevel="0" collapsed="false">
      <c r="A396" s="0" t="s">
        <v>12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5" hidden="false" customHeight="false" outlineLevel="0" collapsed="false">
      <c r="A397" s="0" t="s">
        <v>12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5" hidden="false" customHeight="false" outlineLevel="0" collapsed="false">
      <c r="A398" s="0" t="s">
        <v>12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5" hidden="false" customHeight="false" outlineLevel="0" collapsed="false">
      <c r="A399" s="0" t="s">
        <v>12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5" hidden="false" customHeight="false" outlineLevel="0" collapsed="false">
      <c r="A400" s="0" t="s">
        <v>12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5" hidden="false" customHeight="false" outlineLevel="0" collapsed="false">
      <c r="A401" s="0" t="s">
        <v>12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5" hidden="false" customHeight="false" outlineLevel="0" collapsed="false">
      <c r="A402" s="0" t="s">
        <v>12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5" hidden="false" customHeight="false" outlineLevel="0" collapsed="false">
      <c r="A403" s="0" t="s">
        <v>13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5" hidden="false" customHeight="false" outlineLevel="0" collapsed="false">
      <c r="A404" s="0" t="s">
        <v>13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5" hidden="false" customHeight="false" outlineLevel="0" collapsed="false">
      <c r="A405" s="0" t="s">
        <v>13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5" hidden="false" customHeight="false" outlineLevel="0" collapsed="false">
      <c r="A406" s="0" t="s">
        <v>13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5" hidden="false" customHeight="false" outlineLevel="0" collapsed="false">
      <c r="A407" s="0" t="s">
        <v>13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5" hidden="false" customHeight="false" outlineLevel="0" collapsed="false">
      <c r="A408" s="0" t="s">
        <v>13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5" hidden="false" customHeight="false" outlineLevel="0" collapsed="false">
      <c r="A409" s="0" t="s">
        <v>12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5" hidden="false" customHeight="false" outlineLevel="0" collapsed="false">
      <c r="A410" s="0" t="s">
        <v>12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5" hidden="false" customHeight="false" outlineLevel="0" collapsed="false">
      <c r="A411" s="0" t="s">
        <v>13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5" hidden="false" customHeight="false" outlineLevel="0" collapsed="false">
      <c r="A412" s="0" t="s">
        <v>13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5" hidden="false" customHeight="false" outlineLevel="0" collapsed="false">
      <c r="A413" s="0" t="s">
        <v>13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5" hidden="false" customHeight="false" outlineLevel="0" collapsed="false">
      <c r="A414" s="0" t="s">
        <v>13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5" hidden="false" customHeight="false" outlineLevel="0" collapsed="false">
      <c r="A415" s="0" t="s">
        <v>13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5" hidden="false" customHeight="false" outlineLevel="0" collapsed="false">
      <c r="A416" s="0" t="s">
        <v>13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5" hidden="false" customHeight="false" outlineLevel="0" collapsed="false">
      <c r="A417" s="0" t="s">
        <v>13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5" hidden="false" customHeight="false" outlineLevel="0" collapsed="false">
      <c r="A418" s="0" t="s">
        <v>13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5" hidden="false" customHeight="false" outlineLevel="0" collapsed="false">
      <c r="A419" s="0" t="s">
        <v>13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5" hidden="false" customHeight="false" outlineLevel="0" collapsed="false">
      <c r="A420" s="0" t="s">
        <v>13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5" hidden="false" customHeight="false" outlineLevel="0" collapsed="false">
      <c r="A421" s="0" t="s">
        <v>13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5" hidden="false" customHeight="false" outlineLevel="0" collapsed="false">
      <c r="A422" s="0" t="s">
        <v>13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5" hidden="false" customHeight="false" outlineLevel="0" collapsed="false">
      <c r="A423" s="0" t="s">
        <v>13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5" hidden="false" customHeight="false" outlineLevel="0" collapsed="false">
      <c r="A424" s="0" t="s">
        <v>13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5" hidden="false" customHeight="false" outlineLevel="0" collapsed="false">
      <c r="A425" s="0" t="s">
        <v>13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5" hidden="false" customHeight="false" outlineLevel="0" collapsed="false">
      <c r="A426" s="0" t="s">
        <v>13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5" hidden="false" customHeight="false" outlineLevel="0" collapsed="false">
      <c r="A427" s="0" t="s">
        <v>13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5" hidden="false" customHeight="false" outlineLevel="0" collapsed="false">
      <c r="A428" s="0" t="s">
        <v>13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5" hidden="false" customHeight="false" outlineLevel="0" collapsed="false">
      <c r="A429" s="0" t="s">
        <v>13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5" hidden="false" customHeight="false" outlineLevel="0" collapsed="false">
      <c r="A430" s="0" t="s">
        <v>13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5" hidden="false" customHeight="false" outlineLevel="0" collapsed="false">
      <c r="A431" s="0" t="s">
        <v>13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5" hidden="false" customHeight="false" outlineLevel="0" collapsed="false">
      <c r="A432" s="0" t="s">
        <v>13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5" hidden="false" customHeight="false" outlineLevel="0" collapsed="false">
      <c r="A433" s="0" t="s">
        <v>13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5" hidden="false" customHeight="false" outlineLevel="0" collapsed="false">
      <c r="A434" s="0" t="s">
        <v>13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5" hidden="false" customHeight="false" outlineLevel="0" collapsed="false">
      <c r="A435" s="0" t="s">
        <v>13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5" hidden="false" customHeight="false" outlineLevel="0" collapsed="false">
      <c r="A436" s="0" t="s">
        <v>13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5" hidden="false" customHeight="false" outlineLevel="0" collapsed="false">
      <c r="A437" s="0" t="s">
        <v>13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5" hidden="false" customHeight="false" outlineLevel="0" collapsed="false">
      <c r="A438" s="0" t="s">
        <v>13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5" hidden="false" customHeight="false" outlineLevel="0" collapsed="false">
      <c r="A439" s="0" t="s">
        <v>13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5" hidden="false" customHeight="false" outlineLevel="0" collapsed="false">
      <c r="A440" s="0" t="s">
        <v>13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5" hidden="false" customHeight="false" outlineLevel="0" collapsed="false">
      <c r="A441" s="0" t="s">
        <v>13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5" hidden="false" customHeight="false" outlineLevel="0" collapsed="false">
      <c r="A442" s="0" t="s">
        <v>13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5" hidden="false" customHeight="false" outlineLevel="0" collapsed="false">
      <c r="A443" s="0" t="s">
        <v>13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5" hidden="false" customHeight="false" outlineLevel="0" collapsed="false">
      <c r="A444" s="0" t="s">
        <v>13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5" hidden="false" customHeight="false" outlineLevel="0" collapsed="false">
      <c r="A445" s="0" t="s">
        <v>13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5" hidden="false" customHeight="false" outlineLevel="0" collapsed="false">
      <c r="A446" s="0" t="s">
        <v>13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5" hidden="false" customHeight="false" outlineLevel="0" collapsed="false">
      <c r="A447" s="0" t="s">
        <v>13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5" hidden="false" customHeight="false" outlineLevel="0" collapsed="false">
      <c r="A448" s="0" t="s">
        <v>13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5" hidden="false" customHeight="false" outlineLevel="0" collapsed="false">
      <c r="A449" s="0" t="s">
        <v>13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5" hidden="false" customHeight="false" outlineLevel="0" collapsed="false">
      <c r="A450" s="0" t="s">
        <v>13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5" hidden="false" customHeight="false" outlineLevel="0" collapsed="false">
      <c r="A451" s="0" t="s">
        <v>13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5" hidden="false" customHeight="false" outlineLevel="0" collapsed="false">
      <c r="A452" s="0" t="s">
        <v>13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5" hidden="false" customHeight="false" outlineLevel="0" collapsed="false">
      <c r="A453" s="0" t="s">
        <v>13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5" hidden="false" customHeight="false" outlineLevel="0" collapsed="false">
      <c r="A454" s="0" t="s">
        <v>13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5" hidden="false" customHeight="false" outlineLevel="0" collapsed="false">
      <c r="A455" s="0" t="s">
        <v>13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5" hidden="false" customHeight="false" outlineLevel="0" collapsed="false">
      <c r="A456" s="0" t="s">
        <v>13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5" hidden="false" customHeight="false" outlineLevel="0" collapsed="false">
      <c r="A457" s="0" t="s">
        <v>13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5" hidden="false" customHeight="false" outlineLevel="0" collapsed="false">
      <c r="A458" s="0" t="s">
        <v>13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5" hidden="false" customHeight="false" outlineLevel="0" collapsed="false">
      <c r="A459" s="0" t="s">
        <v>13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5" hidden="false" customHeight="false" outlineLevel="0" collapsed="false">
      <c r="A460" s="0" t="s">
        <v>13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5" hidden="false" customHeight="false" outlineLevel="0" collapsed="false">
      <c r="A461" s="0" t="s">
        <v>13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5" hidden="false" customHeight="false" outlineLevel="0" collapsed="false">
      <c r="A462" s="0" t="s">
        <v>13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5" hidden="false" customHeight="false" outlineLevel="0" collapsed="false">
      <c r="A463" s="0" t="s">
        <v>13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5" hidden="false" customHeight="false" outlineLevel="0" collapsed="false">
      <c r="A464" s="0" t="s">
        <v>13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5" hidden="false" customHeight="false" outlineLevel="0" collapsed="false">
      <c r="A465" s="0" t="s">
        <v>13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5" hidden="false" customHeight="false" outlineLevel="0" collapsed="false">
      <c r="A466" s="0" t="s">
        <v>13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5" hidden="false" customHeight="false" outlineLevel="0" collapsed="false">
      <c r="A467" s="0" t="s">
        <v>13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5" hidden="false" customHeight="false" outlineLevel="0" collapsed="false">
      <c r="A468" s="0" t="s">
        <v>13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5" hidden="false" customHeight="false" outlineLevel="0" collapsed="false">
      <c r="A469" s="0" t="s">
        <v>13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5" hidden="false" customHeight="false" outlineLevel="0" collapsed="false">
      <c r="A470" s="0" t="s">
        <v>13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5" hidden="false" customHeight="false" outlineLevel="0" collapsed="false">
      <c r="A471" s="0" t="s">
        <v>13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5" hidden="false" customHeight="false" outlineLevel="0" collapsed="false">
      <c r="A472" s="0" t="s">
        <v>13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5" hidden="false" customHeight="false" outlineLevel="0" collapsed="false">
      <c r="A473" s="0" t="s">
        <v>13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5" hidden="false" customHeight="false" outlineLevel="0" collapsed="false">
      <c r="A474" s="0" t="s">
        <v>13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5" hidden="false" customHeight="false" outlineLevel="0" collapsed="false">
      <c r="A475" s="0" t="s">
        <v>13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5" hidden="false" customHeight="false" outlineLevel="0" collapsed="false">
      <c r="A476" s="0" t="s">
        <v>13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5" hidden="false" customHeight="false" outlineLevel="0" collapsed="false">
      <c r="A477" s="0" t="s">
        <v>13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5" hidden="false" customHeight="false" outlineLevel="0" collapsed="false">
      <c r="A478" s="0" t="s">
        <v>13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5" hidden="false" customHeight="false" outlineLevel="0" collapsed="false">
      <c r="A479" s="0" t="s">
        <v>13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5" hidden="false" customHeight="false" outlineLevel="0" collapsed="false">
      <c r="A480" s="0" t="s">
        <v>13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5" hidden="false" customHeight="false" outlineLevel="0" collapsed="false">
      <c r="A481" s="0" t="s">
        <v>13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5" hidden="false" customHeight="false" outlineLevel="0" collapsed="false">
      <c r="A482" s="0" t="s">
        <v>13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5" hidden="false" customHeight="false" outlineLevel="0" collapsed="false">
      <c r="A483" s="0" t="s">
        <v>13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5" hidden="false" customHeight="false" outlineLevel="0" collapsed="false">
      <c r="A484" s="0" t="s">
        <v>13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5" hidden="false" customHeight="false" outlineLevel="0" collapsed="false">
      <c r="A485" s="0" t="s">
        <v>13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5" hidden="false" customHeight="false" outlineLevel="0" collapsed="false">
      <c r="A486" s="0" t="s">
        <v>13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5" hidden="false" customHeight="false" outlineLevel="0" collapsed="false">
      <c r="A487" s="0" t="s">
        <v>13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5" hidden="false" customHeight="false" outlineLevel="0" collapsed="false">
      <c r="A488" s="0" t="s">
        <v>13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5" hidden="false" customHeight="false" outlineLevel="0" collapsed="false">
      <c r="A489" s="0" t="s">
        <v>13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5" hidden="false" customHeight="false" outlineLevel="0" collapsed="false">
      <c r="A490" s="0" t="s">
        <v>13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5" hidden="false" customHeight="false" outlineLevel="0" collapsed="false">
      <c r="A491" s="0" t="s">
        <v>13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5" hidden="false" customHeight="false" outlineLevel="0" collapsed="false">
      <c r="A492" s="0" t="s">
        <v>13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5" hidden="false" customHeight="false" outlineLevel="0" collapsed="false">
      <c r="A493" s="0" t="s">
        <v>13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5" hidden="false" customHeight="false" outlineLevel="0" collapsed="false">
      <c r="A494" s="0" t="s">
        <v>13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5" hidden="false" customHeight="false" outlineLevel="0" collapsed="false">
      <c r="A495" s="0" t="s">
        <v>13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5" hidden="false" customHeight="false" outlineLevel="0" collapsed="false">
      <c r="A496" s="0" t="s">
        <v>13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5" hidden="false" customHeight="false" outlineLevel="0" collapsed="false">
      <c r="A497" s="0" t="s">
        <v>13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5" hidden="false" customHeight="false" outlineLevel="0" collapsed="false">
      <c r="A498" s="0" t="s">
        <v>13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5" hidden="false" customHeight="false" outlineLevel="0" collapsed="false">
      <c r="A499" s="0" t="s">
        <v>13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5" hidden="false" customHeight="false" outlineLevel="0" collapsed="false">
      <c r="A500" s="0" t="s">
        <v>13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5" hidden="false" customHeight="false" outlineLevel="0" collapsed="false">
      <c r="A501" s="0" t="s">
        <v>13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5" hidden="false" customHeight="false" outlineLevel="0" collapsed="false">
      <c r="A502" s="0" t="s">
        <v>13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5" hidden="false" customHeight="false" outlineLevel="0" collapsed="false">
      <c r="A503" s="0" t="s">
        <v>13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5" hidden="false" customHeight="false" outlineLevel="0" collapsed="false">
      <c r="A504" s="0" t="s">
        <v>13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5" hidden="false" customHeight="false" outlineLevel="0" collapsed="false">
      <c r="A505" s="0" t="s">
        <v>13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5" hidden="false" customHeight="false" outlineLevel="0" collapsed="false">
      <c r="A506" s="0" t="s">
        <v>13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5" hidden="false" customHeight="false" outlineLevel="0" collapsed="false">
      <c r="A507" s="0" t="s">
        <v>13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5" hidden="false" customHeight="false" outlineLevel="0" collapsed="false">
      <c r="A508" s="0" t="s">
        <v>13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5" hidden="false" customHeight="false" outlineLevel="0" collapsed="false">
      <c r="A509" s="0" t="s">
        <v>13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5" hidden="false" customHeight="false" outlineLevel="0" collapsed="false">
      <c r="A510" s="0" t="s">
        <v>13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5" hidden="false" customHeight="false" outlineLevel="0" collapsed="false">
      <c r="A511" s="0" t="s">
        <v>13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5" hidden="false" customHeight="false" outlineLevel="0" collapsed="false">
      <c r="A512" s="0" t="s">
        <v>13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5" hidden="false" customHeight="false" outlineLevel="0" collapsed="false">
      <c r="A513" s="0" t="s">
        <v>13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5" hidden="false" customHeight="false" outlineLevel="0" collapsed="false">
      <c r="A514" s="0" t="s">
        <v>13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5" hidden="false" customHeight="false" outlineLevel="0" collapsed="false">
      <c r="A515" s="0" t="s">
        <v>13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5" hidden="false" customHeight="false" outlineLevel="0" collapsed="false">
      <c r="A516" s="0" t="s">
        <v>13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5" hidden="false" customHeight="false" outlineLevel="0" collapsed="false">
      <c r="A517" s="0" t="s">
        <v>13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5" hidden="false" customHeight="false" outlineLevel="0" collapsed="false">
      <c r="A518" s="0" t="s">
        <v>13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5" hidden="false" customHeight="false" outlineLevel="0" collapsed="false">
      <c r="A519" s="0" t="s">
        <v>14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5" hidden="false" customHeight="false" outlineLevel="0" collapsed="false">
      <c r="A520" s="0" t="s">
        <v>14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5" hidden="false" customHeight="false" outlineLevel="0" collapsed="false">
      <c r="A521" s="0" t="s">
        <v>14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5" hidden="false" customHeight="false" outlineLevel="0" collapsed="false">
      <c r="A522" s="0" t="s">
        <v>14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5" hidden="false" customHeight="false" outlineLevel="0" collapsed="false">
      <c r="A523" s="0" t="s">
        <v>14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5" hidden="false" customHeight="false" outlineLevel="0" collapsed="false">
      <c r="A524" s="0" t="s">
        <v>14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5" hidden="false" customHeight="false" outlineLevel="0" collapsed="false">
      <c r="A525" s="0" t="s">
        <v>14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5" hidden="false" customHeight="false" outlineLevel="0" collapsed="false">
      <c r="A526" s="0" t="s">
        <v>14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5" hidden="false" customHeight="false" outlineLevel="0" collapsed="false">
      <c r="A527" s="0" t="s">
        <v>14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5" hidden="false" customHeight="false" outlineLevel="0" collapsed="false">
      <c r="A528" s="0" t="s">
        <v>14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5" hidden="false" customHeight="false" outlineLevel="0" collapsed="false">
      <c r="A529" s="0" t="s">
        <v>14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5" hidden="false" customHeight="false" outlineLevel="0" collapsed="false">
      <c r="A530" s="0" t="s">
        <v>14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5" hidden="false" customHeight="false" outlineLevel="0" collapsed="false">
      <c r="A531" s="0" t="s">
        <v>14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5" hidden="false" customHeight="false" outlineLevel="0" collapsed="false">
      <c r="A532" s="0" t="s">
        <v>14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5" hidden="false" customHeight="false" outlineLevel="0" collapsed="false">
      <c r="A533" s="0" t="s">
        <v>14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5" hidden="false" customHeight="false" outlineLevel="0" collapsed="false">
      <c r="A534" s="0" t="s">
        <v>14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5" hidden="false" customHeight="false" outlineLevel="0" collapsed="false">
      <c r="A535" s="0" t="s">
        <v>14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5" hidden="false" customHeight="false" outlineLevel="0" collapsed="false">
      <c r="A536" s="0" t="s">
        <v>14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5" hidden="false" customHeight="false" outlineLevel="0" collapsed="false">
      <c r="A537" s="0" t="s">
        <v>14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5" hidden="false" customHeight="false" outlineLevel="0" collapsed="false">
      <c r="A538" s="0" t="s">
        <v>14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5" hidden="false" customHeight="false" outlineLevel="0" collapsed="false">
      <c r="A539" s="0" t="s">
        <v>14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5" hidden="false" customHeight="false" outlineLevel="0" collapsed="false">
      <c r="A540" s="0" t="s">
        <v>14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5" hidden="false" customHeight="false" outlineLevel="0" collapsed="false">
      <c r="A541" s="0" t="s">
        <v>14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5" hidden="false" customHeight="false" outlineLevel="0" collapsed="false">
      <c r="A542" s="0" t="s">
        <v>14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5" hidden="false" customHeight="false" outlineLevel="0" collapsed="false">
      <c r="A543" s="0" t="s">
        <v>14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5" hidden="false" customHeight="false" outlineLevel="0" collapsed="false">
      <c r="A544" s="0" t="s">
        <v>14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5" hidden="false" customHeight="false" outlineLevel="0" collapsed="false">
      <c r="A545" s="0" t="s">
        <v>14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5" hidden="false" customHeight="false" outlineLevel="0" collapsed="false">
      <c r="A546" s="0" t="s">
        <v>14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5" hidden="false" customHeight="false" outlineLevel="0" collapsed="false">
      <c r="A547" s="0" t="s">
        <v>14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5" hidden="false" customHeight="false" outlineLevel="0" collapsed="false">
      <c r="A548" s="0" t="s">
        <v>14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5" hidden="false" customHeight="false" outlineLevel="0" collapsed="false">
      <c r="A549" s="0" t="s">
        <v>14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5" hidden="false" customHeight="false" outlineLevel="0" collapsed="false">
      <c r="A550" s="0" t="s">
        <v>14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5" hidden="false" customHeight="false" outlineLevel="0" collapsed="false">
      <c r="A551" s="0" t="s">
        <v>14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5" hidden="false" customHeight="false" outlineLevel="0" collapsed="false">
      <c r="A552" s="0" t="s">
        <v>14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91015625" defaultRowHeight="15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41"/>
    <col collapsed="false" customWidth="true" hidden="false" outlineLevel="0" max="25" min="25" style="0" width="8.99"/>
    <col collapsed="false" customWidth="true" hidden="false" outlineLevel="0" max="26" min="26" style="0" width="14.91"/>
    <col collapsed="false" customWidth="true" hidden="false" outlineLevel="0" max="27" min="27" style="52" width="23.16"/>
    <col collapsed="false" customWidth="true" hidden="false" outlineLevel="0" max="39" min="28" style="0" width="8.99"/>
  </cols>
  <sheetData>
    <row r="1" customFormat="false" ht="15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20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1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2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5" hidden="false" customHeight="false" outlineLevel="0" collapsed="false">
      <c r="Z6" s="0" t="s">
        <v>31</v>
      </c>
      <c r="AA6" s="0" t="s">
        <v>44</v>
      </c>
      <c r="AB6" s="0" t="n">
        <f aca="false">AB5+4</f>
        <v>16</v>
      </c>
      <c r="AC6" s="0" t="n">
        <f aca="false">AC5+1</f>
        <v>23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5" hidden="false" customHeight="false" outlineLevel="0" collapsed="false">
      <c r="Z7" s="0" t="s">
        <v>45</v>
      </c>
      <c r="AA7" s="0" t="s">
        <v>32</v>
      </c>
      <c r="AB7" s="0" t="n">
        <f aca="false">AB6+4</f>
        <v>20</v>
      </c>
    </row>
    <row r="8" customFormat="false" ht="15.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5" hidden="false" customHeight="false" outlineLevel="0" collapsed="false">
      <c r="AA17" s="58"/>
    </row>
    <row r="18" customFormat="false" ht="15.5" hidden="false" customHeight="false" outlineLevel="0" collapsed="false">
      <c r="AA18" s="58"/>
    </row>
    <row r="19" customFormat="false" ht="15.5" hidden="false" customHeight="false" outlineLevel="0" collapsed="false">
      <c r="AA19" s="58"/>
    </row>
    <row r="20" customFormat="false" ht="15.5" hidden="false" customHeight="false" outlineLevel="0" collapsed="false">
      <c r="AA20" s="58"/>
    </row>
    <row r="21" customFormat="false" ht="15.5" hidden="false" customHeight="false" outlineLevel="0" collapsed="false">
      <c r="AA21" s="58"/>
    </row>
    <row r="22" customFormat="false" ht="15.5" hidden="false" customHeight="false" outlineLevel="0" collapsed="false">
      <c r="AA22" s="58"/>
    </row>
    <row r="23" customFormat="false" ht="15.5" hidden="false" customHeight="false" outlineLevel="0" collapsed="false">
      <c r="AA23" s="58"/>
    </row>
    <row r="24" customFormat="false" ht="15.5" hidden="false" customHeight="false" outlineLevel="0" collapsed="false">
      <c r="AA24" s="58"/>
    </row>
    <row r="25" customFormat="false" ht="15.5" hidden="false" customHeight="false" outlineLevel="0" collapsed="false">
      <c r="AA25" s="58"/>
    </row>
    <row r="26" customFormat="false" ht="15.5" hidden="false" customHeight="false" outlineLevel="0" collapsed="false">
      <c r="AA26" s="58"/>
    </row>
    <row r="27" customFormat="false" ht="15.5" hidden="false" customHeight="false" outlineLevel="0" collapsed="false">
      <c r="AA27" s="58"/>
    </row>
    <row r="28" customFormat="false" ht="15.5" hidden="false" customHeight="false" outlineLevel="0" collapsed="false">
      <c r="AA28" s="58"/>
    </row>
    <row r="29" customFormat="false" ht="15.5" hidden="false" customHeight="false" outlineLevel="0" collapsed="false">
      <c r="AA29" s="58"/>
    </row>
    <row r="30" customFormat="false" ht="15.5" hidden="false" customHeight="false" outlineLevel="0" collapsed="false">
      <c r="AA30" s="58"/>
    </row>
    <row r="31" customFormat="false" ht="15.5" hidden="false" customHeight="false" outlineLevel="0" collapsed="false">
      <c r="AA31" s="58"/>
    </row>
    <row r="32" customFormat="false" ht="15.5" hidden="false" customHeight="false" outlineLevel="0" collapsed="false">
      <c r="AA32" s="58"/>
    </row>
    <row r="33" customFormat="false" ht="15.5" hidden="false" customHeight="false" outlineLevel="0" collapsed="false">
      <c r="AA33" s="58"/>
    </row>
    <row r="34" customFormat="false" ht="15.5" hidden="false" customHeight="false" outlineLevel="0" collapsed="false">
      <c r="AA34" s="58"/>
    </row>
    <row r="35" customFormat="false" ht="15.5" hidden="false" customHeight="false" outlineLevel="0" collapsed="false">
      <c r="AA35" s="58"/>
    </row>
    <row r="36" customFormat="false" ht="15.5" hidden="false" customHeight="false" outlineLevel="0" collapsed="false">
      <c r="AA36" s="58"/>
    </row>
    <row r="37" customFormat="false" ht="15.5" hidden="false" customHeight="false" outlineLevel="0" collapsed="false">
      <c r="AA37" s="58"/>
    </row>
    <row r="38" customFormat="false" ht="15.5" hidden="false" customHeight="false" outlineLevel="0" collapsed="false">
      <c r="AA38" s="58"/>
    </row>
    <row r="39" customFormat="false" ht="15.5" hidden="false" customHeight="false" outlineLevel="0" collapsed="false">
      <c r="AA39" s="58"/>
    </row>
    <row r="40" customFormat="false" ht="15.5" hidden="false" customHeight="false" outlineLevel="0" collapsed="false">
      <c r="AA40" s="58"/>
    </row>
    <row r="41" customFormat="false" ht="15.5" hidden="false" customHeight="false" outlineLevel="0" collapsed="false">
      <c r="AA41" s="58"/>
    </row>
    <row r="42" customFormat="false" ht="15.5" hidden="false" customHeight="false" outlineLevel="0" collapsed="false">
      <c r="AA42" s="58"/>
    </row>
    <row r="43" customFormat="false" ht="15.5" hidden="false" customHeight="false" outlineLevel="0" collapsed="false">
      <c r="AA43" s="58"/>
    </row>
    <row r="44" customFormat="false" ht="15.5" hidden="false" customHeight="false" outlineLevel="0" collapsed="false">
      <c r="AA44" s="58"/>
    </row>
    <row r="45" customFormat="false" ht="15.5" hidden="false" customHeight="false" outlineLevel="0" collapsed="false">
      <c r="AA45" s="58"/>
    </row>
    <row r="46" customFormat="false" ht="15.5" hidden="false" customHeight="false" outlineLevel="0" collapsed="false">
      <c r="AA46" s="58"/>
    </row>
    <row r="47" customFormat="false" ht="15.5" hidden="false" customHeight="false" outlineLevel="0" collapsed="false">
      <c r="AA47" s="58"/>
    </row>
    <row r="48" customFormat="false" ht="15.5" hidden="false" customHeight="false" outlineLevel="0" collapsed="false">
      <c r="AA48" s="58"/>
    </row>
    <row r="49" customFormat="false" ht="15.5" hidden="false" customHeight="false" outlineLevel="0" collapsed="false">
      <c r="AA49" s="58"/>
    </row>
    <row r="50" customFormat="false" ht="15.5" hidden="false" customHeight="false" outlineLevel="0" collapsed="false">
      <c r="AA50" s="58"/>
    </row>
    <row r="51" customFormat="false" ht="15.5" hidden="false" customHeight="false" outlineLevel="0" collapsed="false">
      <c r="AA51" s="58"/>
    </row>
    <row r="52" customFormat="false" ht="15.5" hidden="false" customHeight="false" outlineLevel="0" collapsed="false">
      <c r="AA52" s="58"/>
    </row>
    <row r="53" customFormat="false" ht="15.5" hidden="false" customHeight="false" outlineLevel="0" collapsed="false">
      <c r="AA53" s="58"/>
    </row>
    <row r="54" customFormat="false" ht="15.5" hidden="false" customHeight="false" outlineLevel="0" collapsed="false">
      <c r="AA54" s="58"/>
    </row>
    <row r="55" customFormat="false" ht="15.5" hidden="false" customHeight="false" outlineLevel="0" collapsed="false">
      <c r="AA55" s="58"/>
    </row>
    <row r="56" customFormat="false" ht="15.5" hidden="false" customHeight="false" outlineLevel="0" collapsed="false">
      <c r="AA56" s="58"/>
    </row>
    <row r="57" customFormat="false" ht="15.5" hidden="false" customHeight="false" outlineLevel="0" collapsed="false">
      <c r="AA57" s="58"/>
    </row>
    <row r="58" customFormat="false" ht="15.5" hidden="false" customHeight="false" outlineLevel="0" collapsed="false">
      <c r="AA58" s="58"/>
    </row>
    <row r="59" customFormat="false" ht="15.5" hidden="false" customHeight="false" outlineLevel="0" collapsed="false">
      <c r="AA59" s="58"/>
    </row>
    <row r="60" customFormat="false" ht="15.5" hidden="false" customHeight="false" outlineLevel="0" collapsed="false">
      <c r="AA60" s="58"/>
    </row>
    <row r="61" customFormat="false" ht="15.5" hidden="false" customHeight="false" outlineLevel="0" collapsed="false">
      <c r="AA61" s="58"/>
    </row>
    <row r="62" customFormat="false" ht="15.5" hidden="false" customHeight="false" outlineLevel="0" collapsed="false">
      <c r="AA62" s="58"/>
    </row>
    <row r="63" customFormat="false" ht="15.5" hidden="false" customHeight="false" outlineLevel="0" collapsed="false">
      <c r="AA63" s="58"/>
    </row>
    <row r="64" customFormat="false" ht="15.5" hidden="false" customHeight="false" outlineLevel="0" collapsed="false">
      <c r="AA64" s="58"/>
    </row>
    <row r="65" customFormat="false" ht="15.5" hidden="false" customHeight="false" outlineLevel="0" collapsed="false">
      <c r="AA65" s="58"/>
    </row>
    <row r="66" customFormat="false" ht="15.5" hidden="false" customHeight="false" outlineLevel="0" collapsed="false">
      <c r="AA66" s="58"/>
    </row>
    <row r="67" customFormat="false" ht="15.5" hidden="false" customHeight="false" outlineLevel="0" collapsed="false">
      <c r="AA67" s="58"/>
    </row>
    <row r="68" customFormat="false" ht="15.5" hidden="false" customHeight="false" outlineLevel="0" collapsed="false">
      <c r="AA68" s="58"/>
    </row>
    <row r="69" customFormat="false" ht="15.5" hidden="false" customHeight="false" outlineLevel="0" collapsed="false">
      <c r="AA69" s="58"/>
    </row>
    <row r="70" customFormat="false" ht="15.5" hidden="false" customHeight="false" outlineLevel="0" collapsed="false">
      <c r="AA70" s="58"/>
    </row>
    <row r="71" customFormat="false" ht="15.5" hidden="false" customHeight="false" outlineLevel="0" collapsed="false">
      <c r="AA71" s="58"/>
    </row>
    <row r="72" customFormat="false" ht="15.5" hidden="false" customHeight="false" outlineLevel="0" collapsed="false">
      <c r="AA72" s="58"/>
    </row>
    <row r="73" customFormat="false" ht="15.5" hidden="false" customHeight="false" outlineLevel="0" collapsed="false">
      <c r="AA73" s="58"/>
    </row>
    <row r="74" customFormat="false" ht="15.5" hidden="false" customHeight="false" outlineLevel="0" collapsed="false">
      <c r="AA74" s="58"/>
    </row>
    <row r="75" customFormat="false" ht="15.5" hidden="false" customHeight="false" outlineLevel="0" collapsed="false">
      <c r="AA75" s="58"/>
    </row>
    <row r="76" customFormat="false" ht="15.5" hidden="false" customHeight="false" outlineLevel="0" collapsed="false">
      <c r="AA76" s="58"/>
    </row>
    <row r="77" customFormat="false" ht="15.5" hidden="false" customHeight="false" outlineLevel="0" collapsed="false">
      <c r="AA77" s="58"/>
    </row>
    <row r="78" customFormat="false" ht="15.5" hidden="false" customHeight="false" outlineLevel="0" collapsed="false">
      <c r="AA78" s="58"/>
    </row>
    <row r="79" customFormat="false" ht="15.5" hidden="false" customHeight="false" outlineLevel="0" collapsed="false">
      <c r="AA79" s="58"/>
    </row>
    <row r="80" customFormat="false" ht="15.5" hidden="false" customHeight="false" outlineLevel="0" collapsed="false">
      <c r="AA80" s="58"/>
    </row>
    <row r="81" customFormat="false" ht="15.5" hidden="false" customHeight="false" outlineLevel="0" collapsed="false">
      <c r="AA81" s="58"/>
    </row>
    <row r="82" customFormat="false" ht="15.5" hidden="false" customHeight="false" outlineLevel="0" collapsed="false">
      <c r="AA82" s="58"/>
    </row>
    <row r="83" customFormat="false" ht="15.5" hidden="false" customHeight="false" outlineLevel="0" collapsed="false">
      <c r="AA83" s="58"/>
    </row>
    <row r="84" customFormat="false" ht="15.5" hidden="false" customHeight="false" outlineLevel="0" collapsed="false">
      <c r="AA84" s="58"/>
    </row>
    <row r="85" customFormat="false" ht="15.5" hidden="false" customHeight="false" outlineLevel="0" collapsed="false">
      <c r="AA85" s="58"/>
    </row>
    <row r="86" customFormat="false" ht="15.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7" colorId="64" zoomScale="100" zoomScaleNormal="100" zoomScalePageLayoutView="100" workbookViewId="0">
      <selection pane="topLeft" activeCell="AL20" activeCellId="0" sqref="AL20"/>
    </sheetView>
  </sheetViews>
  <sheetFormatPr defaultColWidth="10.91015625" defaultRowHeight="11.5" zeroHeight="false" outlineLevelRow="0" outlineLevelCol="0"/>
  <cols>
    <col collapsed="false" customWidth="true" hidden="false" outlineLevel="0" max="1" min="1" style="59" width="8.41"/>
    <col collapsed="false" customWidth="true" hidden="false" outlineLevel="0" max="2" min="2" style="59" width="11.99"/>
    <col collapsed="false" customWidth="true" hidden="false" outlineLevel="0" max="4" min="3" style="59" width="7.91"/>
    <col collapsed="false" customWidth="true" hidden="false" outlineLevel="0" max="5" min="5" style="59" width="9.91"/>
    <col collapsed="false" customWidth="true" hidden="false" outlineLevel="0" max="8" min="6" style="59" width="6.91"/>
    <col collapsed="false" customWidth="true" hidden="false" outlineLevel="0" max="9" min="9" style="59" width="2.91"/>
    <col collapsed="false" customWidth="true" hidden="false" outlineLevel="0" max="10" min="10" style="59" width="9.91"/>
    <col collapsed="false" customWidth="true" hidden="false" outlineLevel="0" max="13" min="11" style="59" width="6.91"/>
    <col collapsed="false" customWidth="true" hidden="false" outlineLevel="0" max="14" min="14" style="59" width="2.91"/>
    <col collapsed="false" customWidth="true" hidden="false" outlineLevel="0" max="26" min="15" style="59" width="8.91"/>
    <col collapsed="false" customWidth="true" hidden="false" outlineLevel="0" max="27" min="27" style="59" width="2.91"/>
    <col collapsed="false" customWidth="true" hidden="false" outlineLevel="0" max="28" min="28" style="59" width="9.91"/>
    <col collapsed="false" customWidth="true" hidden="false" outlineLevel="0" max="31" min="29" style="59" width="6.91"/>
    <col collapsed="false" customWidth="true" hidden="false" outlineLevel="0" max="32" min="32" style="59" width="10.57"/>
    <col collapsed="false" customWidth="true" hidden="false" outlineLevel="0" max="34" min="33" style="59" width="6.91"/>
    <col collapsed="false" customWidth="true" hidden="false" outlineLevel="0" max="35" min="35" style="60" width="6.91"/>
    <col collapsed="false" customWidth="true" hidden="false" outlineLevel="0" max="36" min="36" style="59" width="16.58"/>
    <col collapsed="false" customWidth="true" hidden="false" outlineLevel="0" max="37" min="37" style="59" width="2.91"/>
    <col collapsed="false" customWidth="true" hidden="false" outlineLevel="0" max="38" min="38" style="59" width="9.91"/>
    <col collapsed="false" customWidth="true" hidden="false" outlineLevel="0" max="41" min="39" style="59" width="6.91"/>
    <col collapsed="false" customWidth="true" hidden="false" outlineLevel="0" max="42" min="42" style="59" width="10.57"/>
    <col collapsed="false" customWidth="true" hidden="false" outlineLevel="0" max="44" min="43" style="59" width="6.91"/>
    <col collapsed="false" customWidth="true" hidden="false" outlineLevel="0" max="45" min="45" style="60" width="6.91"/>
    <col collapsed="false" customWidth="true" hidden="false" outlineLevel="0" max="46" min="46" style="59" width="16.49"/>
    <col collapsed="false" customWidth="true" hidden="false" outlineLevel="0" max="47" min="47" style="59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59" width="2.91"/>
    <col collapsed="false" customWidth="true" hidden="false" outlineLevel="0" max="53" min="53" style="61" width="7.49"/>
    <col collapsed="false" customWidth="true" hidden="false" outlineLevel="0" max="54" min="54" style="59" width="6.91"/>
    <col collapsed="false" customWidth="true" hidden="false" outlineLevel="0" max="55" min="55" style="59" width="7.65"/>
    <col collapsed="false" customWidth="true" hidden="false" outlineLevel="0" max="56" min="56" style="59" width="1.91"/>
    <col collapsed="false" customWidth="false" hidden="false" outlineLevel="0" max="57" min="57" style="62" width="10.91"/>
    <col collapsed="false" customWidth="true" hidden="false" outlineLevel="0" max="59" min="58" style="59" width="1.99"/>
    <col collapsed="false" customWidth="true" hidden="false" outlineLevel="0" max="60" min="60" style="59" width="2.91"/>
    <col collapsed="false" customWidth="true" hidden="false" outlineLevel="0" max="62" min="61" style="59" width="2.07"/>
    <col collapsed="false" customWidth="false" hidden="false" outlineLevel="0" max="257" min="63" style="59" width="10.91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(TechniColor)</v>
      </c>
      <c r="F1" s="65"/>
      <c r="G1" s="65"/>
      <c r="H1" s="65"/>
      <c r="J1" s="65" t="str">
        <f aca="false">CONCATENATE(Summary!$M5,Summary!$N5)</f>
        <v>Tested:nonSCE4-5.1-test2_JointUpsamplingShift+WP(Adp)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(TechniColor)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nonSCE4-5.1-test2_JointUpsamplingShift+WP(Adp)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1.5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1.5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1.5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1.5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1.5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1.5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1.5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1.5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0</v>
      </c>
      <c r="F20" s="93" t="n">
        <f aca="false">Anchor!C57</f>
        <v>0</v>
      </c>
      <c r="G20" s="93" t="n">
        <f aca="false">Anchor!D57</f>
        <v>0</v>
      </c>
      <c r="H20" s="94" t="n">
        <f aca="false">Anchor!E57</f>
        <v>0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0</v>
      </c>
      <c r="AC20" s="93" t="n">
        <f aca="false">Anchor!G57</f>
        <v>0</v>
      </c>
      <c r="AD20" s="93" t="n">
        <f aca="false">Anchor!H57</f>
        <v>0</v>
      </c>
      <c r="AE20" s="93" t="n">
        <f aca="false">Anchor!I57</f>
        <v>0</v>
      </c>
      <c r="AF20" s="92" t="n">
        <f aca="false">Anchor!J57</f>
        <v>0</v>
      </c>
      <c r="AG20" s="93" t="n">
        <f aca="false">Anchor!K57</f>
        <v>0</v>
      </c>
      <c r="AH20" s="93" t="n">
        <f aca="false">Anchor!L57</f>
        <v>0</v>
      </c>
      <c r="AI20" s="100" t="n">
        <f aca="false">AF20/3600</f>
        <v>0</v>
      </c>
      <c r="AJ20" s="101" t="n">
        <f aca="false">E20+AB20</f>
        <v>0</v>
      </c>
      <c r="AK20" s="96"/>
      <c r="AL20" s="92" t="n">
        <f aca="false">Test!F57</f>
        <v>0</v>
      </c>
      <c r="AM20" s="93" t="n">
        <f aca="false">Test!G57</f>
        <v>0</v>
      </c>
      <c r="AN20" s="93" t="n">
        <f aca="false">Test!H57</f>
        <v>0</v>
      </c>
      <c r="AO20" s="93" t="n">
        <f aca="false">Test!I57</f>
        <v>0</v>
      </c>
      <c r="AP20" s="92" t="n">
        <f aca="false">Test!J57</f>
        <v>0</v>
      </c>
      <c r="AQ20" s="93" t="n">
        <f aca="false">Test!K57</f>
        <v>0</v>
      </c>
      <c r="AR20" s="93" t="n">
        <f aca="false">Test!L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E20" s="105" t="n">
        <f aca="false">ABS(AB20-AL20)+ABS(AC20-AM20)+ABS(AD20-AN20)+ABS(AE20-AO20)</f>
        <v>0</v>
      </c>
      <c r="BF20" s="62"/>
      <c r="BH20" s="96"/>
    </row>
    <row r="21" customFormat="false" ht="11.5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0</v>
      </c>
      <c r="F21" s="109" t="n">
        <f aca="false">Anchor!C58</f>
        <v>0</v>
      </c>
      <c r="G21" s="109" t="n">
        <f aca="false">Anchor!D58</f>
        <v>0</v>
      </c>
      <c r="H21" s="110" t="n">
        <f aca="false">Anchor!E58</f>
        <v>0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0</v>
      </c>
      <c r="AC21" s="109" t="n">
        <f aca="false">Anchor!G58</f>
        <v>0</v>
      </c>
      <c r="AD21" s="109" t="n">
        <f aca="false">Anchor!H58</f>
        <v>0</v>
      </c>
      <c r="AE21" s="109" t="n">
        <f aca="false">Anchor!I58</f>
        <v>0</v>
      </c>
      <c r="AF21" s="108" t="n">
        <f aca="false">Anchor!J58</f>
        <v>0</v>
      </c>
      <c r="AG21" s="109" t="n">
        <f aca="false">Anchor!K58</f>
        <v>0</v>
      </c>
      <c r="AH21" s="109" t="n">
        <f aca="false">Anchor!L58</f>
        <v>0</v>
      </c>
      <c r="AI21" s="114" t="n">
        <f aca="false">AF21/3600</f>
        <v>0</v>
      </c>
      <c r="AJ21" s="115" t="n">
        <f aca="false">E21+AB21</f>
        <v>0</v>
      </c>
      <c r="AK21" s="96"/>
      <c r="AL21" s="108" t="n">
        <f aca="false">Test!F58</f>
        <v>0</v>
      </c>
      <c r="AM21" s="109" t="n">
        <f aca="false">Test!G58</f>
        <v>0</v>
      </c>
      <c r="AN21" s="109" t="n">
        <f aca="false">Test!H58</f>
        <v>0</v>
      </c>
      <c r="AO21" s="109" t="n">
        <f aca="false">Test!I58</f>
        <v>0</v>
      </c>
      <c r="AP21" s="108" t="n">
        <f aca="false">Test!J58</f>
        <v>0</v>
      </c>
      <c r="AQ21" s="109" t="n">
        <f aca="false">Test!K58</f>
        <v>0</v>
      </c>
      <c r="AR21" s="109" t="n">
        <f aca="false">Test!L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E21" s="119" t="n">
        <f aca="false">ABS(AB21-AL21)+ABS(AC21-AM21)+ABS(AD21-AN21)+ABS(AE21-AO21)</f>
        <v>0</v>
      </c>
      <c r="BF21" s="62"/>
      <c r="BH21" s="96"/>
    </row>
    <row r="22" customFormat="false" ht="11.5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0</v>
      </c>
      <c r="F22" s="109" t="n">
        <f aca="false">Anchor!C59</f>
        <v>0</v>
      </c>
      <c r="G22" s="109" t="n">
        <f aca="false">Anchor!D59</f>
        <v>0</v>
      </c>
      <c r="H22" s="110" t="n">
        <f aca="false">Anchor!E59</f>
        <v>0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0</v>
      </c>
      <c r="AC22" s="109" t="n">
        <f aca="false">Anchor!G59</f>
        <v>0</v>
      </c>
      <c r="AD22" s="109" t="n">
        <f aca="false">Anchor!H59</f>
        <v>0</v>
      </c>
      <c r="AE22" s="109" t="n">
        <f aca="false">Anchor!I59</f>
        <v>0</v>
      </c>
      <c r="AF22" s="108" t="n">
        <f aca="false">Anchor!J59</f>
        <v>0</v>
      </c>
      <c r="AG22" s="109" t="n">
        <f aca="false">Anchor!K59</f>
        <v>0</v>
      </c>
      <c r="AH22" s="109" t="n">
        <f aca="false">Anchor!L59</f>
        <v>0</v>
      </c>
      <c r="AI22" s="114" t="n">
        <f aca="false">AF22/3600</f>
        <v>0</v>
      </c>
      <c r="AJ22" s="115" t="n">
        <f aca="false">E22+AB22</f>
        <v>0</v>
      </c>
      <c r="AK22" s="96"/>
      <c r="AL22" s="108" t="n">
        <f aca="false">Test!F59</f>
        <v>0</v>
      </c>
      <c r="AM22" s="109" t="n">
        <f aca="false">Test!G59</f>
        <v>0</v>
      </c>
      <c r="AN22" s="109" t="n">
        <f aca="false">Test!H59</f>
        <v>0</v>
      </c>
      <c r="AO22" s="109" t="n">
        <f aca="false">Test!I59</f>
        <v>0</v>
      </c>
      <c r="AP22" s="108" t="n">
        <f aca="false">Test!J59</f>
        <v>0</v>
      </c>
      <c r="AQ22" s="109" t="n">
        <f aca="false">Test!K59</f>
        <v>0</v>
      </c>
      <c r="AR22" s="109" t="n">
        <f aca="false">Test!L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E22" s="119" t="n">
        <f aca="false">ABS(AB22-AL22)+ABS(AC22-AM22)+ABS(AD22-AN22)+ABS(AE22-AO22)</f>
        <v>0</v>
      </c>
      <c r="BF22" s="62"/>
      <c r="BH22" s="96"/>
    </row>
    <row r="23" customFormat="false" ht="12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0</v>
      </c>
      <c r="F23" s="123" t="n">
        <f aca="false">Anchor!C60</f>
        <v>0</v>
      </c>
      <c r="G23" s="123" t="n">
        <f aca="false">Anchor!D60</f>
        <v>0</v>
      </c>
      <c r="H23" s="124" t="n">
        <f aca="false">Anchor!E60</f>
        <v>0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0</v>
      </c>
      <c r="AC23" s="123" t="n">
        <f aca="false">Anchor!G60</f>
        <v>0</v>
      </c>
      <c r="AD23" s="123" t="n">
        <f aca="false">Anchor!H60</f>
        <v>0</v>
      </c>
      <c r="AE23" s="123" t="n">
        <f aca="false">Anchor!I60</f>
        <v>0</v>
      </c>
      <c r="AF23" s="122" t="n">
        <f aca="false">Anchor!J60</f>
        <v>0</v>
      </c>
      <c r="AG23" s="123" t="n">
        <f aca="false">Anchor!K60</f>
        <v>0</v>
      </c>
      <c r="AH23" s="123" t="n">
        <f aca="false">Anchor!L60</f>
        <v>0</v>
      </c>
      <c r="AI23" s="128" t="n">
        <f aca="false">AF23/3600</f>
        <v>0</v>
      </c>
      <c r="AJ23" s="129" t="n">
        <f aca="false">E23+AB23</f>
        <v>0</v>
      </c>
      <c r="AK23" s="96"/>
      <c r="AL23" s="122" t="n">
        <f aca="false">Test!F60</f>
        <v>0</v>
      </c>
      <c r="AM23" s="123" t="n">
        <f aca="false">Test!G60</f>
        <v>0</v>
      </c>
      <c r="AN23" s="123" t="n">
        <f aca="false">Test!H60</f>
        <v>0</v>
      </c>
      <c r="AO23" s="123" t="n">
        <f aca="false">Test!I60</f>
        <v>0</v>
      </c>
      <c r="AP23" s="122" t="n">
        <f aca="false">Test!J60</f>
        <v>0</v>
      </c>
      <c r="AQ23" s="123" t="n">
        <f aca="false">Test!K60</f>
        <v>0</v>
      </c>
      <c r="AR23" s="123" t="n">
        <f aca="false">Test!L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E23" s="133" t="n">
        <f aca="false">ABS(AB23-AL23)+ABS(AC23-AM23)+ABS(AD23-AN23)+ABS(AE23-AO23)</f>
        <v>0</v>
      </c>
      <c r="BF23" s="62"/>
      <c r="BH23" s="96"/>
    </row>
    <row r="24" customFormat="false" ht="11.5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0</v>
      </c>
      <c r="F24" s="93" t="n">
        <f aca="false">Anchor!C61</f>
        <v>0</v>
      </c>
      <c r="G24" s="93" t="n">
        <f aca="false">Anchor!D61</f>
        <v>0</v>
      </c>
      <c r="H24" s="94" t="n">
        <f aca="false">Anchor!E61</f>
        <v>0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0</v>
      </c>
      <c r="AC24" s="93" t="n">
        <f aca="false">Anchor!G61</f>
        <v>0</v>
      </c>
      <c r="AD24" s="93" t="n">
        <f aca="false">Anchor!H61</f>
        <v>0</v>
      </c>
      <c r="AE24" s="93" t="n">
        <f aca="false">Anchor!I61</f>
        <v>0</v>
      </c>
      <c r="AF24" s="92" t="n">
        <f aca="false">Anchor!J61</f>
        <v>0</v>
      </c>
      <c r="AG24" s="93" t="n">
        <f aca="false">Anchor!K61</f>
        <v>0</v>
      </c>
      <c r="AH24" s="93" t="n">
        <f aca="false">Anchor!L61</f>
        <v>0</v>
      </c>
      <c r="AI24" s="100" t="n">
        <f aca="false">AF24/3600</f>
        <v>0</v>
      </c>
      <c r="AJ24" s="101" t="n">
        <f aca="false">E24+AB24</f>
        <v>0</v>
      </c>
      <c r="AK24" s="96"/>
      <c r="AL24" s="92" t="n">
        <f aca="false">Test!F61</f>
        <v>0</v>
      </c>
      <c r="AM24" s="93" t="n">
        <f aca="false">Test!G61</f>
        <v>0</v>
      </c>
      <c r="AN24" s="93" t="n">
        <f aca="false">Test!H61</f>
        <v>0</v>
      </c>
      <c r="AO24" s="93" t="n">
        <f aca="false">Test!I61</f>
        <v>0</v>
      </c>
      <c r="AP24" s="92" t="n">
        <f aca="false">Test!J61</f>
        <v>0</v>
      </c>
      <c r="AQ24" s="93" t="n">
        <f aca="false">Test!K61</f>
        <v>0</v>
      </c>
      <c r="AR24" s="93" t="n">
        <f aca="false">Test!L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E24" s="119" t="n">
        <f aca="false">ABS(AB24-AL24)+ABS(AC24-AM24)+ABS(AD24-AN24)+ABS(AE24-AO24)</f>
        <v>0</v>
      </c>
      <c r="BF24" s="62"/>
      <c r="BH24" s="96"/>
    </row>
    <row r="25" customFormat="false" ht="11.5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0</v>
      </c>
      <c r="F25" s="109" t="n">
        <f aca="false">Anchor!C62</f>
        <v>0</v>
      </c>
      <c r="G25" s="109" t="n">
        <f aca="false">Anchor!D62</f>
        <v>0</v>
      </c>
      <c r="H25" s="110" t="n">
        <f aca="false">Anchor!E62</f>
        <v>0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0</v>
      </c>
      <c r="AC25" s="109" t="n">
        <f aca="false">Anchor!G62</f>
        <v>0</v>
      </c>
      <c r="AD25" s="109" t="n">
        <f aca="false">Anchor!H62</f>
        <v>0</v>
      </c>
      <c r="AE25" s="109" t="n">
        <f aca="false">Anchor!I62</f>
        <v>0</v>
      </c>
      <c r="AF25" s="108" t="n">
        <f aca="false">Anchor!J62</f>
        <v>0</v>
      </c>
      <c r="AG25" s="109" t="n">
        <f aca="false">Anchor!K62</f>
        <v>0</v>
      </c>
      <c r="AH25" s="109" t="n">
        <f aca="false">Anchor!L62</f>
        <v>0</v>
      </c>
      <c r="AI25" s="114" t="n">
        <f aca="false">AF25/3600</f>
        <v>0</v>
      </c>
      <c r="AJ25" s="115" t="n">
        <f aca="false">E25+AB25</f>
        <v>0</v>
      </c>
      <c r="AK25" s="96"/>
      <c r="AL25" s="108" t="n">
        <f aca="false">Test!F62</f>
        <v>0</v>
      </c>
      <c r="AM25" s="109" t="n">
        <f aca="false">Test!G62</f>
        <v>0</v>
      </c>
      <c r="AN25" s="109" t="n">
        <f aca="false">Test!H62</f>
        <v>0</v>
      </c>
      <c r="AO25" s="109" t="n">
        <f aca="false">Test!I62</f>
        <v>0</v>
      </c>
      <c r="AP25" s="108" t="n">
        <f aca="false">Test!J62</f>
        <v>0</v>
      </c>
      <c r="AQ25" s="109" t="n">
        <f aca="false">Test!K62</f>
        <v>0</v>
      </c>
      <c r="AR25" s="109" t="n">
        <f aca="false">Test!L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E25" s="119" t="n">
        <f aca="false">ABS(AB25-AL25)+ABS(AC25-AM25)+ABS(AD25-AN25)+ABS(AE25-AO25)</f>
        <v>0</v>
      </c>
      <c r="BF25" s="62"/>
      <c r="BH25" s="96"/>
    </row>
    <row r="26" customFormat="false" ht="11.5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0</v>
      </c>
      <c r="F26" s="109" t="n">
        <f aca="false">Anchor!C63</f>
        <v>0</v>
      </c>
      <c r="G26" s="109" t="n">
        <f aca="false">Anchor!D63</f>
        <v>0</v>
      </c>
      <c r="H26" s="110" t="n">
        <f aca="false">Anchor!E63</f>
        <v>0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0</v>
      </c>
      <c r="AC26" s="109" t="n">
        <f aca="false">Anchor!G63</f>
        <v>0</v>
      </c>
      <c r="AD26" s="109" t="n">
        <f aca="false">Anchor!H63</f>
        <v>0</v>
      </c>
      <c r="AE26" s="109" t="n">
        <f aca="false">Anchor!I63</f>
        <v>0</v>
      </c>
      <c r="AF26" s="108" t="n">
        <f aca="false">Anchor!J63</f>
        <v>0</v>
      </c>
      <c r="AG26" s="109" t="n">
        <f aca="false">Anchor!K63</f>
        <v>0</v>
      </c>
      <c r="AH26" s="109" t="n">
        <f aca="false">Anchor!L63</f>
        <v>0</v>
      </c>
      <c r="AI26" s="114" t="n">
        <f aca="false">AF26/3600</f>
        <v>0</v>
      </c>
      <c r="AJ26" s="115" t="n">
        <f aca="false">E26+AB26</f>
        <v>0</v>
      </c>
      <c r="AK26" s="96"/>
      <c r="AL26" s="108" t="n">
        <f aca="false">Test!F63</f>
        <v>0</v>
      </c>
      <c r="AM26" s="109" t="n">
        <f aca="false">Test!G63</f>
        <v>0</v>
      </c>
      <c r="AN26" s="109" t="n">
        <f aca="false">Test!H63</f>
        <v>0</v>
      </c>
      <c r="AO26" s="109" t="n">
        <f aca="false">Test!I63</f>
        <v>0</v>
      </c>
      <c r="AP26" s="108" t="n">
        <f aca="false">Test!J63</f>
        <v>0</v>
      </c>
      <c r="AQ26" s="109" t="n">
        <f aca="false">Test!K63</f>
        <v>0</v>
      </c>
      <c r="AR26" s="109" t="n">
        <f aca="false">Test!L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E26" s="119" t="n">
        <f aca="false">ABS(AB26-AL26)+ABS(AC26-AM26)+ABS(AD26-AN26)+ABS(AE26-AO26)</f>
        <v>0</v>
      </c>
      <c r="BF26" s="62"/>
      <c r="BH26" s="96"/>
    </row>
    <row r="27" customFormat="false" ht="12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0</v>
      </c>
      <c r="F27" s="123" t="n">
        <f aca="false">Anchor!C64</f>
        <v>0</v>
      </c>
      <c r="G27" s="123" t="n">
        <f aca="false">Anchor!D64</f>
        <v>0</v>
      </c>
      <c r="H27" s="124" t="n">
        <f aca="false">Anchor!E64</f>
        <v>0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0</v>
      </c>
      <c r="AC27" s="123" t="n">
        <f aca="false">Anchor!G64</f>
        <v>0</v>
      </c>
      <c r="AD27" s="123" t="n">
        <f aca="false">Anchor!H64</f>
        <v>0</v>
      </c>
      <c r="AE27" s="123" t="n">
        <f aca="false">Anchor!I64</f>
        <v>0</v>
      </c>
      <c r="AF27" s="122" t="n">
        <f aca="false">Anchor!J64</f>
        <v>0</v>
      </c>
      <c r="AG27" s="123" t="n">
        <f aca="false">Anchor!K64</f>
        <v>0</v>
      </c>
      <c r="AH27" s="123" t="n">
        <f aca="false">Anchor!L64</f>
        <v>0</v>
      </c>
      <c r="AI27" s="128" t="n">
        <f aca="false">AF27/3600</f>
        <v>0</v>
      </c>
      <c r="AJ27" s="129" t="n">
        <f aca="false">E27+AB27</f>
        <v>0</v>
      </c>
      <c r="AK27" s="96"/>
      <c r="AL27" s="122" t="n">
        <f aca="false">Test!F64</f>
        <v>0</v>
      </c>
      <c r="AM27" s="123" t="n">
        <f aca="false">Test!G64</f>
        <v>0</v>
      </c>
      <c r="AN27" s="123" t="n">
        <f aca="false">Test!H64</f>
        <v>0</v>
      </c>
      <c r="AO27" s="123" t="n">
        <f aca="false">Test!I64</f>
        <v>0</v>
      </c>
      <c r="AP27" s="122" t="n">
        <f aca="false">Test!J64</f>
        <v>0</v>
      </c>
      <c r="AQ27" s="123" t="n">
        <f aca="false">Test!K64</f>
        <v>0</v>
      </c>
      <c r="AR27" s="123" t="n">
        <f aca="false">Test!L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E27" s="119" t="n">
        <f aca="false">ABS(AB27-AL27)+ABS(AC27-AM27)+ABS(AD27-AN27)+ABS(AE27-AO27)</f>
        <v>0</v>
      </c>
      <c r="BF27" s="62"/>
      <c r="BH27" s="96"/>
    </row>
    <row r="28" customFormat="false" ht="11.5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0</v>
      </c>
      <c r="F28" s="93" t="n">
        <f aca="false">Anchor!C65</f>
        <v>0</v>
      </c>
      <c r="G28" s="93" t="n">
        <f aca="false">Anchor!D65</f>
        <v>0</v>
      </c>
      <c r="H28" s="94" t="n">
        <f aca="false">Anchor!E65</f>
        <v>0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0</v>
      </c>
      <c r="AC28" s="93" t="n">
        <f aca="false">Anchor!G65</f>
        <v>0</v>
      </c>
      <c r="AD28" s="93" t="n">
        <f aca="false">Anchor!H65</f>
        <v>0</v>
      </c>
      <c r="AE28" s="93" t="n">
        <f aca="false">Anchor!I65</f>
        <v>0</v>
      </c>
      <c r="AF28" s="92" t="n">
        <f aca="false">Anchor!J65</f>
        <v>0</v>
      </c>
      <c r="AG28" s="93" t="n">
        <f aca="false">Anchor!K65</f>
        <v>0</v>
      </c>
      <c r="AH28" s="93" t="n">
        <f aca="false">Anchor!L65</f>
        <v>0</v>
      </c>
      <c r="AI28" s="100" t="n">
        <f aca="false">AF28/3600</f>
        <v>0</v>
      </c>
      <c r="AJ28" s="101" t="n">
        <f aca="false">E28+AB28</f>
        <v>0</v>
      </c>
      <c r="AK28" s="96"/>
      <c r="AL28" s="92" t="n">
        <f aca="false">Test!F65</f>
        <v>0</v>
      </c>
      <c r="AM28" s="93" t="n">
        <f aca="false">Test!G65</f>
        <v>0</v>
      </c>
      <c r="AN28" s="93" t="n">
        <f aca="false">Test!H65</f>
        <v>0</v>
      </c>
      <c r="AO28" s="93" t="n">
        <f aca="false">Test!I65</f>
        <v>0</v>
      </c>
      <c r="AP28" s="92" t="n">
        <f aca="false">Test!J65</f>
        <v>0</v>
      </c>
      <c r="AQ28" s="93" t="n">
        <f aca="false">Test!K65</f>
        <v>0</v>
      </c>
      <c r="AR28" s="93" t="n">
        <f aca="false">Test!L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E28" s="105" t="n">
        <f aca="false">ABS(AB28-AL28)+ABS(AC28-AM28)+ABS(AD28-AN28)+ABS(AE28-AO28)</f>
        <v>0</v>
      </c>
      <c r="BF28" s="62"/>
      <c r="BH28" s="96"/>
    </row>
    <row r="29" customFormat="false" ht="11.5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0</v>
      </c>
      <c r="F29" s="109" t="n">
        <f aca="false">Anchor!C66</f>
        <v>0</v>
      </c>
      <c r="G29" s="109" t="n">
        <f aca="false">Anchor!D66</f>
        <v>0</v>
      </c>
      <c r="H29" s="110" t="n">
        <f aca="false">Anchor!E66</f>
        <v>0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0</v>
      </c>
      <c r="AC29" s="109" t="n">
        <f aca="false">Anchor!G66</f>
        <v>0</v>
      </c>
      <c r="AD29" s="109" t="n">
        <f aca="false">Anchor!H66</f>
        <v>0</v>
      </c>
      <c r="AE29" s="109" t="n">
        <f aca="false">Anchor!I66</f>
        <v>0</v>
      </c>
      <c r="AF29" s="108" t="n">
        <f aca="false">Anchor!J66</f>
        <v>0</v>
      </c>
      <c r="AG29" s="109" t="n">
        <f aca="false">Anchor!K66</f>
        <v>0</v>
      </c>
      <c r="AH29" s="109" t="n">
        <f aca="false">Anchor!L66</f>
        <v>0</v>
      </c>
      <c r="AI29" s="114" t="n">
        <f aca="false">AF29/3600</f>
        <v>0</v>
      </c>
      <c r="AJ29" s="115" t="n">
        <f aca="false">E29+AB29</f>
        <v>0</v>
      </c>
      <c r="AK29" s="96"/>
      <c r="AL29" s="108" t="n">
        <f aca="false">Test!F66</f>
        <v>0</v>
      </c>
      <c r="AM29" s="109" t="n">
        <f aca="false">Test!G66</f>
        <v>0</v>
      </c>
      <c r="AN29" s="109" t="n">
        <f aca="false">Test!H66</f>
        <v>0</v>
      </c>
      <c r="AO29" s="109" t="n">
        <f aca="false">Test!I66</f>
        <v>0</v>
      </c>
      <c r="AP29" s="108" t="n">
        <f aca="false">Test!J66</f>
        <v>0</v>
      </c>
      <c r="AQ29" s="109" t="n">
        <f aca="false">Test!K66</f>
        <v>0</v>
      </c>
      <c r="AR29" s="109" t="n">
        <f aca="false">Test!L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E29" s="119" t="n">
        <f aca="false">ABS(AB29-AL29)+ABS(AC29-AM29)+ABS(AD29-AN29)+ABS(AE29-AO29)</f>
        <v>0</v>
      </c>
      <c r="BF29" s="62"/>
      <c r="BH29" s="96"/>
    </row>
    <row r="30" customFormat="false" ht="11.5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0</v>
      </c>
      <c r="F30" s="109" t="n">
        <f aca="false">Anchor!C67</f>
        <v>0</v>
      </c>
      <c r="G30" s="109" t="n">
        <f aca="false">Anchor!D67</f>
        <v>0</v>
      </c>
      <c r="H30" s="110" t="n">
        <f aca="false">Anchor!E67</f>
        <v>0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0</v>
      </c>
      <c r="AC30" s="109" t="n">
        <f aca="false">Anchor!G67</f>
        <v>0</v>
      </c>
      <c r="AD30" s="109" t="n">
        <f aca="false">Anchor!H67</f>
        <v>0</v>
      </c>
      <c r="AE30" s="109" t="n">
        <f aca="false">Anchor!I67</f>
        <v>0</v>
      </c>
      <c r="AF30" s="108" t="n">
        <f aca="false">Anchor!J67</f>
        <v>0</v>
      </c>
      <c r="AG30" s="109" t="n">
        <f aca="false">Anchor!K67</f>
        <v>0</v>
      </c>
      <c r="AH30" s="109" t="n">
        <f aca="false">Anchor!L67</f>
        <v>0</v>
      </c>
      <c r="AI30" s="114" t="n">
        <f aca="false">AF30/3600</f>
        <v>0</v>
      </c>
      <c r="AJ30" s="115" t="n">
        <f aca="false">E30+AB30</f>
        <v>0</v>
      </c>
      <c r="AK30" s="96"/>
      <c r="AL30" s="108" t="n">
        <f aca="false">Test!F67</f>
        <v>0</v>
      </c>
      <c r="AM30" s="109" t="n">
        <f aca="false">Test!G67</f>
        <v>0</v>
      </c>
      <c r="AN30" s="109" t="n">
        <f aca="false">Test!H67</f>
        <v>0</v>
      </c>
      <c r="AO30" s="109" t="n">
        <f aca="false">Test!I67</f>
        <v>0</v>
      </c>
      <c r="AP30" s="108" t="n">
        <f aca="false">Test!J67</f>
        <v>0</v>
      </c>
      <c r="AQ30" s="109" t="n">
        <f aca="false">Test!K67</f>
        <v>0</v>
      </c>
      <c r="AR30" s="109" t="n">
        <f aca="false">Test!L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E30" s="119" t="n">
        <f aca="false">ABS(AB30-AL30)+ABS(AC30-AM30)+ABS(AD30-AN30)+ABS(AE30-AO30)</f>
        <v>0</v>
      </c>
      <c r="BF30" s="62"/>
      <c r="BH30" s="96"/>
    </row>
    <row r="31" customFormat="false" ht="12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0</v>
      </c>
      <c r="F31" s="123" t="n">
        <f aca="false">Anchor!C68</f>
        <v>0</v>
      </c>
      <c r="G31" s="123" t="n">
        <f aca="false">Anchor!D68</f>
        <v>0</v>
      </c>
      <c r="H31" s="124" t="n">
        <f aca="false">Anchor!E68</f>
        <v>0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0</v>
      </c>
      <c r="AC31" s="123" t="n">
        <f aca="false">Anchor!G68</f>
        <v>0</v>
      </c>
      <c r="AD31" s="123" t="n">
        <f aca="false">Anchor!H68</f>
        <v>0</v>
      </c>
      <c r="AE31" s="123" t="n">
        <f aca="false">Anchor!I68</f>
        <v>0</v>
      </c>
      <c r="AF31" s="122" t="n">
        <f aca="false">Anchor!J68</f>
        <v>0</v>
      </c>
      <c r="AG31" s="123" t="n">
        <f aca="false">Anchor!K68</f>
        <v>0</v>
      </c>
      <c r="AH31" s="123" t="n">
        <f aca="false">Anchor!L68</f>
        <v>0</v>
      </c>
      <c r="AI31" s="128" t="n">
        <f aca="false">AF31/3600</f>
        <v>0</v>
      </c>
      <c r="AJ31" s="129" t="n">
        <f aca="false">E31+AB31</f>
        <v>0</v>
      </c>
      <c r="AK31" s="96"/>
      <c r="AL31" s="122" t="n">
        <f aca="false">Test!F68</f>
        <v>0</v>
      </c>
      <c r="AM31" s="123" t="n">
        <f aca="false">Test!G68</f>
        <v>0</v>
      </c>
      <c r="AN31" s="123" t="n">
        <f aca="false">Test!H68</f>
        <v>0</v>
      </c>
      <c r="AO31" s="123" t="n">
        <f aca="false">Test!I68</f>
        <v>0</v>
      </c>
      <c r="AP31" s="122" t="n">
        <f aca="false">Test!J68</f>
        <v>0</v>
      </c>
      <c r="AQ31" s="123" t="n">
        <f aca="false">Test!K68</f>
        <v>0</v>
      </c>
      <c r="AR31" s="123" t="n">
        <f aca="false">Test!L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E31" s="133" t="n">
        <f aca="false">ABS(AB31-AL31)+ABS(AC31-AM31)+ABS(AD31-AN31)+ABS(AE31-AO31)</f>
        <v>0</v>
      </c>
      <c r="BF31" s="62"/>
      <c r="BH31" s="96"/>
    </row>
    <row r="32" customFormat="false" ht="11.5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0</v>
      </c>
      <c r="F32" s="93" t="n">
        <f aca="false">Anchor!C69</f>
        <v>0</v>
      </c>
      <c r="G32" s="93" t="n">
        <f aca="false">Anchor!D69</f>
        <v>0</v>
      </c>
      <c r="H32" s="94" t="n">
        <f aca="false">Anchor!E69</f>
        <v>0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0</v>
      </c>
      <c r="AC32" s="93" t="n">
        <f aca="false">Anchor!G69</f>
        <v>0</v>
      </c>
      <c r="AD32" s="93" t="n">
        <f aca="false">Anchor!H69</f>
        <v>0</v>
      </c>
      <c r="AE32" s="93" t="n">
        <f aca="false">Anchor!I69</f>
        <v>0</v>
      </c>
      <c r="AF32" s="92" t="n">
        <f aca="false">Anchor!J69</f>
        <v>0</v>
      </c>
      <c r="AG32" s="93" t="n">
        <f aca="false">Anchor!K69</f>
        <v>0</v>
      </c>
      <c r="AH32" s="93" t="n">
        <f aca="false">Anchor!L69</f>
        <v>0</v>
      </c>
      <c r="AI32" s="100" t="n">
        <f aca="false">AF32/3600</f>
        <v>0</v>
      </c>
      <c r="AJ32" s="101" t="n">
        <f aca="false">E32+AB32</f>
        <v>0</v>
      </c>
      <c r="AK32" s="96"/>
      <c r="AL32" s="92" t="n">
        <f aca="false">Test!F69</f>
        <v>0</v>
      </c>
      <c r="AM32" s="93" t="n">
        <f aca="false">Test!G69</f>
        <v>0</v>
      </c>
      <c r="AN32" s="93" t="n">
        <f aca="false">Test!H69</f>
        <v>0</v>
      </c>
      <c r="AO32" s="93" t="n">
        <f aca="false">Test!I69</f>
        <v>0</v>
      </c>
      <c r="AP32" s="92" t="n">
        <f aca="false">Test!J69</f>
        <v>0</v>
      </c>
      <c r="AQ32" s="93" t="n">
        <f aca="false">Test!K69</f>
        <v>0</v>
      </c>
      <c r="AR32" s="93" t="n">
        <f aca="false">Test!L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E32" s="119" t="n">
        <f aca="false">ABS(AB32-AL32)+ABS(AC32-AM32)+ABS(AD32-AN32)+ABS(AE32-AO32)</f>
        <v>0</v>
      </c>
      <c r="BF32" s="62"/>
      <c r="BH32" s="96"/>
    </row>
    <row r="33" customFormat="false" ht="11.5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0</v>
      </c>
      <c r="F33" s="109" t="n">
        <f aca="false">Anchor!C70</f>
        <v>0</v>
      </c>
      <c r="G33" s="109" t="n">
        <f aca="false">Anchor!D70</f>
        <v>0</v>
      </c>
      <c r="H33" s="110" t="n">
        <f aca="false">Anchor!E70</f>
        <v>0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0</v>
      </c>
      <c r="AC33" s="109" t="n">
        <f aca="false">Anchor!G70</f>
        <v>0</v>
      </c>
      <c r="AD33" s="109" t="n">
        <f aca="false">Anchor!H70</f>
        <v>0</v>
      </c>
      <c r="AE33" s="109" t="n">
        <f aca="false">Anchor!I70</f>
        <v>0</v>
      </c>
      <c r="AF33" s="108" t="n">
        <f aca="false">Anchor!J70</f>
        <v>0</v>
      </c>
      <c r="AG33" s="109" t="n">
        <f aca="false">Anchor!K70</f>
        <v>0</v>
      </c>
      <c r="AH33" s="109" t="n">
        <f aca="false">Anchor!L70</f>
        <v>0</v>
      </c>
      <c r="AI33" s="114" t="n">
        <f aca="false">AF33/3600</f>
        <v>0</v>
      </c>
      <c r="AJ33" s="115" t="n">
        <f aca="false">E33+AB33</f>
        <v>0</v>
      </c>
      <c r="AK33" s="96"/>
      <c r="AL33" s="108" t="n">
        <f aca="false">Test!F70</f>
        <v>0</v>
      </c>
      <c r="AM33" s="109" t="n">
        <f aca="false">Test!G70</f>
        <v>0</v>
      </c>
      <c r="AN33" s="109" t="n">
        <f aca="false">Test!H70</f>
        <v>0</v>
      </c>
      <c r="AO33" s="109" t="n">
        <f aca="false">Test!I70</f>
        <v>0</v>
      </c>
      <c r="AP33" s="108" t="n">
        <f aca="false">Test!J70</f>
        <v>0</v>
      </c>
      <c r="AQ33" s="109" t="n">
        <f aca="false">Test!K70</f>
        <v>0</v>
      </c>
      <c r="AR33" s="109" t="n">
        <f aca="false">Test!L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E33" s="119" t="n">
        <f aca="false">ABS(AB33-AL33)+ABS(AC33-AM33)+ABS(AD33-AN33)+ABS(AE33-AO33)</f>
        <v>0</v>
      </c>
      <c r="BF33" s="62"/>
      <c r="BH33" s="96"/>
    </row>
    <row r="34" customFormat="false" ht="11.5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0</v>
      </c>
      <c r="F34" s="109" t="n">
        <f aca="false">Anchor!C71</f>
        <v>0</v>
      </c>
      <c r="G34" s="109" t="n">
        <f aca="false">Anchor!D71</f>
        <v>0</v>
      </c>
      <c r="H34" s="110" t="n">
        <f aca="false">Anchor!E71</f>
        <v>0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0</v>
      </c>
      <c r="AC34" s="109" t="n">
        <f aca="false">Anchor!G71</f>
        <v>0</v>
      </c>
      <c r="AD34" s="109" t="n">
        <f aca="false">Anchor!H71</f>
        <v>0</v>
      </c>
      <c r="AE34" s="109" t="n">
        <f aca="false">Anchor!I71</f>
        <v>0</v>
      </c>
      <c r="AF34" s="108" t="n">
        <f aca="false">Anchor!J71</f>
        <v>0</v>
      </c>
      <c r="AG34" s="109" t="n">
        <f aca="false">Anchor!K71</f>
        <v>0</v>
      </c>
      <c r="AH34" s="109" t="n">
        <f aca="false">Anchor!L71</f>
        <v>0</v>
      </c>
      <c r="AI34" s="114" t="n">
        <f aca="false">AF34/3600</f>
        <v>0</v>
      </c>
      <c r="AJ34" s="115" t="n">
        <f aca="false">E34+AB34</f>
        <v>0</v>
      </c>
      <c r="AK34" s="96"/>
      <c r="AL34" s="108" t="n">
        <f aca="false">Test!F71</f>
        <v>0</v>
      </c>
      <c r="AM34" s="109" t="n">
        <f aca="false">Test!G71</f>
        <v>0</v>
      </c>
      <c r="AN34" s="109" t="n">
        <f aca="false">Test!H71</f>
        <v>0</v>
      </c>
      <c r="AO34" s="109" t="n">
        <f aca="false">Test!I71</f>
        <v>0</v>
      </c>
      <c r="AP34" s="108" t="n">
        <f aca="false">Test!J71</f>
        <v>0</v>
      </c>
      <c r="AQ34" s="109" t="n">
        <f aca="false">Test!K71</f>
        <v>0</v>
      </c>
      <c r="AR34" s="109" t="n">
        <f aca="false">Test!L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E34" s="119" t="n">
        <f aca="false">ABS(AB34-AL34)+ABS(AC34-AM34)+ABS(AD34-AN34)+ABS(AE34-AO34)</f>
        <v>0</v>
      </c>
      <c r="BF34" s="62"/>
      <c r="BH34" s="96"/>
    </row>
    <row r="35" customFormat="false" ht="12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0</v>
      </c>
      <c r="F35" s="123" t="n">
        <f aca="false">Anchor!C72</f>
        <v>0</v>
      </c>
      <c r="G35" s="123" t="n">
        <f aca="false">Anchor!D72</f>
        <v>0</v>
      </c>
      <c r="H35" s="124" t="n">
        <f aca="false">Anchor!E72</f>
        <v>0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0</v>
      </c>
      <c r="AC35" s="123" t="n">
        <f aca="false">Anchor!G72</f>
        <v>0</v>
      </c>
      <c r="AD35" s="123" t="n">
        <f aca="false">Anchor!H72</f>
        <v>0</v>
      </c>
      <c r="AE35" s="123" t="n">
        <f aca="false">Anchor!I72</f>
        <v>0</v>
      </c>
      <c r="AF35" s="122" t="n">
        <f aca="false">Anchor!J72</f>
        <v>0</v>
      </c>
      <c r="AG35" s="123" t="n">
        <f aca="false">Anchor!K72</f>
        <v>0</v>
      </c>
      <c r="AH35" s="123" t="n">
        <f aca="false">Anchor!L72</f>
        <v>0</v>
      </c>
      <c r="AI35" s="128" t="n">
        <f aca="false">AF35/3600</f>
        <v>0</v>
      </c>
      <c r="AJ35" s="129" t="n">
        <f aca="false">E35+AB35</f>
        <v>0</v>
      </c>
      <c r="AK35" s="96"/>
      <c r="AL35" s="122" t="n">
        <f aca="false">Test!F72</f>
        <v>0</v>
      </c>
      <c r="AM35" s="123" t="n">
        <f aca="false">Test!G72</f>
        <v>0</v>
      </c>
      <c r="AN35" s="123" t="n">
        <f aca="false">Test!H72</f>
        <v>0</v>
      </c>
      <c r="AO35" s="123" t="n">
        <f aca="false">Test!I72</f>
        <v>0</v>
      </c>
      <c r="AP35" s="122" t="n">
        <f aca="false">Test!J72</f>
        <v>0</v>
      </c>
      <c r="AQ35" s="123" t="n">
        <f aca="false">Test!K72</f>
        <v>0</v>
      </c>
      <c r="AR35" s="123" t="n">
        <f aca="false">Test!L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E35" s="119" t="n">
        <f aca="false">ABS(AB35-AL35)+ABS(AC35-AM35)+ABS(AD35-AN35)+ABS(AE35-AO35)</f>
        <v>0</v>
      </c>
      <c r="BF35" s="62"/>
      <c r="BH35" s="96"/>
    </row>
    <row r="36" customFormat="false" ht="11.5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0</v>
      </c>
      <c r="F36" s="93" t="n">
        <f aca="false">Anchor!C73</f>
        <v>0</v>
      </c>
      <c r="G36" s="93" t="n">
        <f aca="false">Anchor!D73</f>
        <v>0</v>
      </c>
      <c r="H36" s="94" t="n">
        <f aca="false">Anchor!E73</f>
        <v>0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0</v>
      </c>
      <c r="AC36" s="93" t="n">
        <f aca="false">Anchor!G73</f>
        <v>0</v>
      </c>
      <c r="AD36" s="93" t="n">
        <f aca="false">Anchor!H73</f>
        <v>0</v>
      </c>
      <c r="AE36" s="93" t="n">
        <f aca="false">Anchor!I73</f>
        <v>0</v>
      </c>
      <c r="AF36" s="92" t="n">
        <f aca="false">Anchor!J73</f>
        <v>0</v>
      </c>
      <c r="AG36" s="93" t="n">
        <f aca="false">Anchor!K73</f>
        <v>0</v>
      </c>
      <c r="AH36" s="93" t="n">
        <f aca="false">Anchor!L73</f>
        <v>0</v>
      </c>
      <c r="AI36" s="100" t="n">
        <f aca="false">AF36/3600</f>
        <v>0</v>
      </c>
      <c r="AJ36" s="101" t="n">
        <f aca="false">E36+AB36</f>
        <v>0</v>
      </c>
      <c r="AK36" s="96"/>
      <c r="AL36" s="92" t="n">
        <f aca="false">Test!F73</f>
        <v>0</v>
      </c>
      <c r="AM36" s="93" t="n">
        <f aca="false">Test!G73</f>
        <v>0</v>
      </c>
      <c r="AN36" s="93" t="n">
        <f aca="false">Test!H73</f>
        <v>0</v>
      </c>
      <c r="AO36" s="93" t="n">
        <f aca="false">Test!I73</f>
        <v>0</v>
      </c>
      <c r="AP36" s="92" t="n">
        <f aca="false">Test!J73</f>
        <v>0</v>
      </c>
      <c r="AQ36" s="93" t="n">
        <f aca="false">Test!K73</f>
        <v>0</v>
      </c>
      <c r="AR36" s="93" t="n">
        <f aca="false">Test!L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E36" s="105" t="n">
        <f aca="false">ABS(AB36-AL36)+ABS(AC36-AM36)+ABS(AD36-AN36)+ABS(AE36-AO36)</f>
        <v>0</v>
      </c>
      <c r="BF36" s="62"/>
      <c r="BH36" s="96"/>
    </row>
    <row r="37" customFormat="false" ht="11.5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0</v>
      </c>
      <c r="F37" s="109" t="n">
        <f aca="false">Anchor!C74</f>
        <v>0</v>
      </c>
      <c r="G37" s="109" t="n">
        <f aca="false">Anchor!D74</f>
        <v>0</v>
      </c>
      <c r="H37" s="110" t="n">
        <f aca="false">Anchor!E74</f>
        <v>0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0</v>
      </c>
      <c r="AC37" s="109" t="n">
        <f aca="false">Anchor!G74</f>
        <v>0</v>
      </c>
      <c r="AD37" s="109" t="n">
        <f aca="false">Anchor!H74</f>
        <v>0</v>
      </c>
      <c r="AE37" s="109" t="n">
        <f aca="false">Anchor!I74</f>
        <v>0</v>
      </c>
      <c r="AF37" s="108" t="n">
        <f aca="false">Anchor!J74</f>
        <v>0</v>
      </c>
      <c r="AG37" s="109" t="n">
        <f aca="false">Anchor!K74</f>
        <v>0</v>
      </c>
      <c r="AH37" s="109" t="n">
        <f aca="false">Anchor!L74</f>
        <v>0</v>
      </c>
      <c r="AI37" s="114" t="n">
        <f aca="false">AF37/3600</f>
        <v>0</v>
      </c>
      <c r="AJ37" s="115" t="n">
        <f aca="false">E37+AB37</f>
        <v>0</v>
      </c>
      <c r="AK37" s="96"/>
      <c r="AL37" s="108" t="n">
        <f aca="false">Test!F74</f>
        <v>0</v>
      </c>
      <c r="AM37" s="109" t="n">
        <f aca="false">Test!G74</f>
        <v>0</v>
      </c>
      <c r="AN37" s="109" t="n">
        <f aca="false">Test!H74</f>
        <v>0</v>
      </c>
      <c r="AO37" s="109" t="n">
        <f aca="false">Test!I74</f>
        <v>0</v>
      </c>
      <c r="AP37" s="108" t="n">
        <f aca="false">Test!J74</f>
        <v>0</v>
      </c>
      <c r="AQ37" s="109" t="n">
        <f aca="false">Test!K74</f>
        <v>0</v>
      </c>
      <c r="AR37" s="109" t="n">
        <f aca="false">Test!L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E37" s="119" t="n">
        <f aca="false">ABS(AB37-AL37)+ABS(AC37-AM37)+ABS(AD37-AN37)+ABS(AE37-AO37)</f>
        <v>0</v>
      </c>
      <c r="BF37" s="62"/>
      <c r="BH37" s="96"/>
    </row>
    <row r="38" customFormat="false" ht="11.5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0</v>
      </c>
      <c r="F38" s="109" t="n">
        <f aca="false">Anchor!C75</f>
        <v>0</v>
      </c>
      <c r="G38" s="109" t="n">
        <f aca="false">Anchor!D75</f>
        <v>0</v>
      </c>
      <c r="H38" s="110" t="n">
        <f aca="false">Anchor!E75</f>
        <v>0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0</v>
      </c>
      <c r="AC38" s="109" t="n">
        <f aca="false">Anchor!G75</f>
        <v>0</v>
      </c>
      <c r="AD38" s="109" t="n">
        <f aca="false">Anchor!H75</f>
        <v>0</v>
      </c>
      <c r="AE38" s="109" t="n">
        <f aca="false">Anchor!I75</f>
        <v>0</v>
      </c>
      <c r="AF38" s="108" t="n">
        <f aca="false">Anchor!J75</f>
        <v>0</v>
      </c>
      <c r="AG38" s="109" t="n">
        <f aca="false">Anchor!K75</f>
        <v>0</v>
      </c>
      <c r="AH38" s="109" t="n">
        <f aca="false">Anchor!L75</f>
        <v>0</v>
      </c>
      <c r="AI38" s="114" t="n">
        <f aca="false">AF38/3600</f>
        <v>0</v>
      </c>
      <c r="AJ38" s="115" t="n">
        <f aca="false">E38+AB38</f>
        <v>0</v>
      </c>
      <c r="AK38" s="96"/>
      <c r="AL38" s="108" t="n">
        <f aca="false">Test!F75</f>
        <v>0</v>
      </c>
      <c r="AM38" s="109" t="n">
        <f aca="false">Test!G75</f>
        <v>0</v>
      </c>
      <c r="AN38" s="109" t="n">
        <f aca="false">Test!H75</f>
        <v>0</v>
      </c>
      <c r="AO38" s="109" t="n">
        <f aca="false">Test!I75</f>
        <v>0</v>
      </c>
      <c r="AP38" s="108" t="n">
        <f aca="false">Test!J75</f>
        <v>0</v>
      </c>
      <c r="AQ38" s="109" t="n">
        <f aca="false">Test!K75</f>
        <v>0</v>
      </c>
      <c r="AR38" s="109" t="n">
        <f aca="false">Test!L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E38" s="119" t="n">
        <f aca="false">ABS(AB38-AL38)+ABS(AC38-AM38)+ABS(AD38-AN38)+ABS(AE38-AO38)</f>
        <v>0</v>
      </c>
      <c r="BF38" s="62"/>
      <c r="BH38" s="96"/>
    </row>
    <row r="39" customFormat="false" ht="12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0</v>
      </c>
      <c r="F39" s="123" t="n">
        <f aca="false">Anchor!C76</f>
        <v>0</v>
      </c>
      <c r="G39" s="123" t="n">
        <f aca="false">Anchor!D76</f>
        <v>0</v>
      </c>
      <c r="H39" s="124" t="n">
        <f aca="false">Anchor!E76</f>
        <v>0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0</v>
      </c>
      <c r="AC39" s="123" t="n">
        <f aca="false">Anchor!G76</f>
        <v>0</v>
      </c>
      <c r="AD39" s="123" t="n">
        <f aca="false">Anchor!H76</f>
        <v>0</v>
      </c>
      <c r="AE39" s="123" t="n">
        <f aca="false">Anchor!I76</f>
        <v>0</v>
      </c>
      <c r="AF39" s="122" t="n">
        <f aca="false">Anchor!J76</f>
        <v>0</v>
      </c>
      <c r="AG39" s="123" t="n">
        <f aca="false">Anchor!K76</f>
        <v>0</v>
      </c>
      <c r="AH39" s="123" t="n">
        <f aca="false">Anchor!L76</f>
        <v>0</v>
      </c>
      <c r="AI39" s="128" t="n">
        <f aca="false">AF39/3600</f>
        <v>0</v>
      </c>
      <c r="AJ39" s="129" t="n">
        <f aca="false">E39+AB39</f>
        <v>0</v>
      </c>
      <c r="AK39" s="96"/>
      <c r="AL39" s="122" t="n">
        <f aca="false">Test!F76</f>
        <v>0</v>
      </c>
      <c r="AM39" s="123" t="n">
        <f aca="false">Test!G76</f>
        <v>0</v>
      </c>
      <c r="AN39" s="123" t="n">
        <f aca="false">Test!H76</f>
        <v>0</v>
      </c>
      <c r="AO39" s="123" t="n">
        <f aca="false">Test!I76</f>
        <v>0</v>
      </c>
      <c r="AP39" s="122" t="n">
        <f aca="false">Test!J76</f>
        <v>0</v>
      </c>
      <c r="AQ39" s="123" t="n">
        <f aca="false">Test!K76</f>
        <v>0</v>
      </c>
      <c r="AR39" s="123" t="n">
        <f aca="false">Test!L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E39" s="133" t="n">
        <f aca="false">ABS(AB39-AL39)+ABS(AC39-AM39)+ABS(AD39-AN39)+ABS(AE39-AO39)</f>
        <v>0</v>
      </c>
      <c r="BF39" s="62"/>
      <c r="BH39" s="96"/>
    </row>
    <row r="40" customFormat="false" ht="11.5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0</v>
      </c>
      <c r="F40" s="93" t="n">
        <f aca="false">Anchor!C77</f>
        <v>0</v>
      </c>
      <c r="G40" s="93" t="n">
        <f aca="false">Anchor!D77</f>
        <v>0</v>
      </c>
      <c r="H40" s="94" t="n">
        <f aca="false">Anchor!E77</f>
        <v>0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0</v>
      </c>
      <c r="AC40" s="93" t="n">
        <f aca="false">Anchor!G77</f>
        <v>0</v>
      </c>
      <c r="AD40" s="93" t="n">
        <f aca="false">Anchor!H77</f>
        <v>0</v>
      </c>
      <c r="AE40" s="93" t="n">
        <f aca="false">Anchor!I77</f>
        <v>0</v>
      </c>
      <c r="AF40" s="92" t="n">
        <f aca="false">Anchor!J77</f>
        <v>0</v>
      </c>
      <c r="AG40" s="93" t="n">
        <f aca="false">Anchor!K77</f>
        <v>0</v>
      </c>
      <c r="AH40" s="93" t="n">
        <f aca="false">Anchor!L77</f>
        <v>0</v>
      </c>
      <c r="AI40" s="100" t="n">
        <f aca="false">AF40/3600</f>
        <v>0</v>
      </c>
      <c r="AJ40" s="101" t="n">
        <f aca="false">E40+AB40</f>
        <v>0</v>
      </c>
      <c r="AK40" s="96"/>
      <c r="AL40" s="92" t="n">
        <f aca="false">Test!F77</f>
        <v>0</v>
      </c>
      <c r="AM40" s="93" t="n">
        <f aca="false">Test!G77</f>
        <v>0</v>
      </c>
      <c r="AN40" s="93" t="n">
        <f aca="false">Test!H77</f>
        <v>0</v>
      </c>
      <c r="AO40" s="93" t="n">
        <f aca="false">Test!I77</f>
        <v>0</v>
      </c>
      <c r="AP40" s="92" t="n">
        <f aca="false">Test!J77</f>
        <v>0</v>
      </c>
      <c r="AQ40" s="93" t="n">
        <f aca="false">Test!K77</f>
        <v>0</v>
      </c>
      <c r="AR40" s="93" t="n">
        <f aca="false">Test!L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E40" s="119" t="n">
        <f aca="false">ABS(AB40-AL40)+ABS(AC40-AM40)+ABS(AD40-AN40)+ABS(AE40-AO40)</f>
        <v>0</v>
      </c>
      <c r="BF40" s="62"/>
      <c r="BH40" s="96"/>
    </row>
    <row r="41" customFormat="false" ht="11.5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0</v>
      </c>
      <c r="F41" s="109" t="n">
        <f aca="false">Anchor!C78</f>
        <v>0</v>
      </c>
      <c r="G41" s="109" t="n">
        <f aca="false">Anchor!D78</f>
        <v>0</v>
      </c>
      <c r="H41" s="110" t="n">
        <f aca="false">Anchor!E78</f>
        <v>0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0</v>
      </c>
      <c r="AC41" s="109" t="n">
        <f aca="false">Anchor!G78</f>
        <v>0</v>
      </c>
      <c r="AD41" s="109" t="n">
        <f aca="false">Anchor!H78</f>
        <v>0</v>
      </c>
      <c r="AE41" s="109" t="n">
        <f aca="false">Anchor!I78</f>
        <v>0</v>
      </c>
      <c r="AF41" s="108" t="n">
        <f aca="false">Anchor!J78</f>
        <v>0</v>
      </c>
      <c r="AG41" s="109" t="n">
        <f aca="false">Anchor!K78</f>
        <v>0</v>
      </c>
      <c r="AH41" s="109" t="n">
        <f aca="false">Anchor!L78</f>
        <v>0</v>
      </c>
      <c r="AI41" s="114" t="n">
        <f aca="false">AF41/3600</f>
        <v>0</v>
      </c>
      <c r="AJ41" s="115" t="n">
        <f aca="false">E41+AB41</f>
        <v>0</v>
      </c>
      <c r="AK41" s="96"/>
      <c r="AL41" s="108" t="n">
        <f aca="false">Test!F78</f>
        <v>0</v>
      </c>
      <c r="AM41" s="109" t="n">
        <f aca="false">Test!G78</f>
        <v>0</v>
      </c>
      <c r="AN41" s="109" t="n">
        <f aca="false">Test!H78</f>
        <v>0</v>
      </c>
      <c r="AO41" s="109" t="n">
        <f aca="false">Test!I78</f>
        <v>0</v>
      </c>
      <c r="AP41" s="108" t="n">
        <f aca="false">Test!J78</f>
        <v>0</v>
      </c>
      <c r="AQ41" s="109" t="n">
        <f aca="false">Test!K78</f>
        <v>0</v>
      </c>
      <c r="AR41" s="109" t="n">
        <f aca="false">Test!L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E41" s="119" t="n">
        <f aca="false">ABS(AB41-AL41)+ABS(AC41-AM41)+ABS(AD41-AN41)+ABS(AE41-AO41)</f>
        <v>0</v>
      </c>
      <c r="BF41" s="62"/>
      <c r="BH41" s="96"/>
    </row>
    <row r="42" customFormat="false" ht="11.5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0</v>
      </c>
      <c r="F42" s="109" t="n">
        <f aca="false">Anchor!C79</f>
        <v>0</v>
      </c>
      <c r="G42" s="109" t="n">
        <f aca="false">Anchor!D79</f>
        <v>0</v>
      </c>
      <c r="H42" s="110" t="n">
        <f aca="false">Anchor!E79</f>
        <v>0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0</v>
      </c>
      <c r="AC42" s="109" t="n">
        <f aca="false">Anchor!G79</f>
        <v>0</v>
      </c>
      <c r="AD42" s="109" t="n">
        <f aca="false">Anchor!H79</f>
        <v>0</v>
      </c>
      <c r="AE42" s="109" t="n">
        <f aca="false">Anchor!I79</f>
        <v>0</v>
      </c>
      <c r="AF42" s="108" t="n">
        <f aca="false">Anchor!J79</f>
        <v>0</v>
      </c>
      <c r="AG42" s="109" t="n">
        <f aca="false">Anchor!K79</f>
        <v>0</v>
      </c>
      <c r="AH42" s="109" t="n">
        <f aca="false">Anchor!L79</f>
        <v>0</v>
      </c>
      <c r="AI42" s="114" t="n">
        <f aca="false">AF42/3600</f>
        <v>0</v>
      </c>
      <c r="AJ42" s="115" t="n">
        <f aca="false">E42+AB42</f>
        <v>0</v>
      </c>
      <c r="AK42" s="96"/>
      <c r="AL42" s="108" t="n">
        <f aca="false">Test!F79</f>
        <v>0</v>
      </c>
      <c r="AM42" s="109" t="n">
        <f aca="false">Test!G79</f>
        <v>0</v>
      </c>
      <c r="AN42" s="109" t="n">
        <f aca="false">Test!H79</f>
        <v>0</v>
      </c>
      <c r="AO42" s="109" t="n">
        <f aca="false">Test!I79</f>
        <v>0</v>
      </c>
      <c r="AP42" s="108" t="n">
        <f aca="false">Test!J79</f>
        <v>0</v>
      </c>
      <c r="AQ42" s="109" t="n">
        <f aca="false">Test!K79</f>
        <v>0</v>
      </c>
      <c r="AR42" s="109" t="n">
        <f aca="false">Test!L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E42" s="119" t="n">
        <f aca="false">ABS(AB42-AL42)+ABS(AC42-AM42)+ABS(AD42-AN42)+ABS(AE42-AO42)</f>
        <v>0</v>
      </c>
      <c r="BF42" s="62"/>
      <c r="BH42" s="96"/>
    </row>
    <row r="43" customFormat="false" ht="12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0</v>
      </c>
      <c r="F43" s="123" t="n">
        <f aca="false">Anchor!C80</f>
        <v>0</v>
      </c>
      <c r="G43" s="123" t="n">
        <f aca="false">Anchor!D80</f>
        <v>0</v>
      </c>
      <c r="H43" s="124" t="n">
        <f aca="false">Anchor!E80</f>
        <v>0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0</v>
      </c>
      <c r="AC43" s="123" t="n">
        <f aca="false">Anchor!G80</f>
        <v>0</v>
      </c>
      <c r="AD43" s="123" t="n">
        <f aca="false">Anchor!H80</f>
        <v>0</v>
      </c>
      <c r="AE43" s="123" t="n">
        <f aca="false">Anchor!I80</f>
        <v>0</v>
      </c>
      <c r="AF43" s="122" t="n">
        <f aca="false">Anchor!J80</f>
        <v>0</v>
      </c>
      <c r="AG43" s="123" t="n">
        <f aca="false">Anchor!K80</f>
        <v>0</v>
      </c>
      <c r="AH43" s="123" t="n">
        <f aca="false">Anchor!L80</f>
        <v>0</v>
      </c>
      <c r="AI43" s="128" t="n">
        <f aca="false">AF43/3600</f>
        <v>0</v>
      </c>
      <c r="AJ43" s="129" t="n">
        <f aca="false">E43+AB43</f>
        <v>0</v>
      </c>
      <c r="AK43" s="96"/>
      <c r="AL43" s="122" t="n">
        <f aca="false">Test!F80</f>
        <v>0</v>
      </c>
      <c r="AM43" s="123" t="n">
        <f aca="false">Test!G80</f>
        <v>0</v>
      </c>
      <c r="AN43" s="123" t="n">
        <f aca="false">Test!H80</f>
        <v>0</v>
      </c>
      <c r="AO43" s="123" t="n">
        <f aca="false">Test!I80</f>
        <v>0</v>
      </c>
      <c r="AP43" s="122" t="n">
        <f aca="false">Test!J80</f>
        <v>0</v>
      </c>
      <c r="AQ43" s="123" t="n">
        <f aca="false">Test!K80</f>
        <v>0</v>
      </c>
      <c r="AR43" s="123" t="n">
        <f aca="false">Test!L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E43" s="119" t="n">
        <f aca="false">ABS(AB43-AL43)+ABS(AC43-AM43)+ABS(AD43-AN43)+ABS(AE43-AO43)</f>
        <v>0</v>
      </c>
      <c r="BF43" s="62"/>
      <c r="BH43" s="96"/>
    </row>
    <row r="44" customFormat="false" ht="11.5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0</v>
      </c>
      <c r="F44" s="93" t="n">
        <f aca="false">Anchor!C81</f>
        <v>0</v>
      </c>
      <c r="G44" s="93" t="n">
        <f aca="false">Anchor!D81</f>
        <v>0</v>
      </c>
      <c r="H44" s="94" t="n">
        <f aca="false">Anchor!E81</f>
        <v>0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0</v>
      </c>
      <c r="AC44" s="93" t="n">
        <f aca="false">Anchor!G81</f>
        <v>0</v>
      </c>
      <c r="AD44" s="93" t="n">
        <f aca="false">Anchor!H81</f>
        <v>0</v>
      </c>
      <c r="AE44" s="93" t="n">
        <f aca="false">Anchor!I81</f>
        <v>0</v>
      </c>
      <c r="AF44" s="92" t="n">
        <f aca="false">Anchor!J81</f>
        <v>0</v>
      </c>
      <c r="AG44" s="93" t="n">
        <f aca="false">Anchor!K81</f>
        <v>0</v>
      </c>
      <c r="AH44" s="93" t="n">
        <f aca="false">Anchor!L81</f>
        <v>0</v>
      </c>
      <c r="AI44" s="100" t="n">
        <f aca="false">AF44/3600</f>
        <v>0</v>
      </c>
      <c r="AJ44" s="101" t="n">
        <f aca="false">E44+AB44</f>
        <v>0</v>
      </c>
      <c r="AK44" s="96"/>
      <c r="AL44" s="92" t="n">
        <f aca="false">Test!F81</f>
        <v>0</v>
      </c>
      <c r="AM44" s="93" t="n">
        <f aca="false">Test!G81</f>
        <v>0</v>
      </c>
      <c r="AN44" s="93" t="n">
        <f aca="false">Test!H81</f>
        <v>0</v>
      </c>
      <c r="AO44" s="93" t="n">
        <f aca="false">Test!I81</f>
        <v>0</v>
      </c>
      <c r="AP44" s="92" t="n">
        <f aca="false">Test!J81</f>
        <v>0</v>
      </c>
      <c r="AQ44" s="93" t="n">
        <f aca="false">Test!K81</f>
        <v>0</v>
      </c>
      <c r="AR44" s="93" t="n">
        <f aca="false">Test!L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E44" s="105" t="n">
        <f aca="false">ABS(AB44-AL44)+ABS(AC44-AM44)+ABS(AD44-AN44)+ABS(AE44-AO44)</f>
        <v>0</v>
      </c>
      <c r="BF44" s="62"/>
      <c r="BH44" s="96"/>
    </row>
    <row r="45" customFormat="false" ht="11.5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0</v>
      </c>
      <c r="F45" s="109" t="n">
        <f aca="false">Anchor!C82</f>
        <v>0</v>
      </c>
      <c r="G45" s="109" t="n">
        <f aca="false">Anchor!D82</f>
        <v>0</v>
      </c>
      <c r="H45" s="110" t="n">
        <f aca="false">Anchor!E82</f>
        <v>0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0</v>
      </c>
      <c r="AC45" s="109" t="n">
        <f aca="false">Anchor!G82</f>
        <v>0</v>
      </c>
      <c r="AD45" s="109" t="n">
        <f aca="false">Anchor!H82</f>
        <v>0</v>
      </c>
      <c r="AE45" s="109" t="n">
        <f aca="false">Anchor!I82</f>
        <v>0</v>
      </c>
      <c r="AF45" s="108" t="n">
        <f aca="false">Anchor!J82</f>
        <v>0</v>
      </c>
      <c r="AG45" s="109" t="n">
        <f aca="false">Anchor!K82</f>
        <v>0</v>
      </c>
      <c r="AH45" s="109" t="n">
        <f aca="false">Anchor!L82</f>
        <v>0</v>
      </c>
      <c r="AI45" s="114" t="n">
        <f aca="false">AF45/3600</f>
        <v>0</v>
      </c>
      <c r="AJ45" s="115" t="n">
        <f aca="false">E45+AB45</f>
        <v>0</v>
      </c>
      <c r="AK45" s="96"/>
      <c r="AL45" s="108" t="n">
        <f aca="false">Test!F82</f>
        <v>0</v>
      </c>
      <c r="AM45" s="109" t="n">
        <f aca="false">Test!G82</f>
        <v>0</v>
      </c>
      <c r="AN45" s="109" t="n">
        <f aca="false">Test!H82</f>
        <v>0</v>
      </c>
      <c r="AO45" s="109" t="n">
        <f aca="false">Test!I82</f>
        <v>0</v>
      </c>
      <c r="AP45" s="108" t="n">
        <f aca="false">Test!J82</f>
        <v>0</v>
      </c>
      <c r="AQ45" s="109" t="n">
        <f aca="false">Test!K82</f>
        <v>0</v>
      </c>
      <c r="AR45" s="109" t="n">
        <f aca="false">Test!L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E45" s="119" t="n">
        <f aca="false">ABS(AB45-AL45)+ABS(AC45-AM45)+ABS(AD45-AN45)+ABS(AE45-AO45)</f>
        <v>0</v>
      </c>
      <c r="BF45" s="62"/>
      <c r="BH45" s="96"/>
    </row>
    <row r="46" customFormat="false" ht="11.5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0</v>
      </c>
      <c r="F46" s="109" t="n">
        <f aca="false">Anchor!C83</f>
        <v>0</v>
      </c>
      <c r="G46" s="109" t="n">
        <f aca="false">Anchor!D83</f>
        <v>0</v>
      </c>
      <c r="H46" s="110" t="n">
        <f aca="false">Anchor!E83</f>
        <v>0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0</v>
      </c>
      <c r="AC46" s="109" t="n">
        <f aca="false">Anchor!G83</f>
        <v>0</v>
      </c>
      <c r="AD46" s="109" t="n">
        <f aca="false">Anchor!H83</f>
        <v>0</v>
      </c>
      <c r="AE46" s="109" t="n">
        <f aca="false">Anchor!I83</f>
        <v>0</v>
      </c>
      <c r="AF46" s="108" t="n">
        <f aca="false">Anchor!J83</f>
        <v>0</v>
      </c>
      <c r="AG46" s="109" t="n">
        <f aca="false">Anchor!K83</f>
        <v>0</v>
      </c>
      <c r="AH46" s="109" t="n">
        <f aca="false">Anchor!L83</f>
        <v>0</v>
      </c>
      <c r="AI46" s="114" t="n">
        <f aca="false">AF46/3600</f>
        <v>0</v>
      </c>
      <c r="AJ46" s="115" t="n">
        <f aca="false">E46+AB46</f>
        <v>0</v>
      </c>
      <c r="AK46" s="96"/>
      <c r="AL46" s="108" t="n">
        <f aca="false">Test!F83</f>
        <v>0</v>
      </c>
      <c r="AM46" s="109" t="n">
        <f aca="false">Test!G83</f>
        <v>0</v>
      </c>
      <c r="AN46" s="109" t="n">
        <f aca="false">Test!H83</f>
        <v>0</v>
      </c>
      <c r="AO46" s="109" t="n">
        <f aca="false">Test!I83</f>
        <v>0</v>
      </c>
      <c r="AP46" s="108" t="n">
        <f aca="false">Test!J83</f>
        <v>0</v>
      </c>
      <c r="AQ46" s="109" t="n">
        <f aca="false">Test!K83</f>
        <v>0</v>
      </c>
      <c r="AR46" s="109" t="n">
        <f aca="false">Test!L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E46" s="119" t="n">
        <f aca="false">ABS(AB46-AL46)+ABS(AC46-AM46)+ABS(AD46-AN46)+ABS(AE46-AO46)</f>
        <v>0</v>
      </c>
      <c r="BF46" s="62"/>
      <c r="BH46" s="96"/>
    </row>
    <row r="47" customFormat="false" ht="12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0</v>
      </c>
      <c r="F47" s="123" t="n">
        <f aca="false">Anchor!C84</f>
        <v>0</v>
      </c>
      <c r="G47" s="123" t="n">
        <f aca="false">Anchor!D84</f>
        <v>0</v>
      </c>
      <c r="H47" s="124" t="n">
        <f aca="false">Anchor!E84</f>
        <v>0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0</v>
      </c>
      <c r="AC47" s="123" t="n">
        <f aca="false">Anchor!G84</f>
        <v>0</v>
      </c>
      <c r="AD47" s="123" t="n">
        <f aca="false">Anchor!H84</f>
        <v>0</v>
      </c>
      <c r="AE47" s="123" t="n">
        <f aca="false">Anchor!I84</f>
        <v>0</v>
      </c>
      <c r="AF47" s="122" t="n">
        <f aca="false">Anchor!J84</f>
        <v>0</v>
      </c>
      <c r="AG47" s="123" t="n">
        <f aca="false">Anchor!K84</f>
        <v>0</v>
      </c>
      <c r="AH47" s="123" t="n">
        <f aca="false">Anchor!L84</f>
        <v>0</v>
      </c>
      <c r="AI47" s="128" t="n">
        <f aca="false">AF47/3600</f>
        <v>0</v>
      </c>
      <c r="AJ47" s="129" t="n">
        <f aca="false">E47+AB47</f>
        <v>0</v>
      </c>
      <c r="AK47" s="96"/>
      <c r="AL47" s="122" t="n">
        <f aca="false">Test!F84</f>
        <v>0</v>
      </c>
      <c r="AM47" s="123" t="n">
        <f aca="false">Test!G84</f>
        <v>0</v>
      </c>
      <c r="AN47" s="123" t="n">
        <f aca="false">Test!H84</f>
        <v>0</v>
      </c>
      <c r="AO47" s="123" t="n">
        <f aca="false">Test!I84</f>
        <v>0</v>
      </c>
      <c r="AP47" s="122" t="n">
        <f aca="false">Test!J84</f>
        <v>0</v>
      </c>
      <c r="AQ47" s="123" t="n">
        <f aca="false">Test!K84</f>
        <v>0</v>
      </c>
      <c r="AR47" s="123" t="n">
        <f aca="false">Test!L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E47" s="133" t="n">
        <f aca="false">ABS(AB47-AL47)+ABS(AC47-AM47)+ABS(AD47-AN47)+ABS(AE47-AO47)</f>
        <v>0</v>
      </c>
      <c r="BF47" s="62"/>
      <c r="BH47" s="96"/>
    </row>
    <row r="48" customFormat="false" ht="11.5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0</v>
      </c>
      <c r="F48" s="93" t="n">
        <f aca="false">Anchor!C85</f>
        <v>0</v>
      </c>
      <c r="G48" s="93" t="n">
        <f aca="false">Anchor!D85</f>
        <v>0</v>
      </c>
      <c r="H48" s="94" t="n">
        <f aca="false">Anchor!E85</f>
        <v>0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0</v>
      </c>
      <c r="AC48" s="93" t="n">
        <f aca="false">Anchor!G85</f>
        <v>0</v>
      </c>
      <c r="AD48" s="93" t="n">
        <f aca="false">Anchor!H85</f>
        <v>0</v>
      </c>
      <c r="AE48" s="93" t="n">
        <f aca="false">Anchor!I85</f>
        <v>0</v>
      </c>
      <c r="AF48" s="92" t="n">
        <f aca="false">Anchor!J85</f>
        <v>0</v>
      </c>
      <c r="AG48" s="93" t="n">
        <f aca="false">Anchor!K85</f>
        <v>0</v>
      </c>
      <c r="AH48" s="93" t="n">
        <f aca="false">Anchor!L85</f>
        <v>0</v>
      </c>
      <c r="AI48" s="100" t="n">
        <f aca="false">AF48/3600</f>
        <v>0</v>
      </c>
      <c r="AJ48" s="101" t="n">
        <f aca="false">E48+AB48</f>
        <v>0</v>
      </c>
      <c r="AK48" s="96"/>
      <c r="AL48" s="92" t="n">
        <f aca="false">Test!F85</f>
        <v>0</v>
      </c>
      <c r="AM48" s="93" t="n">
        <f aca="false">Test!G85</f>
        <v>0</v>
      </c>
      <c r="AN48" s="93" t="n">
        <f aca="false">Test!H85</f>
        <v>0</v>
      </c>
      <c r="AO48" s="93" t="n">
        <f aca="false">Test!I85</f>
        <v>0</v>
      </c>
      <c r="AP48" s="92" t="n">
        <f aca="false">Test!J85</f>
        <v>0</v>
      </c>
      <c r="AQ48" s="93" t="n">
        <f aca="false">Test!K85</f>
        <v>0</v>
      </c>
      <c r="AR48" s="93" t="n">
        <f aca="false">Test!L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E48" s="119" t="n">
        <f aca="false">ABS(AB48-AL48)+ABS(AC48-AM48)+ABS(AD48-AN48)+ABS(AE48-AO48)</f>
        <v>0</v>
      </c>
      <c r="BF48" s="62"/>
      <c r="BH48" s="96"/>
    </row>
    <row r="49" customFormat="false" ht="11.5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0</v>
      </c>
      <c r="F49" s="109" t="n">
        <f aca="false">Anchor!C86</f>
        <v>0</v>
      </c>
      <c r="G49" s="109" t="n">
        <f aca="false">Anchor!D86</f>
        <v>0</v>
      </c>
      <c r="H49" s="110" t="n">
        <f aca="false">Anchor!E86</f>
        <v>0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0</v>
      </c>
      <c r="AC49" s="109" t="n">
        <f aca="false">Anchor!G86</f>
        <v>0</v>
      </c>
      <c r="AD49" s="109" t="n">
        <f aca="false">Anchor!H86</f>
        <v>0</v>
      </c>
      <c r="AE49" s="109" t="n">
        <f aca="false">Anchor!I86</f>
        <v>0</v>
      </c>
      <c r="AF49" s="108" t="n">
        <f aca="false">Anchor!J86</f>
        <v>0</v>
      </c>
      <c r="AG49" s="109" t="n">
        <f aca="false">Anchor!K86</f>
        <v>0</v>
      </c>
      <c r="AH49" s="109" t="n">
        <f aca="false">Anchor!L86</f>
        <v>0</v>
      </c>
      <c r="AI49" s="114" t="n">
        <f aca="false">AF49/3600</f>
        <v>0</v>
      </c>
      <c r="AJ49" s="115" t="n">
        <f aca="false">E49+AB49</f>
        <v>0</v>
      </c>
      <c r="AK49" s="96"/>
      <c r="AL49" s="108" t="n">
        <f aca="false">Test!F86</f>
        <v>0</v>
      </c>
      <c r="AM49" s="109" t="n">
        <f aca="false">Test!G86</f>
        <v>0</v>
      </c>
      <c r="AN49" s="109" t="n">
        <f aca="false">Test!H86</f>
        <v>0</v>
      </c>
      <c r="AO49" s="109" t="n">
        <f aca="false">Test!I86</f>
        <v>0</v>
      </c>
      <c r="AP49" s="108" t="n">
        <f aca="false">Test!J86</f>
        <v>0</v>
      </c>
      <c r="AQ49" s="109" t="n">
        <f aca="false">Test!K86</f>
        <v>0</v>
      </c>
      <c r="AR49" s="109" t="n">
        <f aca="false">Test!L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E49" s="119" t="n">
        <f aca="false">ABS(AB49-AL49)+ABS(AC49-AM49)+ABS(AD49-AN49)+ABS(AE49-AO49)</f>
        <v>0</v>
      </c>
      <c r="BF49" s="62"/>
      <c r="BH49" s="96"/>
    </row>
    <row r="50" customFormat="false" ht="11.5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0</v>
      </c>
      <c r="F50" s="109" t="n">
        <f aca="false">Anchor!C87</f>
        <v>0</v>
      </c>
      <c r="G50" s="109" t="n">
        <f aca="false">Anchor!D87</f>
        <v>0</v>
      </c>
      <c r="H50" s="110" t="n">
        <f aca="false">Anchor!E87</f>
        <v>0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0</v>
      </c>
      <c r="AC50" s="109" t="n">
        <f aca="false">Anchor!G87</f>
        <v>0</v>
      </c>
      <c r="AD50" s="109" t="n">
        <f aca="false">Anchor!H87</f>
        <v>0</v>
      </c>
      <c r="AE50" s="109" t="n">
        <f aca="false">Anchor!I87</f>
        <v>0</v>
      </c>
      <c r="AF50" s="108" t="n">
        <f aca="false">Anchor!J87</f>
        <v>0</v>
      </c>
      <c r="AG50" s="109" t="n">
        <f aca="false">Anchor!K87</f>
        <v>0</v>
      </c>
      <c r="AH50" s="109" t="n">
        <f aca="false">Anchor!L87</f>
        <v>0</v>
      </c>
      <c r="AI50" s="114" t="n">
        <f aca="false">AF50/3600</f>
        <v>0</v>
      </c>
      <c r="AJ50" s="115" t="n">
        <f aca="false">E50+AB50</f>
        <v>0</v>
      </c>
      <c r="AK50" s="96"/>
      <c r="AL50" s="108" t="n">
        <f aca="false">Test!F87</f>
        <v>0</v>
      </c>
      <c r="AM50" s="109" t="n">
        <f aca="false">Test!G87</f>
        <v>0</v>
      </c>
      <c r="AN50" s="109" t="n">
        <f aca="false">Test!H87</f>
        <v>0</v>
      </c>
      <c r="AO50" s="109" t="n">
        <f aca="false">Test!I87</f>
        <v>0</v>
      </c>
      <c r="AP50" s="108" t="n">
        <f aca="false">Test!J87</f>
        <v>0</v>
      </c>
      <c r="AQ50" s="109" t="n">
        <f aca="false">Test!K87</f>
        <v>0</v>
      </c>
      <c r="AR50" s="109" t="n">
        <f aca="false">Test!L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E50" s="119" t="n">
        <f aca="false">ABS(AB50-AL50)+ABS(AC50-AM50)+ABS(AD50-AN50)+ABS(AE50-AO50)</f>
        <v>0</v>
      </c>
      <c r="BF50" s="62"/>
      <c r="BH50" s="96"/>
    </row>
    <row r="51" customFormat="false" ht="12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0</v>
      </c>
      <c r="F51" s="123" t="n">
        <f aca="false">Anchor!C88</f>
        <v>0</v>
      </c>
      <c r="G51" s="123" t="n">
        <f aca="false">Anchor!D88</f>
        <v>0</v>
      </c>
      <c r="H51" s="124" t="n">
        <f aca="false">Anchor!E88</f>
        <v>0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0</v>
      </c>
      <c r="AC51" s="123" t="n">
        <f aca="false">Anchor!G88</f>
        <v>0</v>
      </c>
      <c r="AD51" s="123" t="n">
        <f aca="false">Anchor!H88</f>
        <v>0</v>
      </c>
      <c r="AE51" s="123" t="n">
        <f aca="false">Anchor!I88</f>
        <v>0</v>
      </c>
      <c r="AF51" s="122" t="n">
        <f aca="false">Anchor!J88</f>
        <v>0</v>
      </c>
      <c r="AG51" s="123" t="n">
        <f aca="false">Anchor!K88</f>
        <v>0</v>
      </c>
      <c r="AH51" s="123" t="n">
        <f aca="false">Anchor!L88</f>
        <v>0</v>
      </c>
      <c r="AI51" s="128" t="n">
        <f aca="false">AF51/3600</f>
        <v>0</v>
      </c>
      <c r="AJ51" s="129" t="n">
        <f aca="false">E51+AB51</f>
        <v>0</v>
      </c>
      <c r="AK51" s="96"/>
      <c r="AL51" s="122" t="n">
        <f aca="false">Test!F88</f>
        <v>0</v>
      </c>
      <c r="AM51" s="123" t="n">
        <f aca="false">Test!G88</f>
        <v>0</v>
      </c>
      <c r="AN51" s="123" t="n">
        <f aca="false">Test!H88</f>
        <v>0</v>
      </c>
      <c r="AO51" s="123" t="n">
        <f aca="false">Test!I88</f>
        <v>0</v>
      </c>
      <c r="AP51" s="122" t="n">
        <f aca="false">Test!J88</f>
        <v>0</v>
      </c>
      <c r="AQ51" s="123" t="n">
        <f aca="false">Test!K88</f>
        <v>0</v>
      </c>
      <c r="AR51" s="123" t="n">
        <f aca="false">Test!L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E51" s="119" t="n">
        <f aca="false">ABS(AB51-AL51)+ABS(AC51-AM51)+ABS(AD51-AN51)+ABS(AE51-AO51)</f>
        <v>0</v>
      </c>
      <c r="BF51" s="62"/>
      <c r="BH51" s="96"/>
    </row>
    <row r="52" customFormat="false" ht="11.5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0</v>
      </c>
      <c r="F52" s="93" t="n">
        <f aca="false">Anchor!C89</f>
        <v>0</v>
      </c>
      <c r="G52" s="93" t="n">
        <f aca="false">Anchor!D89</f>
        <v>0</v>
      </c>
      <c r="H52" s="94" t="n">
        <f aca="false">Anchor!E89</f>
        <v>0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0</v>
      </c>
      <c r="AC52" s="93" t="n">
        <f aca="false">Anchor!G89</f>
        <v>0</v>
      </c>
      <c r="AD52" s="93" t="n">
        <f aca="false">Anchor!H89</f>
        <v>0</v>
      </c>
      <c r="AE52" s="93" t="n">
        <f aca="false">Anchor!I89</f>
        <v>0</v>
      </c>
      <c r="AF52" s="92" t="n">
        <f aca="false">Anchor!J89</f>
        <v>0</v>
      </c>
      <c r="AG52" s="93" t="n">
        <f aca="false">Anchor!K89</f>
        <v>0</v>
      </c>
      <c r="AH52" s="93" t="n">
        <f aca="false">Anchor!L89</f>
        <v>0</v>
      </c>
      <c r="AI52" s="100" t="n">
        <f aca="false">AF52/3600</f>
        <v>0</v>
      </c>
      <c r="AJ52" s="101" t="n">
        <f aca="false">E52+AB52</f>
        <v>0</v>
      </c>
      <c r="AK52" s="96"/>
      <c r="AL52" s="92" t="n">
        <f aca="false">Test!F89</f>
        <v>0</v>
      </c>
      <c r="AM52" s="93" t="n">
        <f aca="false">Test!G89</f>
        <v>0</v>
      </c>
      <c r="AN52" s="93" t="n">
        <f aca="false">Test!H89</f>
        <v>0</v>
      </c>
      <c r="AO52" s="93" t="n">
        <f aca="false">Test!I89</f>
        <v>0</v>
      </c>
      <c r="AP52" s="92" t="n">
        <f aca="false">Test!J89</f>
        <v>0</v>
      </c>
      <c r="AQ52" s="93" t="n">
        <f aca="false">Test!K89</f>
        <v>0</v>
      </c>
      <c r="AR52" s="93" t="n">
        <f aca="false">Test!L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E52" s="105" t="n">
        <f aca="false">ABS(AB52-AL52)+ABS(AC52-AM52)+ABS(AD52-AN52)+ABS(AE52-AO52)</f>
        <v>0</v>
      </c>
      <c r="BF52" s="62"/>
      <c r="BH52" s="96"/>
    </row>
    <row r="53" customFormat="false" ht="11.5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0</v>
      </c>
      <c r="F53" s="109" t="n">
        <f aca="false">Anchor!C90</f>
        <v>0</v>
      </c>
      <c r="G53" s="109" t="n">
        <f aca="false">Anchor!D90</f>
        <v>0</v>
      </c>
      <c r="H53" s="110" t="n">
        <f aca="false">Anchor!E90</f>
        <v>0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0</v>
      </c>
      <c r="AC53" s="109" t="n">
        <f aca="false">Anchor!G90</f>
        <v>0</v>
      </c>
      <c r="AD53" s="109" t="n">
        <f aca="false">Anchor!H90</f>
        <v>0</v>
      </c>
      <c r="AE53" s="109" t="n">
        <f aca="false">Anchor!I90</f>
        <v>0</v>
      </c>
      <c r="AF53" s="108" t="n">
        <f aca="false">Anchor!J90</f>
        <v>0</v>
      </c>
      <c r="AG53" s="109" t="n">
        <f aca="false">Anchor!K90</f>
        <v>0</v>
      </c>
      <c r="AH53" s="109" t="n">
        <f aca="false">Anchor!L90</f>
        <v>0</v>
      </c>
      <c r="AI53" s="114" t="n">
        <f aca="false">AF53/3600</f>
        <v>0</v>
      </c>
      <c r="AJ53" s="115" t="n">
        <f aca="false">E53+AB53</f>
        <v>0</v>
      </c>
      <c r="AK53" s="96"/>
      <c r="AL53" s="108" t="n">
        <f aca="false">Test!F90</f>
        <v>0</v>
      </c>
      <c r="AM53" s="109" t="n">
        <f aca="false">Test!G90</f>
        <v>0</v>
      </c>
      <c r="AN53" s="109" t="n">
        <f aca="false">Test!H90</f>
        <v>0</v>
      </c>
      <c r="AO53" s="109" t="n">
        <f aca="false">Test!I90</f>
        <v>0</v>
      </c>
      <c r="AP53" s="108" t="n">
        <f aca="false">Test!J90</f>
        <v>0</v>
      </c>
      <c r="AQ53" s="109" t="n">
        <f aca="false">Test!K90</f>
        <v>0</v>
      </c>
      <c r="AR53" s="109" t="n">
        <f aca="false">Test!L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E53" s="119" t="n">
        <f aca="false">ABS(AB53-AL53)+ABS(AC53-AM53)+ABS(AD53-AN53)+ABS(AE53-AO53)</f>
        <v>0</v>
      </c>
      <c r="BF53" s="62"/>
      <c r="BH53" s="96"/>
    </row>
    <row r="54" customFormat="false" ht="11.5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0</v>
      </c>
      <c r="F54" s="109" t="n">
        <f aca="false">Anchor!C91</f>
        <v>0</v>
      </c>
      <c r="G54" s="109" t="n">
        <f aca="false">Anchor!D91</f>
        <v>0</v>
      </c>
      <c r="H54" s="110" t="n">
        <f aca="false">Anchor!E91</f>
        <v>0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0</v>
      </c>
      <c r="AC54" s="109" t="n">
        <f aca="false">Anchor!G91</f>
        <v>0</v>
      </c>
      <c r="AD54" s="109" t="n">
        <f aca="false">Anchor!H91</f>
        <v>0</v>
      </c>
      <c r="AE54" s="109" t="n">
        <f aca="false">Anchor!I91</f>
        <v>0</v>
      </c>
      <c r="AF54" s="108" t="n">
        <f aca="false">Anchor!J91</f>
        <v>0</v>
      </c>
      <c r="AG54" s="109" t="n">
        <f aca="false">Anchor!K91</f>
        <v>0</v>
      </c>
      <c r="AH54" s="109" t="n">
        <f aca="false">Anchor!L91</f>
        <v>0</v>
      </c>
      <c r="AI54" s="114" t="n">
        <f aca="false">AF54/3600</f>
        <v>0</v>
      </c>
      <c r="AJ54" s="115" t="n">
        <f aca="false">E54+AB54</f>
        <v>0</v>
      </c>
      <c r="AK54" s="96"/>
      <c r="AL54" s="108" t="n">
        <f aca="false">Test!F91</f>
        <v>0</v>
      </c>
      <c r="AM54" s="109" t="n">
        <f aca="false">Test!G91</f>
        <v>0</v>
      </c>
      <c r="AN54" s="109" t="n">
        <f aca="false">Test!H91</f>
        <v>0</v>
      </c>
      <c r="AO54" s="109" t="n">
        <f aca="false">Test!I91</f>
        <v>0</v>
      </c>
      <c r="AP54" s="108" t="n">
        <f aca="false">Test!J91</f>
        <v>0</v>
      </c>
      <c r="AQ54" s="109" t="n">
        <f aca="false">Test!K91</f>
        <v>0</v>
      </c>
      <c r="AR54" s="109" t="n">
        <f aca="false">Test!L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E54" s="119" t="n">
        <f aca="false">ABS(AB54-AL54)+ABS(AC54-AM54)+ABS(AD54-AN54)+ABS(AE54-AO54)</f>
        <v>0</v>
      </c>
      <c r="BF54" s="62"/>
      <c r="BH54" s="96"/>
    </row>
    <row r="55" customFormat="false" ht="12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0</v>
      </c>
      <c r="F55" s="123" t="n">
        <f aca="false">Anchor!C92</f>
        <v>0</v>
      </c>
      <c r="G55" s="123" t="n">
        <f aca="false">Anchor!D92</f>
        <v>0</v>
      </c>
      <c r="H55" s="124" t="n">
        <f aca="false">Anchor!E92</f>
        <v>0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0</v>
      </c>
      <c r="AC55" s="123" t="n">
        <f aca="false">Anchor!G92</f>
        <v>0</v>
      </c>
      <c r="AD55" s="123" t="n">
        <f aca="false">Anchor!H92</f>
        <v>0</v>
      </c>
      <c r="AE55" s="123" t="n">
        <f aca="false">Anchor!I92</f>
        <v>0</v>
      </c>
      <c r="AF55" s="122" t="n">
        <f aca="false">Anchor!J92</f>
        <v>0</v>
      </c>
      <c r="AG55" s="123" t="n">
        <f aca="false">Anchor!K92</f>
        <v>0</v>
      </c>
      <c r="AH55" s="123" t="n">
        <f aca="false">Anchor!L92</f>
        <v>0</v>
      </c>
      <c r="AI55" s="128" t="n">
        <f aca="false">AF55/3600</f>
        <v>0</v>
      </c>
      <c r="AJ55" s="129" t="n">
        <f aca="false">E55+AB55</f>
        <v>0</v>
      </c>
      <c r="AK55" s="96"/>
      <c r="AL55" s="122" t="n">
        <f aca="false">Test!F92</f>
        <v>0</v>
      </c>
      <c r="AM55" s="123" t="n">
        <f aca="false">Test!G92</f>
        <v>0</v>
      </c>
      <c r="AN55" s="123" t="n">
        <f aca="false">Test!H92</f>
        <v>0</v>
      </c>
      <c r="AO55" s="123" t="n">
        <f aca="false">Test!I92</f>
        <v>0</v>
      </c>
      <c r="AP55" s="122" t="n">
        <f aca="false">Test!J92</f>
        <v>0</v>
      </c>
      <c r="AQ55" s="123" t="n">
        <f aca="false">Test!K92</f>
        <v>0</v>
      </c>
      <c r="AR55" s="123" t="n">
        <f aca="false">Test!L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E55" s="133" t="n">
        <f aca="false">ABS(AB55-AL55)+ABS(AC55-AM55)+ABS(AD55-AN55)+ABS(AE55-AO55)</f>
        <v>0</v>
      </c>
      <c r="BF55" s="62"/>
      <c r="BH55" s="96"/>
    </row>
    <row r="56" customFormat="false" ht="11.5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0</v>
      </c>
      <c r="F56" s="93" t="n">
        <f aca="false">Anchor!C93</f>
        <v>0</v>
      </c>
      <c r="G56" s="93" t="n">
        <f aca="false">Anchor!D93</f>
        <v>0</v>
      </c>
      <c r="H56" s="94" t="n">
        <f aca="false">Anchor!E93</f>
        <v>0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0</v>
      </c>
      <c r="AC56" s="93" t="n">
        <f aca="false">Anchor!G93</f>
        <v>0</v>
      </c>
      <c r="AD56" s="93" t="n">
        <f aca="false">Anchor!H93</f>
        <v>0</v>
      </c>
      <c r="AE56" s="93" t="n">
        <f aca="false">Anchor!I93</f>
        <v>0</v>
      </c>
      <c r="AF56" s="92" t="n">
        <f aca="false">Anchor!J93</f>
        <v>0</v>
      </c>
      <c r="AG56" s="93" t="n">
        <f aca="false">Anchor!K93</f>
        <v>0</v>
      </c>
      <c r="AH56" s="93" t="n">
        <f aca="false">Anchor!L93</f>
        <v>0</v>
      </c>
      <c r="AI56" s="100" t="n">
        <f aca="false">AF56/3600</f>
        <v>0</v>
      </c>
      <c r="AJ56" s="101" t="n">
        <f aca="false">E56+AB56</f>
        <v>0</v>
      </c>
      <c r="AK56" s="96"/>
      <c r="AL56" s="92" t="n">
        <f aca="false">Test!F93</f>
        <v>0</v>
      </c>
      <c r="AM56" s="93" t="n">
        <f aca="false">Test!G93</f>
        <v>0</v>
      </c>
      <c r="AN56" s="93" t="n">
        <f aca="false">Test!H93</f>
        <v>0</v>
      </c>
      <c r="AO56" s="93" t="n">
        <f aca="false">Test!I93</f>
        <v>0</v>
      </c>
      <c r="AP56" s="92" t="n">
        <f aca="false">Test!J93</f>
        <v>0</v>
      </c>
      <c r="AQ56" s="93" t="n">
        <f aca="false">Test!K93</f>
        <v>0</v>
      </c>
      <c r="AR56" s="93" t="n">
        <f aca="false">Test!L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E56" s="119" t="n">
        <f aca="false">ABS(AB56-AL56)+ABS(AC56-AM56)+ABS(AD56-AN56)+ABS(AE56-AO56)</f>
        <v>0</v>
      </c>
      <c r="BF56" s="62"/>
      <c r="BH56" s="96"/>
    </row>
    <row r="57" customFormat="false" ht="11.5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0</v>
      </c>
      <c r="F57" s="109" t="n">
        <f aca="false">Anchor!C94</f>
        <v>0</v>
      </c>
      <c r="G57" s="109" t="n">
        <f aca="false">Anchor!D94</f>
        <v>0</v>
      </c>
      <c r="H57" s="110" t="n">
        <f aca="false">Anchor!E94</f>
        <v>0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0</v>
      </c>
      <c r="AC57" s="109" t="n">
        <f aca="false">Anchor!G94</f>
        <v>0</v>
      </c>
      <c r="AD57" s="109" t="n">
        <f aca="false">Anchor!H94</f>
        <v>0</v>
      </c>
      <c r="AE57" s="109" t="n">
        <f aca="false">Anchor!I94</f>
        <v>0</v>
      </c>
      <c r="AF57" s="108" t="n">
        <f aca="false">Anchor!J94</f>
        <v>0</v>
      </c>
      <c r="AG57" s="109" t="n">
        <f aca="false">Anchor!K94</f>
        <v>0</v>
      </c>
      <c r="AH57" s="109" t="n">
        <f aca="false">Anchor!L94</f>
        <v>0</v>
      </c>
      <c r="AI57" s="114" t="n">
        <f aca="false">AF57/3600</f>
        <v>0</v>
      </c>
      <c r="AJ57" s="115" t="n">
        <f aca="false">E57+AB57</f>
        <v>0</v>
      </c>
      <c r="AK57" s="96"/>
      <c r="AL57" s="108" t="n">
        <f aca="false">Test!F94</f>
        <v>0</v>
      </c>
      <c r="AM57" s="109" t="n">
        <f aca="false">Test!G94</f>
        <v>0</v>
      </c>
      <c r="AN57" s="109" t="n">
        <f aca="false">Test!H94</f>
        <v>0</v>
      </c>
      <c r="AO57" s="109" t="n">
        <f aca="false">Test!I94</f>
        <v>0</v>
      </c>
      <c r="AP57" s="108" t="n">
        <f aca="false">Test!J94</f>
        <v>0</v>
      </c>
      <c r="AQ57" s="109" t="n">
        <f aca="false">Test!K94</f>
        <v>0</v>
      </c>
      <c r="AR57" s="109" t="n">
        <f aca="false">Test!L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E57" s="119" t="n">
        <f aca="false">ABS(AB57-AL57)+ABS(AC57-AM57)+ABS(AD57-AN57)+ABS(AE57-AO57)</f>
        <v>0</v>
      </c>
      <c r="BF57" s="62"/>
      <c r="BH57" s="96"/>
    </row>
    <row r="58" customFormat="false" ht="11.5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0</v>
      </c>
      <c r="F58" s="109" t="n">
        <f aca="false">Anchor!C95</f>
        <v>0</v>
      </c>
      <c r="G58" s="109" t="n">
        <f aca="false">Anchor!D95</f>
        <v>0</v>
      </c>
      <c r="H58" s="110" t="n">
        <f aca="false">Anchor!E95</f>
        <v>0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0</v>
      </c>
      <c r="AC58" s="109" t="n">
        <f aca="false">Anchor!G95</f>
        <v>0</v>
      </c>
      <c r="AD58" s="109" t="n">
        <f aca="false">Anchor!H95</f>
        <v>0</v>
      </c>
      <c r="AE58" s="109" t="n">
        <f aca="false">Anchor!I95</f>
        <v>0</v>
      </c>
      <c r="AF58" s="108" t="n">
        <f aca="false">Anchor!J95</f>
        <v>0</v>
      </c>
      <c r="AG58" s="109" t="n">
        <f aca="false">Anchor!K95</f>
        <v>0</v>
      </c>
      <c r="AH58" s="109" t="n">
        <f aca="false">Anchor!L95</f>
        <v>0</v>
      </c>
      <c r="AI58" s="114" t="n">
        <f aca="false">AF58/3600</f>
        <v>0</v>
      </c>
      <c r="AJ58" s="115" t="n">
        <f aca="false">E58+AB58</f>
        <v>0</v>
      </c>
      <c r="AK58" s="96"/>
      <c r="AL58" s="108" t="n">
        <f aca="false">Test!F95</f>
        <v>0</v>
      </c>
      <c r="AM58" s="109" t="n">
        <f aca="false">Test!G95</f>
        <v>0</v>
      </c>
      <c r="AN58" s="109" t="n">
        <f aca="false">Test!H95</f>
        <v>0</v>
      </c>
      <c r="AO58" s="109" t="n">
        <f aca="false">Test!I95</f>
        <v>0</v>
      </c>
      <c r="AP58" s="108" t="n">
        <f aca="false">Test!J95</f>
        <v>0</v>
      </c>
      <c r="AQ58" s="109" t="n">
        <f aca="false">Test!K95</f>
        <v>0</v>
      </c>
      <c r="AR58" s="109" t="n">
        <f aca="false">Test!L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E58" s="119" t="n">
        <f aca="false">ABS(AB58-AL58)+ABS(AC58-AM58)+ABS(AD58-AN58)+ABS(AE58-AO58)</f>
        <v>0</v>
      </c>
      <c r="BF58" s="62"/>
      <c r="BH58" s="96"/>
    </row>
    <row r="59" customFormat="false" ht="12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0</v>
      </c>
      <c r="F59" s="123" t="n">
        <f aca="false">Anchor!C96</f>
        <v>0</v>
      </c>
      <c r="G59" s="123" t="n">
        <f aca="false">Anchor!D96</f>
        <v>0</v>
      </c>
      <c r="H59" s="124" t="n">
        <f aca="false">Anchor!E96</f>
        <v>0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0</v>
      </c>
      <c r="AC59" s="123" t="n">
        <f aca="false">Anchor!G96</f>
        <v>0</v>
      </c>
      <c r="AD59" s="123" t="n">
        <f aca="false">Anchor!H96</f>
        <v>0</v>
      </c>
      <c r="AE59" s="123" t="n">
        <f aca="false">Anchor!I96</f>
        <v>0</v>
      </c>
      <c r="AF59" s="122" t="n">
        <f aca="false">Anchor!J96</f>
        <v>0</v>
      </c>
      <c r="AG59" s="123" t="n">
        <f aca="false">Anchor!K96</f>
        <v>0</v>
      </c>
      <c r="AH59" s="123" t="n">
        <f aca="false">Anchor!L96</f>
        <v>0</v>
      </c>
      <c r="AI59" s="128" t="n">
        <f aca="false">AF59/3600</f>
        <v>0</v>
      </c>
      <c r="AJ59" s="129" t="n">
        <f aca="false">E59+AB59</f>
        <v>0</v>
      </c>
      <c r="AK59" s="96"/>
      <c r="AL59" s="122" t="n">
        <f aca="false">Test!F96</f>
        <v>0</v>
      </c>
      <c r="AM59" s="123" t="n">
        <f aca="false">Test!G96</f>
        <v>0</v>
      </c>
      <c r="AN59" s="123" t="n">
        <f aca="false">Test!H96</f>
        <v>0</v>
      </c>
      <c r="AO59" s="123" t="n">
        <f aca="false">Test!I96</f>
        <v>0</v>
      </c>
      <c r="AP59" s="122" t="n">
        <f aca="false">Test!J96</f>
        <v>0</v>
      </c>
      <c r="AQ59" s="123" t="n">
        <f aca="false">Test!K96</f>
        <v>0</v>
      </c>
      <c r="AR59" s="123" t="n">
        <f aca="false">Test!L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E59" s="133" t="n">
        <f aca="false">ABS(AB59-AL59)+ABS(AC59-AM59)+ABS(AD59-AN59)+ABS(AE59-AO59)</f>
        <v>0</v>
      </c>
      <c r="BF59" s="62"/>
      <c r="BH59" s="96"/>
    </row>
    <row r="60" customFormat="false" ht="11.5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1.5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Matched</v>
      </c>
      <c r="BF64" s="68"/>
      <c r="BG64" s="68"/>
      <c r="BH64" s="68"/>
    </row>
    <row r="65" customFormat="false" ht="12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1.5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1.5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1.5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1.5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1.5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1.5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1.5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1.5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1.5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1.5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1.5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1.5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1.5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0</v>
      </c>
      <c r="AG80" s="151" t="n">
        <f aca="false">GEOMEAN(AG4:AG59)</f>
        <v>0</v>
      </c>
      <c r="AH80" s="151"/>
      <c r="AI80" s="60" t="n">
        <f aca="false">GEOMEAN(AI4:AI59)</f>
        <v>0</v>
      </c>
      <c r="AK80" s="151"/>
      <c r="AO80" s="151"/>
      <c r="AP80" s="151" t="n">
        <f aca="false">GEOMEAN(AP4:AP59)</f>
        <v>0</v>
      </c>
      <c r="AQ80" s="151" t="n">
        <f aca="false">GEOMEAN(AQ4:AQ59)</f>
        <v>0</v>
      </c>
      <c r="AR80" s="151"/>
      <c r="AS80" s="60" t="n">
        <f aca="false">GEOMEAN(AS4:AS59)</f>
        <v>0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1.5" hidden="false" customHeight="false" outlineLevel="0" collapsed="false">
      <c r="B81" s="59" t="s">
        <v>97</v>
      </c>
      <c r="AF81" s="59" t="n">
        <f aca="false">SUM(AF4:AF59)/3600</f>
        <v>0</v>
      </c>
      <c r="AG81" s="59" t="n">
        <f aca="false">SUM(AG4:AG59)/3600</f>
        <v>0</v>
      </c>
      <c r="AI81" s="153" t="n">
        <f aca="false">SUM(AI4:AI59)</f>
        <v>0</v>
      </c>
      <c r="AP81" s="59" t="n">
        <f aca="false">SUM(AP4:AP59)/3600</f>
        <v>0</v>
      </c>
      <c r="AQ81" s="59" t="n">
        <f aca="false">SUM(AQ4:AQ59)/3600</f>
        <v>0</v>
      </c>
      <c r="AS81" s="153" t="n">
        <f aca="false">SUM(AS4:AS59)</f>
        <v>0</v>
      </c>
      <c r="AU81" s="154"/>
      <c r="BH81" s="154"/>
    </row>
    <row r="82" customFormat="false" ht="11.5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BE20" activeCellId="0" sqref="BE20:BE59"/>
    </sheetView>
  </sheetViews>
  <sheetFormatPr defaultColWidth="10.91015625" defaultRowHeight="11.5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5" width="11.99"/>
    <col collapsed="false" customWidth="true" hidden="false" outlineLevel="0" max="4" min="3" style="155" width="7.91"/>
    <col collapsed="false" customWidth="true" hidden="false" outlineLevel="0" max="5" min="5" style="155" width="9.91"/>
    <col collapsed="false" customWidth="true" hidden="false" outlineLevel="0" max="8" min="6" style="155" width="6.91"/>
    <col collapsed="false" customWidth="true" hidden="false" outlineLevel="0" max="9" min="9" style="155" width="2.91"/>
    <col collapsed="false" customWidth="true" hidden="false" outlineLevel="0" max="10" min="10" style="155" width="9.91"/>
    <col collapsed="false" customWidth="true" hidden="false" outlineLevel="0" max="13" min="11" style="155" width="6.91"/>
    <col collapsed="false" customWidth="true" hidden="false" outlineLevel="0" max="14" min="14" style="155" width="2.91"/>
    <col collapsed="false" customWidth="true" hidden="false" outlineLevel="0" max="20" min="15" style="155" width="8.91"/>
    <col collapsed="false" customWidth="true" hidden="false" outlineLevel="0" max="26" min="21" style="59" width="8.91"/>
    <col collapsed="false" customWidth="true" hidden="false" outlineLevel="0" max="27" min="27" style="155" width="2.91"/>
    <col collapsed="false" customWidth="true" hidden="false" outlineLevel="0" max="28" min="28" style="155" width="9.91"/>
    <col collapsed="false" customWidth="true" hidden="false" outlineLevel="0" max="31" min="29" style="155" width="6.91"/>
    <col collapsed="false" customWidth="true" hidden="false" outlineLevel="0" max="32" min="32" style="155" width="10.57"/>
    <col collapsed="false" customWidth="true" hidden="false" outlineLevel="0" max="34" min="33" style="155" width="6.91"/>
    <col collapsed="false" customWidth="true" hidden="false" outlineLevel="0" max="35" min="35" style="156" width="6.91"/>
    <col collapsed="false" customWidth="true" hidden="false" outlineLevel="0" max="36" min="36" style="155" width="16.58"/>
    <col collapsed="false" customWidth="true" hidden="false" outlineLevel="0" max="37" min="37" style="155" width="2.91"/>
    <col collapsed="false" customWidth="true" hidden="false" outlineLevel="0" max="38" min="38" style="155" width="9.91"/>
    <col collapsed="false" customWidth="true" hidden="false" outlineLevel="0" max="41" min="39" style="155" width="6.91"/>
    <col collapsed="false" customWidth="true" hidden="false" outlineLevel="0" max="42" min="42" style="155" width="10.57"/>
    <col collapsed="false" customWidth="true" hidden="false" outlineLevel="0" max="44" min="43" style="155" width="6.91"/>
    <col collapsed="false" customWidth="true" hidden="false" outlineLevel="0" max="45" min="45" style="156" width="6.91"/>
    <col collapsed="false" customWidth="true" hidden="false" outlineLevel="0" max="46" min="46" style="155" width="16.49"/>
    <col collapsed="false" customWidth="true" hidden="false" outlineLevel="0" max="47" min="47" style="15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155" width="2.91"/>
    <col collapsed="false" customWidth="true" hidden="false" outlineLevel="0" max="53" min="53" style="157" width="7.49"/>
    <col collapsed="false" customWidth="true" hidden="false" outlineLevel="0" max="54" min="54" style="155" width="6.91"/>
    <col collapsed="false" customWidth="true" hidden="false" outlineLevel="0" max="55" min="55" style="155" width="7.65"/>
    <col collapsed="false" customWidth="true" hidden="false" outlineLevel="0" max="56" min="56" style="155" width="1.91"/>
    <col collapsed="false" customWidth="false" hidden="false" outlineLevel="0" max="57" min="57" style="158" width="10.91"/>
    <col collapsed="false" customWidth="true" hidden="false" outlineLevel="0" max="59" min="58" style="155" width="1.99"/>
    <col collapsed="false" customWidth="true" hidden="false" outlineLevel="0" max="60" min="60" style="155" width="2.91"/>
    <col collapsed="false" customWidth="true" hidden="false" outlineLevel="0" max="62" min="61" style="155" width="2.07"/>
    <col collapsed="false" customWidth="false" hidden="false" outlineLevel="0" max="257" min="63" style="155" width="10.91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(TechniColor)</v>
      </c>
      <c r="F1" s="161"/>
      <c r="G1" s="161"/>
      <c r="H1" s="161"/>
      <c r="J1" s="161" t="str">
        <f aca="false">CONCATENATE(Summary!$M5,Summary!$N5)</f>
        <v>Tested:nonSCE4-5.1-test2_JointUpsamplingShift+WP(Adp)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(TechniColor)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nonSCE4-5.1-test2_JointUpsamplingShift+WP(Adp)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1.5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1.5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1.5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1.5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1.5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1.5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1.5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1.5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1.5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51.1488</v>
      </c>
      <c r="F20" s="93" t="n">
        <f aca="false">Anchor!C1</f>
        <v>42.8148</v>
      </c>
      <c r="G20" s="93" t="n">
        <f aca="false">Anchor!D1</f>
        <v>45.1005</v>
      </c>
      <c r="H20" s="94" t="n">
        <f aca="false">Anchor!E1</f>
        <v>46.5689</v>
      </c>
      <c r="I20" s="95"/>
      <c r="J20" s="92" t="n">
        <f aca="false">Test!B1</f>
        <v>107897.776</v>
      </c>
      <c r="K20" s="93" t="n">
        <f aca="false">Test!C1</f>
        <v>42.83</v>
      </c>
      <c r="L20" s="93" t="n">
        <f aca="false">Test!D1</f>
        <v>45.0972</v>
      </c>
      <c r="M20" s="94" t="n">
        <f aca="false">Test!E1</f>
        <v>46.570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0</v>
      </c>
      <c r="AG20" s="93" t="n">
        <f aca="false">Anchor!K1</f>
        <v>0</v>
      </c>
      <c r="AH20" s="93" t="n">
        <f aca="false">Anchor!L1</f>
        <v>0</v>
      </c>
      <c r="AI20" s="100" t="n">
        <f aca="false">AF20/3600</f>
        <v>0</v>
      </c>
      <c r="AJ20" s="101" t="n">
        <f aca="false">E20+AB20</f>
        <v>194686.6224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28106.027</v>
      </c>
      <c r="AQ20" s="93" t="n">
        <f aca="false">Test!K1</f>
        <v>303.414</v>
      </c>
      <c r="AR20" s="93" t="n">
        <f aca="false">Test!L1</f>
        <v>0</v>
      </c>
      <c r="AS20" s="100" t="n">
        <f aca="false">AP20/3600</f>
        <v>7.80722972222222</v>
      </c>
      <c r="AT20" s="101" t="n">
        <f aca="false">J20+AL20</f>
        <v>186233.2496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1.5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6.6096</v>
      </c>
      <c r="F21" s="109" t="n">
        <f aca="false">Anchor!C2</f>
        <v>41.7198</v>
      </c>
      <c r="G21" s="109" t="n">
        <f aca="false">Anchor!D2</f>
        <v>43.6172</v>
      </c>
      <c r="H21" s="110" t="n">
        <f aca="false">Anchor!E2</f>
        <v>44.5036</v>
      </c>
      <c r="I21" s="95"/>
      <c r="J21" s="108" t="n">
        <f aca="false">Test!B2</f>
        <v>62506.48</v>
      </c>
      <c r="K21" s="109" t="n">
        <f aca="false">Test!C2</f>
        <v>41.7375</v>
      </c>
      <c r="L21" s="109" t="n">
        <f aca="false">Test!D2</f>
        <v>43.5796</v>
      </c>
      <c r="M21" s="110" t="n">
        <f aca="false">Test!E2</f>
        <v>44.4955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0</v>
      </c>
      <c r="AG21" s="109" t="n">
        <f aca="false">Anchor!K2</f>
        <v>0</v>
      </c>
      <c r="AH21" s="109" t="n">
        <f aca="false">Anchor!L2</f>
        <v>0</v>
      </c>
      <c r="AI21" s="114" t="n">
        <f aca="false">AF21/3600</f>
        <v>0</v>
      </c>
      <c r="AJ21" s="115" t="n">
        <f aca="false">E21+AB21</f>
        <v>120317.2528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3416.2</v>
      </c>
      <c r="AQ21" s="109" t="n">
        <f aca="false">Test!K2</f>
        <v>268.155</v>
      </c>
      <c r="AR21" s="109" t="n">
        <f aca="false">Test!L2</f>
        <v>0</v>
      </c>
      <c r="AS21" s="114" t="n">
        <f aca="false">AP21/3600</f>
        <v>6.5045</v>
      </c>
      <c r="AT21" s="115" t="n">
        <f aca="false">J21+AL21</f>
        <v>114647.1232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1.5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30.7136</v>
      </c>
      <c r="F22" s="109" t="n">
        <f aca="false">Anchor!C3</f>
        <v>40.4359</v>
      </c>
      <c r="G22" s="109" t="n">
        <f aca="false">Anchor!D3</f>
        <v>42.5239</v>
      </c>
      <c r="H22" s="110" t="n">
        <f aca="false">Anchor!E3</f>
        <v>42.9392</v>
      </c>
      <c r="I22" s="95"/>
      <c r="J22" s="108" t="n">
        <f aca="false">Test!B3</f>
        <v>39844.7824</v>
      </c>
      <c r="K22" s="109" t="n">
        <f aca="false">Test!C3</f>
        <v>40.4552</v>
      </c>
      <c r="L22" s="109" t="n">
        <f aca="false">Test!D3</f>
        <v>42.4666</v>
      </c>
      <c r="M22" s="110" t="n">
        <f aca="false">Test!E3</f>
        <v>42.9534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0</v>
      </c>
      <c r="AG22" s="109" t="n">
        <f aca="false">Anchor!K3</f>
        <v>0</v>
      </c>
      <c r="AH22" s="109" t="n">
        <f aca="false">Anchor!L3</f>
        <v>0</v>
      </c>
      <c r="AI22" s="114" t="n">
        <f aca="false">AF22/3600</f>
        <v>0</v>
      </c>
      <c r="AJ22" s="115" t="n">
        <f aca="false">E22+AB22</f>
        <v>79487.0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1425.493</v>
      </c>
      <c r="AQ22" s="109" t="n">
        <f aca="false">Test!K3</f>
        <v>259.966</v>
      </c>
      <c r="AR22" s="109" t="n">
        <f aca="false">Test!L3</f>
        <v>0</v>
      </c>
      <c r="AS22" s="114" t="n">
        <f aca="false">AP22/3600</f>
        <v>5.95152583333333</v>
      </c>
      <c r="AT22" s="115" t="n">
        <f aca="false">J22+AL22</f>
        <v>75501.1488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8144</v>
      </c>
      <c r="F23" s="123" t="n">
        <f aca="false">Anchor!C4</f>
        <v>38.8069</v>
      </c>
      <c r="G23" s="123" t="n">
        <f aca="false">Anchor!D4</f>
        <v>41.1254</v>
      </c>
      <c r="H23" s="124" t="n">
        <f aca="false">Anchor!E4</f>
        <v>40.9895</v>
      </c>
      <c r="I23" s="95"/>
      <c r="J23" s="122" t="n">
        <f aca="false">Test!B4</f>
        <v>25289.0784</v>
      </c>
      <c r="K23" s="123" t="n">
        <f aca="false">Test!C4</f>
        <v>38.8379</v>
      </c>
      <c r="L23" s="123" t="n">
        <f aca="false">Test!D4</f>
        <v>41.0435</v>
      </c>
      <c r="M23" s="124" t="n">
        <f aca="false">Test!E4</f>
        <v>41.053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0</v>
      </c>
      <c r="AG23" s="123" t="n">
        <f aca="false">Anchor!K4</f>
        <v>0</v>
      </c>
      <c r="AH23" s="123" t="n">
        <f aca="false">Anchor!L4</f>
        <v>0</v>
      </c>
      <c r="AI23" s="128" t="n">
        <f aca="false">AF23/3600</f>
        <v>0</v>
      </c>
      <c r="AJ23" s="129" t="n">
        <f aca="false">E23+AB23</f>
        <v>50953.90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0079.339</v>
      </c>
      <c r="AQ23" s="123" t="n">
        <f aca="false">Test!K4</f>
        <v>245.784</v>
      </c>
      <c r="AR23" s="123" t="n">
        <f aca="false">Test!L4</f>
        <v>0</v>
      </c>
      <c r="AS23" s="128" t="n">
        <f aca="false">AP23/3600</f>
        <v>5.57759416666667</v>
      </c>
      <c r="AT23" s="129" t="n">
        <f aca="false">J23+AL23</f>
        <v>48525.1712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1.5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5.9392</v>
      </c>
      <c r="F24" s="93" t="n">
        <f aca="false">Anchor!C5</f>
        <v>42.2481</v>
      </c>
      <c r="G24" s="93" t="n">
        <f aca="false">Anchor!D5</f>
        <v>44.3284</v>
      </c>
      <c r="H24" s="94" t="n">
        <f aca="false">Anchor!E5</f>
        <v>45.5893</v>
      </c>
      <c r="I24" s="95"/>
      <c r="J24" s="92" t="n">
        <f aca="false">Test!B5</f>
        <v>69801.0928</v>
      </c>
      <c r="K24" s="93" t="n">
        <f aca="false">Test!C5</f>
        <v>42.2688</v>
      </c>
      <c r="L24" s="93" t="n">
        <f aca="false">Test!D5</f>
        <v>44.3064</v>
      </c>
      <c r="M24" s="94" t="n">
        <f aca="false">Test!E5</f>
        <v>45.6586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0</v>
      </c>
      <c r="AG24" s="93" t="n">
        <f aca="false">Anchor!K5</f>
        <v>0</v>
      </c>
      <c r="AH24" s="93" t="n">
        <f aca="false">Anchor!L5</f>
        <v>0</v>
      </c>
      <c r="AI24" s="100" t="n">
        <f aca="false">AF24/3600</f>
        <v>0</v>
      </c>
      <c r="AJ24" s="101" t="n">
        <f aca="false">E24+AB24</f>
        <v>155651.4128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25291.219</v>
      </c>
      <c r="AQ24" s="93" t="n">
        <f aca="false">Test!K5</f>
        <v>273.492</v>
      </c>
      <c r="AR24" s="93" t="n">
        <f aca="false">Test!L5</f>
        <v>0</v>
      </c>
      <c r="AS24" s="100" t="n">
        <f aca="false">AP24/3600</f>
        <v>7.02533861111111</v>
      </c>
      <c r="AT24" s="101" t="n">
        <f aca="false">J24+AL24</f>
        <v>148136.5664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1.5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8.2096</v>
      </c>
      <c r="F25" s="109" t="n">
        <f aca="false">Anchor!C6</f>
        <v>41.0349</v>
      </c>
      <c r="G25" s="109" t="n">
        <f aca="false">Anchor!D6</f>
        <v>42.8373</v>
      </c>
      <c r="H25" s="110" t="n">
        <f aca="false">Anchor!E6</f>
        <v>43.5247</v>
      </c>
      <c r="I25" s="95"/>
      <c r="J25" s="108" t="n">
        <f aca="false">Test!B6</f>
        <v>39616.3248</v>
      </c>
      <c r="K25" s="109" t="n">
        <f aca="false">Test!C6</f>
        <v>41.0604</v>
      </c>
      <c r="L25" s="109" t="n">
        <f aca="false">Test!D6</f>
        <v>42.7699</v>
      </c>
      <c r="M25" s="110" t="n">
        <f aca="false">Test!E6</f>
        <v>43.648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0</v>
      </c>
      <c r="AG25" s="109" t="n">
        <f aca="false">Anchor!K6</f>
        <v>0</v>
      </c>
      <c r="AH25" s="109" t="n">
        <f aca="false">Anchor!L6</f>
        <v>0</v>
      </c>
      <c r="AI25" s="114" t="n">
        <f aca="false">AF25/3600</f>
        <v>0</v>
      </c>
      <c r="AJ25" s="115" t="n">
        <f aca="false">E25+AB25</f>
        <v>96708.8528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2266.11</v>
      </c>
      <c r="AQ25" s="109" t="n">
        <f aca="false">Test!K6</f>
        <v>257.374</v>
      </c>
      <c r="AR25" s="109" t="n">
        <f aca="false">Test!L6</f>
        <v>0</v>
      </c>
      <c r="AS25" s="114" t="n">
        <f aca="false">AP25/3600</f>
        <v>6.18503055555556</v>
      </c>
      <c r="AT25" s="115" t="n">
        <f aca="false">J25+AL25</f>
        <v>91756.968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1.5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44</v>
      </c>
      <c r="F26" s="109" t="n">
        <f aca="false">Anchor!C7</f>
        <v>39.5351</v>
      </c>
      <c r="G26" s="109" t="n">
        <f aca="false">Anchor!D7</f>
        <v>41.7773</v>
      </c>
      <c r="H26" s="110" t="n">
        <f aca="false">Anchor!E7</f>
        <v>42.0177</v>
      </c>
      <c r="I26" s="95"/>
      <c r="J26" s="108" t="n">
        <f aca="false">Test!B7</f>
        <v>24334.1696</v>
      </c>
      <c r="K26" s="109" t="n">
        <f aca="false">Test!C7</f>
        <v>39.5729</v>
      </c>
      <c r="L26" s="109" t="n">
        <f aca="false">Test!D7</f>
        <v>41.7091</v>
      </c>
      <c r="M26" s="110" t="n">
        <f aca="false">Test!E7</f>
        <v>42.199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0</v>
      </c>
      <c r="AG26" s="109" t="n">
        <f aca="false">Anchor!K7</f>
        <v>0</v>
      </c>
      <c r="AH26" s="109" t="n">
        <f aca="false">Anchor!L7</f>
        <v>0</v>
      </c>
      <c r="AI26" s="114" t="n">
        <f aca="false">AF26/3600</f>
        <v>0</v>
      </c>
      <c r="AJ26" s="115" t="n">
        <f aca="false">E26+AB26</f>
        <v>63233.5104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0832.135</v>
      </c>
      <c r="AQ26" s="109" t="n">
        <f aca="false">Test!K7</f>
        <v>248.452</v>
      </c>
      <c r="AR26" s="109" t="n">
        <f aca="false">Test!L7</f>
        <v>0</v>
      </c>
      <c r="AS26" s="114" t="n">
        <f aca="false">AP26/3600</f>
        <v>5.78670416666667</v>
      </c>
      <c r="AT26" s="115" t="n">
        <f aca="false">J26+AL26</f>
        <v>59990.536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3.8608</v>
      </c>
      <c r="F27" s="123" t="n">
        <f aca="false">Anchor!C8</f>
        <v>37.7442</v>
      </c>
      <c r="G27" s="123" t="n">
        <f aca="false">Anchor!D8</f>
        <v>40.74</v>
      </c>
      <c r="H27" s="124" t="n">
        <f aca="false">Anchor!E8</f>
        <v>40.5606</v>
      </c>
      <c r="I27" s="95"/>
      <c r="J27" s="122" t="n">
        <f aca="false">Test!B8</f>
        <v>16115.8512</v>
      </c>
      <c r="K27" s="123" t="n">
        <f aca="false">Test!C8</f>
        <v>37.8092</v>
      </c>
      <c r="L27" s="123" t="n">
        <f aca="false">Test!D8</f>
        <v>40.6621</v>
      </c>
      <c r="M27" s="124" t="n">
        <f aca="false">Test!E8</f>
        <v>40.702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0</v>
      </c>
      <c r="AG27" s="123" t="n">
        <f aca="false">Anchor!K8</f>
        <v>0</v>
      </c>
      <c r="AH27" s="123" t="n">
        <f aca="false">Anchor!L8</f>
        <v>0</v>
      </c>
      <c r="AI27" s="128" t="n">
        <f aca="false">AF27/3600</f>
        <v>0</v>
      </c>
      <c r="AJ27" s="129" t="n">
        <f aca="false">E27+AB27</f>
        <v>41259.9536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19817.128</v>
      </c>
      <c r="AQ27" s="123" t="n">
        <f aca="false">Test!K8</f>
        <v>237.236</v>
      </c>
      <c r="AR27" s="123" t="n">
        <f aca="false">Test!L8</f>
        <v>0</v>
      </c>
      <c r="AS27" s="128" t="n">
        <f aca="false">AP27/3600</f>
        <v>5.50475777777778</v>
      </c>
      <c r="AT27" s="129" t="n">
        <f aca="false">J27+AL27</f>
        <v>39351.944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1.5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37.7552</v>
      </c>
      <c r="F28" s="93" t="n">
        <f aca="false">Anchor!C9</f>
        <v>42.7577</v>
      </c>
      <c r="G28" s="93" t="n">
        <f aca="false">Anchor!D9</f>
        <v>42.4572</v>
      </c>
      <c r="H28" s="94" t="n">
        <f aca="false">Anchor!E9</f>
        <v>46.5591</v>
      </c>
      <c r="I28" s="95"/>
      <c r="J28" s="92" t="n">
        <f aca="false">Test!B9</f>
        <v>146066.9216</v>
      </c>
      <c r="K28" s="93" t="n">
        <f aca="false">Test!C9</f>
        <v>42.7876</v>
      </c>
      <c r="L28" s="93" t="n">
        <f aca="false">Test!D9</f>
        <v>42.4616</v>
      </c>
      <c r="M28" s="94" t="n">
        <f aca="false">Test!E9</f>
        <v>46.5848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0</v>
      </c>
      <c r="AG28" s="93" t="n">
        <f aca="false">Anchor!K9</f>
        <v>0</v>
      </c>
      <c r="AH28" s="93" t="n">
        <f aca="false">Anchor!L9</f>
        <v>0</v>
      </c>
      <c r="AI28" s="100" t="n">
        <f aca="false">AF28/3600</f>
        <v>0</v>
      </c>
      <c r="AJ28" s="101" t="n">
        <f aca="false">E28+AB28</f>
        <v>198597.9888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27055.302</v>
      </c>
      <c r="AQ28" s="93" t="n">
        <f aca="false">Test!K9</f>
        <v>306.987</v>
      </c>
      <c r="AR28" s="93" t="n">
        <f aca="false">Test!L9</f>
        <v>0</v>
      </c>
      <c r="AS28" s="100" t="n">
        <f aca="false">AP28/3600</f>
        <v>7.51536166666667</v>
      </c>
      <c r="AT28" s="101" t="n">
        <f aca="false">J28+AL28</f>
        <v>190927.1552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1.5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499.56</v>
      </c>
      <c r="F29" s="109" t="n">
        <f aca="false">Anchor!C10</f>
        <v>41.3746</v>
      </c>
      <c r="G29" s="109" t="n">
        <f aca="false">Anchor!D10</f>
        <v>41.2481</v>
      </c>
      <c r="H29" s="110" t="n">
        <f aca="false">Anchor!E10</f>
        <v>45.0535</v>
      </c>
      <c r="I29" s="95"/>
      <c r="J29" s="108" t="n">
        <f aca="false">Test!B10</f>
        <v>45747.864</v>
      </c>
      <c r="K29" s="109" t="n">
        <f aca="false">Test!C10</f>
        <v>41.3614</v>
      </c>
      <c r="L29" s="109" t="n">
        <f aca="false">Test!D10</f>
        <v>41.232</v>
      </c>
      <c r="M29" s="110" t="n">
        <f aca="false">Test!E10</f>
        <v>45.09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0</v>
      </c>
      <c r="AG29" s="109" t="n">
        <f aca="false">Anchor!K10</f>
        <v>0</v>
      </c>
      <c r="AH29" s="109" t="n">
        <f aca="false">Anchor!L10</f>
        <v>0</v>
      </c>
      <c r="AI29" s="114" t="n">
        <f aca="false">AF29/3600</f>
        <v>0</v>
      </c>
      <c r="AJ29" s="115" t="n">
        <f aca="false">E29+AB29</f>
        <v>80370.849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1796.645</v>
      </c>
      <c r="AQ29" s="109" t="n">
        <f aca="false">Test!K10</f>
        <v>263.616</v>
      </c>
      <c r="AR29" s="109" t="n">
        <f aca="false">Test!L10</f>
        <v>0</v>
      </c>
      <c r="AS29" s="114" t="n">
        <f aca="false">AP29/3600</f>
        <v>6.05462361111111</v>
      </c>
      <c r="AT29" s="115" t="n">
        <f aca="false">J29+AL29</f>
        <v>74619.153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1.5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16.6336</v>
      </c>
      <c r="F30" s="109" t="n">
        <f aca="false">Anchor!C11</f>
        <v>40.7345</v>
      </c>
      <c r="G30" s="109" t="n">
        <f aca="false">Anchor!D11</f>
        <v>40.4663</v>
      </c>
      <c r="H30" s="110" t="n">
        <f aca="false">Anchor!E11</f>
        <v>43.7765</v>
      </c>
      <c r="I30" s="95"/>
      <c r="J30" s="108" t="n">
        <f aca="false">Test!B11</f>
        <v>28698.9328</v>
      </c>
      <c r="K30" s="109" t="n">
        <f aca="false">Test!C11</f>
        <v>40.7011</v>
      </c>
      <c r="L30" s="109" t="n">
        <f aca="false">Test!D11</f>
        <v>40.4343</v>
      </c>
      <c r="M30" s="110" t="n">
        <f aca="false">Test!E11</f>
        <v>43.833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6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0</v>
      </c>
      <c r="AG30" s="109" t="n">
        <f aca="false">Anchor!K11</f>
        <v>0</v>
      </c>
      <c r="AH30" s="109" t="n">
        <f aca="false">Anchor!L11</f>
        <v>0</v>
      </c>
      <c r="AI30" s="114" t="n">
        <f aca="false">AF30/3600</f>
        <v>0</v>
      </c>
      <c r="AJ30" s="115" t="n">
        <f aca="false">E30+AB30</f>
        <v>52498.7632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0536.883</v>
      </c>
      <c r="AQ30" s="109" t="n">
        <f aca="false">Test!K11</f>
        <v>257.501</v>
      </c>
      <c r="AR30" s="109" t="n">
        <f aca="false">Test!L11</f>
        <v>0</v>
      </c>
      <c r="AS30" s="114" t="n">
        <f aca="false">AP30/3600</f>
        <v>5.70468972222222</v>
      </c>
      <c r="AT30" s="115" t="n">
        <f aca="false">J30+AL30</f>
        <v>48181.0624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.00010000000000332</v>
      </c>
      <c r="BF30" s="158"/>
      <c r="BH30" s="199"/>
    </row>
    <row r="31" customFormat="false" ht="12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12.6848</v>
      </c>
      <c r="F31" s="123" t="n">
        <f aca="false">Anchor!C12</f>
        <v>39.8628</v>
      </c>
      <c r="G31" s="123" t="n">
        <f aca="false">Anchor!D12</f>
        <v>39.2567</v>
      </c>
      <c r="H31" s="124" t="n">
        <f aca="false">Anchor!E12</f>
        <v>41.9229</v>
      </c>
      <c r="I31" s="95"/>
      <c r="J31" s="122" t="n">
        <f aca="false">Test!B12</f>
        <v>18034.0096</v>
      </c>
      <c r="K31" s="123" t="n">
        <f aca="false">Test!C12</f>
        <v>39.8201</v>
      </c>
      <c r="L31" s="123" t="n">
        <f aca="false">Test!D12</f>
        <v>39.204</v>
      </c>
      <c r="M31" s="124" t="n">
        <f aca="false">Test!E12</f>
        <v>42.014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0</v>
      </c>
      <c r="AG31" s="123" t="n">
        <f aca="false">Anchor!K12</f>
        <v>0</v>
      </c>
      <c r="AH31" s="123" t="n">
        <f aca="false">Anchor!L12</f>
        <v>0</v>
      </c>
      <c r="AI31" s="128" t="n">
        <f aca="false">AF31/3600</f>
        <v>0</v>
      </c>
      <c r="AJ31" s="129" t="n">
        <f aca="false">E31+AB31</f>
        <v>32786.6736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18799.277</v>
      </c>
      <c r="AQ31" s="123" t="n">
        <f aca="false">Test!K12</f>
        <v>240.823</v>
      </c>
      <c r="AR31" s="123" t="n">
        <f aca="false">Test!L12</f>
        <v>0</v>
      </c>
      <c r="AS31" s="128" t="n">
        <f aca="false">AP31/3600</f>
        <v>5.22202138888889</v>
      </c>
      <c r="AT31" s="129" t="n">
        <f aca="false">J31+AL31</f>
        <v>30007.9984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1.5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2.6624</v>
      </c>
      <c r="F32" s="93" t="n">
        <f aca="false">Anchor!C13</f>
        <v>41.8495</v>
      </c>
      <c r="G32" s="93" t="n">
        <f aca="false">Anchor!D13</f>
        <v>41.7492</v>
      </c>
      <c r="H32" s="94" t="n">
        <f aca="false">Anchor!E13</f>
        <v>45.8344</v>
      </c>
      <c r="I32" s="95"/>
      <c r="J32" s="92" t="n">
        <f aca="false">Test!B13</f>
        <v>70285.2048</v>
      </c>
      <c r="K32" s="93" t="n">
        <f aca="false">Test!C13</f>
        <v>41.8665</v>
      </c>
      <c r="L32" s="93" t="n">
        <f aca="false">Test!D13</f>
        <v>41.7445</v>
      </c>
      <c r="M32" s="94" t="n">
        <f aca="false">Test!E13</f>
        <v>45.9292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0</v>
      </c>
      <c r="AG32" s="93" t="n">
        <f aca="false">Anchor!K13</f>
        <v>0</v>
      </c>
      <c r="AH32" s="93" t="n">
        <f aca="false">Anchor!L13</f>
        <v>0</v>
      </c>
      <c r="AI32" s="100" t="n">
        <f aca="false">AF32/3600</f>
        <v>0</v>
      </c>
      <c r="AJ32" s="101" t="n">
        <f aca="false">E32+AB32</f>
        <v>121962.896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3665.819</v>
      </c>
      <c r="AQ32" s="93" t="n">
        <f aca="false">Test!K13</f>
        <v>272.244</v>
      </c>
      <c r="AR32" s="93" t="n">
        <f aca="false">Test!L13</f>
        <v>0</v>
      </c>
      <c r="AS32" s="100" t="n">
        <f aca="false">AP32/3600</f>
        <v>6.57383861111111</v>
      </c>
      <c r="AT32" s="101" t="n">
        <f aca="false">J32+AL32</f>
        <v>115145.4384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1.5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1.5712</v>
      </c>
      <c r="F33" s="109" t="n">
        <f aca="false">Anchor!C14</f>
        <v>41.047</v>
      </c>
      <c r="G33" s="109" t="n">
        <f aca="false">Anchor!D14</f>
        <v>40.6925</v>
      </c>
      <c r="H33" s="110" t="n">
        <f aca="false">Anchor!E14</f>
        <v>44.2065</v>
      </c>
      <c r="I33" s="95"/>
      <c r="J33" s="108" t="n">
        <f aca="false">Test!B14</f>
        <v>29964.7872</v>
      </c>
      <c r="K33" s="109" t="n">
        <f aca="false">Test!C14</f>
        <v>41.0172</v>
      </c>
      <c r="L33" s="109" t="n">
        <f aca="false">Test!D14</f>
        <v>40.661</v>
      </c>
      <c r="M33" s="110" t="n">
        <f aca="false">Test!E14</f>
        <v>44.3873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0</v>
      </c>
      <c r="AG33" s="109" t="n">
        <f aca="false">Anchor!K14</f>
        <v>0</v>
      </c>
      <c r="AH33" s="109" t="n">
        <f aca="false">Anchor!L14</f>
        <v>0</v>
      </c>
      <c r="AI33" s="114" t="n">
        <f aca="false">AF33/3600</f>
        <v>0</v>
      </c>
      <c r="AJ33" s="115" t="n">
        <f aca="false">E33+AB33</f>
        <v>64842.8608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0604.883</v>
      </c>
      <c r="AQ33" s="109" t="n">
        <f aca="false">Test!K14</f>
        <v>250.385</v>
      </c>
      <c r="AR33" s="109" t="n">
        <f aca="false">Test!L14</f>
        <v>0</v>
      </c>
      <c r="AS33" s="114" t="n">
        <f aca="false">AP33/3600</f>
        <v>5.72357861111111</v>
      </c>
      <c r="AT33" s="115" t="n">
        <f aca="false">J33+AL33</f>
        <v>58836.0768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1.5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81.8976</v>
      </c>
      <c r="F34" s="109" t="n">
        <f aca="false">Anchor!C15</f>
        <v>40.2928</v>
      </c>
      <c r="G34" s="109" t="n">
        <f aca="false">Anchor!D15</f>
        <v>39.8335</v>
      </c>
      <c r="H34" s="110" t="n">
        <f aca="false">Anchor!E15</f>
        <v>42.8551</v>
      </c>
      <c r="I34" s="95"/>
      <c r="J34" s="108" t="n">
        <f aca="false">Test!B15</f>
        <v>18867.4208</v>
      </c>
      <c r="K34" s="109" t="n">
        <f aca="false">Test!C15</f>
        <v>40.2416</v>
      </c>
      <c r="L34" s="109" t="n">
        <f aca="false">Test!D15</f>
        <v>39.7859</v>
      </c>
      <c r="M34" s="110" t="n">
        <f aca="false">Test!E15</f>
        <v>43.089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6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0</v>
      </c>
      <c r="AG34" s="109" t="n">
        <f aca="false">Anchor!K15</f>
        <v>0</v>
      </c>
      <c r="AH34" s="109" t="n">
        <f aca="false">Anchor!L15</f>
        <v>0</v>
      </c>
      <c r="AI34" s="114" t="n">
        <f aca="false">AF34/3600</f>
        <v>0</v>
      </c>
      <c r="AJ34" s="115" t="n">
        <f aca="false">E34+AB34</f>
        <v>42764.0272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19278.677</v>
      </c>
      <c r="AQ34" s="109" t="n">
        <f aca="false">Test!K15</f>
        <v>241.605</v>
      </c>
      <c r="AR34" s="109" t="n">
        <f aca="false">Test!L15</f>
        <v>0</v>
      </c>
      <c r="AS34" s="114" t="n">
        <f aca="false">AP34/3600</f>
        <v>5.35518805555556</v>
      </c>
      <c r="AT34" s="115" t="n">
        <f aca="false">J34+AL34</f>
        <v>38349.5504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.00010000000000332</v>
      </c>
      <c r="BF34" s="158"/>
      <c r="BH34" s="199"/>
    </row>
    <row r="35" customFormat="false" ht="12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8.7152</v>
      </c>
      <c r="F35" s="123" t="n">
        <f aca="false">Anchor!C16</f>
        <v>39.2782</v>
      </c>
      <c r="G35" s="123" t="n">
        <f aca="false">Anchor!D16</f>
        <v>38.8712</v>
      </c>
      <c r="H35" s="124" t="n">
        <f aca="false">Anchor!E16</f>
        <v>41.4045</v>
      </c>
      <c r="I35" s="95"/>
      <c r="J35" s="122" t="n">
        <f aca="false">Test!B16</f>
        <v>12980.0288</v>
      </c>
      <c r="K35" s="123" t="n">
        <f aca="false">Test!C16</f>
        <v>39.2219</v>
      </c>
      <c r="L35" s="123" t="n">
        <f aca="false">Test!D16</f>
        <v>38.8068</v>
      </c>
      <c r="M35" s="124" t="n">
        <f aca="false">Test!E16</f>
        <v>41.5914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0</v>
      </c>
      <c r="AG35" s="123" t="n">
        <f aca="false">Anchor!K16</f>
        <v>0</v>
      </c>
      <c r="AH35" s="123" t="n">
        <f aca="false">Anchor!L16</f>
        <v>0</v>
      </c>
      <c r="AI35" s="128" t="n">
        <f aca="false">AF35/3600</f>
        <v>0</v>
      </c>
      <c r="AJ35" s="129" t="n">
        <f aca="false">E35+AB35</f>
        <v>27832.704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18504.892</v>
      </c>
      <c r="AQ35" s="123" t="n">
        <f aca="false">Test!K16</f>
        <v>231.729</v>
      </c>
      <c r="AR35" s="123" t="n">
        <f aca="false">Test!L16</f>
        <v>0</v>
      </c>
      <c r="AS35" s="128" t="n">
        <f aca="false">AP35/3600</f>
        <v>5.14024777777778</v>
      </c>
      <c r="AT35" s="129" t="n">
        <f aca="false">J35+AL35</f>
        <v>24954.0176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1.5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55.9824</v>
      </c>
      <c r="F36" s="93" t="n">
        <f aca="false">Anchor!C17</f>
        <v>42.4649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0747.0464</v>
      </c>
      <c r="K36" s="93" t="n">
        <f aca="false">Test!C17</f>
        <v>42.4985</v>
      </c>
      <c r="L36" s="93" t="n">
        <f aca="false">Test!D17</f>
        <v>42.4336</v>
      </c>
      <c r="M36" s="94" t="n">
        <f aca="false">Test!E17</f>
        <v>45.983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0</v>
      </c>
      <c r="AG36" s="93" t="n">
        <f aca="false">Anchor!K17</f>
        <v>0</v>
      </c>
      <c r="AH36" s="93" t="n">
        <f aca="false">Anchor!L17</f>
        <v>0</v>
      </c>
      <c r="AI36" s="100" t="n">
        <f aca="false">AF36/3600</f>
        <v>0</v>
      </c>
      <c r="AJ36" s="101" t="n">
        <f aca="false">E36+AB36</f>
        <v>204759.726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27564.69</v>
      </c>
      <c r="AQ36" s="93" t="n">
        <f aca="false">Test!K17</f>
        <v>311.198</v>
      </c>
      <c r="AR36" s="93" t="n">
        <f aca="false">Test!L17</f>
        <v>0</v>
      </c>
      <c r="AS36" s="100" t="n">
        <f aca="false">AP36/3600</f>
        <v>7.65685833333333</v>
      </c>
      <c r="AT36" s="101" t="n">
        <f aca="false">J36+AL36</f>
        <v>197950.7904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1.5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78.4832</v>
      </c>
      <c r="F37" s="109" t="n">
        <f aca="false">Anchor!C18</f>
        <v>41.1156</v>
      </c>
      <c r="G37" s="109" t="n">
        <f aca="false">Anchor!D18</f>
        <v>41.2096</v>
      </c>
      <c r="H37" s="110" t="n">
        <f aca="false">Anchor!E18</f>
        <v>44.516</v>
      </c>
      <c r="I37" s="95"/>
      <c r="J37" s="108" t="n">
        <f aca="false">Test!B18</f>
        <v>48409.1968</v>
      </c>
      <c r="K37" s="109" t="n">
        <f aca="false">Test!C18</f>
        <v>41.1037</v>
      </c>
      <c r="L37" s="109" t="n">
        <f aca="false">Test!D18</f>
        <v>41.1966</v>
      </c>
      <c r="M37" s="110" t="n">
        <f aca="false">Test!E18</f>
        <v>44.5345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0</v>
      </c>
      <c r="AG37" s="109" t="n">
        <f aca="false">Anchor!K18</f>
        <v>0</v>
      </c>
      <c r="AH37" s="109" t="n">
        <f aca="false">Anchor!L18</f>
        <v>0</v>
      </c>
      <c r="AI37" s="114" t="n">
        <f aca="false">AF37/3600</f>
        <v>0</v>
      </c>
      <c r="AJ37" s="115" t="n">
        <f aca="false">E37+AB37</f>
        <v>84499.3216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21999.606</v>
      </c>
      <c r="AQ37" s="109" t="n">
        <f aca="false">Test!K18</f>
        <v>264.426</v>
      </c>
      <c r="AR37" s="109" t="n">
        <f aca="false">Test!L18</f>
        <v>0</v>
      </c>
      <c r="AS37" s="114" t="n">
        <f aca="false">AP37/3600</f>
        <v>6.11100166666667</v>
      </c>
      <c r="AT37" s="115" t="n">
        <f aca="false">J37+AL37</f>
        <v>78830.0352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1.5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6.8704</v>
      </c>
      <c r="F38" s="109" t="n">
        <f aca="false">Anchor!C19</f>
        <v>40.4859</v>
      </c>
      <c r="G38" s="109" t="n">
        <f aca="false">Anchor!D19</f>
        <v>40.4048</v>
      </c>
      <c r="H38" s="110" t="n">
        <f aca="false">Anchor!E19</f>
        <v>43.2807</v>
      </c>
      <c r="I38" s="95"/>
      <c r="J38" s="108" t="n">
        <f aca="false">Test!B19</f>
        <v>30669.9248</v>
      </c>
      <c r="K38" s="109" t="n">
        <f aca="false">Test!C19</f>
        <v>40.4547</v>
      </c>
      <c r="L38" s="109" t="n">
        <f aca="false">Test!D19</f>
        <v>40.3758</v>
      </c>
      <c r="M38" s="110" t="n">
        <f aca="false">Test!E19</f>
        <v>43.307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0</v>
      </c>
      <c r="AG38" s="109" t="n">
        <f aca="false">Anchor!K19</f>
        <v>0</v>
      </c>
      <c r="AH38" s="109" t="n">
        <f aca="false">Anchor!L19</f>
        <v>0</v>
      </c>
      <c r="AI38" s="114" t="n">
        <f aca="false">AF38/3600</f>
        <v>0</v>
      </c>
      <c r="AJ38" s="115" t="n">
        <f aca="false">E38+AB38</f>
        <v>55447.5424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0745.399</v>
      </c>
      <c r="AQ38" s="109" t="n">
        <f aca="false">Test!K19</f>
        <v>259.717</v>
      </c>
      <c r="AR38" s="109" t="n">
        <f aca="false">Test!L19</f>
        <v>0</v>
      </c>
      <c r="AS38" s="114" t="n">
        <f aca="false">AP38/3600</f>
        <v>5.76261083333333</v>
      </c>
      <c r="AT38" s="115" t="n">
        <f aca="false">J38+AL38</f>
        <v>51160.596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6.8304</v>
      </c>
      <c r="F39" s="123" t="n">
        <f aca="false">Anchor!C20</f>
        <v>39.6222</v>
      </c>
      <c r="G39" s="123" t="n">
        <f aca="false">Anchor!D20</f>
        <v>39.1521</v>
      </c>
      <c r="H39" s="124" t="n">
        <f aca="false">Anchor!E20</f>
        <v>41.4763</v>
      </c>
      <c r="I39" s="95"/>
      <c r="J39" s="122" t="n">
        <f aca="false">Test!B20</f>
        <v>19355.4688</v>
      </c>
      <c r="K39" s="123" t="n">
        <f aca="false">Test!C20</f>
        <v>39.5818</v>
      </c>
      <c r="L39" s="123" t="n">
        <f aca="false">Test!D20</f>
        <v>39.1016</v>
      </c>
      <c r="M39" s="124" t="n">
        <f aca="false">Test!E20</f>
        <v>41.531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0</v>
      </c>
      <c r="AG39" s="123" t="n">
        <f aca="false">Anchor!K20</f>
        <v>0</v>
      </c>
      <c r="AH39" s="123" t="n">
        <f aca="false">Anchor!L20</f>
        <v>0</v>
      </c>
      <c r="AI39" s="128" t="n">
        <f aca="false">AF39/3600</f>
        <v>0</v>
      </c>
      <c r="AJ39" s="129" t="n">
        <f aca="false">E39+AB39</f>
        <v>34640.7088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18923.691</v>
      </c>
      <c r="AQ39" s="123" t="n">
        <f aca="false">Test!K20</f>
        <v>242.055</v>
      </c>
      <c r="AR39" s="123" t="n">
        <f aca="false">Test!L20</f>
        <v>0</v>
      </c>
      <c r="AS39" s="128" t="n">
        <f aca="false">AP39/3600</f>
        <v>5.25658083333333</v>
      </c>
      <c r="AT39" s="129" t="n">
        <f aca="false">J39+AL39</f>
        <v>31879.3472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1.5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7999.7904</v>
      </c>
      <c r="F40" s="93" t="n">
        <f aca="false">Anchor!C21</f>
        <v>41.5556</v>
      </c>
      <c r="G40" s="93" t="n">
        <f aca="false">Anchor!D21</f>
        <v>41.7135</v>
      </c>
      <c r="H40" s="94" t="n">
        <f aca="false">Anchor!E21</f>
        <v>45.2725</v>
      </c>
      <c r="I40" s="95"/>
      <c r="J40" s="92" t="n">
        <f aca="false">Test!B21</f>
        <v>71026.2592</v>
      </c>
      <c r="K40" s="93" t="n">
        <f aca="false">Test!C21</f>
        <v>41.5668</v>
      </c>
      <c r="L40" s="93" t="n">
        <f aca="false">Test!D21</f>
        <v>41.7117</v>
      </c>
      <c r="M40" s="94" t="n">
        <f aca="false">Test!E21</f>
        <v>45.342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0</v>
      </c>
      <c r="AG40" s="93" t="n">
        <f aca="false">Anchor!K21</f>
        <v>0</v>
      </c>
      <c r="AH40" s="93" t="n">
        <f aca="false">Anchor!L21</f>
        <v>0</v>
      </c>
      <c r="AI40" s="100" t="n">
        <f aca="false">AF40/3600</f>
        <v>0</v>
      </c>
      <c r="AJ40" s="101" t="n">
        <f aca="false">E40+AB40</f>
        <v>125203.5344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23983.99</v>
      </c>
      <c r="AQ40" s="93" t="n">
        <f aca="false">Test!K21</f>
        <v>268.781</v>
      </c>
      <c r="AR40" s="93" t="n">
        <f aca="false">Test!L21</f>
        <v>0</v>
      </c>
      <c r="AS40" s="100" t="n">
        <f aca="false">AP40/3600</f>
        <v>6.66221944444445</v>
      </c>
      <c r="AT40" s="101" t="n">
        <f aca="false">J40+AL40</f>
        <v>118230.0032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1.5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7664</v>
      </c>
      <c r="F41" s="109" t="n">
        <f aca="false">Anchor!C22</f>
        <v>40.7921</v>
      </c>
      <c r="G41" s="109" t="n">
        <f aca="false">Anchor!D22</f>
        <v>40.6359</v>
      </c>
      <c r="H41" s="110" t="n">
        <f aca="false">Anchor!E22</f>
        <v>43.7053</v>
      </c>
      <c r="I41" s="95"/>
      <c r="J41" s="108" t="n">
        <f aca="false">Test!B22</f>
        <v>32020.5072</v>
      </c>
      <c r="K41" s="109" t="n">
        <f aca="false">Test!C22</f>
        <v>40.766</v>
      </c>
      <c r="L41" s="109" t="n">
        <f aca="false">Test!D22</f>
        <v>40.6082</v>
      </c>
      <c r="M41" s="110" t="n">
        <f aca="false">Test!E22</f>
        <v>43.845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0</v>
      </c>
      <c r="AG41" s="109" t="n">
        <f aca="false">Anchor!K22</f>
        <v>0</v>
      </c>
      <c r="AH41" s="109" t="n">
        <f aca="false">Anchor!L22</f>
        <v>0</v>
      </c>
      <c r="AI41" s="114" t="n">
        <f aca="false">AF41/3600</f>
        <v>0</v>
      </c>
      <c r="AJ41" s="115" t="n">
        <f aca="false">E41+AB41</f>
        <v>68330.6048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0648.733</v>
      </c>
      <c r="AQ41" s="109" t="n">
        <f aca="false">Test!K22</f>
        <v>250.916</v>
      </c>
      <c r="AR41" s="109" t="n">
        <f aca="false">Test!L22</f>
        <v>0</v>
      </c>
      <c r="AS41" s="114" t="n">
        <f aca="false">AP41/3600</f>
        <v>5.73575916666667</v>
      </c>
      <c r="AT41" s="115" t="n">
        <f aca="false">J41+AL41</f>
        <v>62441.3456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1.5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80.6704</v>
      </c>
      <c r="F42" s="109" t="n">
        <f aca="false">Anchor!C23</f>
        <v>40.0461</v>
      </c>
      <c r="G42" s="109" t="n">
        <f aca="false">Anchor!D23</f>
        <v>39.7445</v>
      </c>
      <c r="H42" s="110" t="n">
        <f aca="false">Anchor!E23</f>
        <v>42.3866</v>
      </c>
      <c r="I42" s="95"/>
      <c r="J42" s="108" t="n">
        <f aca="false">Test!B23</f>
        <v>20319.7168</v>
      </c>
      <c r="K42" s="109" t="n">
        <f aca="false">Test!C23</f>
        <v>39.9973</v>
      </c>
      <c r="L42" s="109" t="n">
        <f aca="false">Test!D23</f>
        <v>39.7009</v>
      </c>
      <c r="M42" s="110" t="n">
        <f aca="false">Test!E23</f>
        <v>42.5795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0</v>
      </c>
      <c r="AG42" s="109" t="n">
        <f aca="false">Anchor!K23</f>
        <v>0</v>
      </c>
      <c r="AH42" s="109" t="n">
        <f aca="false">Anchor!L23</f>
        <v>0</v>
      </c>
      <c r="AI42" s="114" t="n">
        <f aca="false">AF42/3600</f>
        <v>0</v>
      </c>
      <c r="AJ42" s="115" t="n">
        <f aca="false">E42+AB42</f>
        <v>45171.3424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19406.164</v>
      </c>
      <c r="AQ42" s="109" t="n">
        <f aca="false">Test!K23</f>
        <v>243.008</v>
      </c>
      <c r="AR42" s="109" t="n">
        <f aca="false">Test!L23</f>
        <v>0</v>
      </c>
      <c r="AS42" s="114" t="n">
        <f aca="false">AP42/3600</f>
        <v>5.39060111111111</v>
      </c>
      <c r="AT42" s="115" t="n">
        <f aca="false">J42+AL42</f>
        <v>40810.3888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3.5856</v>
      </c>
      <c r="F43" s="123" t="n">
        <f aca="false">Anchor!C24</f>
        <v>39.035</v>
      </c>
      <c r="G43" s="123" t="n">
        <f aca="false">Anchor!D24</f>
        <v>38.7542</v>
      </c>
      <c r="H43" s="124" t="n">
        <f aca="false">Anchor!E24</f>
        <v>40.9686</v>
      </c>
      <c r="I43" s="95"/>
      <c r="J43" s="122" t="n">
        <f aca="false">Test!B24</f>
        <v>14019.7648</v>
      </c>
      <c r="K43" s="123" t="n">
        <f aca="false">Test!C24</f>
        <v>38.9815</v>
      </c>
      <c r="L43" s="123" t="n">
        <f aca="false">Test!D24</f>
        <v>38.6931</v>
      </c>
      <c r="M43" s="124" t="n">
        <f aca="false">Test!E24</f>
        <v>41.1077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0</v>
      </c>
      <c r="AG43" s="123" t="n">
        <f aca="false">Anchor!K24</f>
        <v>0</v>
      </c>
      <c r="AH43" s="123" t="n">
        <f aca="false">Anchor!L24</f>
        <v>0</v>
      </c>
      <c r="AI43" s="128" t="n">
        <f aca="false">AF43/3600</f>
        <v>0</v>
      </c>
      <c r="AJ43" s="129" t="n">
        <f aca="false">E43+AB43</f>
        <v>29397.4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18556.963</v>
      </c>
      <c r="AQ43" s="123" t="n">
        <f aca="false">Test!K24</f>
        <v>234.24</v>
      </c>
      <c r="AR43" s="123" t="n">
        <f aca="false">Test!L24</f>
        <v>0</v>
      </c>
      <c r="AS43" s="128" t="n">
        <f aca="false">AP43/3600</f>
        <v>5.15471194444444</v>
      </c>
      <c r="AT43" s="129" t="n">
        <f aca="false">J43+AL43</f>
        <v>26543.6432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1.5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01.144</v>
      </c>
      <c r="F44" s="93" t="n">
        <f aca="false">Anchor!C25</f>
        <v>40.1283</v>
      </c>
      <c r="G44" s="93" t="n">
        <f aca="false">Anchor!D25</f>
        <v>44.5582</v>
      </c>
      <c r="H44" s="94" t="n">
        <f aca="false">Anchor!E25</f>
        <v>46.0032</v>
      </c>
      <c r="I44" s="95"/>
      <c r="J44" s="92" t="n">
        <f aca="false">Test!B25</f>
        <v>106310.4704</v>
      </c>
      <c r="K44" s="93" t="n">
        <f aca="false">Test!C25</f>
        <v>40.2277</v>
      </c>
      <c r="L44" s="93" t="n">
        <f aca="false">Test!D25</f>
        <v>44.5293</v>
      </c>
      <c r="M44" s="94" t="n">
        <f aca="false">Test!E25</f>
        <v>45.995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0</v>
      </c>
      <c r="AG44" s="93" t="n">
        <f aca="false">Anchor!K25</f>
        <v>0</v>
      </c>
      <c r="AH44" s="93" t="n">
        <f aca="false">Anchor!L25</f>
        <v>0</v>
      </c>
      <c r="AI44" s="100" t="n">
        <f aca="false">AF44/3600</f>
        <v>0</v>
      </c>
      <c r="AJ44" s="101" t="n">
        <f aca="false">E44+AB44</f>
        <v>136452.248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3893.245</v>
      </c>
      <c r="AQ44" s="93" t="n">
        <f aca="false">Test!K25</f>
        <v>237.235</v>
      </c>
      <c r="AR44" s="93" t="n">
        <f aca="false">Test!L25</f>
        <v>0</v>
      </c>
      <c r="AS44" s="100" t="n">
        <f aca="false">AP44/3600</f>
        <v>6.6370125</v>
      </c>
      <c r="AT44" s="101" t="n">
        <f aca="false">J44+AL44</f>
        <v>137761.574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1.5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39.9792</v>
      </c>
      <c r="F45" s="109" t="n">
        <f aca="false">Anchor!C26</f>
        <v>39.2574</v>
      </c>
      <c r="G45" s="109" t="n">
        <f aca="false">Anchor!D26</f>
        <v>43.7555</v>
      </c>
      <c r="H45" s="110" t="n">
        <f aca="false">Anchor!E26</f>
        <v>45.2721</v>
      </c>
      <c r="I45" s="95"/>
      <c r="J45" s="108" t="n">
        <f aca="false">Test!B26</f>
        <v>21926.0928</v>
      </c>
      <c r="K45" s="109" t="n">
        <f aca="false">Test!C26</f>
        <v>39.2394</v>
      </c>
      <c r="L45" s="109" t="n">
        <f aca="false">Test!D26</f>
        <v>43.7138</v>
      </c>
      <c r="M45" s="110" t="n">
        <f aca="false">Test!E26</f>
        <v>45.2938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0</v>
      </c>
      <c r="AG45" s="109" t="n">
        <f aca="false">Anchor!K26</f>
        <v>0</v>
      </c>
      <c r="AH45" s="109" t="n">
        <f aca="false">Anchor!L26</f>
        <v>0</v>
      </c>
      <c r="AI45" s="114" t="n">
        <f aca="false">AF45/3600</f>
        <v>0</v>
      </c>
      <c r="AJ45" s="115" t="n">
        <f aca="false">E45+AB45</f>
        <v>48005.0672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18733.471</v>
      </c>
      <c r="AQ45" s="109" t="n">
        <f aca="false">Test!K26</f>
        <v>199.874</v>
      </c>
      <c r="AR45" s="109" t="n">
        <f aca="false">Test!L26</f>
        <v>0</v>
      </c>
      <c r="AS45" s="114" t="n">
        <f aca="false">AP45/3600</f>
        <v>5.20374194444445</v>
      </c>
      <c r="AT45" s="115" t="n">
        <f aca="false">J45+AL45</f>
        <v>42091.180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9.99999999962142E-005</v>
      </c>
      <c r="BF45" s="158"/>
      <c r="BH45" s="199"/>
    </row>
    <row r="46" customFormat="false" ht="11.5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25.2608</v>
      </c>
      <c r="F46" s="109" t="n">
        <f aca="false">Anchor!C27</f>
        <v>38.8066</v>
      </c>
      <c r="G46" s="109" t="n">
        <f aca="false">Anchor!D27</f>
        <v>43.0367</v>
      </c>
      <c r="H46" s="110" t="n">
        <f aca="false">Anchor!E27</f>
        <v>44.6688</v>
      </c>
      <c r="I46" s="95"/>
      <c r="J46" s="108" t="n">
        <f aca="false">Test!B27</f>
        <v>14172.1392</v>
      </c>
      <c r="K46" s="109" t="n">
        <f aca="false">Test!C27</f>
        <v>38.8044</v>
      </c>
      <c r="L46" s="109" t="n">
        <f aca="false">Test!D27</f>
        <v>43.0171</v>
      </c>
      <c r="M46" s="110" t="n">
        <f aca="false">Test!E27</f>
        <v>44.7317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0</v>
      </c>
      <c r="AG46" s="109" t="n">
        <f aca="false">Anchor!K27</f>
        <v>0</v>
      </c>
      <c r="AH46" s="109" t="n">
        <f aca="false">Anchor!L27</f>
        <v>0</v>
      </c>
      <c r="AI46" s="114" t="n">
        <f aca="false">AF46/3600</f>
        <v>0</v>
      </c>
      <c r="AJ46" s="115" t="n">
        <f aca="false">E46+AB46</f>
        <v>30593.512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16232.721</v>
      </c>
      <c r="AQ46" s="109" t="n">
        <f aca="false">Test!K27</f>
        <v>188.976</v>
      </c>
      <c r="AR46" s="109" t="n">
        <f aca="false">Test!L27</f>
        <v>0</v>
      </c>
      <c r="AS46" s="114" t="n">
        <f aca="false">AP46/3600</f>
        <v>4.50908916666667</v>
      </c>
      <c r="AT46" s="115" t="n">
        <f aca="false">J46+AL46</f>
        <v>27340.3904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1.8288</v>
      </c>
      <c r="F47" s="123" t="n">
        <f aca="false">Anchor!C28</f>
        <v>38.15</v>
      </c>
      <c r="G47" s="123" t="n">
        <f aca="false">Anchor!D28</f>
        <v>42.0884</v>
      </c>
      <c r="H47" s="124" t="n">
        <f aca="false">Anchor!E28</f>
        <v>43.8645</v>
      </c>
      <c r="I47" s="95"/>
      <c r="J47" s="122" t="n">
        <f aca="false">Test!B28</f>
        <v>9292.8256</v>
      </c>
      <c r="K47" s="123" t="n">
        <f aca="false">Test!C28</f>
        <v>38.1497</v>
      </c>
      <c r="L47" s="123" t="n">
        <f aca="false">Test!D28</f>
        <v>42.0376</v>
      </c>
      <c r="M47" s="124" t="n">
        <f aca="false">Test!E28</f>
        <v>43.9205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0</v>
      </c>
      <c r="AG47" s="123" t="n">
        <f aca="false">Anchor!K28</f>
        <v>0</v>
      </c>
      <c r="AH47" s="123" t="n">
        <f aca="false">Anchor!L28</f>
        <v>0</v>
      </c>
      <c r="AI47" s="128" t="n">
        <f aca="false">AF47/3600</f>
        <v>0</v>
      </c>
      <c r="AJ47" s="129" t="n">
        <f aca="false">E47+AB47</f>
        <v>19429.9872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5548.263</v>
      </c>
      <c r="AQ47" s="123" t="n">
        <f aca="false">Test!K28</f>
        <v>181.667</v>
      </c>
      <c r="AR47" s="123" t="n">
        <f aca="false">Test!L28</f>
        <v>0</v>
      </c>
      <c r="AS47" s="128" t="n">
        <f aca="false">AP47/3600</f>
        <v>4.31896194444444</v>
      </c>
      <c r="AT47" s="129" t="n">
        <f aca="false">J47+AL47</f>
        <v>17450.984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1.5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7296</v>
      </c>
      <c r="F48" s="93" t="n">
        <f aca="false">Anchor!C29</f>
        <v>39.4118</v>
      </c>
      <c r="G48" s="93" t="n">
        <f aca="false">Anchor!D29</f>
        <v>44.1257</v>
      </c>
      <c r="H48" s="94" t="n">
        <f aca="false">Anchor!E29</f>
        <v>45.6091</v>
      </c>
      <c r="I48" s="95"/>
      <c r="J48" s="92" t="n">
        <f aca="false">Test!B29</f>
        <v>22940.2192</v>
      </c>
      <c r="K48" s="93" t="n">
        <f aca="false">Test!C29</f>
        <v>39.4058</v>
      </c>
      <c r="L48" s="93" t="n">
        <f aca="false">Test!D29</f>
        <v>44.118</v>
      </c>
      <c r="M48" s="94" t="n">
        <f aca="false">Test!E29</f>
        <v>45.6482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0</v>
      </c>
      <c r="AG48" s="93" t="n">
        <f aca="false">Anchor!K29</f>
        <v>0</v>
      </c>
      <c r="AH48" s="93" t="n">
        <f aca="false">Anchor!L29</f>
        <v>0</v>
      </c>
      <c r="AI48" s="100" t="n">
        <f aca="false">AF48/3600</f>
        <v>0</v>
      </c>
      <c r="AJ48" s="101" t="n">
        <f aca="false">E48+AB48</f>
        <v>61814.8336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0463.412</v>
      </c>
      <c r="AQ48" s="93" t="n">
        <f aca="false">Test!K29</f>
        <v>200.483</v>
      </c>
      <c r="AR48" s="93" t="n">
        <f aca="false">Test!L29</f>
        <v>0</v>
      </c>
      <c r="AS48" s="100" t="n">
        <f aca="false">AP48/3600</f>
        <v>5.68428111111111</v>
      </c>
      <c r="AT48" s="101" t="n">
        <f aca="false">J48+AL48</f>
        <v>54391.323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1.5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3.2144</v>
      </c>
      <c r="F49" s="109" t="n">
        <f aca="false">Anchor!C30</f>
        <v>39.0016</v>
      </c>
      <c r="G49" s="109" t="n">
        <f aca="false">Anchor!D30</f>
        <v>43.1925</v>
      </c>
      <c r="H49" s="110" t="n">
        <f aca="false">Anchor!E30</f>
        <v>44.823</v>
      </c>
      <c r="I49" s="95"/>
      <c r="J49" s="108" t="n">
        <f aca="false">Test!B30</f>
        <v>12231.256</v>
      </c>
      <c r="K49" s="109" t="n">
        <f aca="false">Test!C30</f>
        <v>39.0178</v>
      </c>
      <c r="L49" s="109" t="n">
        <f aca="false">Test!D30</f>
        <v>43.244</v>
      </c>
      <c r="M49" s="110" t="n">
        <f aca="false">Test!E30</f>
        <v>44.971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0</v>
      </c>
      <c r="AG49" s="109" t="n">
        <f aca="false">Anchor!K30</f>
        <v>0</v>
      </c>
      <c r="AH49" s="109" t="n">
        <f aca="false">Anchor!L30</f>
        <v>0</v>
      </c>
      <c r="AI49" s="114" t="n">
        <f aca="false">AF49/3600</f>
        <v>0</v>
      </c>
      <c r="AJ49" s="115" t="n">
        <f aca="false">E49+AB49</f>
        <v>35638.3024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17350.515</v>
      </c>
      <c r="AQ49" s="109" t="n">
        <f aca="false">Test!K30</f>
        <v>186.533</v>
      </c>
      <c r="AR49" s="109" t="n">
        <f aca="false">Test!L30</f>
        <v>0</v>
      </c>
      <c r="AS49" s="114" t="n">
        <f aca="false">AP49/3600</f>
        <v>4.8195875</v>
      </c>
      <c r="AT49" s="115" t="n">
        <f aca="false">J49+AL49</f>
        <v>32396.344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9.99999999962142E-005</v>
      </c>
      <c r="BF49" s="158"/>
      <c r="BH49" s="199"/>
    </row>
    <row r="50" customFormat="false" ht="11.5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1.3264</v>
      </c>
      <c r="F50" s="109" t="n">
        <f aca="false">Anchor!C31</f>
        <v>38.4129</v>
      </c>
      <c r="G50" s="109" t="n">
        <f aca="false">Anchor!D31</f>
        <v>42.4865</v>
      </c>
      <c r="H50" s="110" t="n">
        <f aca="false">Anchor!E31</f>
        <v>44.215</v>
      </c>
      <c r="I50" s="95"/>
      <c r="J50" s="108" t="n">
        <f aca="false">Test!B31</f>
        <v>7749.2528</v>
      </c>
      <c r="K50" s="109" t="n">
        <f aca="false">Test!C31</f>
        <v>38.4699</v>
      </c>
      <c r="L50" s="109" t="n">
        <f aca="false">Test!D31</f>
        <v>42.5181</v>
      </c>
      <c r="M50" s="110" t="n">
        <f aca="false">Test!E31</f>
        <v>44.354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0</v>
      </c>
      <c r="AG50" s="109" t="n">
        <f aca="false">Anchor!K31</f>
        <v>0</v>
      </c>
      <c r="AH50" s="109" t="n">
        <f aca="false">Anchor!L31</f>
        <v>0</v>
      </c>
      <c r="AI50" s="114" t="n">
        <f aca="false">AF50/3600</f>
        <v>0</v>
      </c>
      <c r="AJ50" s="115" t="n">
        <f aca="false">E50+AB50</f>
        <v>22709.5776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5824.82</v>
      </c>
      <c r="AQ50" s="109" t="n">
        <f aca="false">Test!K31</f>
        <v>176.052</v>
      </c>
      <c r="AR50" s="109" t="n">
        <f aca="false">Test!L31</f>
        <v>0</v>
      </c>
      <c r="AS50" s="114" t="n">
        <f aca="false">AP50/3600</f>
        <v>4.39578333333333</v>
      </c>
      <c r="AT50" s="115" t="n">
        <f aca="false">J50+AL50</f>
        <v>20917.504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5.3936</v>
      </c>
      <c r="F51" s="123" t="n">
        <f aca="false">Anchor!C32</f>
        <v>37.5837</v>
      </c>
      <c r="G51" s="123" t="n">
        <f aca="false">Anchor!D32</f>
        <v>41.7649</v>
      </c>
      <c r="H51" s="124" t="n">
        <f aca="false">Anchor!E32</f>
        <v>43.5586</v>
      </c>
      <c r="I51" s="95"/>
      <c r="J51" s="122" t="n">
        <f aca="false">Test!B32</f>
        <v>5290.4608</v>
      </c>
      <c r="K51" s="123" t="n">
        <f aca="false">Test!C32</f>
        <v>37.6483</v>
      </c>
      <c r="L51" s="123" t="n">
        <f aca="false">Test!D32</f>
        <v>41.7414</v>
      </c>
      <c r="M51" s="124" t="n">
        <f aca="false">Test!E32</f>
        <v>43.6625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0</v>
      </c>
      <c r="AG51" s="123" t="n">
        <f aca="false">Anchor!K32</f>
        <v>0</v>
      </c>
      <c r="AH51" s="123" t="n">
        <f aca="false">Anchor!L32</f>
        <v>0</v>
      </c>
      <c r="AI51" s="128" t="n">
        <f aca="false">AF51/3600</f>
        <v>0</v>
      </c>
      <c r="AJ51" s="129" t="n">
        <f aca="false">E51+AB51</f>
        <v>14793.55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5250.932</v>
      </c>
      <c r="AQ51" s="123" t="n">
        <f aca="false">Test!K32</f>
        <v>165.773</v>
      </c>
      <c r="AR51" s="123" t="n">
        <f aca="false">Test!L32</f>
        <v>0</v>
      </c>
      <c r="AS51" s="128" t="n">
        <f aca="false">AP51/3600</f>
        <v>4.23637</v>
      </c>
      <c r="AT51" s="129" t="n">
        <f aca="false">J51+AL51</f>
        <v>13448.6192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1.5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407.824</v>
      </c>
      <c r="F52" s="93" t="n">
        <f aca="false">Anchor!C33</f>
        <v>40.6396</v>
      </c>
      <c r="G52" s="93" t="n">
        <f aca="false">Anchor!D33</f>
        <v>43.0663</v>
      </c>
      <c r="H52" s="94" t="n">
        <f aca="false">Anchor!E33</f>
        <v>44.383</v>
      </c>
      <c r="I52" s="95"/>
      <c r="J52" s="92" t="n">
        <f aca="false">Test!B33</f>
        <v>547091.5584</v>
      </c>
      <c r="K52" s="93" t="n">
        <f aca="false">Test!C33</f>
        <v>40.6027</v>
      </c>
      <c r="L52" s="93" t="n">
        <f aca="false">Test!D33</f>
        <v>43.0568</v>
      </c>
      <c r="M52" s="94" t="n">
        <f aca="false">Test!E33</f>
        <v>44.3728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0</v>
      </c>
      <c r="AG52" s="93" t="n">
        <f aca="false">Anchor!K33</f>
        <v>0</v>
      </c>
      <c r="AH52" s="93" t="n">
        <f aca="false">Anchor!L33</f>
        <v>0</v>
      </c>
      <c r="AI52" s="100" t="n">
        <f aca="false">AF52/3600</f>
        <v>0</v>
      </c>
      <c r="AJ52" s="101" t="n">
        <f aca="false">E52+AB52</f>
        <v>710210.0416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37063.715</v>
      </c>
      <c r="AQ52" s="93" t="n">
        <f aca="false">Test!K33</f>
        <v>397.672</v>
      </c>
      <c r="AR52" s="93" t="n">
        <f aca="false">Test!L33</f>
        <v>0</v>
      </c>
      <c r="AS52" s="100" t="n">
        <f aca="false">AP52/3600</f>
        <v>10.2954763888889</v>
      </c>
      <c r="AT52" s="101" t="n">
        <f aca="false">J52+AL52</f>
        <v>694893.776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1.5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32.0752</v>
      </c>
      <c r="F53" s="109" t="n">
        <f aca="false">Anchor!C34</f>
        <v>37.3214</v>
      </c>
      <c r="G53" s="109" t="n">
        <f aca="false">Anchor!D34</f>
        <v>41.2354</v>
      </c>
      <c r="H53" s="110" t="n">
        <f aca="false">Anchor!E34</f>
        <v>41.993</v>
      </c>
      <c r="I53" s="95"/>
      <c r="J53" s="108" t="n">
        <f aca="false">Test!B34</f>
        <v>220648.9456</v>
      </c>
      <c r="K53" s="109" t="n">
        <f aca="false">Test!C34</f>
        <v>37.3218</v>
      </c>
      <c r="L53" s="109" t="n">
        <f aca="false">Test!D34</f>
        <v>41.2086</v>
      </c>
      <c r="M53" s="110" t="n">
        <f aca="false">Test!E34</f>
        <v>41.979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0</v>
      </c>
      <c r="AG53" s="109" t="n">
        <f aca="false">Anchor!K34</f>
        <v>0</v>
      </c>
      <c r="AH53" s="109" t="n">
        <f aca="false">Anchor!L34</f>
        <v>0</v>
      </c>
      <c r="AI53" s="114" t="n">
        <f aca="false">AF53/3600</f>
        <v>0</v>
      </c>
      <c r="AJ53" s="115" t="n">
        <f aca="false">E53+AB53</f>
        <v>326319.16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29274.998</v>
      </c>
      <c r="AQ53" s="109" t="n">
        <f aca="false">Test!K34</f>
        <v>309.477</v>
      </c>
      <c r="AR53" s="109" t="n">
        <f aca="false">Test!L34</f>
        <v>0</v>
      </c>
      <c r="AS53" s="114" t="n">
        <f aca="false">AP53/3600</f>
        <v>8.13194388888889</v>
      </c>
      <c r="AT53" s="115" t="n">
        <f aca="false">J53+AL53</f>
        <v>318336.0304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1.5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0.3584</v>
      </c>
      <c r="F54" s="109" t="n">
        <f aca="false">Anchor!C35</f>
        <v>35.8403</v>
      </c>
      <c r="G54" s="109" t="n">
        <f aca="false">Anchor!D35</f>
        <v>39.8894</v>
      </c>
      <c r="H54" s="110" t="n">
        <f aca="false">Anchor!E35</f>
        <v>40.3194</v>
      </c>
      <c r="I54" s="95"/>
      <c r="J54" s="108" t="n">
        <f aca="false">Test!B35</f>
        <v>129587.5872</v>
      </c>
      <c r="K54" s="109" t="n">
        <f aca="false">Test!C35</f>
        <v>35.8421</v>
      </c>
      <c r="L54" s="109" t="n">
        <f aca="false">Test!D35</f>
        <v>39.8622</v>
      </c>
      <c r="M54" s="110" t="n">
        <f aca="false">Test!E35</f>
        <v>40.3444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0</v>
      </c>
      <c r="AG54" s="109" t="n">
        <f aca="false">Anchor!K35</f>
        <v>0</v>
      </c>
      <c r="AH54" s="109" t="n">
        <f aca="false">Anchor!L35</f>
        <v>0</v>
      </c>
      <c r="AI54" s="114" t="n">
        <f aca="false">AF54/3600</f>
        <v>0</v>
      </c>
      <c r="AJ54" s="115" t="n">
        <f aca="false">E54+AB54</f>
        <v>197552.7888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25499.837</v>
      </c>
      <c r="AQ54" s="109" t="n">
        <f aca="false">Test!K35</f>
        <v>281.478</v>
      </c>
      <c r="AR54" s="109" t="n">
        <f aca="false">Test!L35</f>
        <v>0</v>
      </c>
      <c r="AS54" s="114" t="n">
        <f aca="false">AP54/3600</f>
        <v>7.08328805555556</v>
      </c>
      <c r="AT54" s="115" t="n">
        <f aca="false">J54+AL54</f>
        <v>192110.0176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39.2784</v>
      </c>
      <c r="F55" s="123" t="n">
        <f aca="false">Anchor!C36</f>
        <v>34.1694</v>
      </c>
      <c r="G55" s="123" t="n">
        <f aca="false">Anchor!D36</f>
        <v>38.054</v>
      </c>
      <c r="H55" s="124" t="n">
        <f aca="false">Anchor!E36</f>
        <v>38.368</v>
      </c>
      <c r="I55" s="95"/>
      <c r="J55" s="122" t="n">
        <f aca="false">Test!B36</f>
        <v>74649.9184</v>
      </c>
      <c r="K55" s="123" t="n">
        <f aca="false">Test!C36</f>
        <v>34.1734</v>
      </c>
      <c r="L55" s="123" t="n">
        <f aca="false">Test!D36</f>
        <v>38.02</v>
      </c>
      <c r="M55" s="124" t="n">
        <f aca="false">Test!E36</f>
        <v>38.417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0</v>
      </c>
      <c r="AG55" s="123" t="n">
        <f aca="false">Anchor!K36</f>
        <v>0</v>
      </c>
      <c r="AH55" s="123" t="n">
        <f aca="false">Anchor!L36</f>
        <v>0</v>
      </c>
      <c r="AI55" s="128" t="n">
        <f aca="false">AF55/3600</f>
        <v>0</v>
      </c>
      <c r="AJ55" s="129" t="n">
        <f aca="false">E55+AB55</f>
        <v>113234.8336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22413.707</v>
      </c>
      <c r="AQ55" s="123" t="n">
        <f aca="false">Test!K36</f>
        <v>267.142</v>
      </c>
      <c r="AR55" s="123" t="n">
        <f aca="false">Test!L36</f>
        <v>0</v>
      </c>
      <c r="AS55" s="128" t="n">
        <f aca="false">AP55/3600</f>
        <v>6.22602972222222</v>
      </c>
      <c r="AT55" s="129" t="n">
        <f aca="false">J55+AL55</f>
        <v>109345.4736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1.5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71.3856</v>
      </c>
      <c r="F56" s="93" t="n">
        <f aca="false">Anchor!C37</f>
        <v>38.759</v>
      </c>
      <c r="G56" s="93" t="n">
        <f aca="false">Anchor!D37</f>
        <v>42.1487</v>
      </c>
      <c r="H56" s="94" t="n">
        <f aca="false">Anchor!E37</f>
        <v>43.1821</v>
      </c>
      <c r="I56" s="95"/>
      <c r="J56" s="92" t="n">
        <f aca="false">Test!B37</f>
        <v>349365.6128</v>
      </c>
      <c r="K56" s="93" t="n">
        <f aca="false">Test!C37</f>
        <v>38.7408</v>
      </c>
      <c r="L56" s="93" t="n">
        <f aca="false">Test!D37</f>
        <v>42.128</v>
      </c>
      <c r="M56" s="94" t="n">
        <f aca="false">Test!E37</f>
        <v>43.1795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0</v>
      </c>
      <c r="AG56" s="93" t="n">
        <f aca="false">Anchor!K37</f>
        <v>0</v>
      </c>
      <c r="AH56" s="93" t="n">
        <f aca="false">Anchor!L37</f>
        <v>0</v>
      </c>
      <c r="AI56" s="100" t="n">
        <f aca="false">AF56/3600</f>
        <v>0</v>
      </c>
      <c r="AJ56" s="101" t="n">
        <f aca="false">E56+AB56</f>
        <v>510473.603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33475.276</v>
      </c>
      <c r="AQ56" s="93" t="n">
        <f aca="false">Test!K37</f>
        <v>349.183</v>
      </c>
      <c r="AR56" s="93" t="n">
        <f aca="false">Test!L37</f>
        <v>0</v>
      </c>
      <c r="AS56" s="100" t="n">
        <f aca="false">AP56/3600</f>
        <v>9.29868777777778</v>
      </c>
      <c r="AT56" s="101" t="n">
        <f aca="false">J56+AL56</f>
        <v>497167.8304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1.5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</v>
      </c>
      <c r="F57" s="109" t="n">
        <f aca="false">Anchor!C38</f>
        <v>36.5803</v>
      </c>
      <c r="G57" s="109" t="n">
        <f aca="false">Anchor!D38</f>
        <v>40.3159</v>
      </c>
      <c r="H57" s="110" t="n">
        <f aca="false">Anchor!E38</f>
        <v>40.8435</v>
      </c>
      <c r="I57" s="95"/>
      <c r="J57" s="108" t="n">
        <f aca="false">Test!B38</f>
        <v>155895.9088</v>
      </c>
      <c r="K57" s="109" t="n">
        <f aca="false">Test!C38</f>
        <v>36.5809</v>
      </c>
      <c r="L57" s="109" t="n">
        <f aca="false">Test!D38</f>
        <v>40.2852</v>
      </c>
      <c r="M57" s="110" t="n">
        <f aca="false">Test!E38</f>
        <v>40.883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0</v>
      </c>
      <c r="AG57" s="109" t="n">
        <f aca="false">Anchor!K38</f>
        <v>0</v>
      </c>
      <c r="AH57" s="109" t="n">
        <f aca="false">Anchor!L38</f>
        <v>0</v>
      </c>
      <c r="AI57" s="114" t="n">
        <f aca="false">AF57/3600</f>
        <v>0</v>
      </c>
      <c r="AJ57" s="115" t="n">
        <f aca="false">E57+AB57</f>
        <v>261134.0848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27499.298</v>
      </c>
      <c r="AQ57" s="109" t="n">
        <f aca="false">Test!K38</f>
        <v>292.728</v>
      </c>
      <c r="AR57" s="109" t="n">
        <f aca="false">Test!L38</f>
        <v>0</v>
      </c>
      <c r="AS57" s="114" t="n">
        <f aca="false">AP57/3600</f>
        <v>7.63869388888889</v>
      </c>
      <c r="AT57" s="115" t="n">
        <f aca="false">J57+AL57</f>
        <v>253582.9936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1.5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5.5808</v>
      </c>
      <c r="F58" s="109" t="n">
        <f aca="false">Anchor!C39</f>
        <v>34.9749</v>
      </c>
      <c r="G58" s="109" t="n">
        <f aca="false">Anchor!D39</f>
        <v>38.941</v>
      </c>
      <c r="H58" s="110" t="n">
        <f aca="false">Anchor!E39</f>
        <v>39.3051</v>
      </c>
      <c r="I58" s="95"/>
      <c r="J58" s="108" t="n">
        <f aca="false">Test!B39</f>
        <v>87950.7632</v>
      </c>
      <c r="K58" s="109" t="n">
        <f aca="false">Test!C39</f>
        <v>34.9804</v>
      </c>
      <c r="L58" s="109" t="n">
        <f aca="false">Test!D39</f>
        <v>38.907</v>
      </c>
      <c r="M58" s="110" t="n">
        <f aca="false">Test!E39</f>
        <v>39.386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0</v>
      </c>
      <c r="AG58" s="109" t="n">
        <f aca="false">Anchor!K39</f>
        <v>0</v>
      </c>
      <c r="AH58" s="109" t="n">
        <f aca="false">Anchor!L39</f>
        <v>0</v>
      </c>
      <c r="AI58" s="114" t="n">
        <f aca="false">AF58/3600</f>
        <v>0</v>
      </c>
      <c r="AJ58" s="115" t="n">
        <f aca="false">E58+AB58</f>
        <v>155598.01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23657.795</v>
      </c>
      <c r="AQ58" s="109" t="n">
        <f aca="false">Test!K39</f>
        <v>266.391</v>
      </c>
      <c r="AR58" s="109" t="n">
        <f aca="false">Test!L39</f>
        <v>0</v>
      </c>
      <c r="AS58" s="114" t="n">
        <f aca="false">AP58/3600</f>
        <v>6.57160972222222</v>
      </c>
      <c r="AT58" s="115" t="n">
        <f aca="false">J58+AL58</f>
        <v>150473.1936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7.7792</v>
      </c>
      <c r="F59" s="123" t="n">
        <f aca="false">Anchor!C40</f>
        <v>33.2455</v>
      </c>
      <c r="G59" s="123" t="n">
        <f aca="false">Anchor!D40</f>
        <v>37.5161</v>
      </c>
      <c r="H59" s="124" t="n">
        <f aca="false">Anchor!E40</f>
        <v>37.8732</v>
      </c>
      <c r="I59" s="95"/>
      <c r="J59" s="122" t="n">
        <f aca="false">Test!B40</f>
        <v>51388.2416</v>
      </c>
      <c r="K59" s="123" t="n">
        <f aca="false">Test!C40</f>
        <v>33.258</v>
      </c>
      <c r="L59" s="123" t="n">
        <f aca="false">Test!D40</f>
        <v>37.4945</v>
      </c>
      <c r="M59" s="124" t="n">
        <f aca="false">Test!E40</f>
        <v>37.9561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0</v>
      </c>
      <c r="AG59" s="123" t="n">
        <f aca="false">Anchor!K40</f>
        <v>0</v>
      </c>
      <c r="AH59" s="123" t="n">
        <f aca="false">Anchor!L40</f>
        <v>0</v>
      </c>
      <c r="AI59" s="128" t="n">
        <f aca="false">AF59/3600</f>
        <v>0</v>
      </c>
      <c r="AJ59" s="129" t="n">
        <f aca="false">E59+AB59</f>
        <v>89583.3344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1532.034</v>
      </c>
      <c r="AQ59" s="123" t="n">
        <f aca="false">Test!K40</f>
        <v>260.026</v>
      </c>
      <c r="AR59" s="123" t="n">
        <f aca="false">Test!L40</f>
        <v>0</v>
      </c>
      <c r="AS59" s="128" t="n">
        <f aca="false">AP59/3600</f>
        <v>5.98112055555556</v>
      </c>
      <c r="AT59" s="129" t="n">
        <f aca="false">J59+AL59</f>
        <v>86083.796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1.5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1.5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</row>
    <row r="65" customFormat="false" ht="12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1.5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1.5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1.5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1.5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1.5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1.5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1.5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1.5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1.5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1.5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1.5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1.5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1.5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0</v>
      </c>
      <c r="AG80" s="241" t="n">
        <f aca="false">GEOMEAN(AG4:AG59)</f>
        <v>0</v>
      </c>
      <c r="AH80" s="241"/>
      <c r="AI80" s="156" t="n">
        <f aca="false">GEOMEAN(AI4:AI59)</f>
        <v>0</v>
      </c>
      <c r="AK80" s="241"/>
      <c r="AO80" s="241"/>
      <c r="AP80" s="241" t="n">
        <f aca="false">GEOMEAN(AP4:AP59)</f>
        <v>21744.0395719137</v>
      </c>
      <c r="AQ80" s="241" t="n">
        <f aca="false">GEOMEAN(AQ4:AQ59)</f>
        <v>250.899748214066</v>
      </c>
      <c r="AR80" s="241"/>
      <c r="AS80" s="156" t="n">
        <f aca="false">GEOMEAN(AS4:AS59)</f>
        <v>6.04001099219824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1.5" hidden="false" customHeight="false" outlineLevel="0" collapsed="false">
      <c r="B81" s="155" t="s">
        <v>97</v>
      </c>
      <c r="AF81" s="155" t="n">
        <f aca="false">SUM(AF4:AF59)/3600</f>
        <v>0</v>
      </c>
      <c r="AG81" s="155" t="n">
        <f aca="false">SUM(AG4:AG59)/3600</f>
        <v>0</v>
      </c>
      <c r="AI81" s="243" t="n">
        <f aca="false">SUM(AI4:AI59)</f>
        <v>0</v>
      </c>
      <c r="AP81" s="155" t="n">
        <f aca="false">SUM(AP4:AP59)/3600</f>
        <v>246.394251111111</v>
      </c>
      <c r="AQ81" s="155" t="n">
        <f aca="false">SUM(AQ4:AQ59)/3600</f>
        <v>2.83160944444444</v>
      </c>
      <c r="AS81" s="243" t="n">
        <f aca="false">SUM(AS4:AS59)</f>
        <v>246.394251111111</v>
      </c>
      <c r="AU81" s="244"/>
      <c r="BH81" s="244"/>
    </row>
    <row r="82" customFormat="false" ht="11.5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K7" colorId="64" zoomScale="100" zoomScaleNormal="100" zoomScalePageLayoutView="100" workbookViewId="0">
      <selection pane="topLeft" activeCell="BE20" activeCellId="0" sqref="BE20:BE59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0</v>
      </c>
      <c r="F20" s="93" t="n">
        <f aca="false">Anchor!C361</f>
        <v>0</v>
      </c>
      <c r="G20" s="93" t="n">
        <f aca="false">Anchor!D361</f>
        <v>0</v>
      </c>
      <c r="H20" s="94" t="n">
        <f aca="false">Anchor!E361</f>
        <v>0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0</v>
      </c>
      <c r="AC20" s="93" t="n">
        <f aca="false">Anchor!G361</f>
        <v>0</v>
      </c>
      <c r="AD20" s="93" t="n">
        <f aca="false">Anchor!H361</f>
        <v>0</v>
      </c>
      <c r="AE20" s="93" t="n">
        <f aca="false">Anchor!I361</f>
        <v>0</v>
      </c>
      <c r="AF20" s="92" t="n">
        <f aca="false">Anchor!J361</f>
        <v>0</v>
      </c>
      <c r="AG20" s="93" t="n">
        <f aca="false">Anchor!K361</f>
        <v>0</v>
      </c>
      <c r="AH20" s="93" t="n">
        <f aca="false">Anchor!L361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361</f>
        <v>0</v>
      </c>
      <c r="AM20" s="93" t="n">
        <f aca="false">Test!G361</f>
        <v>0</v>
      </c>
      <c r="AN20" s="93" t="n">
        <f aca="false">Test!H361</f>
        <v>0</v>
      </c>
      <c r="AO20" s="93" t="n">
        <f aca="false">Test!I361</f>
        <v>0</v>
      </c>
      <c r="AP20" s="92" t="n">
        <f aca="false">Test!J361</f>
        <v>0</v>
      </c>
      <c r="AQ20" s="93" t="n">
        <f aca="false">Test!K361</f>
        <v>0</v>
      </c>
      <c r="AR20" s="93" t="n">
        <f aca="false">Test!L36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0</v>
      </c>
      <c r="F21" s="109" t="n">
        <f aca="false">Anchor!C362</f>
        <v>0</v>
      </c>
      <c r="G21" s="109" t="n">
        <f aca="false">Anchor!D362</f>
        <v>0</v>
      </c>
      <c r="H21" s="110" t="n">
        <f aca="false">Anchor!E362</f>
        <v>0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0</v>
      </c>
      <c r="AC21" s="109" t="n">
        <f aca="false">Anchor!G362</f>
        <v>0</v>
      </c>
      <c r="AD21" s="109" t="n">
        <f aca="false">Anchor!H362</f>
        <v>0</v>
      </c>
      <c r="AE21" s="109" t="n">
        <f aca="false">Anchor!I362</f>
        <v>0</v>
      </c>
      <c r="AF21" s="108" t="n">
        <f aca="false">Anchor!J362</f>
        <v>0</v>
      </c>
      <c r="AG21" s="109" t="n">
        <f aca="false">Anchor!K362</f>
        <v>0</v>
      </c>
      <c r="AH21" s="109" t="n">
        <f aca="false">Anchor!L362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362</f>
        <v>0</v>
      </c>
      <c r="AM21" s="109" t="n">
        <f aca="false">Test!G362</f>
        <v>0</v>
      </c>
      <c r="AN21" s="109" t="n">
        <f aca="false">Test!H362</f>
        <v>0</v>
      </c>
      <c r="AO21" s="109" t="n">
        <f aca="false">Test!I362</f>
        <v>0</v>
      </c>
      <c r="AP21" s="108" t="n">
        <f aca="false">Test!J362</f>
        <v>0</v>
      </c>
      <c r="AQ21" s="109" t="n">
        <f aca="false">Test!K362</f>
        <v>0</v>
      </c>
      <c r="AR21" s="109" t="n">
        <f aca="false">Test!L36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0</v>
      </c>
      <c r="F22" s="109" t="n">
        <f aca="false">Anchor!C363</f>
        <v>0</v>
      </c>
      <c r="G22" s="109" t="n">
        <f aca="false">Anchor!D363</f>
        <v>0</v>
      </c>
      <c r="H22" s="110" t="n">
        <f aca="false">Anchor!E363</f>
        <v>0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0</v>
      </c>
      <c r="AC22" s="109" t="n">
        <f aca="false">Anchor!G363</f>
        <v>0</v>
      </c>
      <c r="AD22" s="109" t="n">
        <f aca="false">Anchor!H363</f>
        <v>0</v>
      </c>
      <c r="AE22" s="109" t="n">
        <f aca="false">Anchor!I363</f>
        <v>0</v>
      </c>
      <c r="AF22" s="108" t="n">
        <f aca="false">Anchor!J363</f>
        <v>0</v>
      </c>
      <c r="AG22" s="109" t="n">
        <f aca="false">Anchor!K363</f>
        <v>0</v>
      </c>
      <c r="AH22" s="109" t="n">
        <f aca="false">Anchor!L363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363</f>
        <v>0</v>
      </c>
      <c r="AM22" s="109" t="n">
        <f aca="false">Test!G363</f>
        <v>0</v>
      </c>
      <c r="AN22" s="109" t="n">
        <f aca="false">Test!H363</f>
        <v>0</v>
      </c>
      <c r="AO22" s="109" t="n">
        <f aca="false">Test!I363</f>
        <v>0</v>
      </c>
      <c r="AP22" s="108" t="n">
        <f aca="false">Test!J363</f>
        <v>0</v>
      </c>
      <c r="AQ22" s="109" t="n">
        <f aca="false">Test!K363</f>
        <v>0</v>
      </c>
      <c r="AR22" s="109" t="n">
        <f aca="false">Test!L36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0</v>
      </c>
      <c r="F23" s="123" t="n">
        <f aca="false">Anchor!C364</f>
        <v>0</v>
      </c>
      <c r="G23" s="123" t="n">
        <f aca="false">Anchor!D364</f>
        <v>0</v>
      </c>
      <c r="H23" s="124" t="n">
        <f aca="false">Anchor!E364</f>
        <v>0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0</v>
      </c>
      <c r="AC23" s="123" t="n">
        <f aca="false">Anchor!G364</f>
        <v>0</v>
      </c>
      <c r="AD23" s="123" t="n">
        <f aca="false">Anchor!H364</f>
        <v>0</v>
      </c>
      <c r="AE23" s="123" t="n">
        <f aca="false">Anchor!I364</f>
        <v>0</v>
      </c>
      <c r="AF23" s="122" t="n">
        <f aca="false">Anchor!J364</f>
        <v>0</v>
      </c>
      <c r="AG23" s="123" t="n">
        <f aca="false">Anchor!K364</f>
        <v>0</v>
      </c>
      <c r="AH23" s="123" t="n">
        <f aca="false">Anchor!L364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364</f>
        <v>0</v>
      </c>
      <c r="AM23" s="123" t="n">
        <f aca="false">Test!G364</f>
        <v>0</v>
      </c>
      <c r="AN23" s="123" t="n">
        <f aca="false">Test!H364</f>
        <v>0</v>
      </c>
      <c r="AO23" s="123" t="n">
        <f aca="false">Test!I364</f>
        <v>0</v>
      </c>
      <c r="AP23" s="122" t="n">
        <f aca="false">Test!J364</f>
        <v>0</v>
      </c>
      <c r="AQ23" s="123" t="n">
        <f aca="false">Test!K364</f>
        <v>0</v>
      </c>
      <c r="AR23" s="123" t="n">
        <f aca="false">Test!L36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0</v>
      </c>
      <c r="F24" s="93" t="n">
        <f aca="false">Anchor!C365</f>
        <v>0</v>
      </c>
      <c r="G24" s="93" t="n">
        <f aca="false">Anchor!D365</f>
        <v>0</v>
      </c>
      <c r="H24" s="94" t="n">
        <f aca="false">Anchor!E365</f>
        <v>0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0</v>
      </c>
      <c r="AC24" s="93" t="n">
        <f aca="false">Anchor!G365</f>
        <v>0</v>
      </c>
      <c r="AD24" s="93" t="n">
        <f aca="false">Anchor!H365</f>
        <v>0</v>
      </c>
      <c r="AE24" s="93" t="n">
        <f aca="false">Anchor!I365</f>
        <v>0</v>
      </c>
      <c r="AF24" s="92" t="n">
        <f aca="false">Anchor!J365</f>
        <v>0</v>
      </c>
      <c r="AG24" s="93" t="n">
        <f aca="false">Anchor!K365</f>
        <v>0</v>
      </c>
      <c r="AH24" s="93" t="n">
        <f aca="false">Anchor!L365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365</f>
        <v>0</v>
      </c>
      <c r="AM24" s="93" t="n">
        <f aca="false">Test!G365</f>
        <v>0</v>
      </c>
      <c r="AN24" s="93" t="n">
        <f aca="false">Test!H365</f>
        <v>0</v>
      </c>
      <c r="AO24" s="93" t="n">
        <f aca="false">Test!I365</f>
        <v>0</v>
      </c>
      <c r="AP24" s="92" t="n">
        <f aca="false">Test!J365</f>
        <v>0</v>
      </c>
      <c r="AQ24" s="93" t="n">
        <f aca="false">Test!K365</f>
        <v>0</v>
      </c>
      <c r="AR24" s="93" t="n">
        <f aca="false">Test!L36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0</v>
      </c>
      <c r="F25" s="109" t="n">
        <f aca="false">Anchor!C366</f>
        <v>0</v>
      </c>
      <c r="G25" s="109" t="n">
        <f aca="false">Anchor!D366</f>
        <v>0</v>
      </c>
      <c r="H25" s="110" t="n">
        <f aca="false">Anchor!E366</f>
        <v>0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0</v>
      </c>
      <c r="AC25" s="109" t="n">
        <f aca="false">Anchor!G366</f>
        <v>0</v>
      </c>
      <c r="AD25" s="109" t="n">
        <f aca="false">Anchor!H366</f>
        <v>0</v>
      </c>
      <c r="AE25" s="109" t="n">
        <f aca="false">Anchor!I366</f>
        <v>0</v>
      </c>
      <c r="AF25" s="108" t="n">
        <f aca="false">Anchor!J366</f>
        <v>0</v>
      </c>
      <c r="AG25" s="109" t="n">
        <f aca="false">Anchor!K366</f>
        <v>0</v>
      </c>
      <c r="AH25" s="109" t="n">
        <f aca="false">Anchor!L366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366</f>
        <v>0</v>
      </c>
      <c r="AM25" s="109" t="n">
        <f aca="false">Test!G366</f>
        <v>0</v>
      </c>
      <c r="AN25" s="109" t="n">
        <f aca="false">Test!H366</f>
        <v>0</v>
      </c>
      <c r="AO25" s="109" t="n">
        <f aca="false">Test!I366</f>
        <v>0</v>
      </c>
      <c r="AP25" s="108" t="n">
        <f aca="false">Test!J366</f>
        <v>0</v>
      </c>
      <c r="AQ25" s="109" t="n">
        <f aca="false">Test!K366</f>
        <v>0</v>
      </c>
      <c r="AR25" s="109" t="n">
        <f aca="false">Test!L36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0</v>
      </c>
      <c r="F26" s="109" t="n">
        <f aca="false">Anchor!C367</f>
        <v>0</v>
      </c>
      <c r="G26" s="109" t="n">
        <f aca="false">Anchor!D367</f>
        <v>0</v>
      </c>
      <c r="H26" s="110" t="n">
        <f aca="false">Anchor!E367</f>
        <v>0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0</v>
      </c>
      <c r="AC26" s="109" t="n">
        <f aca="false">Anchor!G367</f>
        <v>0</v>
      </c>
      <c r="AD26" s="109" t="n">
        <f aca="false">Anchor!H367</f>
        <v>0</v>
      </c>
      <c r="AE26" s="109" t="n">
        <f aca="false">Anchor!I367</f>
        <v>0</v>
      </c>
      <c r="AF26" s="108" t="n">
        <f aca="false">Anchor!J367</f>
        <v>0</v>
      </c>
      <c r="AG26" s="109" t="n">
        <f aca="false">Anchor!K367</f>
        <v>0</v>
      </c>
      <c r="AH26" s="109" t="n">
        <f aca="false">Anchor!L367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367</f>
        <v>0</v>
      </c>
      <c r="AM26" s="109" t="n">
        <f aca="false">Test!G367</f>
        <v>0</v>
      </c>
      <c r="AN26" s="109" t="n">
        <f aca="false">Test!H367</f>
        <v>0</v>
      </c>
      <c r="AO26" s="109" t="n">
        <f aca="false">Test!I367</f>
        <v>0</v>
      </c>
      <c r="AP26" s="108" t="n">
        <f aca="false">Test!J367</f>
        <v>0</v>
      </c>
      <c r="AQ26" s="109" t="n">
        <f aca="false">Test!K367</f>
        <v>0</v>
      </c>
      <c r="AR26" s="109" t="n">
        <f aca="false">Test!L36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0</v>
      </c>
      <c r="F27" s="123" t="n">
        <f aca="false">Anchor!C368</f>
        <v>0</v>
      </c>
      <c r="G27" s="123" t="n">
        <f aca="false">Anchor!D368</f>
        <v>0</v>
      </c>
      <c r="H27" s="124" t="n">
        <f aca="false">Anchor!E368</f>
        <v>0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0</v>
      </c>
      <c r="AC27" s="123" t="n">
        <f aca="false">Anchor!G368</f>
        <v>0</v>
      </c>
      <c r="AD27" s="123" t="n">
        <f aca="false">Anchor!H368</f>
        <v>0</v>
      </c>
      <c r="AE27" s="123" t="n">
        <f aca="false">Anchor!I368</f>
        <v>0</v>
      </c>
      <c r="AF27" s="122" t="n">
        <f aca="false">Anchor!J368</f>
        <v>0</v>
      </c>
      <c r="AG27" s="123" t="n">
        <f aca="false">Anchor!K368</f>
        <v>0</v>
      </c>
      <c r="AH27" s="123" t="n">
        <f aca="false">Anchor!L368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368</f>
        <v>0</v>
      </c>
      <c r="AM27" s="123" t="n">
        <f aca="false">Test!G368</f>
        <v>0</v>
      </c>
      <c r="AN27" s="123" t="n">
        <f aca="false">Test!H368</f>
        <v>0</v>
      </c>
      <c r="AO27" s="123" t="n">
        <f aca="false">Test!I368</f>
        <v>0</v>
      </c>
      <c r="AP27" s="122" t="n">
        <f aca="false">Test!J368</f>
        <v>0</v>
      </c>
      <c r="AQ27" s="123" t="n">
        <f aca="false">Test!K368</f>
        <v>0</v>
      </c>
      <c r="AR27" s="123" t="n">
        <f aca="false">Test!L36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0</v>
      </c>
      <c r="F28" s="93" t="n">
        <f aca="false">Anchor!C369</f>
        <v>0</v>
      </c>
      <c r="G28" s="93" t="n">
        <f aca="false">Anchor!D369</f>
        <v>0</v>
      </c>
      <c r="H28" s="94" t="n">
        <f aca="false">Anchor!E369</f>
        <v>0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0</v>
      </c>
      <c r="AC28" s="93" t="n">
        <f aca="false">Anchor!G369</f>
        <v>0</v>
      </c>
      <c r="AD28" s="93" t="n">
        <f aca="false">Anchor!H369</f>
        <v>0</v>
      </c>
      <c r="AE28" s="93" t="n">
        <f aca="false">Anchor!I369</f>
        <v>0</v>
      </c>
      <c r="AF28" s="92" t="n">
        <f aca="false">Anchor!J369</f>
        <v>0</v>
      </c>
      <c r="AG28" s="93" t="n">
        <f aca="false">Anchor!K369</f>
        <v>0</v>
      </c>
      <c r="AH28" s="93" t="n">
        <f aca="false">Anchor!L369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369</f>
        <v>0</v>
      </c>
      <c r="AM28" s="93" t="n">
        <f aca="false">Test!G369</f>
        <v>0</v>
      </c>
      <c r="AN28" s="93" t="n">
        <f aca="false">Test!H369</f>
        <v>0</v>
      </c>
      <c r="AO28" s="93" t="n">
        <f aca="false">Test!I369</f>
        <v>0</v>
      </c>
      <c r="AP28" s="92" t="n">
        <f aca="false">Test!J369</f>
        <v>0</v>
      </c>
      <c r="AQ28" s="93" t="n">
        <f aca="false">Test!K369</f>
        <v>0</v>
      </c>
      <c r="AR28" s="93" t="n">
        <f aca="false">Test!L36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0</v>
      </c>
      <c r="F29" s="109" t="n">
        <f aca="false">Anchor!C370</f>
        <v>0</v>
      </c>
      <c r="G29" s="109" t="n">
        <f aca="false">Anchor!D370</f>
        <v>0</v>
      </c>
      <c r="H29" s="110" t="n">
        <f aca="false">Anchor!E370</f>
        <v>0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0</v>
      </c>
      <c r="AC29" s="109" t="n">
        <f aca="false">Anchor!G370</f>
        <v>0</v>
      </c>
      <c r="AD29" s="109" t="n">
        <f aca="false">Anchor!H370</f>
        <v>0</v>
      </c>
      <c r="AE29" s="109" t="n">
        <f aca="false">Anchor!I370</f>
        <v>0</v>
      </c>
      <c r="AF29" s="108" t="n">
        <f aca="false">Anchor!J370</f>
        <v>0</v>
      </c>
      <c r="AG29" s="109" t="n">
        <f aca="false">Anchor!K370</f>
        <v>0</v>
      </c>
      <c r="AH29" s="109" t="n">
        <f aca="false">Anchor!L370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370</f>
        <v>0</v>
      </c>
      <c r="AM29" s="109" t="n">
        <f aca="false">Test!G370</f>
        <v>0</v>
      </c>
      <c r="AN29" s="109" t="n">
        <f aca="false">Test!H370</f>
        <v>0</v>
      </c>
      <c r="AO29" s="109" t="n">
        <f aca="false">Test!I370</f>
        <v>0</v>
      </c>
      <c r="AP29" s="108" t="n">
        <f aca="false">Test!J370</f>
        <v>0</v>
      </c>
      <c r="AQ29" s="109" t="n">
        <f aca="false">Test!K370</f>
        <v>0</v>
      </c>
      <c r="AR29" s="109" t="n">
        <f aca="false">Test!L37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0</v>
      </c>
      <c r="F30" s="109" t="n">
        <f aca="false">Anchor!C371</f>
        <v>0</v>
      </c>
      <c r="G30" s="109" t="n">
        <f aca="false">Anchor!D371</f>
        <v>0</v>
      </c>
      <c r="H30" s="110" t="n">
        <f aca="false">Anchor!E371</f>
        <v>0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0</v>
      </c>
      <c r="AC30" s="109" t="n">
        <f aca="false">Anchor!G371</f>
        <v>0</v>
      </c>
      <c r="AD30" s="109" t="n">
        <f aca="false">Anchor!H371</f>
        <v>0</v>
      </c>
      <c r="AE30" s="109" t="n">
        <f aca="false">Anchor!I371</f>
        <v>0</v>
      </c>
      <c r="AF30" s="108" t="n">
        <f aca="false">Anchor!J371</f>
        <v>0</v>
      </c>
      <c r="AG30" s="109" t="n">
        <f aca="false">Anchor!K371</f>
        <v>0</v>
      </c>
      <c r="AH30" s="109" t="n">
        <f aca="false">Anchor!L371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371</f>
        <v>0</v>
      </c>
      <c r="AM30" s="109" t="n">
        <f aca="false">Test!G371</f>
        <v>0</v>
      </c>
      <c r="AN30" s="109" t="n">
        <f aca="false">Test!H371</f>
        <v>0</v>
      </c>
      <c r="AO30" s="109" t="n">
        <f aca="false">Test!I371</f>
        <v>0</v>
      </c>
      <c r="AP30" s="108" t="n">
        <f aca="false">Test!J371</f>
        <v>0</v>
      </c>
      <c r="AQ30" s="109" t="n">
        <f aca="false">Test!K371</f>
        <v>0</v>
      </c>
      <c r="AR30" s="109" t="n">
        <f aca="false">Test!L37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0</v>
      </c>
      <c r="F31" s="123" t="n">
        <f aca="false">Anchor!C372</f>
        <v>0</v>
      </c>
      <c r="G31" s="123" t="n">
        <f aca="false">Anchor!D372</f>
        <v>0</v>
      </c>
      <c r="H31" s="124" t="n">
        <f aca="false">Anchor!E372</f>
        <v>0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0</v>
      </c>
      <c r="AC31" s="123" t="n">
        <f aca="false">Anchor!G372</f>
        <v>0</v>
      </c>
      <c r="AD31" s="123" t="n">
        <f aca="false">Anchor!H372</f>
        <v>0</v>
      </c>
      <c r="AE31" s="123" t="n">
        <f aca="false">Anchor!I372</f>
        <v>0</v>
      </c>
      <c r="AF31" s="122" t="n">
        <f aca="false">Anchor!J372</f>
        <v>0</v>
      </c>
      <c r="AG31" s="123" t="n">
        <f aca="false">Anchor!K372</f>
        <v>0</v>
      </c>
      <c r="AH31" s="123" t="n">
        <f aca="false">Anchor!L372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372</f>
        <v>0</v>
      </c>
      <c r="AM31" s="123" t="n">
        <f aca="false">Test!G372</f>
        <v>0</v>
      </c>
      <c r="AN31" s="123" t="n">
        <f aca="false">Test!H372</f>
        <v>0</v>
      </c>
      <c r="AO31" s="123" t="n">
        <f aca="false">Test!I372</f>
        <v>0</v>
      </c>
      <c r="AP31" s="122" t="n">
        <f aca="false">Test!J372</f>
        <v>0</v>
      </c>
      <c r="AQ31" s="123" t="n">
        <f aca="false">Test!K372</f>
        <v>0</v>
      </c>
      <c r="AR31" s="123" t="n">
        <f aca="false">Test!L37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0</v>
      </c>
      <c r="F32" s="93" t="n">
        <f aca="false">Anchor!C373</f>
        <v>0</v>
      </c>
      <c r="G32" s="93" t="n">
        <f aca="false">Anchor!D373</f>
        <v>0</v>
      </c>
      <c r="H32" s="94" t="n">
        <f aca="false">Anchor!E373</f>
        <v>0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0</v>
      </c>
      <c r="AC32" s="93" t="n">
        <f aca="false">Anchor!G373</f>
        <v>0</v>
      </c>
      <c r="AD32" s="93" t="n">
        <f aca="false">Anchor!H373</f>
        <v>0</v>
      </c>
      <c r="AE32" s="93" t="n">
        <f aca="false">Anchor!I373</f>
        <v>0</v>
      </c>
      <c r="AF32" s="92" t="n">
        <f aca="false">Anchor!J373</f>
        <v>0</v>
      </c>
      <c r="AG32" s="93" t="n">
        <f aca="false">Anchor!K373</f>
        <v>0</v>
      </c>
      <c r="AH32" s="93" t="n">
        <f aca="false">Anchor!L373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373</f>
        <v>0</v>
      </c>
      <c r="AM32" s="93" t="n">
        <f aca="false">Test!G373</f>
        <v>0</v>
      </c>
      <c r="AN32" s="93" t="n">
        <f aca="false">Test!H373</f>
        <v>0</v>
      </c>
      <c r="AO32" s="93" t="n">
        <f aca="false">Test!I373</f>
        <v>0</v>
      </c>
      <c r="AP32" s="92" t="n">
        <f aca="false">Test!J373</f>
        <v>0</v>
      </c>
      <c r="AQ32" s="93" t="n">
        <f aca="false">Test!K373</f>
        <v>0</v>
      </c>
      <c r="AR32" s="93" t="n">
        <f aca="false">Test!L37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0</v>
      </c>
      <c r="F33" s="109" t="n">
        <f aca="false">Anchor!C374</f>
        <v>0</v>
      </c>
      <c r="G33" s="109" t="n">
        <f aca="false">Anchor!D374</f>
        <v>0</v>
      </c>
      <c r="H33" s="110" t="n">
        <f aca="false">Anchor!E374</f>
        <v>0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0</v>
      </c>
      <c r="AC33" s="109" t="n">
        <f aca="false">Anchor!G374</f>
        <v>0</v>
      </c>
      <c r="AD33" s="109" t="n">
        <f aca="false">Anchor!H374</f>
        <v>0</v>
      </c>
      <c r="AE33" s="109" t="n">
        <f aca="false">Anchor!I374</f>
        <v>0</v>
      </c>
      <c r="AF33" s="108" t="n">
        <f aca="false">Anchor!J374</f>
        <v>0</v>
      </c>
      <c r="AG33" s="109" t="n">
        <f aca="false">Anchor!K374</f>
        <v>0</v>
      </c>
      <c r="AH33" s="109" t="n">
        <f aca="false">Anchor!L374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374</f>
        <v>0</v>
      </c>
      <c r="AM33" s="109" t="n">
        <f aca="false">Test!G374</f>
        <v>0</v>
      </c>
      <c r="AN33" s="109" t="n">
        <f aca="false">Test!H374</f>
        <v>0</v>
      </c>
      <c r="AO33" s="109" t="n">
        <f aca="false">Test!I374</f>
        <v>0</v>
      </c>
      <c r="AP33" s="108" t="n">
        <f aca="false">Test!J374</f>
        <v>0</v>
      </c>
      <c r="AQ33" s="109" t="n">
        <f aca="false">Test!K374</f>
        <v>0</v>
      </c>
      <c r="AR33" s="109" t="n">
        <f aca="false">Test!L37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0</v>
      </c>
      <c r="F34" s="109" t="n">
        <f aca="false">Anchor!C375</f>
        <v>0</v>
      </c>
      <c r="G34" s="109" t="n">
        <f aca="false">Anchor!D375</f>
        <v>0</v>
      </c>
      <c r="H34" s="110" t="n">
        <f aca="false">Anchor!E375</f>
        <v>0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0</v>
      </c>
      <c r="AC34" s="109" t="n">
        <f aca="false">Anchor!G375</f>
        <v>0</v>
      </c>
      <c r="AD34" s="109" t="n">
        <f aca="false">Anchor!H375</f>
        <v>0</v>
      </c>
      <c r="AE34" s="109" t="n">
        <f aca="false">Anchor!I375</f>
        <v>0</v>
      </c>
      <c r="AF34" s="108" t="n">
        <f aca="false">Anchor!J375</f>
        <v>0</v>
      </c>
      <c r="AG34" s="109" t="n">
        <f aca="false">Anchor!K375</f>
        <v>0</v>
      </c>
      <c r="AH34" s="109" t="n">
        <f aca="false">Anchor!L375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375</f>
        <v>0</v>
      </c>
      <c r="AM34" s="109" t="n">
        <f aca="false">Test!G375</f>
        <v>0</v>
      </c>
      <c r="AN34" s="109" t="n">
        <f aca="false">Test!H375</f>
        <v>0</v>
      </c>
      <c r="AO34" s="109" t="n">
        <f aca="false">Test!I375</f>
        <v>0</v>
      </c>
      <c r="AP34" s="108" t="n">
        <f aca="false">Test!J375</f>
        <v>0</v>
      </c>
      <c r="AQ34" s="109" t="n">
        <f aca="false">Test!K375</f>
        <v>0</v>
      </c>
      <c r="AR34" s="109" t="n">
        <f aca="false">Test!L37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0</v>
      </c>
      <c r="F35" s="123" t="n">
        <f aca="false">Anchor!C376</f>
        <v>0</v>
      </c>
      <c r="G35" s="123" t="n">
        <f aca="false">Anchor!D376</f>
        <v>0</v>
      </c>
      <c r="H35" s="124" t="n">
        <f aca="false">Anchor!E376</f>
        <v>0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0</v>
      </c>
      <c r="AC35" s="123" t="n">
        <f aca="false">Anchor!G376</f>
        <v>0</v>
      </c>
      <c r="AD35" s="123" t="n">
        <f aca="false">Anchor!H376</f>
        <v>0</v>
      </c>
      <c r="AE35" s="123" t="n">
        <f aca="false">Anchor!I376</f>
        <v>0</v>
      </c>
      <c r="AF35" s="122" t="n">
        <f aca="false">Anchor!J376</f>
        <v>0</v>
      </c>
      <c r="AG35" s="123" t="n">
        <f aca="false">Anchor!K376</f>
        <v>0</v>
      </c>
      <c r="AH35" s="123" t="n">
        <f aca="false">Anchor!L376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376</f>
        <v>0</v>
      </c>
      <c r="AM35" s="123" t="n">
        <f aca="false">Test!G376</f>
        <v>0</v>
      </c>
      <c r="AN35" s="123" t="n">
        <f aca="false">Test!H376</f>
        <v>0</v>
      </c>
      <c r="AO35" s="123" t="n">
        <f aca="false">Test!I376</f>
        <v>0</v>
      </c>
      <c r="AP35" s="122" t="n">
        <f aca="false">Test!J376</f>
        <v>0</v>
      </c>
      <c r="AQ35" s="123" t="n">
        <f aca="false">Test!K376</f>
        <v>0</v>
      </c>
      <c r="AR35" s="123" t="n">
        <f aca="false">Test!L37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0</v>
      </c>
      <c r="F36" s="93" t="n">
        <f aca="false">Anchor!C377</f>
        <v>0</v>
      </c>
      <c r="G36" s="93" t="n">
        <f aca="false">Anchor!D377</f>
        <v>0</v>
      </c>
      <c r="H36" s="94" t="n">
        <f aca="false">Anchor!E377</f>
        <v>0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0</v>
      </c>
      <c r="AC36" s="93" t="n">
        <f aca="false">Anchor!G377</f>
        <v>0</v>
      </c>
      <c r="AD36" s="93" t="n">
        <f aca="false">Anchor!H377</f>
        <v>0</v>
      </c>
      <c r="AE36" s="93" t="n">
        <f aca="false">Anchor!I377</f>
        <v>0</v>
      </c>
      <c r="AF36" s="92" t="n">
        <f aca="false">Anchor!J377</f>
        <v>0</v>
      </c>
      <c r="AG36" s="93" t="n">
        <f aca="false">Anchor!K377</f>
        <v>0</v>
      </c>
      <c r="AH36" s="93" t="n">
        <f aca="false">Anchor!L377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377</f>
        <v>0</v>
      </c>
      <c r="AM36" s="93" t="n">
        <f aca="false">Test!G377</f>
        <v>0</v>
      </c>
      <c r="AN36" s="93" t="n">
        <f aca="false">Test!H377</f>
        <v>0</v>
      </c>
      <c r="AO36" s="93" t="n">
        <f aca="false">Test!I377</f>
        <v>0</v>
      </c>
      <c r="AP36" s="92" t="n">
        <f aca="false">Test!J377</f>
        <v>0</v>
      </c>
      <c r="AQ36" s="93" t="n">
        <f aca="false">Test!K377</f>
        <v>0</v>
      </c>
      <c r="AR36" s="93" t="n">
        <f aca="false">Test!L37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0</v>
      </c>
      <c r="F37" s="109" t="n">
        <f aca="false">Anchor!C378</f>
        <v>0</v>
      </c>
      <c r="G37" s="109" t="n">
        <f aca="false">Anchor!D378</f>
        <v>0</v>
      </c>
      <c r="H37" s="110" t="n">
        <f aca="false">Anchor!E378</f>
        <v>0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0</v>
      </c>
      <c r="AC37" s="109" t="n">
        <f aca="false">Anchor!G378</f>
        <v>0</v>
      </c>
      <c r="AD37" s="109" t="n">
        <f aca="false">Anchor!H378</f>
        <v>0</v>
      </c>
      <c r="AE37" s="109" t="n">
        <f aca="false">Anchor!I378</f>
        <v>0</v>
      </c>
      <c r="AF37" s="108" t="n">
        <f aca="false">Anchor!J378</f>
        <v>0</v>
      </c>
      <c r="AG37" s="109" t="n">
        <f aca="false">Anchor!K378</f>
        <v>0</v>
      </c>
      <c r="AH37" s="109" t="n">
        <f aca="false">Anchor!L378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378</f>
        <v>0</v>
      </c>
      <c r="AM37" s="109" t="n">
        <f aca="false">Test!G378</f>
        <v>0</v>
      </c>
      <c r="AN37" s="109" t="n">
        <f aca="false">Test!H378</f>
        <v>0</v>
      </c>
      <c r="AO37" s="109" t="n">
        <f aca="false">Test!I378</f>
        <v>0</v>
      </c>
      <c r="AP37" s="108" t="n">
        <f aca="false">Test!J378</f>
        <v>0</v>
      </c>
      <c r="AQ37" s="109" t="n">
        <f aca="false">Test!K378</f>
        <v>0</v>
      </c>
      <c r="AR37" s="109" t="n">
        <f aca="false">Test!L37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0</v>
      </c>
      <c r="F38" s="109" t="n">
        <f aca="false">Anchor!C379</f>
        <v>0</v>
      </c>
      <c r="G38" s="109" t="n">
        <f aca="false">Anchor!D379</f>
        <v>0</v>
      </c>
      <c r="H38" s="110" t="n">
        <f aca="false">Anchor!E379</f>
        <v>0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0</v>
      </c>
      <c r="AC38" s="109" t="n">
        <f aca="false">Anchor!G379</f>
        <v>0</v>
      </c>
      <c r="AD38" s="109" t="n">
        <f aca="false">Anchor!H379</f>
        <v>0</v>
      </c>
      <c r="AE38" s="109" t="n">
        <f aca="false">Anchor!I379</f>
        <v>0</v>
      </c>
      <c r="AF38" s="108" t="n">
        <f aca="false">Anchor!J379</f>
        <v>0</v>
      </c>
      <c r="AG38" s="109" t="n">
        <f aca="false">Anchor!K379</f>
        <v>0</v>
      </c>
      <c r="AH38" s="109" t="n">
        <f aca="false">Anchor!L379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379</f>
        <v>0</v>
      </c>
      <c r="AM38" s="109" t="n">
        <f aca="false">Test!G379</f>
        <v>0</v>
      </c>
      <c r="AN38" s="109" t="n">
        <f aca="false">Test!H379</f>
        <v>0</v>
      </c>
      <c r="AO38" s="109" t="n">
        <f aca="false">Test!I379</f>
        <v>0</v>
      </c>
      <c r="AP38" s="108" t="n">
        <f aca="false">Test!J379</f>
        <v>0</v>
      </c>
      <c r="AQ38" s="109" t="n">
        <f aca="false">Test!K379</f>
        <v>0</v>
      </c>
      <c r="AR38" s="109" t="n">
        <f aca="false">Test!L37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0</v>
      </c>
      <c r="F39" s="123" t="n">
        <f aca="false">Anchor!C380</f>
        <v>0</v>
      </c>
      <c r="G39" s="123" t="n">
        <f aca="false">Anchor!D380</f>
        <v>0</v>
      </c>
      <c r="H39" s="124" t="n">
        <f aca="false">Anchor!E380</f>
        <v>0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0</v>
      </c>
      <c r="AC39" s="123" t="n">
        <f aca="false">Anchor!G380</f>
        <v>0</v>
      </c>
      <c r="AD39" s="123" t="n">
        <f aca="false">Anchor!H380</f>
        <v>0</v>
      </c>
      <c r="AE39" s="123" t="n">
        <f aca="false">Anchor!I380</f>
        <v>0</v>
      </c>
      <c r="AF39" s="122" t="n">
        <f aca="false">Anchor!J380</f>
        <v>0</v>
      </c>
      <c r="AG39" s="123" t="n">
        <f aca="false">Anchor!K380</f>
        <v>0</v>
      </c>
      <c r="AH39" s="123" t="n">
        <f aca="false">Anchor!L380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380</f>
        <v>0</v>
      </c>
      <c r="AM39" s="123" t="n">
        <f aca="false">Test!G380</f>
        <v>0</v>
      </c>
      <c r="AN39" s="123" t="n">
        <f aca="false">Test!H380</f>
        <v>0</v>
      </c>
      <c r="AO39" s="123" t="n">
        <f aca="false">Test!I380</f>
        <v>0</v>
      </c>
      <c r="AP39" s="122" t="n">
        <f aca="false">Test!J380</f>
        <v>0</v>
      </c>
      <c r="AQ39" s="123" t="n">
        <f aca="false">Test!K380</f>
        <v>0</v>
      </c>
      <c r="AR39" s="123" t="n">
        <f aca="false">Test!L38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0</v>
      </c>
      <c r="F40" s="93" t="n">
        <f aca="false">Anchor!C381</f>
        <v>0</v>
      </c>
      <c r="G40" s="93" t="n">
        <f aca="false">Anchor!D381</f>
        <v>0</v>
      </c>
      <c r="H40" s="94" t="n">
        <f aca="false">Anchor!E381</f>
        <v>0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0</v>
      </c>
      <c r="AC40" s="93" t="n">
        <f aca="false">Anchor!G381</f>
        <v>0</v>
      </c>
      <c r="AD40" s="93" t="n">
        <f aca="false">Anchor!H381</f>
        <v>0</v>
      </c>
      <c r="AE40" s="93" t="n">
        <f aca="false">Anchor!I381</f>
        <v>0</v>
      </c>
      <c r="AF40" s="92" t="n">
        <f aca="false">Anchor!J381</f>
        <v>0</v>
      </c>
      <c r="AG40" s="93" t="n">
        <f aca="false">Anchor!K381</f>
        <v>0</v>
      </c>
      <c r="AH40" s="93" t="n">
        <f aca="false">Anchor!L381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381</f>
        <v>0</v>
      </c>
      <c r="AM40" s="93" t="n">
        <f aca="false">Test!G381</f>
        <v>0</v>
      </c>
      <c r="AN40" s="93" t="n">
        <f aca="false">Test!H381</f>
        <v>0</v>
      </c>
      <c r="AO40" s="93" t="n">
        <f aca="false">Test!I381</f>
        <v>0</v>
      </c>
      <c r="AP40" s="92" t="n">
        <f aca="false">Test!J381</f>
        <v>0</v>
      </c>
      <c r="AQ40" s="93" t="n">
        <f aca="false">Test!K381</f>
        <v>0</v>
      </c>
      <c r="AR40" s="93" t="n">
        <f aca="false">Test!L38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0</v>
      </c>
      <c r="F41" s="109" t="n">
        <f aca="false">Anchor!C382</f>
        <v>0</v>
      </c>
      <c r="G41" s="109" t="n">
        <f aca="false">Anchor!D382</f>
        <v>0</v>
      </c>
      <c r="H41" s="110" t="n">
        <f aca="false">Anchor!E382</f>
        <v>0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0</v>
      </c>
      <c r="AC41" s="109" t="n">
        <f aca="false">Anchor!G382</f>
        <v>0</v>
      </c>
      <c r="AD41" s="109" t="n">
        <f aca="false">Anchor!H382</f>
        <v>0</v>
      </c>
      <c r="AE41" s="109" t="n">
        <f aca="false">Anchor!I382</f>
        <v>0</v>
      </c>
      <c r="AF41" s="108" t="n">
        <f aca="false">Anchor!J382</f>
        <v>0</v>
      </c>
      <c r="AG41" s="109" t="n">
        <f aca="false">Anchor!K382</f>
        <v>0</v>
      </c>
      <c r="AH41" s="109" t="n">
        <f aca="false">Anchor!L382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382</f>
        <v>0</v>
      </c>
      <c r="AM41" s="109" t="n">
        <f aca="false">Test!G382</f>
        <v>0</v>
      </c>
      <c r="AN41" s="109" t="n">
        <f aca="false">Test!H382</f>
        <v>0</v>
      </c>
      <c r="AO41" s="109" t="n">
        <f aca="false">Test!I382</f>
        <v>0</v>
      </c>
      <c r="AP41" s="108" t="n">
        <f aca="false">Test!J382</f>
        <v>0</v>
      </c>
      <c r="AQ41" s="109" t="n">
        <f aca="false">Test!K382</f>
        <v>0</v>
      </c>
      <c r="AR41" s="109" t="n">
        <f aca="false">Test!L38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0</v>
      </c>
      <c r="F42" s="109" t="n">
        <f aca="false">Anchor!C383</f>
        <v>0</v>
      </c>
      <c r="G42" s="109" t="n">
        <f aca="false">Anchor!D383</f>
        <v>0</v>
      </c>
      <c r="H42" s="110" t="n">
        <f aca="false">Anchor!E383</f>
        <v>0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0</v>
      </c>
      <c r="AC42" s="109" t="n">
        <f aca="false">Anchor!G383</f>
        <v>0</v>
      </c>
      <c r="AD42" s="109" t="n">
        <f aca="false">Anchor!H383</f>
        <v>0</v>
      </c>
      <c r="AE42" s="109" t="n">
        <f aca="false">Anchor!I383</f>
        <v>0</v>
      </c>
      <c r="AF42" s="108" t="n">
        <f aca="false">Anchor!J383</f>
        <v>0</v>
      </c>
      <c r="AG42" s="109" t="n">
        <f aca="false">Anchor!K383</f>
        <v>0</v>
      </c>
      <c r="AH42" s="109" t="n">
        <f aca="false">Anchor!L383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383</f>
        <v>0</v>
      </c>
      <c r="AM42" s="109" t="n">
        <f aca="false">Test!G383</f>
        <v>0</v>
      </c>
      <c r="AN42" s="109" t="n">
        <f aca="false">Test!H383</f>
        <v>0</v>
      </c>
      <c r="AO42" s="109" t="n">
        <f aca="false">Test!I383</f>
        <v>0</v>
      </c>
      <c r="AP42" s="108" t="n">
        <f aca="false">Test!J383</f>
        <v>0</v>
      </c>
      <c r="AQ42" s="109" t="n">
        <f aca="false">Test!K383</f>
        <v>0</v>
      </c>
      <c r="AR42" s="109" t="n">
        <f aca="false">Test!L38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0</v>
      </c>
      <c r="F43" s="123" t="n">
        <f aca="false">Anchor!C384</f>
        <v>0</v>
      </c>
      <c r="G43" s="123" t="n">
        <f aca="false">Anchor!D384</f>
        <v>0</v>
      </c>
      <c r="H43" s="124" t="n">
        <f aca="false">Anchor!E384</f>
        <v>0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0</v>
      </c>
      <c r="AC43" s="123" t="n">
        <f aca="false">Anchor!G384</f>
        <v>0</v>
      </c>
      <c r="AD43" s="123" t="n">
        <f aca="false">Anchor!H384</f>
        <v>0</v>
      </c>
      <c r="AE43" s="123" t="n">
        <f aca="false">Anchor!I384</f>
        <v>0</v>
      </c>
      <c r="AF43" s="122" t="n">
        <f aca="false">Anchor!J384</f>
        <v>0</v>
      </c>
      <c r="AG43" s="123" t="n">
        <f aca="false">Anchor!K384</f>
        <v>0</v>
      </c>
      <c r="AH43" s="123" t="n">
        <f aca="false">Anchor!L384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384</f>
        <v>0</v>
      </c>
      <c r="AM43" s="123" t="n">
        <f aca="false">Test!G384</f>
        <v>0</v>
      </c>
      <c r="AN43" s="123" t="n">
        <f aca="false">Test!H384</f>
        <v>0</v>
      </c>
      <c r="AO43" s="123" t="n">
        <f aca="false">Test!I384</f>
        <v>0</v>
      </c>
      <c r="AP43" s="122" t="n">
        <f aca="false">Test!J384</f>
        <v>0</v>
      </c>
      <c r="AQ43" s="123" t="n">
        <f aca="false">Test!K384</f>
        <v>0</v>
      </c>
      <c r="AR43" s="123" t="n">
        <f aca="false">Test!L38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0</v>
      </c>
      <c r="F44" s="93" t="n">
        <f aca="false">Anchor!C385</f>
        <v>0</v>
      </c>
      <c r="G44" s="93" t="n">
        <f aca="false">Anchor!D385</f>
        <v>0</v>
      </c>
      <c r="H44" s="94" t="n">
        <f aca="false">Anchor!E385</f>
        <v>0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0</v>
      </c>
      <c r="AC44" s="93" t="n">
        <f aca="false">Anchor!G385</f>
        <v>0</v>
      </c>
      <c r="AD44" s="93" t="n">
        <f aca="false">Anchor!H385</f>
        <v>0</v>
      </c>
      <c r="AE44" s="93" t="n">
        <f aca="false">Anchor!I385</f>
        <v>0</v>
      </c>
      <c r="AF44" s="92" t="n">
        <f aca="false">Anchor!J385</f>
        <v>0</v>
      </c>
      <c r="AG44" s="93" t="n">
        <f aca="false">Anchor!K385</f>
        <v>0</v>
      </c>
      <c r="AH44" s="93" t="n">
        <f aca="false">Anchor!L385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385</f>
        <v>0</v>
      </c>
      <c r="AM44" s="93" t="n">
        <f aca="false">Test!G385</f>
        <v>0</v>
      </c>
      <c r="AN44" s="93" t="n">
        <f aca="false">Test!H385</f>
        <v>0</v>
      </c>
      <c r="AO44" s="93" t="n">
        <f aca="false">Test!I385</f>
        <v>0</v>
      </c>
      <c r="AP44" s="92" t="n">
        <f aca="false">Test!J385</f>
        <v>0</v>
      </c>
      <c r="AQ44" s="93" t="n">
        <f aca="false">Test!K385</f>
        <v>0</v>
      </c>
      <c r="AR44" s="93" t="n">
        <f aca="false">Test!L38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0</v>
      </c>
      <c r="F45" s="109" t="n">
        <f aca="false">Anchor!C386</f>
        <v>0</v>
      </c>
      <c r="G45" s="109" t="n">
        <f aca="false">Anchor!D386</f>
        <v>0</v>
      </c>
      <c r="H45" s="110" t="n">
        <f aca="false">Anchor!E386</f>
        <v>0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0</v>
      </c>
      <c r="AC45" s="109" t="n">
        <f aca="false">Anchor!G386</f>
        <v>0</v>
      </c>
      <c r="AD45" s="109" t="n">
        <f aca="false">Anchor!H386</f>
        <v>0</v>
      </c>
      <c r="AE45" s="109" t="n">
        <f aca="false">Anchor!I386</f>
        <v>0</v>
      </c>
      <c r="AF45" s="108" t="n">
        <f aca="false">Anchor!J386</f>
        <v>0</v>
      </c>
      <c r="AG45" s="109" t="n">
        <f aca="false">Anchor!K386</f>
        <v>0</v>
      </c>
      <c r="AH45" s="109" t="n">
        <f aca="false">Anchor!L386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386</f>
        <v>0</v>
      </c>
      <c r="AM45" s="109" t="n">
        <f aca="false">Test!G386</f>
        <v>0</v>
      </c>
      <c r="AN45" s="109" t="n">
        <f aca="false">Test!H386</f>
        <v>0</v>
      </c>
      <c r="AO45" s="109" t="n">
        <f aca="false">Test!I386</f>
        <v>0</v>
      </c>
      <c r="AP45" s="108" t="n">
        <f aca="false">Test!J386</f>
        <v>0</v>
      </c>
      <c r="AQ45" s="109" t="n">
        <f aca="false">Test!K386</f>
        <v>0</v>
      </c>
      <c r="AR45" s="109" t="n">
        <f aca="false">Test!L38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0</v>
      </c>
      <c r="F46" s="109" t="n">
        <f aca="false">Anchor!C387</f>
        <v>0</v>
      </c>
      <c r="G46" s="109" t="n">
        <f aca="false">Anchor!D387</f>
        <v>0</v>
      </c>
      <c r="H46" s="110" t="n">
        <f aca="false">Anchor!E387</f>
        <v>0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0</v>
      </c>
      <c r="AC46" s="109" t="n">
        <f aca="false">Anchor!G387</f>
        <v>0</v>
      </c>
      <c r="AD46" s="109" t="n">
        <f aca="false">Anchor!H387</f>
        <v>0</v>
      </c>
      <c r="AE46" s="109" t="n">
        <f aca="false">Anchor!I387</f>
        <v>0</v>
      </c>
      <c r="AF46" s="108" t="n">
        <f aca="false">Anchor!J387</f>
        <v>0</v>
      </c>
      <c r="AG46" s="109" t="n">
        <f aca="false">Anchor!K387</f>
        <v>0</v>
      </c>
      <c r="AH46" s="109" t="n">
        <f aca="false">Anchor!L387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387</f>
        <v>0</v>
      </c>
      <c r="AM46" s="109" t="n">
        <f aca="false">Test!G387</f>
        <v>0</v>
      </c>
      <c r="AN46" s="109" t="n">
        <f aca="false">Test!H387</f>
        <v>0</v>
      </c>
      <c r="AO46" s="109" t="n">
        <f aca="false">Test!I387</f>
        <v>0</v>
      </c>
      <c r="AP46" s="108" t="n">
        <f aca="false">Test!J387</f>
        <v>0</v>
      </c>
      <c r="AQ46" s="109" t="n">
        <f aca="false">Test!K387</f>
        <v>0</v>
      </c>
      <c r="AR46" s="109" t="n">
        <f aca="false">Test!L38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0</v>
      </c>
      <c r="F47" s="123" t="n">
        <f aca="false">Anchor!C388</f>
        <v>0</v>
      </c>
      <c r="G47" s="123" t="n">
        <f aca="false">Anchor!D388</f>
        <v>0</v>
      </c>
      <c r="H47" s="124" t="n">
        <f aca="false">Anchor!E388</f>
        <v>0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0</v>
      </c>
      <c r="AC47" s="123" t="n">
        <f aca="false">Anchor!G388</f>
        <v>0</v>
      </c>
      <c r="AD47" s="123" t="n">
        <f aca="false">Anchor!H388</f>
        <v>0</v>
      </c>
      <c r="AE47" s="123" t="n">
        <f aca="false">Anchor!I388</f>
        <v>0</v>
      </c>
      <c r="AF47" s="122" t="n">
        <f aca="false">Anchor!J388</f>
        <v>0</v>
      </c>
      <c r="AG47" s="123" t="n">
        <f aca="false">Anchor!K388</f>
        <v>0</v>
      </c>
      <c r="AH47" s="123" t="n">
        <f aca="false">Anchor!L388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388</f>
        <v>0</v>
      </c>
      <c r="AM47" s="123" t="n">
        <f aca="false">Test!G388</f>
        <v>0</v>
      </c>
      <c r="AN47" s="123" t="n">
        <f aca="false">Test!H388</f>
        <v>0</v>
      </c>
      <c r="AO47" s="123" t="n">
        <f aca="false">Test!I388</f>
        <v>0</v>
      </c>
      <c r="AP47" s="122" t="n">
        <f aca="false">Test!J388</f>
        <v>0</v>
      </c>
      <c r="AQ47" s="123" t="n">
        <f aca="false">Test!K388</f>
        <v>0</v>
      </c>
      <c r="AR47" s="123" t="n">
        <f aca="false">Test!L38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0</v>
      </c>
      <c r="F48" s="93" t="n">
        <f aca="false">Anchor!C389</f>
        <v>0</v>
      </c>
      <c r="G48" s="93" t="n">
        <f aca="false">Anchor!D389</f>
        <v>0</v>
      </c>
      <c r="H48" s="94" t="n">
        <f aca="false">Anchor!E389</f>
        <v>0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0</v>
      </c>
      <c r="AC48" s="93" t="n">
        <f aca="false">Anchor!G389</f>
        <v>0</v>
      </c>
      <c r="AD48" s="93" t="n">
        <f aca="false">Anchor!H389</f>
        <v>0</v>
      </c>
      <c r="AE48" s="93" t="n">
        <f aca="false">Anchor!I389</f>
        <v>0</v>
      </c>
      <c r="AF48" s="92" t="n">
        <f aca="false">Anchor!J389</f>
        <v>0</v>
      </c>
      <c r="AG48" s="93" t="n">
        <f aca="false">Anchor!K389</f>
        <v>0</v>
      </c>
      <c r="AH48" s="93" t="n">
        <f aca="false">Anchor!L389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389</f>
        <v>0</v>
      </c>
      <c r="AM48" s="93" t="n">
        <f aca="false">Test!G389</f>
        <v>0</v>
      </c>
      <c r="AN48" s="93" t="n">
        <f aca="false">Test!H389</f>
        <v>0</v>
      </c>
      <c r="AO48" s="93" t="n">
        <f aca="false">Test!I389</f>
        <v>0</v>
      </c>
      <c r="AP48" s="92" t="n">
        <f aca="false">Test!J389</f>
        <v>0</v>
      </c>
      <c r="AQ48" s="93" t="n">
        <f aca="false">Test!K389</f>
        <v>0</v>
      </c>
      <c r="AR48" s="93" t="n">
        <f aca="false">Test!L38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0</v>
      </c>
      <c r="F49" s="109" t="n">
        <f aca="false">Anchor!C390</f>
        <v>0</v>
      </c>
      <c r="G49" s="109" t="n">
        <f aca="false">Anchor!D390</f>
        <v>0</v>
      </c>
      <c r="H49" s="110" t="n">
        <f aca="false">Anchor!E390</f>
        <v>0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0</v>
      </c>
      <c r="AC49" s="109" t="n">
        <f aca="false">Anchor!G390</f>
        <v>0</v>
      </c>
      <c r="AD49" s="109" t="n">
        <f aca="false">Anchor!H390</f>
        <v>0</v>
      </c>
      <c r="AE49" s="109" t="n">
        <f aca="false">Anchor!I390</f>
        <v>0</v>
      </c>
      <c r="AF49" s="108" t="n">
        <f aca="false">Anchor!J390</f>
        <v>0</v>
      </c>
      <c r="AG49" s="109" t="n">
        <f aca="false">Anchor!K390</f>
        <v>0</v>
      </c>
      <c r="AH49" s="109" t="n">
        <f aca="false">Anchor!L390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390</f>
        <v>0</v>
      </c>
      <c r="AM49" s="109" t="n">
        <f aca="false">Test!G390</f>
        <v>0</v>
      </c>
      <c r="AN49" s="109" t="n">
        <f aca="false">Test!H390</f>
        <v>0</v>
      </c>
      <c r="AO49" s="109" t="n">
        <f aca="false">Test!I390</f>
        <v>0</v>
      </c>
      <c r="AP49" s="108" t="n">
        <f aca="false">Test!J390</f>
        <v>0</v>
      </c>
      <c r="AQ49" s="109" t="n">
        <f aca="false">Test!K390</f>
        <v>0</v>
      </c>
      <c r="AR49" s="109" t="n">
        <f aca="false">Test!L39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0</v>
      </c>
      <c r="F50" s="109" t="n">
        <f aca="false">Anchor!C391</f>
        <v>0</v>
      </c>
      <c r="G50" s="109" t="n">
        <f aca="false">Anchor!D391</f>
        <v>0</v>
      </c>
      <c r="H50" s="110" t="n">
        <f aca="false">Anchor!E391</f>
        <v>0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0</v>
      </c>
      <c r="AC50" s="109" t="n">
        <f aca="false">Anchor!G391</f>
        <v>0</v>
      </c>
      <c r="AD50" s="109" t="n">
        <f aca="false">Anchor!H391</f>
        <v>0</v>
      </c>
      <c r="AE50" s="109" t="n">
        <f aca="false">Anchor!I391</f>
        <v>0</v>
      </c>
      <c r="AF50" s="108" t="n">
        <f aca="false">Anchor!J391</f>
        <v>0</v>
      </c>
      <c r="AG50" s="109" t="n">
        <f aca="false">Anchor!K391</f>
        <v>0</v>
      </c>
      <c r="AH50" s="109" t="n">
        <f aca="false">Anchor!L391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391</f>
        <v>0</v>
      </c>
      <c r="AM50" s="109" t="n">
        <f aca="false">Test!G391</f>
        <v>0</v>
      </c>
      <c r="AN50" s="109" t="n">
        <f aca="false">Test!H391</f>
        <v>0</v>
      </c>
      <c r="AO50" s="109" t="n">
        <f aca="false">Test!I391</f>
        <v>0</v>
      </c>
      <c r="AP50" s="108" t="n">
        <f aca="false">Test!J391</f>
        <v>0</v>
      </c>
      <c r="AQ50" s="109" t="n">
        <f aca="false">Test!K391</f>
        <v>0</v>
      </c>
      <c r="AR50" s="109" t="n">
        <f aca="false">Test!L39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0</v>
      </c>
      <c r="F51" s="123" t="n">
        <f aca="false">Anchor!C392</f>
        <v>0</v>
      </c>
      <c r="G51" s="123" t="n">
        <f aca="false">Anchor!D392</f>
        <v>0</v>
      </c>
      <c r="H51" s="124" t="n">
        <f aca="false">Anchor!E392</f>
        <v>0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0</v>
      </c>
      <c r="AC51" s="123" t="n">
        <f aca="false">Anchor!G392</f>
        <v>0</v>
      </c>
      <c r="AD51" s="123" t="n">
        <f aca="false">Anchor!H392</f>
        <v>0</v>
      </c>
      <c r="AE51" s="123" t="n">
        <f aca="false">Anchor!I392</f>
        <v>0</v>
      </c>
      <c r="AF51" s="122" t="n">
        <f aca="false">Anchor!J392</f>
        <v>0</v>
      </c>
      <c r="AG51" s="123" t="n">
        <f aca="false">Anchor!K392</f>
        <v>0</v>
      </c>
      <c r="AH51" s="123" t="n">
        <f aca="false">Anchor!L392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392</f>
        <v>0</v>
      </c>
      <c r="AM51" s="123" t="n">
        <f aca="false">Test!G392</f>
        <v>0</v>
      </c>
      <c r="AN51" s="123" t="n">
        <f aca="false">Test!H392</f>
        <v>0</v>
      </c>
      <c r="AO51" s="123" t="n">
        <f aca="false">Test!I392</f>
        <v>0</v>
      </c>
      <c r="AP51" s="122" t="n">
        <f aca="false">Test!J392</f>
        <v>0</v>
      </c>
      <c r="AQ51" s="123" t="n">
        <f aca="false">Test!K392</f>
        <v>0</v>
      </c>
      <c r="AR51" s="123" t="n">
        <f aca="false">Test!L39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0</v>
      </c>
      <c r="F52" s="93" t="n">
        <f aca="false">Anchor!C393</f>
        <v>0</v>
      </c>
      <c r="G52" s="93" t="n">
        <f aca="false">Anchor!D393</f>
        <v>0</v>
      </c>
      <c r="H52" s="94" t="n">
        <f aca="false">Anchor!E393</f>
        <v>0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0</v>
      </c>
      <c r="AC52" s="93" t="n">
        <f aca="false">Anchor!G393</f>
        <v>0</v>
      </c>
      <c r="AD52" s="93" t="n">
        <f aca="false">Anchor!H393</f>
        <v>0</v>
      </c>
      <c r="AE52" s="93" t="n">
        <f aca="false">Anchor!I393</f>
        <v>0</v>
      </c>
      <c r="AF52" s="92" t="n">
        <f aca="false">Anchor!J393</f>
        <v>0</v>
      </c>
      <c r="AG52" s="93" t="n">
        <f aca="false">Anchor!K393</f>
        <v>0</v>
      </c>
      <c r="AH52" s="93" t="n">
        <f aca="false">Anchor!L393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393</f>
        <v>0</v>
      </c>
      <c r="AM52" s="93" t="n">
        <f aca="false">Test!G393</f>
        <v>0</v>
      </c>
      <c r="AN52" s="93" t="n">
        <f aca="false">Test!H393</f>
        <v>0</v>
      </c>
      <c r="AO52" s="93" t="n">
        <f aca="false">Test!I393</f>
        <v>0</v>
      </c>
      <c r="AP52" s="92" t="n">
        <f aca="false">Test!J393</f>
        <v>0</v>
      </c>
      <c r="AQ52" s="93" t="n">
        <f aca="false">Test!K393</f>
        <v>0</v>
      </c>
      <c r="AR52" s="93" t="n">
        <f aca="false">Test!L39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0</v>
      </c>
      <c r="F53" s="109" t="n">
        <f aca="false">Anchor!C394</f>
        <v>0</v>
      </c>
      <c r="G53" s="109" t="n">
        <f aca="false">Anchor!D394</f>
        <v>0</v>
      </c>
      <c r="H53" s="110" t="n">
        <f aca="false">Anchor!E394</f>
        <v>0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0</v>
      </c>
      <c r="AC53" s="109" t="n">
        <f aca="false">Anchor!G394</f>
        <v>0</v>
      </c>
      <c r="AD53" s="109" t="n">
        <f aca="false">Anchor!H394</f>
        <v>0</v>
      </c>
      <c r="AE53" s="109" t="n">
        <f aca="false">Anchor!I394</f>
        <v>0</v>
      </c>
      <c r="AF53" s="108" t="n">
        <f aca="false">Anchor!J394</f>
        <v>0</v>
      </c>
      <c r="AG53" s="109" t="n">
        <f aca="false">Anchor!K394</f>
        <v>0</v>
      </c>
      <c r="AH53" s="109" t="n">
        <f aca="false">Anchor!L394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394</f>
        <v>0</v>
      </c>
      <c r="AM53" s="109" t="n">
        <f aca="false">Test!G394</f>
        <v>0</v>
      </c>
      <c r="AN53" s="109" t="n">
        <f aca="false">Test!H394</f>
        <v>0</v>
      </c>
      <c r="AO53" s="109" t="n">
        <f aca="false">Test!I394</f>
        <v>0</v>
      </c>
      <c r="AP53" s="108" t="n">
        <f aca="false">Test!J394</f>
        <v>0</v>
      </c>
      <c r="AQ53" s="109" t="n">
        <f aca="false">Test!K394</f>
        <v>0</v>
      </c>
      <c r="AR53" s="109" t="n">
        <f aca="false">Test!L39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0</v>
      </c>
      <c r="F54" s="109" t="n">
        <f aca="false">Anchor!C395</f>
        <v>0</v>
      </c>
      <c r="G54" s="109" t="n">
        <f aca="false">Anchor!D395</f>
        <v>0</v>
      </c>
      <c r="H54" s="110" t="n">
        <f aca="false">Anchor!E395</f>
        <v>0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0</v>
      </c>
      <c r="AC54" s="109" t="n">
        <f aca="false">Anchor!G395</f>
        <v>0</v>
      </c>
      <c r="AD54" s="109" t="n">
        <f aca="false">Anchor!H395</f>
        <v>0</v>
      </c>
      <c r="AE54" s="109" t="n">
        <f aca="false">Anchor!I395</f>
        <v>0</v>
      </c>
      <c r="AF54" s="108" t="n">
        <f aca="false">Anchor!J395</f>
        <v>0</v>
      </c>
      <c r="AG54" s="109" t="n">
        <f aca="false">Anchor!K395</f>
        <v>0</v>
      </c>
      <c r="AH54" s="109" t="n">
        <f aca="false">Anchor!L395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395</f>
        <v>0</v>
      </c>
      <c r="AM54" s="109" t="n">
        <f aca="false">Test!G395</f>
        <v>0</v>
      </c>
      <c r="AN54" s="109" t="n">
        <f aca="false">Test!H395</f>
        <v>0</v>
      </c>
      <c r="AO54" s="109" t="n">
        <f aca="false">Test!I395</f>
        <v>0</v>
      </c>
      <c r="AP54" s="108" t="n">
        <f aca="false">Test!J395</f>
        <v>0</v>
      </c>
      <c r="AQ54" s="109" t="n">
        <f aca="false">Test!K395</f>
        <v>0</v>
      </c>
      <c r="AR54" s="109" t="n">
        <f aca="false">Test!L39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0</v>
      </c>
      <c r="F55" s="123" t="n">
        <f aca="false">Anchor!C396</f>
        <v>0</v>
      </c>
      <c r="G55" s="123" t="n">
        <f aca="false">Anchor!D396</f>
        <v>0</v>
      </c>
      <c r="H55" s="124" t="n">
        <f aca="false">Anchor!E396</f>
        <v>0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0</v>
      </c>
      <c r="AC55" s="123" t="n">
        <f aca="false">Anchor!G396</f>
        <v>0</v>
      </c>
      <c r="AD55" s="123" t="n">
        <f aca="false">Anchor!H396</f>
        <v>0</v>
      </c>
      <c r="AE55" s="123" t="n">
        <f aca="false">Anchor!I396</f>
        <v>0</v>
      </c>
      <c r="AF55" s="122" t="n">
        <f aca="false">Anchor!J396</f>
        <v>0</v>
      </c>
      <c r="AG55" s="123" t="n">
        <f aca="false">Anchor!K396</f>
        <v>0</v>
      </c>
      <c r="AH55" s="123" t="n">
        <f aca="false">Anchor!L396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96</f>
        <v>0</v>
      </c>
      <c r="AM55" s="123" t="n">
        <f aca="false">Test!G396</f>
        <v>0</v>
      </c>
      <c r="AN55" s="123" t="n">
        <f aca="false">Test!H396</f>
        <v>0</v>
      </c>
      <c r="AO55" s="123" t="n">
        <f aca="false">Test!I396</f>
        <v>0</v>
      </c>
      <c r="AP55" s="122" t="n">
        <f aca="false">Test!J396</f>
        <v>0</v>
      </c>
      <c r="AQ55" s="123" t="n">
        <f aca="false">Test!K396</f>
        <v>0</v>
      </c>
      <c r="AR55" s="123" t="n">
        <f aca="false">Test!L39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0</v>
      </c>
      <c r="F56" s="93" t="n">
        <f aca="false">Anchor!C397</f>
        <v>0</v>
      </c>
      <c r="G56" s="93" t="n">
        <f aca="false">Anchor!D397</f>
        <v>0</v>
      </c>
      <c r="H56" s="94" t="n">
        <f aca="false">Anchor!E397</f>
        <v>0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0</v>
      </c>
      <c r="AC56" s="93" t="n">
        <f aca="false">Anchor!G397</f>
        <v>0</v>
      </c>
      <c r="AD56" s="93" t="n">
        <f aca="false">Anchor!H397</f>
        <v>0</v>
      </c>
      <c r="AE56" s="93" t="n">
        <f aca="false">Anchor!I397</f>
        <v>0</v>
      </c>
      <c r="AF56" s="92" t="n">
        <f aca="false">Anchor!J397</f>
        <v>0</v>
      </c>
      <c r="AG56" s="93" t="n">
        <f aca="false">Anchor!K397</f>
        <v>0</v>
      </c>
      <c r="AH56" s="93" t="n">
        <f aca="false">Anchor!L397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97</f>
        <v>0</v>
      </c>
      <c r="AM56" s="93" t="n">
        <f aca="false">Test!G397</f>
        <v>0</v>
      </c>
      <c r="AN56" s="93" t="n">
        <f aca="false">Test!H397</f>
        <v>0</v>
      </c>
      <c r="AO56" s="93" t="n">
        <f aca="false">Test!I397</f>
        <v>0</v>
      </c>
      <c r="AP56" s="92" t="n">
        <f aca="false">Test!J397</f>
        <v>0</v>
      </c>
      <c r="AQ56" s="93" t="n">
        <f aca="false">Test!K397</f>
        <v>0</v>
      </c>
      <c r="AR56" s="93" t="n">
        <f aca="false">Test!L39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0</v>
      </c>
      <c r="F57" s="109" t="n">
        <f aca="false">Anchor!C398</f>
        <v>0</v>
      </c>
      <c r="G57" s="109" t="n">
        <f aca="false">Anchor!D398</f>
        <v>0</v>
      </c>
      <c r="H57" s="110" t="n">
        <f aca="false">Anchor!E398</f>
        <v>0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0</v>
      </c>
      <c r="AC57" s="109" t="n">
        <f aca="false">Anchor!G398</f>
        <v>0</v>
      </c>
      <c r="AD57" s="109" t="n">
        <f aca="false">Anchor!H398</f>
        <v>0</v>
      </c>
      <c r="AE57" s="109" t="n">
        <f aca="false">Anchor!I398</f>
        <v>0</v>
      </c>
      <c r="AF57" s="108" t="n">
        <f aca="false">Anchor!J398</f>
        <v>0</v>
      </c>
      <c r="AG57" s="109" t="n">
        <f aca="false">Anchor!K398</f>
        <v>0</v>
      </c>
      <c r="AH57" s="109" t="n">
        <f aca="false">Anchor!L398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98</f>
        <v>0</v>
      </c>
      <c r="AM57" s="109" t="n">
        <f aca="false">Test!G398</f>
        <v>0</v>
      </c>
      <c r="AN57" s="109" t="n">
        <f aca="false">Test!H398</f>
        <v>0</v>
      </c>
      <c r="AO57" s="109" t="n">
        <f aca="false">Test!I398</f>
        <v>0</v>
      </c>
      <c r="AP57" s="108" t="n">
        <f aca="false">Test!J398</f>
        <v>0</v>
      </c>
      <c r="AQ57" s="109" t="n">
        <f aca="false">Test!K398</f>
        <v>0</v>
      </c>
      <c r="AR57" s="109" t="n">
        <f aca="false">Test!L39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0</v>
      </c>
      <c r="F58" s="109" t="n">
        <f aca="false">Anchor!C399</f>
        <v>0</v>
      </c>
      <c r="G58" s="109" t="n">
        <f aca="false">Anchor!D399</f>
        <v>0</v>
      </c>
      <c r="H58" s="110" t="n">
        <f aca="false">Anchor!E399</f>
        <v>0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0</v>
      </c>
      <c r="AC58" s="109" t="n">
        <f aca="false">Anchor!G399</f>
        <v>0</v>
      </c>
      <c r="AD58" s="109" t="n">
        <f aca="false">Anchor!H399</f>
        <v>0</v>
      </c>
      <c r="AE58" s="109" t="n">
        <f aca="false">Anchor!I399</f>
        <v>0</v>
      </c>
      <c r="AF58" s="108" t="n">
        <f aca="false">Anchor!J399</f>
        <v>0</v>
      </c>
      <c r="AG58" s="109" t="n">
        <f aca="false">Anchor!K399</f>
        <v>0</v>
      </c>
      <c r="AH58" s="109" t="n">
        <f aca="false">Anchor!L399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99</f>
        <v>0</v>
      </c>
      <c r="AM58" s="109" t="n">
        <f aca="false">Test!G399</f>
        <v>0</v>
      </c>
      <c r="AN58" s="109" t="n">
        <f aca="false">Test!H399</f>
        <v>0</v>
      </c>
      <c r="AO58" s="109" t="n">
        <f aca="false">Test!I399</f>
        <v>0</v>
      </c>
      <c r="AP58" s="108" t="n">
        <f aca="false">Test!J399</f>
        <v>0</v>
      </c>
      <c r="AQ58" s="109" t="n">
        <f aca="false">Test!K399</f>
        <v>0</v>
      </c>
      <c r="AR58" s="109" t="n">
        <f aca="false">Test!L39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0</v>
      </c>
      <c r="F59" s="123" t="n">
        <f aca="false">Anchor!C400</f>
        <v>0</v>
      </c>
      <c r="G59" s="123" t="n">
        <f aca="false">Anchor!D400</f>
        <v>0</v>
      </c>
      <c r="H59" s="124" t="n">
        <f aca="false">Anchor!E400</f>
        <v>0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0</v>
      </c>
      <c r="AC59" s="123" t="n">
        <f aca="false">Anchor!G400</f>
        <v>0</v>
      </c>
      <c r="AD59" s="123" t="n">
        <f aca="false">Anchor!H400</f>
        <v>0</v>
      </c>
      <c r="AE59" s="123" t="n">
        <f aca="false">Anchor!I400</f>
        <v>0</v>
      </c>
      <c r="AF59" s="122" t="n">
        <f aca="false">Anchor!J400</f>
        <v>0</v>
      </c>
      <c r="AG59" s="123" t="n">
        <f aca="false">Anchor!K400</f>
        <v>0</v>
      </c>
      <c r="AH59" s="123" t="n">
        <f aca="false">Anchor!L400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00</f>
        <v>0</v>
      </c>
      <c r="AM59" s="123" t="n">
        <f aca="false">Test!G400</f>
        <v>0</v>
      </c>
      <c r="AN59" s="123" t="n">
        <f aca="false">Test!H400</f>
        <v>0</v>
      </c>
      <c r="AO59" s="123" t="n">
        <f aca="false">Test!I400</f>
        <v>0</v>
      </c>
      <c r="AP59" s="122" t="n">
        <f aca="false">Test!J400</f>
        <v>0</v>
      </c>
      <c r="AQ59" s="123" t="n">
        <f aca="false">Test!K400</f>
        <v>0</v>
      </c>
      <c r="AR59" s="123" t="n">
        <f aca="false">Test!L40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J4" colorId="64" zoomScale="100" zoomScaleNormal="100" zoomScalePageLayoutView="100" workbookViewId="0">
      <selection pane="topLeft" activeCell="BE20" activeCellId="0" sqref="BE20:BE59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2.0384</v>
      </c>
      <c r="F20" s="93" t="n">
        <f aca="false">Anchor!C305</f>
        <v>42.4215</v>
      </c>
      <c r="G20" s="93" t="n">
        <f aca="false">Anchor!D305</f>
        <v>44.9199</v>
      </c>
      <c r="H20" s="94" t="n">
        <f aca="false">Anchor!E305</f>
        <v>46.6793</v>
      </c>
      <c r="I20" s="95"/>
      <c r="J20" s="92" t="n">
        <f aca="false">Test!B305</f>
        <v>14946.7376</v>
      </c>
      <c r="K20" s="93" t="n">
        <f aca="false">Test!C305</f>
        <v>42.4195</v>
      </c>
      <c r="L20" s="93" t="n">
        <f aca="false">Test!D305</f>
        <v>44.9011</v>
      </c>
      <c r="M20" s="94" t="n">
        <f aca="false">Test!E305</f>
        <v>46.64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0</v>
      </c>
      <c r="AG20" s="93" t="n">
        <f aca="false">Anchor!K305</f>
        <v>0</v>
      </c>
      <c r="AH20" s="93" t="n">
        <f aca="false">Anchor!L305</f>
        <v>0</v>
      </c>
      <c r="AI20" s="100" t="n">
        <f aca="false">AF20/3600</f>
        <v>0</v>
      </c>
      <c r="AJ20" s="101" t="n">
        <f aca="false">E20+AB20</f>
        <v>22962.3008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27987.194</v>
      </c>
      <c r="AQ20" s="93" t="n">
        <f aca="false">Test!K305</f>
        <v>212.646</v>
      </c>
      <c r="AR20" s="93" t="n">
        <f aca="false">Test!L305</f>
        <v>0</v>
      </c>
      <c r="AS20" s="100" t="n">
        <f aca="false">AP20/3600</f>
        <v>35.5519983333333</v>
      </c>
      <c r="AT20" s="101" t="n">
        <f aca="false">J20+AL20</f>
        <v>22377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2.4464</v>
      </c>
      <c r="F21" s="109" t="n">
        <f aca="false">Anchor!C306</f>
        <v>41.5191</v>
      </c>
      <c r="G21" s="109" t="n">
        <f aca="false">Anchor!D306</f>
        <v>43.7538</v>
      </c>
      <c r="H21" s="110" t="n">
        <f aca="false">Anchor!E306</f>
        <v>44.8933</v>
      </c>
      <c r="I21" s="95"/>
      <c r="J21" s="108" t="n">
        <f aca="false">Test!B306</f>
        <v>7647.8032</v>
      </c>
      <c r="K21" s="109" t="n">
        <f aca="false">Test!C306</f>
        <v>41.5116</v>
      </c>
      <c r="L21" s="109" t="n">
        <f aca="false">Test!D306</f>
        <v>43.7152</v>
      </c>
      <c r="M21" s="110" t="n">
        <f aca="false">Test!E306</f>
        <v>44.8383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1</v>
      </c>
      <c r="AF21" s="108" t="n">
        <f aca="false">Anchor!J306</f>
        <v>0</v>
      </c>
      <c r="AG21" s="109" t="n">
        <f aca="false">Anchor!K306</f>
        <v>0</v>
      </c>
      <c r="AH21" s="109" t="n">
        <f aca="false">Anchor!L306</f>
        <v>0</v>
      </c>
      <c r="AI21" s="114" t="n">
        <f aca="false">AF21/3600</f>
        <v>0</v>
      </c>
      <c r="AJ21" s="115" t="n">
        <f aca="false">E21+AB21</f>
        <v>12376.34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117201.098</v>
      </c>
      <c r="AQ21" s="109" t="n">
        <f aca="false">Test!K306</f>
        <v>198.174</v>
      </c>
      <c r="AR21" s="109" t="n">
        <f aca="false">Test!L306</f>
        <v>0</v>
      </c>
      <c r="AS21" s="114" t="n">
        <f aca="false">AP21/3600</f>
        <v>32.5558605555556</v>
      </c>
      <c r="AT21" s="115" t="n">
        <f aca="false">J21+AL21</f>
        <v>11981.7008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9.99999999962142E-005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6.2032</v>
      </c>
      <c r="F22" s="109" t="n">
        <f aca="false">Anchor!C307</f>
        <v>40.293</v>
      </c>
      <c r="G22" s="109" t="n">
        <f aca="false">Anchor!D307</f>
        <v>42.7838</v>
      </c>
      <c r="H22" s="110" t="n">
        <f aca="false">Anchor!E307</f>
        <v>43.45</v>
      </c>
      <c r="I22" s="95"/>
      <c r="J22" s="108" t="n">
        <f aca="false">Test!B307</f>
        <v>4515.3248</v>
      </c>
      <c r="K22" s="109" t="n">
        <f aca="false">Test!C307</f>
        <v>40.279</v>
      </c>
      <c r="L22" s="109" t="n">
        <f aca="false">Test!D307</f>
        <v>42.7219</v>
      </c>
      <c r="M22" s="110" t="n">
        <f aca="false">Test!E307</f>
        <v>43.3863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0</v>
      </c>
      <c r="AG22" s="109" t="n">
        <f aca="false">Anchor!K307</f>
        <v>0</v>
      </c>
      <c r="AH22" s="109" t="n">
        <f aca="false">Anchor!L307</f>
        <v>0</v>
      </c>
      <c r="AI22" s="114" t="n">
        <f aca="false">AF22/3600</f>
        <v>0</v>
      </c>
      <c r="AJ22" s="115" t="n">
        <f aca="false">E22+AB22</f>
        <v>7477.1376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105952.955</v>
      </c>
      <c r="AQ22" s="109" t="n">
        <f aca="false">Test!K307</f>
        <v>193.951</v>
      </c>
      <c r="AR22" s="109" t="n">
        <f aca="false">Test!L307</f>
        <v>0</v>
      </c>
      <c r="AS22" s="114" t="n">
        <f aca="false">AP22/3600</f>
        <v>29.4313763888889</v>
      </c>
      <c r="AT22" s="115" t="n">
        <f aca="false">J22+AL22</f>
        <v>7206.2592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8.7056</v>
      </c>
      <c r="F23" s="123" t="n">
        <f aca="false">Anchor!C308</f>
        <v>38.7179</v>
      </c>
      <c r="G23" s="123" t="n">
        <f aca="false">Anchor!D308</f>
        <v>41.6756</v>
      </c>
      <c r="H23" s="124" t="n">
        <f aca="false">Anchor!E308</f>
        <v>41.8166</v>
      </c>
      <c r="I23" s="95"/>
      <c r="J23" s="122" t="n">
        <f aca="false">Test!B308</f>
        <v>2795.4208</v>
      </c>
      <c r="K23" s="123" t="n">
        <f aca="false">Test!C308</f>
        <v>38.6998</v>
      </c>
      <c r="L23" s="123" t="n">
        <f aca="false">Test!D308</f>
        <v>41.6085</v>
      </c>
      <c r="M23" s="124" t="n">
        <f aca="false">Test!E308</f>
        <v>41.7779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0</v>
      </c>
      <c r="AG23" s="123" t="n">
        <f aca="false">Anchor!K308</f>
        <v>0</v>
      </c>
      <c r="AH23" s="123" t="n">
        <f aca="false">Anchor!L308</f>
        <v>0</v>
      </c>
      <c r="AI23" s="128" t="n">
        <f aca="false">AF23/3600</f>
        <v>0</v>
      </c>
      <c r="AJ23" s="129" t="n">
        <f aca="false">E23+AB23</f>
        <v>4662.8928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101261.465</v>
      </c>
      <c r="AQ23" s="123" t="n">
        <f aca="false">Test!K308</f>
        <v>179.189</v>
      </c>
      <c r="AR23" s="123" t="n">
        <f aca="false">Test!L308</f>
        <v>0</v>
      </c>
      <c r="AS23" s="128" t="n">
        <f aca="false">AP23/3600</f>
        <v>28.1281847222222</v>
      </c>
      <c r="AT23" s="129" t="n">
        <f aca="false">J23+AL23</f>
        <v>4489.608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6.1072</v>
      </c>
      <c r="F24" s="93" t="n">
        <f aca="false">Anchor!C309</f>
        <v>42.0044</v>
      </c>
      <c r="G24" s="93" t="n">
        <f aca="false">Anchor!D309</f>
        <v>44.3374</v>
      </c>
      <c r="H24" s="94" t="n">
        <f aca="false">Anchor!E309</f>
        <v>45.8246</v>
      </c>
      <c r="I24" s="95"/>
      <c r="J24" s="92" t="n">
        <f aca="false">Test!B309</f>
        <v>9656.32</v>
      </c>
      <c r="K24" s="93" t="n">
        <f aca="false">Test!C309</f>
        <v>41.9979</v>
      </c>
      <c r="L24" s="93" t="n">
        <f aca="false">Test!D309</f>
        <v>44.3037</v>
      </c>
      <c r="M24" s="94" t="n">
        <f aca="false">Test!E309</f>
        <v>45.7915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0</v>
      </c>
      <c r="AG24" s="93" t="n">
        <f aca="false">Anchor!K309</f>
        <v>0</v>
      </c>
      <c r="AH24" s="93" t="n">
        <f aca="false">Anchor!L309</f>
        <v>0</v>
      </c>
      <c r="AI24" s="100" t="n">
        <f aca="false">AF24/3600</f>
        <v>0</v>
      </c>
      <c r="AJ24" s="101" t="n">
        <f aca="false">E24+AB24</f>
        <v>17766.369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117599.176</v>
      </c>
      <c r="AQ24" s="93" t="n">
        <f aca="false">Test!K309</f>
        <v>213.637</v>
      </c>
      <c r="AR24" s="93" t="n">
        <f aca="false">Test!L309</f>
        <v>0</v>
      </c>
      <c r="AS24" s="100" t="n">
        <f aca="false">AP24/3600</f>
        <v>32.6664377777778</v>
      </c>
      <c r="AT24" s="101" t="n">
        <f aca="false">J24+AL24</f>
        <v>17086.5824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29.9296</v>
      </c>
      <c r="F25" s="109" t="n">
        <f aca="false">Anchor!C310</f>
        <v>40.9283</v>
      </c>
      <c r="G25" s="109" t="n">
        <f aca="false">Anchor!D310</f>
        <v>43.0872</v>
      </c>
      <c r="H25" s="110" t="n">
        <f aca="false">Anchor!E310</f>
        <v>44.0067</v>
      </c>
      <c r="I25" s="95"/>
      <c r="J25" s="108" t="n">
        <f aca="false">Test!B310</f>
        <v>5279.2368</v>
      </c>
      <c r="K25" s="109" t="n">
        <f aca="false">Test!C310</f>
        <v>40.9139</v>
      </c>
      <c r="L25" s="109" t="n">
        <f aca="false">Test!D310</f>
        <v>43.0244</v>
      </c>
      <c r="M25" s="110" t="n">
        <f aca="false">Test!E310</f>
        <v>43.979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1</v>
      </c>
      <c r="AF25" s="108" t="n">
        <f aca="false">Anchor!J310</f>
        <v>0</v>
      </c>
      <c r="AG25" s="109" t="n">
        <f aca="false">Anchor!K310</f>
        <v>0</v>
      </c>
      <c r="AH25" s="109" t="n">
        <f aca="false">Anchor!L310</f>
        <v>0</v>
      </c>
      <c r="AI25" s="114" t="n">
        <f aca="false">AF25/3600</f>
        <v>0</v>
      </c>
      <c r="AJ25" s="115" t="n">
        <f aca="false">E25+AB25</f>
        <v>10063.8272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109355.555</v>
      </c>
      <c r="AQ25" s="109" t="n">
        <f aca="false">Test!K310</f>
        <v>190.264</v>
      </c>
      <c r="AR25" s="109" t="n">
        <f aca="false">Test!L310</f>
        <v>0</v>
      </c>
      <c r="AS25" s="114" t="n">
        <f aca="false">AP25/3600</f>
        <v>30.3765430555556</v>
      </c>
      <c r="AT25" s="115" t="n">
        <f aca="false">J25+AL25</f>
        <v>9613.1344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9.99999999962142E-005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9824</v>
      </c>
      <c r="F26" s="109" t="n">
        <f aca="false">Anchor!C311</f>
        <v>39.5052</v>
      </c>
      <c r="G26" s="109" t="n">
        <f aca="false">Anchor!D311</f>
        <v>42.0993</v>
      </c>
      <c r="H26" s="110" t="n">
        <f aca="false">Anchor!E311</f>
        <v>42.5554</v>
      </c>
      <c r="I26" s="95"/>
      <c r="J26" s="108" t="n">
        <f aca="false">Test!B311</f>
        <v>3109.952</v>
      </c>
      <c r="K26" s="109" t="n">
        <f aca="false">Test!C311</f>
        <v>39.4825</v>
      </c>
      <c r="L26" s="109" t="n">
        <f aca="false">Test!D311</f>
        <v>41.9919</v>
      </c>
      <c r="M26" s="110" t="n">
        <f aca="false">Test!E311</f>
        <v>42.5536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0</v>
      </c>
      <c r="AG26" s="109" t="n">
        <f aca="false">Anchor!K311</f>
        <v>0</v>
      </c>
      <c r="AH26" s="109" t="n">
        <f aca="false">Anchor!L311</f>
        <v>0</v>
      </c>
      <c r="AI26" s="114" t="n">
        <f aca="false">AF26/3600</f>
        <v>0</v>
      </c>
      <c r="AJ26" s="115" t="n">
        <f aca="false">E26+AB26</f>
        <v>6110.9168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106975.076</v>
      </c>
      <c r="AQ26" s="109" t="n">
        <f aca="false">Test!K311</f>
        <v>185.725</v>
      </c>
      <c r="AR26" s="109" t="n">
        <f aca="false">Test!L311</f>
        <v>0</v>
      </c>
      <c r="AS26" s="114" t="n">
        <f aca="false">AP26/3600</f>
        <v>29.7152988888889</v>
      </c>
      <c r="AT26" s="115" t="n">
        <f aca="false">J26+AL26</f>
        <v>5800.8864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2.1056</v>
      </c>
      <c r="F27" s="123" t="n">
        <f aca="false">Anchor!C312</f>
        <v>37.8104</v>
      </c>
      <c r="G27" s="123" t="n">
        <f aca="false">Anchor!D312</f>
        <v>41.3105</v>
      </c>
      <c r="H27" s="124" t="n">
        <f aca="false">Anchor!E312</f>
        <v>41.354</v>
      </c>
      <c r="I27" s="95"/>
      <c r="J27" s="122" t="n">
        <f aca="false">Test!B312</f>
        <v>2029.1584</v>
      </c>
      <c r="K27" s="123" t="n">
        <f aca="false">Test!C312</f>
        <v>37.789</v>
      </c>
      <c r="L27" s="123" t="n">
        <f aca="false">Test!D312</f>
        <v>41.228</v>
      </c>
      <c r="M27" s="124" t="n">
        <f aca="false">Test!E312</f>
        <v>41.327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0</v>
      </c>
      <c r="AG27" s="123" t="n">
        <f aca="false">Anchor!K312</f>
        <v>0</v>
      </c>
      <c r="AH27" s="123" t="n">
        <f aca="false">Anchor!L312</f>
        <v>0</v>
      </c>
      <c r="AI27" s="128" t="n">
        <f aca="false">AF27/3600</f>
        <v>0</v>
      </c>
      <c r="AJ27" s="129" t="n">
        <f aca="false">E27+AB27</f>
        <v>3916.2928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98662.026</v>
      </c>
      <c r="AQ27" s="123" t="n">
        <f aca="false">Test!K312</f>
        <v>179.412</v>
      </c>
      <c r="AR27" s="123" t="n">
        <f aca="false">Test!L312</f>
        <v>0</v>
      </c>
      <c r="AS27" s="128" t="n">
        <f aca="false">AP27/3600</f>
        <v>27.4061183333333</v>
      </c>
      <c r="AT27" s="129" t="n">
        <f aca="false">J27+AL27</f>
        <v>3723.3456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302.0112</v>
      </c>
      <c r="F28" s="93" t="n">
        <f aca="false">Anchor!C313</f>
        <v>41.5454</v>
      </c>
      <c r="G28" s="93" t="n">
        <f aca="false">Anchor!D313</f>
        <v>41.4501</v>
      </c>
      <c r="H28" s="94" t="n">
        <f aca="false">Anchor!E313</f>
        <v>45.9625</v>
      </c>
      <c r="I28" s="95"/>
      <c r="J28" s="92" t="n">
        <f aca="false">Test!B313</f>
        <v>31822.3776</v>
      </c>
      <c r="K28" s="93" t="n">
        <f aca="false">Test!C313</f>
        <v>41.5419</v>
      </c>
      <c r="L28" s="93" t="n">
        <f aca="false">Test!D313</f>
        <v>41.4379</v>
      </c>
      <c r="M28" s="94" t="n">
        <f aca="false">Test!E313</f>
        <v>45.9572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0</v>
      </c>
      <c r="AG28" s="93" t="n">
        <f aca="false">Anchor!K313</f>
        <v>0</v>
      </c>
      <c r="AH28" s="93" t="n">
        <f aca="false">Anchor!L313</f>
        <v>0</v>
      </c>
      <c r="AI28" s="100" t="n">
        <f aca="false">AF28/3600</f>
        <v>0</v>
      </c>
      <c r="AJ28" s="101" t="n">
        <f aca="false">E28+AB28</f>
        <v>42954.7744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47853.883</v>
      </c>
      <c r="AQ28" s="93" t="n">
        <f aca="false">Test!K313</f>
        <v>225.801</v>
      </c>
      <c r="AR28" s="93" t="n">
        <f aca="false">Test!L313</f>
        <v>0</v>
      </c>
      <c r="AS28" s="100" t="n">
        <f aca="false">AP28/3600</f>
        <v>41.0705230555556</v>
      </c>
      <c r="AT28" s="101" t="n">
        <f aca="false">J28+AL28</f>
        <v>41475.1408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46.1008</v>
      </c>
      <c r="F29" s="109" t="n">
        <f aca="false">Anchor!C314</f>
        <v>40.8807</v>
      </c>
      <c r="G29" s="109" t="n">
        <f aca="false">Anchor!D314</f>
        <v>40.6701</v>
      </c>
      <c r="H29" s="110" t="n">
        <f aca="false">Anchor!E314</f>
        <v>44.5046</v>
      </c>
      <c r="I29" s="95"/>
      <c r="J29" s="108" t="n">
        <f aca="false">Test!B314</f>
        <v>10919.5904</v>
      </c>
      <c r="K29" s="109" t="n">
        <f aca="false">Test!C314</f>
        <v>40.8662</v>
      </c>
      <c r="L29" s="109" t="n">
        <f aca="false">Test!D314</f>
        <v>40.6474</v>
      </c>
      <c r="M29" s="110" t="n">
        <f aca="false">Test!E314</f>
        <v>44.5144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0</v>
      </c>
      <c r="AG29" s="109" t="n">
        <f aca="false">Anchor!K314</f>
        <v>0</v>
      </c>
      <c r="AH29" s="109" t="n">
        <f aca="false">Anchor!L314</f>
        <v>0</v>
      </c>
      <c r="AI29" s="114" t="n">
        <f aca="false">AF29/3600</f>
        <v>0</v>
      </c>
      <c r="AJ29" s="115" t="n">
        <f aca="false">E29+AB29</f>
        <v>17125.20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29177.694</v>
      </c>
      <c r="AQ29" s="109" t="n">
        <f aca="false">Test!K314</f>
        <v>198.627</v>
      </c>
      <c r="AR29" s="109" t="n">
        <f aca="false">Test!L314</f>
        <v>0</v>
      </c>
      <c r="AS29" s="114" t="n">
        <f aca="false">AP29/3600</f>
        <v>35.8826927777778</v>
      </c>
      <c r="AT29" s="115" t="n">
        <f aca="false">J29+AL29</f>
        <v>16498.6976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7.1152</v>
      </c>
      <c r="F30" s="109" t="n">
        <f aca="false">Anchor!C315</f>
        <v>40.0531</v>
      </c>
      <c r="G30" s="109" t="n">
        <f aca="false">Anchor!D315</f>
        <v>39.848</v>
      </c>
      <c r="H30" s="110" t="n">
        <f aca="false">Anchor!E315</f>
        <v>43.0258</v>
      </c>
      <c r="I30" s="95"/>
      <c r="J30" s="108" t="n">
        <f aca="false">Test!B315</f>
        <v>6083.272</v>
      </c>
      <c r="K30" s="109" t="n">
        <f aca="false">Test!C315</f>
        <v>40.0331</v>
      </c>
      <c r="L30" s="109" t="n">
        <f aca="false">Test!D315</f>
        <v>39.8068</v>
      </c>
      <c r="M30" s="110" t="n">
        <f aca="false">Test!E315</f>
        <v>43.0365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0</v>
      </c>
      <c r="AG30" s="109" t="n">
        <f aca="false">Anchor!K315</f>
        <v>0</v>
      </c>
      <c r="AH30" s="109" t="n">
        <f aca="false">Anchor!L315</f>
        <v>0</v>
      </c>
      <c r="AI30" s="114" t="n">
        <f aca="false">AF30/3600</f>
        <v>0</v>
      </c>
      <c r="AJ30" s="115" t="n">
        <f aca="false">E30+AB30</f>
        <v>9892.611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117015.605</v>
      </c>
      <c r="AQ30" s="109" t="n">
        <f aca="false">Test!K315</f>
        <v>184.772</v>
      </c>
      <c r="AR30" s="109" t="n">
        <f aca="false">Test!L315</f>
        <v>0</v>
      </c>
      <c r="AS30" s="114" t="n">
        <f aca="false">AP30/3600</f>
        <v>32.5043347222222</v>
      </c>
      <c r="AT30" s="115" t="n">
        <f aca="false">J30+AL30</f>
        <v>9478.768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6.9088</v>
      </c>
      <c r="F31" s="123" t="n">
        <f aca="false">Anchor!C316</f>
        <v>38.9454</v>
      </c>
      <c r="G31" s="123" t="n">
        <f aca="false">Anchor!D316</f>
        <v>38.9513</v>
      </c>
      <c r="H31" s="124" t="n">
        <f aca="false">Anchor!E316</f>
        <v>41.6176</v>
      </c>
      <c r="I31" s="95"/>
      <c r="J31" s="122" t="n">
        <f aca="false">Test!B316</f>
        <v>3751.4656</v>
      </c>
      <c r="K31" s="123" t="n">
        <f aca="false">Test!C316</f>
        <v>38.9168</v>
      </c>
      <c r="L31" s="123" t="n">
        <f aca="false">Test!D316</f>
        <v>38.9049</v>
      </c>
      <c r="M31" s="124" t="n">
        <f aca="false">Test!E316</f>
        <v>41.643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0</v>
      </c>
      <c r="AG31" s="123" t="n">
        <f aca="false">Anchor!K316</f>
        <v>0</v>
      </c>
      <c r="AH31" s="123" t="n">
        <f aca="false">Anchor!L316</f>
        <v>0</v>
      </c>
      <c r="AI31" s="128" t="n">
        <f aca="false">AF31/3600</f>
        <v>0</v>
      </c>
      <c r="AJ31" s="129" t="n">
        <f aca="false">E31+AB31</f>
        <v>6124.750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108710.19</v>
      </c>
      <c r="AQ31" s="123" t="n">
        <f aca="false">Test!K316</f>
        <v>176.521</v>
      </c>
      <c r="AR31" s="123" t="n">
        <f aca="false">Test!L316</f>
        <v>0</v>
      </c>
      <c r="AS31" s="128" t="n">
        <f aca="false">AP31/3600</f>
        <v>30.197275</v>
      </c>
      <c r="AT31" s="129" t="n">
        <f aca="false">J31+AL31</f>
        <v>5869.3072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23.1952</v>
      </c>
      <c r="F32" s="93" t="n">
        <f aca="false">Anchor!C317</f>
        <v>41.2028</v>
      </c>
      <c r="G32" s="93" t="n">
        <f aca="false">Anchor!D317</f>
        <v>41.0488</v>
      </c>
      <c r="H32" s="94" t="n">
        <f aca="false">Anchor!E317</f>
        <v>45.2576</v>
      </c>
      <c r="I32" s="95"/>
      <c r="J32" s="92" t="n">
        <f aca="false">Test!B317</f>
        <v>15979.0672</v>
      </c>
      <c r="K32" s="93" t="n">
        <f aca="false">Test!C317</f>
        <v>41.1912</v>
      </c>
      <c r="L32" s="93" t="n">
        <f aca="false">Test!D317</f>
        <v>41.0267</v>
      </c>
      <c r="M32" s="94" t="n">
        <f aca="false">Test!E317</f>
        <v>45.3006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0</v>
      </c>
      <c r="AG32" s="93" t="n">
        <f aca="false">Anchor!K317</f>
        <v>0</v>
      </c>
      <c r="AH32" s="93" t="n">
        <f aca="false">Anchor!L317</f>
        <v>0</v>
      </c>
      <c r="AI32" s="100" t="n">
        <f aca="false">AF32/3600</f>
        <v>0</v>
      </c>
      <c r="AJ32" s="101" t="n">
        <f aca="false">E32+AB32</f>
        <v>26775.9584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32194.457</v>
      </c>
      <c r="AQ32" s="93" t="n">
        <f aca="false">Test!K317</f>
        <v>219.421</v>
      </c>
      <c r="AR32" s="93" t="n">
        <f aca="false">Test!L317</f>
        <v>0</v>
      </c>
      <c r="AS32" s="100" t="n">
        <f aca="false">AP32/3600</f>
        <v>36.7206825</v>
      </c>
      <c r="AT32" s="101" t="n">
        <f aca="false">J32+AL32</f>
        <v>25631.8304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9.7648</v>
      </c>
      <c r="F33" s="109" t="n">
        <f aca="false">Anchor!C318</f>
        <v>40.4957</v>
      </c>
      <c r="G33" s="109" t="n">
        <f aca="false">Anchor!D318</f>
        <v>40.2307</v>
      </c>
      <c r="H33" s="110" t="n">
        <f aca="false">Anchor!E318</f>
        <v>43.7212</v>
      </c>
      <c r="I33" s="95"/>
      <c r="J33" s="108" t="n">
        <f aca="false">Test!B318</f>
        <v>7205.2048</v>
      </c>
      <c r="K33" s="109" t="n">
        <f aca="false">Test!C318</f>
        <v>40.4728</v>
      </c>
      <c r="L33" s="109" t="n">
        <f aca="false">Test!D318</f>
        <v>40.188</v>
      </c>
      <c r="M33" s="110" t="n">
        <f aca="false">Test!E318</f>
        <v>43.7963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0</v>
      </c>
      <c r="AG33" s="109" t="n">
        <f aca="false">Anchor!K318</f>
        <v>0</v>
      </c>
      <c r="AH33" s="109" t="n">
        <f aca="false">Anchor!L318</f>
        <v>0</v>
      </c>
      <c r="AI33" s="114" t="n">
        <f aca="false">AF33/3600</f>
        <v>0</v>
      </c>
      <c r="AJ33" s="115" t="n">
        <f aca="false">E33+AB33</f>
        <v>13528.872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118482.234</v>
      </c>
      <c r="AQ33" s="109" t="n">
        <f aca="false">Test!K318</f>
        <v>189.516</v>
      </c>
      <c r="AR33" s="109" t="n">
        <f aca="false">Test!L318</f>
        <v>0</v>
      </c>
      <c r="AS33" s="114" t="n">
        <f aca="false">AP33/3600</f>
        <v>32.9117316666667</v>
      </c>
      <c r="AT33" s="115" t="n">
        <f aca="false">J33+AL33</f>
        <v>12784.312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5.4432</v>
      </c>
      <c r="F34" s="109" t="n">
        <f aca="false">Anchor!C319</f>
        <v>39.4852</v>
      </c>
      <c r="G34" s="109" t="n">
        <f aca="false">Anchor!D319</f>
        <v>39.3094</v>
      </c>
      <c r="H34" s="110" t="n">
        <f aca="false">Anchor!E319</f>
        <v>42.2</v>
      </c>
      <c r="I34" s="95"/>
      <c r="J34" s="108" t="n">
        <f aca="false">Test!B319</f>
        <v>4040.4704</v>
      </c>
      <c r="K34" s="109" t="n">
        <f aca="false">Test!C319</f>
        <v>39.4552</v>
      </c>
      <c r="L34" s="109" t="n">
        <f aca="false">Test!D319</f>
        <v>39.2475</v>
      </c>
      <c r="M34" s="110" t="n">
        <f aca="false">Test!E319</f>
        <v>42.304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0</v>
      </c>
      <c r="AG34" s="109" t="n">
        <f aca="false">Anchor!K319</f>
        <v>0</v>
      </c>
      <c r="AH34" s="109" t="n">
        <f aca="false">Anchor!L319</f>
        <v>0</v>
      </c>
      <c r="AI34" s="114" t="n">
        <f aca="false">AF34/3600</f>
        <v>0</v>
      </c>
      <c r="AJ34" s="115" t="n">
        <f aca="false">E34+AB34</f>
        <v>7900.9392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107999.058</v>
      </c>
      <c r="AQ34" s="109" t="n">
        <f aca="false">Test!K319</f>
        <v>183.718</v>
      </c>
      <c r="AR34" s="109" t="n">
        <f aca="false">Test!L319</f>
        <v>0</v>
      </c>
      <c r="AS34" s="114" t="n">
        <f aca="false">AP34/3600</f>
        <v>29.9997383333333</v>
      </c>
      <c r="AT34" s="115" t="n">
        <f aca="false">J34+AL34</f>
        <v>7435.9664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1.9936</v>
      </c>
      <c r="F35" s="123" t="n">
        <f aca="false">Anchor!C320</f>
        <v>38.293</v>
      </c>
      <c r="G35" s="123" t="n">
        <f aca="false">Anchor!D320</f>
        <v>38.6119</v>
      </c>
      <c r="H35" s="124" t="n">
        <f aca="false">Anchor!E320</f>
        <v>41.1327</v>
      </c>
      <c r="I35" s="95"/>
      <c r="J35" s="122" t="n">
        <f aca="false">Test!B320</f>
        <v>2729.2192</v>
      </c>
      <c r="K35" s="123" t="n">
        <f aca="false">Test!C320</f>
        <v>38.2501</v>
      </c>
      <c r="L35" s="123" t="n">
        <f aca="false">Test!D320</f>
        <v>38.5429</v>
      </c>
      <c r="M35" s="124" t="n">
        <f aca="false">Test!E320</f>
        <v>41.2007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0</v>
      </c>
      <c r="AG35" s="123" t="n">
        <f aca="false">Anchor!K320</f>
        <v>0</v>
      </c>
      <c r="AH35" s="123" t="n">
        <f aca="false">Anchor!L320</f>
        <v>0</v>
      </c>
      <c r="AI35" s="128" t="n">
        <f aca="false">AF35/3600</f>
        <v>0</v>
      </c>
      <c r="AJ35" s="129" t="n">
        <f aca="false">E35+AB35</f>
        <v>5139.8352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101717.86</v>
      </c>
      <c r="AQ35" s="123" t="n">
        <f aca="false">Test!K320</f>
        <v>170.218</v>
      </c>
      <c r="AR35" s="123" t="n">
        <f aca="false">Test!L320</f>
        <v>0</v>
      </c>
      <c r="AS35" s="128" t="n">
        <f aca="false">AP35/3600</f>
        <v>28.2549611111111</v>
      </c>
      <c r="AT35" s="129" t="n">
        <f aca="false">J35+AL35</f>
        <v>4847.0608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79.9264</v>
      </c>
      <c r="F36" s="93" t="n">
        <f aca="false">Anchor!C321</f>
        <v>41.2695</v>
      </c>
      <c r="G36" s="93" t="n">
        <f aca="false">Anchor!D321</f>
        <v>41.3977</v>
      </c>
      <c r="H36" s="94" t="n">
        <f aca="false">Anchor!E321</f>
        <v>45.3085</v>
      </c>
      <c r="I36" s="95"/>
      <c r="J36" s="92" t="n">
        <f aca="false">Test!B321</f>
        <v>34018.9024</v>
      </c>
      <c r="K36" s="93" t="n">
        <f aca="false">Test!C321</f>
        <v>41.2662</v>
      </c>
      <c r="L36" s="93" t="n">
        <f aca="false">Test!D321</f>
        <v>41.3796</v>
      </c>
      <c r="M36" s="94" t="n">
        <f aca="false">Test!E321</f>
        <v>45.299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0</v>
      </c>
      <c r="AG36" s="93" t="n">
        <f aca="false">Anchor!K321</f>
        <v>0</v>
      </c>
      <c r="AH36" s="93" t="n">
        <f aca="false">Anchor!L321</f>
        <v>0</v>
      </c>
      <c r="AI36" s="100" t="n">
        <f aca="false">AF36/3600</f>
        <v>0</v>
      </c>
      <c r="AJ36" s="101" t="n">
        <f aca="false">E36+AB36</f>
        <v>45811.8224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50652.55</v>
      </c>
      <c r="AQ36" s="93" t="n">
        <f aca="false">Test!K321</f>
        <v>229.218</v>
      </c>
      <c r="AR36" s="93" t="n">
        <f aca="false">Test!L321</f>
        <v>0</v>
      </c>
      <c r="AS36" s="100" t="n">
        <f aca="false">AP36/3600</f>
        <v>41.8479305555556</v>
      </c>
      <c r="AT36" s="101" t="n">
        <f aca="false">J36+AL36</f>
        <v>44550.7984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6.2928</v>
      </c>
      <c r="F37" s="109" t="n">
        <f aca="false">Anchor!C322</f>
        <v>40.6091</v>
      </c>
      <c r="G37" s="109" t="n">
        <f aca="false">Anchor!D322</f>
        <v>40.5782</v>
      </c>
      <c r="H37" s="110" t="n">
        <f aca="false">Anchor!E322</f>
        <v>43.8751</v>
      </c>
      <c r="I37" s="95"/>
      <c r="J37" s="108" t="n">
        <f aca="false">Test!B322</f>
        <v>12069.0992</v>
      </c>
      <c r="K37" s="109" t="n">
        <f aca="false">Test!C322</f>
        <v>40.5958</v>
      </c>
      <c r="L37" s="109" t="n">
        <f aca="false">Test!D322</f>
        <v>40.557</v>
      </c>
      <c r="M37" s="110" t="n">
        <f aca="false">Test!E322</f>
        <v>43.8823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0</v>
      </c>
      <c r="AG37" s="109" t="n">
        <f aca="false">Anchor!K322</f>
        <v>0</v>
      </c>
      <c r="AH37" s="109" t="n">
        <f aca="false">Anchor!L322</f>
        <v>0</v>
      </c>
      <c r="AI37" s="114" t="n">
        <f aca="false">AF37/3600</f>
        <v>0</v>
      </c>
      <c r="AJ37" s="115" t="n">
        <f aca="false">E37+AB37</f>
        <v>18698.4032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30442.902</v>
      </c>
      <c r="AQ37" s="109" t="n">
        <f aca="false">Test!K322</f>
        <v>200.062</v>
      </c>
      <c r="AR37" s="109" t="n">
        <f aca="false">Test!L322</f>
        <v>0</v>
      </c>
      <c r="AS37" s="114" t="n">
        <f aca="false">AP37/3600</f>
        <v>36.2341394444444</v>
      </c>
      <c r="AT37" s="115" t="n">
        <f aca="false">J37+AL37</f>
        <v>18201.209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5.4464</v>
      </c>
      <c r="F38" s="109" t="n">
        <f aca="false">Anchor!C323</f>
        <v>39.7769</v>
      </c>
      <c r="G38" s="109" t="n">
        <f aca="false">Anchor!D323</f>
        <v>39.7165</v>
      </c>
      <c r="H38" s="110" t="n">
        <f aca="false">Anchor!E323</f>
        <v>42.4324</v>
      </c>
      <c r="I38" s="95"/>
      <c r="J38" s="108" t="n">
        <f aca="false">Test!B323</f>
        <v>6776.5712</v>
      </c>
      <c r="K38" s="109" t="n">
        <f aca="false">Test!C323</f>
        <v>39.7611</v>
      </c>
      <c r="L38" s="109" t="n">
        <f aca="false">Test!D323</f>
        <v>39.6821</v>
      </c>
      <c r="M38" s="110" t="n">
        <f aca="false">Test!E323</f>
        <v>42.4398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0</v>
      </c>
      <c r="AG38" s="109" t="n">
        <f aca="false">Anchor!K323</f>
        <v>0</v>
      </c>
      <c r="AH38" s="109" t="n">
        <f aca="false">Anchor!L323</f>
        <v>0</v>
      </c>
      <c r="AI38" s="114" t="n">
        <f aca="false">AF38/3600</f>
        <v>0</v>
      </c>
      <c r="AJ38" s="115" t="n">
        <f aca="false">E38+AB38</f>
        <v>10837.3376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117918.094</v>
      </c>
      <c r="AQ38" s="109" t="n">
        <f aca="false">Test!K323</f>
        <v>185.272</v>
      </c>
      <c r="AR38" s="109" t="n">
        <f aca="false">Test!L323</f>
        <v>0</v>
      </c>
      <c r="AS38" s="114" t="n">
        <f aca="false">AP38/3600</f>
        <v>32.7550261111111</v>
      </c>
      <c r="AT38" s="115" t="n">
        <f aca="false">J38+AL38</f>
        <v>10518.4624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6272</v>
      </c>
      <c r="F39" s="123" t="n">
        <f aca="false">Anchor!C324</f>
        <v>38.6589</v>
      </c>
      <c r="G39" s="123" t="n">
        <f aca="false">Anchor!D324</f>
        <v>38.7906</v>
      </c>
      <c r="H39" s="124" t="n">
        <f aca="false">Anchor!E324</f>
        <v>41.08</v>
      </c>
      <c r="I39" s="95"/>
      <c r="J39" s="122" t="n">
        <f aca="false">Test!B324</f>
        <v>4169.2544</v>
      </c>
      <c r="K39" s="123" t="n">
        <f aca="false">Test!C324</f>
        <v>38.6354</v>
      </c>
      <c r="L39" s="123" t="n">
        <f aca="false">Test!D324</f>
        <v>38.7431</v>
      </c>
      <c r="M39" s="124" t="n">
        <f aca="false">Test!E324</f>
        <v>41.0933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0</v>
      </c>
      <c r="AG39" s="123" t="n">
        <f aca="false">Anchor!K324</f>
        <v>0</v>
      </c>
      <c r="AH39" s="123" t="n">
        <f aca="false">Anchor!L324</f>
        <v>0</v>
      </c>
      <c r="AI39" s="128" t="n">
        <f aca="false">AF39/3600</f>
        <v>0</v>
      </c>
      <c r="AJ39" s="129" t="n">
        <f aca="false">E39+AB39</f>
        <v>6703.3968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108933.778</v>
      </c>
      <c r="AQ39" s="123" t="n">
        <f aca="false">Test!K324</f>
        <v>175.288</v>
      </c>
      <c r="AR39" s="123" t="n">
        <f aca="false">Test!L324</f>
        <v>0</v>
      </c>
      <c r="AS39" s="128" t="n">
        <f aca="false">AP39/3600</f>
        <v>30.2593827777778</v>
      </c>
      <c r="AT39" s="129" t="n">
        <f aca="false">J39+AL39</f>
        <v>6496.024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8.3552</v>
      </c>
      <c r="F40" s="93" t="n">
        <f aca="false">Anchor!C325</f>
        <v>40.9285</v>
      </c>
      <c r="G40" s="93" t="n">
        <f aca="false">Anchor!D325</f>
        <v>40.9788</v>
      </c>
      <c r="H40" s="94" t="n">
        <f aca="false">Anchor!E325</f>
        <v>44.6227</v>
      </c>
      <c r="I40" s="95"/>
      <c r="J40" s="92" t="n">
        <f aca="false">Test!B325</f>
        <v>17451.4</v>
      </c>
      <c r="K40" s="93" t="n">
        <f aca="false">Test!C325</f>
        <v>40.9177</v>
      </c>
      <c r="L40" s="93" t="n">
        <f aca="false">Test!D325</f>
        <v>40.9539</v>
      </c>
      <c r="M40" s="94" t="n">
        <f aca="false">Test!E325</f>
        <v>44.6529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0</v>
      </c>
      <c r="AG40" s="93" t="n">
        <f aca="false">Anchor!K325</f>
        <v>0</v>
      </c>
      <c r="AH40" s="93" t="n">
        <f aca="false">Anchor!L325</f>
        <v>0</v>
      </c>
      <c r="AI40" s="100" t="n">
        <f aca="false">AF40/3600</f>
        <v>0</v>
      </c>
      <c r="AJ40" s="101" t="n">
        <f aca="false">E40+AB40</f>
        <v>28900.25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33797.767</v>
      </c>
      <c r="AQ40" s="93" t="n">
        <f aca="false">Test!K325</f>
        <v>228.286</v>
      </c>
      <c r="AR40" s="93" t="n">
        <f aca="false">Test!L325</f>
        <v>0</v>
      </c>
      <c r="AS40" s="100" t="n">
        <f aca="false">AP40/3600</f>
        <v>37.1660463888889</v>
      </c>
      <c r="AT40" s="101" t="n">
        <f aca="false">J40+AL40</f>
        <v>27983.29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3.6448</v>
      </c>
      <c r="F41" s="109" t="n">
        <f aca="false">Anchor!C326</f>
        <v>40.2206</v>
      </c>
      <c r="G41" s="109" t="n">
        <f aca="false">Anchor!D326</f>
        <v>40.1144</v>
      </c>
      <c r="H41" s="110" t="n">
        <f aca="false">Anchor!E326</f>
        <v>43.1211</v>
      </c>
      <c r="I41" s="95"/>
      <c r="J41" s="108" t="n">
        <f aca="false">Test!B326</f>
        <v>8054.304</v>
      </c>
      <c r="K41" s="109" t="n">
        <f aca="false">Test!C326</f>
        <v>40.2028</v>
      </c>
      <c r="L41" s="109" t="n">
        <f aca="false">Test!D326</f>
        <v>40.0752</v>
      </c>
      <c r="M41" s="110" t="n">
        <f aca="false">Test!E326</f>
        <v>43.1718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0</v>
      </c>
      <c r="AG41" s="109" t="n">
        <f aca="false">Anchor!K326</f>
        <v>0</v>
      </c>
      <c r="AH41" s="109" t="n">
        <f aca="false">Anchor!L326</f>
        <v>0</v>
      </c>
      <c r="AI41" s="114" t="n">
        <f aca="false">AF41/3600</f>
        <v>0</v>
      </c>
      <c r="AJ41" s="115" t="n">
        <f aca="false">E41+AB41</f>
        <v>14775.7552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119768.816</v>
      </c>
      <c r="AQ41" s="109" t="n">
        <f aca="false">Test!K326</f>
        <v>190.498</v>
      </c>
      <c r="AR41" s="109" t="n">
        <f aca="false">Test!L326</f>
        <v>0</v>
      </c>
      <c r="AS41" s="114" t="n">
        <f aca="false">AP41/3600</f>
        <v>33.2691155555556</v>
      </c>
      <c r="AT41" s="115" t="n">
        <f aca="false">J41+AL41</f>
        <v>14186.4144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936</v>
      </c>
      <c r="F42" s="109" t="n">
        <f aca="false">Anchor!C327</f>
        <v>39.2022</v>
      </c>
      <c r="G42" s="109" t="n">
        <f aca="false">Anchor!D327</f>
        <v>39.1483</v>
      </c>
      <c r="H42" s="110" t="n">
        <f aca="false">Anchor!E327</f>
        <v>41.6377</v>
      </c>
      <c r="I42" s="95"/>
      <c r="J42" s="108" t="n">
        <f aca="false">Test!B327</f>
        <v>4535.1776</v>
      </c>
      <c r="K42" s="109" t="n">
        <f aca="false">Test!C327</f>
        <v>39.1809</v>
      </c>
      <c r="L42" s="109" t="n">
        <f aca="false">Test!D327</f>
        <v>39.0858</v>
      </c>
      <c r="M42" s="110" t="n">
        <f aca="false">Test!E327</f>
        <v>41.7097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0</v>
      </c>
      <c r="AG42" s="109" t="n">
        <f aca="false">Anchor!K327</f>
        <v>0</v>
      </c>
      <c r="AH42" s="109" t="n">
        <f aca="false">Anchor!L327</f>
        <v>0</v>
      </c>
      <c r="AI42" s="114" t="n">
        <f aca="false">AF42/3600</f>
        <v>0</v>
      </c>
      <c r="AJ42" s="115" t="n">
        <f aca="false">E42+AB42</f>
        <v>8642.4848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184532.247</v>
      </c>
      <c r="AQ42" s="109" t="n">
        <f aca="false">Test!K327</f>
        <v>295.661</v>
      </c>
      <c r="AR42" s="109" t="n">
        <f aca="false">Test!L327</f>
        <v>0</v>
      </c>
      <c r="AS42" s="114" t="n">
        <f aca="false">AP42/3600</f>
        <v>51.2589575</v>
      </c>
      <c r="AT42" s="115" t="n">
        <f aca="false">J42+AL42</f>
        <v>8277.0688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4144</v>
      </c>
      <c r="F43" s="123" t="n">
        <f aca="false">Anchor!C328</f>
        <v>37.9972</v>
      </c>
      <c r="G43" s="123" t="n">
        <f aca="false">Anchor!D328</f>
        <v>38.4352</v>
      </c>
      <c r="H43" s="124" t="n">
        <f aca="false">Anchor!E328</f>
        <v>40.5989</v>
      </c>
      <c r="I43" s="95"/>
      <c r="J43" s="122" t="n">
        <f aca="false">Test!B328</f>
        <v>3040.2384</v>
      </c>
      <c r="K43" s="123" t="n">
        <f aca="false">Test!C328</f>
        <v>37.9631</v>
      </c>
      <c r="L43" s="123" t="n">
        <f aca="false">Test!D328</f>
        <v>38.3674</v>
      </c>
      <c r="M43" s="124" t="n">
        <f aca="false">Test!E328</f>
        <v>40.651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0</v>
      </c>
      <c r="AG43" s="123" t="n">
        <f aca="false">Anchor!K328</f>
        <v>0</v>
      </c>
      <c r="AH43" s="123" t="n">
        <f aca="false">Anchor!L328</f>
        <v>0</v>
      </c>
      <c r="AI43" s="128" t="n">
        <f aca="false">AF43/3600</f>
        <v>0</v>
      </c>
      <c r="AJ43" s="129" t="n">
        <f aca="false">E43+AB43</f>
        <v>5609.18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102165.301</v>
      </c>
      <c r="AQ43" s="123" t="n">
        <f aca="false">Test!K328</f>
        <v>167.581</v>
      </c>
      <c r="AR43" s="123" t="n">
        <f aca="false">Test!L328</f>
        <v>0</v>
      </c>
      <c r="AS43" s="128" t="n">
        <f aca="false">AP43/3600</f>
        <v>28.3792502777778</v>
      </c>
      <c r="AT43" s="129" t="n">
        <f aca="false">J43+AL43</f>
        <v>5367.008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284.4704</v>
      </c>
      <c r="F44" s="93" t="n">
        <f aca="false">Anchor!C329</f>
        <v>39.4393</v>
      </c>
      <c r="G44" s="93" t="n">
        <f aca="false">Anchor!D329</f>
        <v>44.3117</v>
      </c>
      <c r="H44" s="94" t="n">
        <f aca="false">Anchor!E329</f>
        <v>45.9063</v>
      </c>
      <c r="I44" s="95"/>
      <c r="J44" s="92" t="n">
        <f aca="false">Test!B329</f>
        <v>18129.9184</v>
      </c>
      <c r="K44" s="93" t="n">
        <f aca="false">Test!C329</f>
        <v>39.4462</v>
      </c>
      <c r="L44" s="93" t="n">
        <f aca="false">Test!D329</f>
        <v>44.258</v>
      </c>
      <c r="M44" s="94" t="n">
        <f aca="false">Test!E329</f>
        <v>45.8779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0</v>
      </c>
      <c r="AG44" s="93" t="n">
        <f aca="false">Anchor!K329</f>
        <v>0</v>
      </c>
      <c r="AH44" s="93" t="n">
        <f aca="false">Anchor!L329</f>
        <v>0</v>
      </c>
      <c r="AI44" s="100" t="n">
        <f aca="false">AF44/3600</f>
        <v>0</v>
      </c>
      <c r="AJ44" s="101" t="n">
        <f aca="false">E44+AB44</f>
        <v>21713.8464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97673.66</v>
      </c>
      <c r="AQ44" s="93" t="n">
        <f aca="false">Test!K329</f>
        <v>173.743</v>
      </c>
      <c r="AR44" s="93" t="n">
        <f aca="false">Test!L329</f>
        <v>0</v>
      </c>
      <c r="AS44" s="100" t="n">
        <f aca="false">AP44/3600</f>
        <v>27.1315722222222</v>
      </c>
      <c r="AT44" s="101" t="n">
        <f aca="false">J44+AL44</f>
        <v>21559.2944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3.96</v>
      </c>
      <c r="F45" s="109" t="n">
        <f aca="false">Anchor!C330</f>
        <v>39.1134</v>
      </c>
      <c r="G45" s="109" t="n">
        <f aca="false">Anchor!D330</f>
        <v>43.7581</v>
      </c>
      <c r="H45" s="110" t="n">
        <f aca="false">Anchor!E330</f>
        <v>45.3902</v>
      </c>
      <c r="I45" s="95"/>
      <c r="J45" s="108" t="n">
        <f aca="false">Test!B330</f>
        <v>3120.8848</v>
      </c>
      <c r="K45" s="109" t="n">
        <f aca="false">Test!C330</f>
        <v>39.1074</v>
      </c>
      <c r="L45" s="109" t="n">
        <f aca="false">Test!D330</f>
        <v>43.7049</v>
      </c>
      <c r="M45" s="110" t="n">
        <f aca="false">Test!E330</f>
        <v>45.3726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0</v>
      </c>
      <c r="AG45" s="109" t="n">
        <f aca="false">Anchor!K330</f>
        <v>0</v>
      </c>
      <c r="AH45" s="109" t="n">
        <f aca="false">Anchor!L330</f>
        <v>0</v>
      </c>
      <c r="AI45" s="114" t="n">
        <f aca="false">AF45/3600</f>
        <v>0</v>
      </c>
      <c r="AJ45" s="115" t="n">
        <f aca="false">E45+AB45</f>
        <v>5357.2816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82248.38</v>
      </c>
      <c r="AQ45" s="109" t="n">
        <f aca="false">Test!K330</f>
        <v>153.673</v>
      </c>
      <c r="AR45" s="109" t="n">
        <f aca="false">Test!L330</f>
        <v>0</v>
      </c>
      <c r="AS45" s="114" t="n">
        <f aca="false">AP45/3600</f>
        <v>22.8467722222222</v>
      </c>
      <c r="AT45" s="115" t="n">
        <f aca="false">J45+AL45</f>
        <v>5044.2064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2.6576</v>
      </c>
      <c r="F46" s="109" t="n">
        <f aca="false">Anchor!C331</f>
        <v>38.6729</v>
      </c>
      <c r="G46" s="109" t="n">
        <f aca="false">Anchor!D331</f>
        <v>43.1429</v>
      </c>
      <c r="H46" s="110" t="n">
        <f aca="false">Anchor!E331</f>
        <v>44.8688</v>
      </c>
      <c r="I46" s="95"/>
      <c r="J46" s="108" t="n">
        <f aca="false">Test!B331</f>
        <v>1756.5408</v>
      </c>
      <c r="K46" s="109" t="n">
        <f aca="false">Test!C331</f>
        <v>38.6612</v>
      </c>
      <c r="L46" s="109" t="n">
        <f aca="false">Test!D331</f>
        <v>43.0772</v>
      </c>
      <c r="M46" s="110" t="n">
        <f aca="false">Test!E331</f>
        <v>44.8653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0</v>
      </c>
      <c r="AG46" s="109" t="n">
        <f aca="false">Anchor!K331</f>
        <v>0</v>
      </c>
      <c r="AH46" s="109" t="n">
        <f aca="false">Anchor!L331</f>
        <v>0</v>
      </c>
      <c r="AI46" s="114" t="n">
        <f aca="false">AF46/3600</f>
        <v>0</v>
      </c>
      <c r="AJ46" s="115" t="n">
        <f aca="false">E46+AB46</f>
        <v>3091.9088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78638.712</v>
      </c>
      <c r="AQ46" s="109" t="n">
        <f aca="false">Test!K331</f>
        <v>144.056</v>
      </c>
      <c r="AR46" s="109" t="n">
        <f aca="false">Test!L331</f>
        <v>0</v>
      </c>
      <c r="AS46" s="114" t="n">
        <f aca="false">AP46/3600</f>
        <v>21.8440866666667</v>
      </c>
      <c r="AT46" s="115" t="n">
        <f aca="false">J46+AL46</f>
        <v>2905.792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1.7616</v>
      </c>
      <c r="F47" s="123" t="n">
        <f aca="false">Anchor!C332</f>
        <v>37.9922</v>
      </c>
      <c r="G47" s="123" t="n">
        <f aca="false">Anchor!D332</f>
        <v>42.3582</v>
      </c>
      <c r="H47" s="124" t="n">
        <f aca="false">Anchor!E332</f>
        <v>44.2106</v>
      </c>
      <c r="I47" s="95"/>
      <c r="J47" s="122" t="n">
        <f aca="false">Test!B332</f>
        <v>1068.7072</v>
      </c>
      <c r="K47" s="123" t="n">
        <f aca="false">Test!C332</f>
        <v>37.976</v>
      </c>
      <c r="L47" s="123" t="n">
        <f aca="false">Test!D332</f>
        <v>42.2881</v>
      </c>
      <c r="M47" s="124" t="n">
        <f aca="false">Test!E332</f>
        <v>44.218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0</v>
      </c>
      <c r="AG47" s="123" t="n">
        <f aca="false">Anchor!K332</f>
        <v>0</v>
      </c>
      <c r="AH47" s="123" t="n">
        <f aca="false">Anchor!L332</f>
        <v>0</v>
      </c>
      <c r="AI47" s="128" t="n">
        <f aca="false">AF47/3600</f>
        <v>0</v>
      </c>
      <c r="AJ47" s="129" t="n">
        <f aca="false">E47+AB47</f>
        <v>1861.8384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78954.578</v>
      </c>
      <c r="AQ47" s="123" t="n">
        <f aca="false">Test!K332</f>
        <v>141.248</v>
      </c>
      <c r="AR47" s="123" t="n">
        <f aca="false">Test!L332</f>
        <v>0</v>
      </c>
      <c r="AS47" s="128" t="n">
        <f aca="false">AP47/3600</f>
        <v>21.9318272222222</v>
      </c>
      <c r="AT47" s="129" t="n">
        <f aca="false">J47+AL47</f>
        <v>1758.784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85.4176</v>
      </c>
      <c r="F48" s="93" t="n">
        <f aca="false">Anchor!C333</f>
        <v>39.2563</v>
      </c>
      <c r="G48" s="93" t="n">
        <f aca="false">Anchor!D333</f>
        <v>44.0607</v>
      </c>
      <c r="H48" s="94" t="n">
        <f aca="false">Anchor!E333</f>
        <v>45.6646</v>
      </c>
      <c r="I48" s="95"/>
      <c r="J48" s="92" t="n">
        <f aca="false">Test!B333</f>
        <v>4635.0928</v>
      </c>
      <c r="K48" s="93" t="n">
        <f aca="false">Test!C333</f>
        <v>39.2554</v>
      </c>
      <c r="L48" s="93" t="n">
        <f aca="false">Test!D333</f>
        <v>44.0138</v>
      </c>
      <c r="M48" s="94" t="n">
        <f aca="false">Test!E333</f>
        <v>45.6628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0</v>
      </c>
      <c r="AG48" s="93" t="n">
        <f aca="false">Anchor!K333</f>
        <v>0</v>
      </c>
      <c r="AH48" s="93" t="n">
        <f aca="false">Anchor!L333</f>
        <v>0</v>
      </c>
      <c r="AI48" s="100" t="n">
        <f aca="false">AF48/3600</f>
        <v>0</v>
      </c>
      <c r="AJ48" s="101" t="n">
        <f aca="false">E48+AB48</f>
        <v>8414.7936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85984.176</v>
      </c>
      <c r="AQ48" s="93" t="n">
        <f aca="false">Test!K333</f>
        <v>155.694</v>
      </c>
      <c r="AR48" s="93" t="n">
        <f aca="false">Test!L333</f>
        <v>0</v>
      </c>
      <c r="AS48" s="100" t="n">
        <f aca="false">AP48/3600</f>
        <v>23.8844933333333</v>
      </c>
      <c r="AT48" s="101" t="n">
        <f aca="false">J48+AL48</f>
        <v>8064.4688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0.9312</v>
      </c>
      <c r="F49" s="109" t="n">
        <f aca="false">Anchor!C334</f>
        <v>38.9018</v>
      </c>
      <c r="G49" s="109" t="n">
        <f aca="false">Anchor!D334</f>
        <v>43.3269</v>
      </c>
      <c r="H49" s="110" t="n">
        <f aca="false">Anchor!E334</f>
        <v>45.0261</v>
      </c>
      <c r="I49" s="95"/>
      <c r="J49" s="108" t="n">
        <f aca="false">Test!B334</f>
        <v>1812.0384</v>
      </c>
      <c r="K49" s="109" t="n">
        <f aca="false">Test!C334</f>
        <v>38.8961</v>
      </c>
      <c r="L49" s="109" t="n">
        <f aca="false">Test!D334</f>
        <v>43.2946</v>
      </c>
      <c r="M49" s="110" t="n">
        <f aca="false">Test!E334</f>
        <v>45.0743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0</v>
      </c>
      <c r="AG49" s="109" t="n">
        <f aca="false">Anchor!K334</f>
        <v>0</v>
      </c>
      <c r="AH49" s="109" t="n">
        <f aca="false">Anchor!L334</f>
        <v>0</v>
      </c>
      <c r="AI49" s="114" t="n">
        <f aca="false">AF49/3600</f>
        <v>0</v>
      </c>
      <c r="AJ49" s="115" t="n">
        <f aca="false">E49+AB49</f>
        <v>4024.2528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83281.763</v>
      </c>
      <c r="AQ49" s="109" t="n">
        <f aca="false">Test!K334</f>
        <v>149.36</v>
      </c>
      <c r="AR49" s="109" t="n">
        <f aca="false">Test!L334</f>
        <v>0</v>
      </c>
      <c r="AS49" s="114" t="n">
        <f aca="false">AP49/3600</f>
        <v>23.1338230555556</v>
      </c>
      <c r="AT49" s="115" t="n">
        <f aca="false">J49+AL49</f>
        <v>3735.3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3.7744</v>
      </c>
      <c r="F50" s="109" t="n">
        <f aca="false">Anchor!C335</f>
        <v>38.322</v>
      </c>
      <c r="G50" s="109" t="n">
        <f aca="false">Anchor!D335</f>
        <v>42.6394</v>
      </c>
      <c r="H50" s="110" t="n">
        <f aca="false">Anchor!E335</f>
        <v>44.445</v>
      </c>
      <c r="I50" s="95"/>
      <c r="J50" s="108" t="n">
        <f aca="false">Test!B335</f>
        <v>1023.008</v>
      </c>
      <c r="K50" s="109" t="n">
        <f aca="false">Test!C335</f>
        <v>38.3146</v>
      </c>
      <c r="L50" s="109" t="n">
        <f aca="false">Test!D335</f>
        <v>42.5881</v>
      </c>
      <c r="M50" s="110" t="n">
        <f aca="false">Test!E335</f>
        <v>44.5074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0</v>
      </c>
      <c r="AG50" s="109" t="n">
        <f aca="false">Anchor!K335</f>
        <v>0</v>
      </c>
      <c r="AH50" s="109" t="n">
        <f aca="false">Anchor!L335</f>
        <v>0</v>
      </c>
      <c r="AI50" s="114" t="n">
        <f aca="false">AF50/3600</f>
        <v>0</v>
      </c>
      <c r="AJ50" s="115" t="n">
        <f aca="false">E50+AB50</f>
        <v>2343.0256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77085.721</v>
      </c>
      <c r="AQ50" s="109" t="n">
        <f aca="false">Test!K335</f>
        <v>145.311</v>
      </c>
      <c r="AR50" s="109" t="n">
        <f aca="false">Test!L335</f>
        <v>0</v>
      </c>
      <c r="AS50" s="114" t="n">
        <f aca="false">AP50/3600</f>
        <v>21.4127002777778</v>
      </c>
      <c r="AT50" s="115" t="n">
        <f aca="false">J50+AL50</f>
        <v>2172.2592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8.9408</v>
      </c>
      <c r="F51" s="123" t="n">
        <f aca="false">Anchor!C336</f>
        <v>37.5102</v>
      </c>
      <c r="G51" s="123" t="n">
        <f aca="false">Anchor!D336</f>
        <v>42.0569</v>
      </c>
      <c r="H51" s="124" t="n">
        <f aca="false">Anchor!E336</f>
        <v>43.9318</v>
      </c>
      <c r="I51" s="95"/>
      <c r="J51" s="122" t="n">
        <f aca="false">Test!B336</f>
        <v>687.7312</v>
      </c>
      <c r="K51" s="123" t="n">
        <f aca="false">Test!C336</f>
        <v>37.5056</v>
      </c>
      <c r="L51" s="123" t="n">
        <f aca="false">Test!D336</f>
        <v>41.989</v>
      </c>
      <c r="M51" s="124" t="n">
        <f aca="false">Test!E336</f>
        <v>43.992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0</v>
      </c>
      <c r="AG51" s="123" t="n">
        <f aca="false">Anchor!K336</f>
        <v>0</v>
      </c>
      <c r="AH51" s="123" t="n">
        <f aca="false">Anchor!L336</f>
        <v>0</v>
      </c>
      <c r="AI51" s="128" t="n">
        <f aca="false">AF51/3600</f>
        <v>0</v>
      </c>
      <c r="AJ51" s="129" t="n">
        <f aca="false">E51+AB51</f>
        <v>1479.0176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74975.66</v>
      </c>
      <c r="AQ51" s="123" t="n">
        <f aca="false">Test!K336</f>
        <v>137.488</v>
      </c>
      <c r="AR51" s="123" t="n">
        <f aca="false">Test!L336</f>
        <v>0</v>
      </c>
      <c r="AS51" s="128" t="n">
        <f aca="false">AP51/3600</f>
        <v>20.8265722222222</v>
      </c>
      <c r="AT51" s="129" t="n">
        <f aca="false">J51+AL51</f>
        <v>1377.808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44.496</v>
      </c>
      <c r="F52" s="93" t="n">
        <f aca="false">Anchor!C337</f>
        <v>37.702</v>
      </c>
      <c r="G52" s="93" t="n">
        <f aca="false">Anchor!D337</f>
        <v>42.5317</v>
      </c>
      <c r="H52" s="94" t="n">
        <f aca="false">Anchor!E337</f>
        <v>44.3139</v>
      </c>
      <c r="I52" s="95"/>
      <c r="J52" s="92" t="n">
        <f aca="false">Test!B337</f>
        <v>85932.4304</v>
      </c>
      <c r="K52" s="93" t="n">
        <f aca="false">Test!C337</f>
        <v>37.7008</v>
      </c>
      <c r="L52" s="93" t="n">
        <f aca="false">Test!D337</f>
        <v>42.5186</v>
      </c>
      <c r="M52" s="94" t="n">
        <f aca="false">Test!E337</f>
        <v>44.2992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0</v>
      </c>
      <c r="AG52" s="93" t="n">
        <f aca="false">Anchor!K337</f>
        <v>0</v>
      </c>
      <c r="AH52" s="93" t="n">
        <f aca="false">Anchor!L337</f>
        <v>0</v>
      </c>
      <c r="AI52" s="100" t="n">
        <f aca="false">AF52/3600</f>
        <v>0</v>
      </c>
      <c r="AJ52" s="101" t="n">
        <f aca="false">E52+AB52</f>
        <v>95149.8544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15801.739</v>
      </c>
      <c r="AQ52" s="93" t="n">
        <f aca="false">Test!K337</f>
        <v>217.768</v>
      </c>
      <c r="AR52" s="93" t="n">
        <f aca="false">Test!L337</f>
        <v>0</v>
      </c>
      <c r="AS52" s="100" t="n">
        <f aca="false">AP52/3600</f>
        <v>32.1671497222222</v>
      </c>
      <c r="AT52" s="101" t="n">
        <f aca="false">J52+AL52</f>
        <v>94437.7888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17.5728</v>
      </c>
      <c r="F53" s="109" t="n">
        <f aca="false">Anchor!C338</f>
        <v>36.6212</v>
      </c>
      <c r="G53" s="109" t="n">
        <f aca="false">Anchor!D338</f>
        <v>41.2065</v>
      </c>
      <c r="H53" s="110" t="n">
        <f aca="false">Anchor!E338</f>
        <v>42.2523</v>
      </c>
      <c r="I53" s="95"/>
      <c r="J53" s="108" t="n">
        <f aca="false">Test!B338</f>
        <v>17108.6656</v>
      </c>
      <c r="K53" s="109" t="n">
        <f aca="false">Test!C338</f>
        <v>36.6209</v>
      </c>
      <c r="L53" s="109" t="n">
        <f aca="false">Test!D338</f>
        <v>41.1742</v>
      </c>
      <c r="M53" s="110" t="n">
        <f aca="false">Test!E338</f>
        <v>42.2273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0</v>
      </c>
      <c r="AG53" s="109" t="n">
        <f aca="false">Anchor!K338</f>
        <v>0</v>
      </c>
      <c r="AH53" s="109" t="n">
        <f aca="false">Anchor!L338</f>
        <v>0</v>
      </c>
      <c r="AI53" s="114" t="n">
        <f aca="false">AF53/3600</f>
        <v>0</v>
      </c>
      <c r="AJ53" s="115" t="n">
        <f aca="false">E53+AB53</f>
        <v>21760.638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91075.304</v>
      </c>
      <c r="AQ53" s="109" t="n">
        <f aca="false">Test!K338</f>
        <v>165.459</v>
      </c>
      <c r="AR53" s="109" t="n">
        <f aca="false">Test!L338</f>
        <v>0</v>
      </c>
      <c r="AS53" s="114" t="n">
        <f aca="false">AP53/3600</f>
        <v>25.2986955555556</v>
      </c>
      <c r="AT53" s="115" t="n">
        <f aca="false">J53+AL53</f>
        <v>21451.7312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8464</v>
      </c>
      <c r="F54" s="109" t="n">
        <f aca="false">Anchor!C339</f>
        <v>35.5398</v>
      </c>
      <c r="G54" s="109" t="n">
        <f aca="false">Anchor!D339</f>
        <v>40.034</v>
      </c>
      <c r="H54" s="110" t="n">
        <f aca="false">Anchor!E339</f>
        <v>40.6452</v>
      </c>
      <c r="I54" s="95"/>
      <c r="J54" s="108" t="n">
        <f aca="false">Test!B339</f>
        <v>6135.7312</v>
      </c>
      <c r="K54" s="109" t="n">
        <f aca="false">Test!C339</f>
        <v>35.5377</v>
      </c>
      <c r="L54" s="109" t="n">
        <f aca="false">Test!D339</f>
        <v>39.9988</v>
      </c>
      <c r="M54" s="110" t="n">
        <f aca="false">Test!E339</f>
        <v>40.6292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0</v>
      </c>
      <c r="AG54" s="109" t="n">
        <f aca="false">Anchor!K339</f>
        <v>0</v>
      </c>
      <c r="AH54" s="109" t="n">
        <f aca="false">Anchor!L339</f>
        <v>0</v>
      </c>
      <c r="AI54" s="114" t="n">
        <f aca="false">AF54/3600</f>
        <v>0</v>
      </c>
      <c r="AJ54" s="115" t="n">
        <f aca="false">E54+AB54</f>
        <v>8799.7312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81195.135</v>
      </c>
      <c r="AQ54" s="109" t="n">
        <f aca="false">Test!K339</f>
        <v>151.747</v>
      </c>
      <c r="AR54" s="109" t="n">
        <f aca="false">Test!L339</f>
        <v>0</v>
      </c>
      <c r="AS54" s="114" t="n">
        <f aca="false">AP54/3600</f>
        <v>22.5542041666667</v>
      </c>
      <c r="AT54" s="115" t="n">
        <f aca="false">J54+AL54</f>
        <v>8614.616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80.5056</v>
      </c>
      <c r="F55" s="123" t="n">
        <f aca="false">Anchor!C340</f>
        <v>34.102</v>
      </c>
      <c r="G55" s="123" t="n">
        <f aca="false">Anchor!D340</f>
        <v>38.5477</v>
      </c>
      <c r="H55" s="124" t="n">
        <f aca="false">Anchor!E340</f>
        <v>38.9125</v>
      </c>
      <c r="I55" s="95"/>
      <c r="J55" s="122" t="n">
        <f aca="false">Test!B340</f>
        <v>3057.6</v>
      </c>
      <c r="K55" s="123" t="n">
        <f aca="false">Test!C340</f>
        <v>34.0997</v>
      </c>
      <c r="L55" s="123" t="n">
        <f aca="false">Test!D340</f>
        <v>38.4987</v>
      </c>
      <c r="M55" s="124" t="n">
        <f aca="false">Test!E340</f>
        <v>38.9092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0</v>
      </c>
      <c r="AG55" s="123" t="n">
        <f aca="false">Anchor!K340</f>
        <v>0</v>
      </c>
      <c r="AH55" s="123" t="n">
        <f aca="false">Anchor!L340</f>
        <v>0</v>
      </c>
      <c r="AI55" s="128" t="n">
        <f aca="false">AF55/3600</f>
        <v>0</v>
      </c>
      <c r="AJ55" s="129" t="n">
        <f aca="false">E55+AB55</f>
        <v>4555.998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78116.748</v>
      </c>
      <c r="AQ55" s="123" t="n">
        <f aca="false">Test!K340</f>
        <v>156.309</v>
      </c>
      <c r="AR55" s="123" t="n">
        <f aca="false">Test!L340</f>
        <v>0</v>
      </c>
      <c r="AS55" s="128" t="n">
        <f aca="false">AP55/3600</f>
        <v>21.6990966666667</v>
      </c>
      <c r="AT55" s="129" t="n">
        <f aca="false">J55+AL55</f>
        <v>4433.0928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35.8192</v>
      </c>
      <c r="F56" s="93" t="n">
        <f aca="false">Anchor!C341</f>
        <v>37.0583</v>
      </c>
      <c r="G56" s="93" t="n">
        <f aca="false">Anchor!D341</f>
        <v>41.8882</v>
      </c>
      <c r="H56" s="94" t="n">
        <f aca="false">Anchor!E341</f>
        <v>43.2915</v>
      </c>
      <c r="I56" s="95"/>
      <c r="J56" s="92" t="n">
        <f aca="false">Test!B341</f>
        <v>35856.208</v>
      </c>
      <c r="K56" s="93" t="n">
        <f aca="false">Test!C341</f>
        <v>37.056</v>
      </c>
      <c r="L56" s="93" t="n">
        <f aca="false">Test!D341</f>
        <v>41.8611</v>
      </c>
      <c r="M56" s="94" t="n">
        <f aca="false">Test!E341</f>
        <v>43.2721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0</v>
      </c>
      <c r="AG56" s="93" t="n">
        <f aca="false">Anchor!K341</f>
        <v>0</v>
      </c>
      <c r="AH56" s="93" t="n">
        <f aca="false">Anchor!L341</f>
        <v>0</v>
      </c>
      <c r="AI56" s="100" t="n">
        <f aca="false">AF56/3600</f>
        <v>0</v>
      </c>
      <c r="AJ56" s="101" t="n">
        <f aca="false">E56+AB56</f>
        <v>44941.177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95193.398</v>
      </c>
      <c r="AQ56" s="93" t="n">
        <f aca="false">Test!K341</f>
        <v>173.947</v>
      </c>
      <c r="AR56" s="93" t="n">
        <f aca="false">Test!L341</f>
        <v>0</v>
      </c>
      <c r="AS56" s="100" t="n">
        <f aca="false">AP56/3600</f>
        <v>26.4426105555556</v>
      </c>
      <c r="AT56" s="101" t="n">
        <f aca="false">J56+AL56</f>
        <v>44361.5664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5.7616</v>
      </c>
      <c r="F57" s="109" t="n">
        <f aca="false">Anchor!C342</f>
        <v>36.1463</v>
      </c>
      <c r="G57" s="109" t="n">
        <f aca="false">Anchor!D342</f>
        <v>40.4457</v>
      </c>
      <c r="H57" s="110" t="n">
        <f aca="false">Anchor!E342</f>
        <v>41.2061</v>
      </c>
      <c r="I57" s="95"/>
      <c r="J57" s="108" t="n">
        <f aca="false">Test!B342</f>
        <v>9092.392</v>
      </c>
      <c r="K57" s="109" t="n">
        <f aca="false">Test!C342</f>
        <v>36.1467</v>
      </c>
      <c r="L57" s="109" t="n">
        <f aca="false">Test!D342</f>
        <v>40.3994</v>
      </c>
      <c r="M57" s="110" t="n">
        <f aca="false">Test!E342</f>
        <v>41.1877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0</v>
      </c>
      <c r="AG57" s="109" t="n">
        <f aca="false">Anchor!K342</f>
        <v>0</v>
      </c>
      <c r="AH57" s="109" t="n">
        <f aca="false">Anchor!L342</f>
        <v>0</v>
      </c>
      <c r="AI57" s="114" t="n">
        <f aca="false">AF57/3600</f>
        <v>0</v>
      </c>
      <c r="AJ57" s="115" t="n">
        <f aca="false">E57+AB57</f>
        <v>13718.8272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83757.896</v>
      </c>
      <c r="AQ57" s="109" t="n">
        <f aca="false">Test!K342</f>
        <v>166.34</v>
      </c>
      <c r="AR57" s="109" t="n">
        <f aca="false">Test!L342</f>
        <v>0</v>
      </c>
      <c r="AS57" s="114" t="n">
        <f aca="false">AP57/3600</f>
        <v>23.2660822222222</v>
      </c>
      <c r="AT57" s="115" t="n">
        <f aca="false">J57+AL57</f>
        <v>13435.4576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42.36</v>
      </c>
      <c r="F58" s="109" t="n">
        <f aca="false">Anchor!C343</f>
        <v>34.8295</v>
      </c>
      <c r="G58" s="109" t="n">
        <f aca="false">Anchor!D343</f>
        <v>39.2377</v>
      </c>
      <c r="H58" s="110" t="n">
        <f aca="false">Anchor!E343</f>
        <v>39.6898</v>
      </c>
      <c r="I58" s="95"/>
      <c r="J58" s="108" t="n">
        <f aca="false">Test!B343</f>
        <v>3955.3776</v>
      </c>
      <c r="K58" s="109" t="n">
        <f aca="false">Test!C343</f>
        <v>34.8282</v>
      </c>
      <c r="L58" s="109" t="n">
        <f aca="false">Test!D343</f>
        <v>39.2059</v>
      </c>
      <c r="M58" s="110" t="n">
        <f aca="false">Test!E343</f>
        <v>39.711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0</v>
      </c>
      <c r="AG58" s="109" t="n">
        <f aca="false">Anchor!K343</f>
        <v>0</v>
      </c>
      <c r="AH58" s="109" t="n">
        <f aca="false">Anchor!L343</f>
        <v>0</v>
      </c>
      <c r="AI58" s="114" t="n">
        <f aca="false">AF58/3600</f>
        <v>0</v>
      </c>
      <c r="AJ58" s="115" t="n">
        <f aca="false">E58+AB58</f>
        <v>6621.2448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82103.79</v>
      </c>
      <c r="AQ58" s="109" t="n">
        <f aca="false">Test!K343</f>
        <v>152.418</v>
      </c>
      <c r="AR58" s="109" t="n">
        <f aca="false">Test!L343</f>
        <v>0</v>
      </c>
      <c r="AS58" s="114" t="n">
        <f aca="false">AP58/3600</f>
        <v>22.8066083333333</v>
      </c>
      <c r="AT58" s="115" t="n">
        <f aca="false">J58+AL58</f>
        <v>6434.2624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2</v>
      </c>
      <c r="F59" s="123" t="n">
        <f aca="false">Anchor!C344</f>
        <v>33.3141</v>
      </c>
      <c r="G59" s="123" t="n">
        <f aca="false">Anchor!D344</f>
        <v>38.0935</v>
      </c>
      <c r="H59" s="124" t="n">
        <f aca="false">Anchor!E344</f>
        <v>38.4418</v>
      </c>
      <c r="I59" s="95"/>
      <c r="J59" s="122" t="n">
        <f aca="false">Test!B344</f>
        <v>2151.5792</v>
      </c>
      <c r="K59" s="123" t="n">
        <f aca="false">Test!C344</f>
        <v>33.3177</v>
      </c>
      <c r="L59" s="123" t="n">
        <f aca="false">Test!D344</f>
        <v>38.0545</v>
      </c>
      <c r="M59" s="124" t="n">
        <f aca="false">Test!E344</f>
        <v>38.4603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0</v>
      </c>
      <c r="AG59" s="123" t="n">
        <f aca="false">Anchor!K344</f>
        <v>0</v>
      </c>
      <c r="AH59" s="123" t="n">
        <f aca="false">Anchor!L344</f>
        <v>0</v>
      </c>
      <c r="AI59" s="128" t="n">
        <f aca="false">AF59/3600</f>
        <v>0</v>
      </c>
      <c r="AJ59" s="129" t="n">
        <f aca="false">E59+AB59</f>
        <v>3641.812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75647.855</v>
      </c>
      <c r="AQ59" s="123" t="n">
        <f aca="false">Test!K344</f>
        <v>147.064</v>
      </c>
      <c r="AR59" s="123" t="n">
        <f aca="false">Test!L344</f>
        <v>0</v>
      </c>
      <c r="AS59" s="128" t="n">
        <f aca="false">AP59/3600</f>
        <v>21.0132930555556</v>
      </c>
      <c r="AT59" s="129" t="n">
        <f aca="false">J59+AL59</f>
        <v>3527.072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103978.985041845</v>
      </c>
      <c r="AQ80" s="272" t="n">
        <f aca="false">GEOMEAN(AQ4:AQ59)</f>
        <v>180.18698581295</v>
      </c>
      <c r="AR80" s="272"/>
      <c r="AS80" s="246" t="n">
        <f aca="false">GEOMEAN(AS4:AS59)</f>
        <v>28.8830514005124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1182.80319333333</v>
      </c>
      <c r="AQ81" s="245" t="n">
        <f aca="false">SUM(AQ4:AQ59)/3600</f>
        <v>2.02918972222222</v>
      </c>
      <c r="AS81" s="274" t="n">
        <f aca="false">SUM(AS4:AS59)</f>
        <v>1182.80319333333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18578.87</v>
      </c>
      <c r="AG20" s="93" t="n">
        <f aca="false">Anchor!K513</f>
        <v>189.4</v>
      </c>
      <c r="AH20" s="93" t="n">
        <f aca="false">Anchor!L513</f>
        <v>0</v>
      </c>
      <c r="AI20" s="100" t="n">
        <f aca="false">AF20/3600</f>
        <v>32.93857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08081.66</v>
      </c>
      <c r="AG21" s="109" t="n">
        <f aca="false">Anchor!K514</f>
        <v>171.69</v>
      </c>
      <c r="AH21" s="109" t="n">
        <f aca="false">Anchor!L514</f>
        <v>0</v>
      </c>
      <c r="AI21" s="114" t="n">
        <f aca="false">AF21/3600</f>
        <v>30.0226833333333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95285.55</v>
      </c>
      <c r="AG22" s="109" t="n">
        <f aca="false">Anchor!K515</f>
        <v>159.6</v>
      </c>
      <c r="AH22" s="109" t="n">
        <f aca="false">Anchor!L515</f>
        <v>0</v>
      </c>
      <c r="AI22" s="114" t="n">
        <f aca="false">AF22/3600</f>
        <v>26.4682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91841.43</v>
      </c>
      <c r="AG23" s="123" t="n">
        <f aca="false">Anchor!K516</f>
        <v>149.31</v>
      </c>
      <c r="AH23" s="123" t="n">
        <f aca="false">Anchor!L516</f>
        <v>0</v>
      </c>
      <c r="AI23" s="128" t="n">
        <f aca="false">AF23/3600</f>
        <v>25.5115083333333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15727.21</v>
      </c>
      <c r="AG24" s="93" t="n">
        <f aca="false">Anchor!K517</f>
        <v>180.15</v>
      </c>
      <c r="AH24" s="93" t="n">
        <f aca="false">Anchor!L517</f>
        <v>0</v>
      </c>
      <c r="AI24" s="100" t="n">
        <f aca="false">AF24/3600</f>
        <v>32.1464472222222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00566.92</v>
      </c>
      <c r="AG25" s="109" t="n">
        <f aca="false">Anchor!K518</f>
        <v>156.75</v>
      </c>
      <c r="AH25" s="109" t="n">
        <f aca="false">Anchor!L518</f>
        <v>0</v>
      </c>
      <c r="AI25" s="114" t="n">
        <f aca="false">AF25/3600</f>
        <v>27.9352555555556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94762.6</v>
      </c>
      <c r="AG26" s="109" t="n">
        <f aca="false">Anchor!K519</f>
        <v>153.43</v>
      </c>
      <c r="AH26" s="109" t="n">
        <f aca="false">Anchor!L519</f>
        <v>0</v>
      </c>
      <c r="AI26" s="114" t="n">
        <f aca="false">AF26/3600</f>
        <v>26.3229444444444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88960.06</v>
      </c>
      <c r="AG27" s="123" t="n">
        <f aca="false">Anchor!K520</f>
        <v>138.77</v>
      </c>
      <c r="AH27" s="123" t="n">
        <f aca="false">Anchor!L520</f>
        <v>0</v>
      </c>
      <c r="AI27" s="128" t="n">
        <f aca="false">AF27/3600</f>
        <v>24.7111277777778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23218.14</v>
      </c>
      <c r="AG28" s="93" t="n">
        <f aca="false">Anchor!K521</f>
        <v>197.42</v>
      </c>
      <c r="AH28" s="93" t="n">
        <f aca="false">Anchor!L521</f>
        <v>0</v>
      </c>
      <c r="AI28" s="100" t="n">
        <f aca="false">AF28/3600</f>
        <v>34.2272611111111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08314.91</v>
      </c>
      <c r="AG29" s="109" t="n">
        <f aca="false">Anchor!K522</f>
        <v>163.51</v>
      </c>
      <c r="AH29" s="109" t="n">
        <f aca="false">Anchor!L522</f>
        <v>0</v>
      </c>
      <c r="AI29" s="114" t="n">
        <f aca="false">AF29/3600</f>
        <v>30.087475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97215.62</v>
      </c>
      <c r="AG30" s="109" t="n">
        <f aca="false">Anchor!K523</f>
        <v>158.68</v>
      </c>
      <c r="AH30" s="109" t="n">
        <f aca="false">Anchor!L523</f>
        <v>0</v>
      </c>
      <c r="AI30" s="114" t="n">
        <f aca="false">AF30/3600</f>
        <v>27.00433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1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86654.46</v>
      </c>
      <c r="AG31" s="123" t="n">
        <f aca="false">Anchor!K524</f>
        <v>141.65</v>
      </c>
      <c r="AH31" s="123" t="n">
        <f aca="false">Anchor!L524</f>
        <v>0</v>
      </c>
      <c r="AI31" s="128" t="n">
        <f aca="false">AF31/3600</f>
        <v>24.0706833333333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27.4215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17455.49</v>
      </c>
      <c r="AG32" s="93" t="n">
        <f aca="false">Anchor!K525</f>
        <v>183.01</v>
      </c>
      <c r="AH32" s="93" t="n">
        <f aca="false">Anchor!L525</f>
        <v>0</v>
      </c>
      <c r="AI32" s="100" t="n">
        <f aca="false">AF32/3600</f>
        <v>32.626525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03059.98</v>
      </c>
      <c r="AG33" s="109" t="n">
        <f aca="false">Anchor!K526</f>
        <v>154.18</v>
      </c>
      <c r="AH33" s="109" t="n">
        <f aca="false">Anchor!L526</f>
        <v>0</v>
      </c>
      <c r="AI33" s="114" t="n">
        <f aca="false">AF33/3600</f>
        <v>28.6277722222222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90439.65</v>
      </c>
      <c r="AG34" s="109" t="n">
        <f aca="false">Anchor!K527</f>
        <v>155.1</v>
      </c>
      <c r="AH34" s="109" t="n">
        <f aca="false">Anchor!L527</f>
        <v>0</v>
      </c>
      <c r="AI34" s="114" t="n">
        <f aca="false">AF34/3600</f>
        <v>25.12212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1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84063.86</v>
      </c>
      <c r="AG35" s="123" t="n">
        <f aca="false">Anchor!K528</f>
        <v>136.78</v>
      </c>
      <c r="AH35" s="123" t="n">
        <f aca="false">Anchor!L528</f>
        <v>0</v>
      </c>
      <c r="AI35" s="128" t="n">
        <f aca="false">AF35/3600</f>
        <v>23.3510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27.4215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26494.29</v>
      </c>
      <c r="AG36" s="93" t="n">
        <f aca="false">Anchor!K529</f>
        <v>200.62</v>
      </c>
      <c r="AH36" s="93" t="n">
        <f aca="false">Anchor!L529</f>
        <v>0</v>
      </c>
      <c r="AI36" s="100" t="n">
        <f aca="false">AF36/3600</f>
        <v>35.1373027777778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09726.51</v>
      </c>
      <c r="AG37" s="109" t="n">
        <f aca="false">Anchor!K530</f>
        <v>166.71</v>
      </c>
      <c r="AH37" s="109" t="n">
        <f aca="false">Anchor!L530</f>
        <v>0</v>
      </c>
      <c r="AI37" s="114" t="n">
        <f aca="false">AF37/3600</f>
        <v>30.4795861111111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4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95030.89</v>
      </c>
      <c r="AG38" s="109" t="n">
        <f aca="false">Anchor!K531</f>
        <v>152.53</v>
      </c>
      <c r="AH38" s="109" t="n">
        <f aca="false">Anchor!L531</f>
        <v>0</v>
      </c>
      <c r="AI38" s="114" t="n">
        <f aca="false">AF38/3600</f>
        <v>26.3974694444444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89664.68</v>
      </c>
      <c r="AG39" s="123" t="n">
        <f aca="false">Anchor!K532</f>
        <v>151.63</v>
      </c>
      <c r="AH39" s="123" t="n">
        <f aca="false">Anchor!L532</f>
        <v>0</v>
      </c>
      <c r="AI39" s="128" t="n">
        <f aca="false">AF39/3600</f>
        <v>24.90685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19939.61</v>
      </c>
      <c r="AG40" s="93" t="n">
        <f aca="false">Anchor!K533</f>
        <v>173.62</v>
      </c>
      <c r="AH40" s="93" t="n">
        <f aca="false">Anchor!L533</f>
        <v>0</v>
      </c>
      <c r="AI40" s="100" t="n">
        <f aca="false">AF40/3600</f>
        <v>33.3165583333333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04213.23</v>
      </c>
      <c r="AG41" s="109" t="n">
        <f aca="false">Anchor!K534</f>
        <v>156.78</v>
      </c>
      <c r="AH41" s="109" t="n">
        <f aca="false">Anchor!L534</f>
        <v>0</v>
      </c>
      <c r="AI41" s="114" t="n">
        <f aca="false">AF41/3600</f>
        <v>28.9481194444444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94286.68</v>
      </c>
      <c r="AG42" s="109" t="n">
        <f aca="false">Anchor!K535</f>
        <v>145.84</v>
      </c>
      <c r="AH42" s="109" t="n">
        <f aca="false">Anchor!L535</f>
        <v>0</v>
      </c>
      <c r="AI42" s="114" t="n">
        <f aca="false">AF42/3600</f>
        <v>26.1907444444444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87081.76</v>
      </c>
      <c r="AG43" s="123" t="n">
        <f aca="false">Anchor!K536</f>
        <v>140.49</v>
      </c>
      <c r="AH43" s="123" t="n">
        <f aca="false">Anchor!L536</f>
        <v>0</v>
      </c>
      <c r="AI43" s="128" t="n">
        <f aca="false">AF43/3600</f>
        <v>24.1893777777778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91848.39</v>
      </c>
      <c r="AG44" s="93" t="n">
        <f aca="false">Anchor!K537</f>
        <v>136.44</v>
      </c>
      <c r="AH44" s="93" t="n">
        <f aca="false">Anchor!L537</f>
        <v>0</v>
      </c>
      <c r="AI44" s="100" t="n">
        <f aca="false">AF44/3600</f>
        <v>25.5134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78501.67</v>
      </c>
      <c r="AG45" s="109" t="n">
        <f aca="false">Anchor!K538</f>
        <v>119.32</v>
      </c>
      <c r="AH45" s="109" t="n">
        <f aca="false">Anchor!L538</f>
        <v>0</v>
      </c>
      <c r="AI45" s="114" t="n">
        <f aca="false">AF45/3600</f>
        <v>21.8060194444444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72025.02</v>
      </c>
      <c r="AG46" s="109" t="n">
        <f aca="false">Anchor!K539</f>
        <v>113.41</v>
      </c>
      <c r="AH46" s="109" t="n">
        <f aca="false">Anchor!L539</f>
        <v>0</v>
      </c>
      <c r="AI46" s="114" t="n">
        <f aca="false">AF46/3600</f>
        <v>20.00695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67497.74</v>
      </c>
      <c r="AG47" s="123" t="n">
        <f aca="false">Anchor!K540</f>
        <v>119.46</v>
      </c>
      <c r="AH47" s="123" t="n">
        <f aca="false">Anchor!L540</f>
        <v>0</v>
      </c>
      <c r="AI47" s="128" t="n">
        <f aca="false">AF47/3600</f>
        <v>18.7493722222222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86550.05</v>
      </c>
      <c r="AG48" s="93" t="n">
        <f aca="false">Anchor!K541</f>
        <v>122.84</v>
      </c>
      <c r="AH48" s="93" t="n">
        <f aca="false">Anchor!L541</f>
        <v>0</v>
      </c>
      <c r="AI48" s="100" t="n">
        <f aca="false">AF48/3600</f>
        <v>24.0416805555556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74995.24</v>
      </c>
      <c r="AG49" s="109" t="n">
        <f aca="false">Anchor!K542</f>
        <v>116.4</v>
      </c>
      <c r="AH49" s="109" t="n">
        <f aca="false">Anchor!L542</f>
        <v>0</v>
      </c>
      <c r="AI49" s="114" t="n">
        <f aca="false">AF49/3600</f>
        <v>20.8320111111111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69846.42</v>
      </c>
      <c r="AG50" s="109" t="n">
        <f aca="false">Anchor!K543</f>
        <v>120.07</v>
      </c>
      <c r="AH50" s="109" t="n">
        <f aca="false">Anchor!L543</f>
        <v>0</v>
      </c>
      <c r="AI50" s="114" t="n">
        <f aca="false">AF50/3600</f>
        <v>19.4017833333333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68602.22</v>
      </c>
      <c r="AG51" s="123" t="n">
        <f aca="false">Anchor!K544</f>
        <v>102.77</v>
      </c>
      <c r="AH51" s="123" t="n">
        <f aca="false">Anchor!L544</f>
        <v>0</v>
      </c>
      <c r="AI51" s="128" t="n">
        <f aca="false">AF51/3600</f>
        <v>19.0561722222222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10126.02</v>
      </c>
      <c r="AG52" s="93" t="n">
        <f aca="false">Anchor!K545</f>
        <v>203.53</v>
      </c>
      <c r="AH52" s="93" t="n">
        <f aca="false">Anchor!L545</f>
        <v>0</v>
      </c>
      <c r="AI52" s="100" t="n">
        <f aca="false">AF52/3600</f>
        <v>30.5905611111111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78681.11</v>
      </c>
      <c r="AG53" s="109" t="n">
        <f aca="false">Anchor!K546</f>
        <v>122.5</v>
      </c>
      <c r="AH53" s="109" t="n">
        <f aca="false">Anchor!L546</f>
        <v>0</v>
      </c>
      <c r="AI53" s="114" t="n">
        <f aca="false">AF53/3600</f>
        <v>21.8558638888889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71423.11</v>
      </c>
      <c r="AG54" s="109" t="n">
        <f aca="false">Anchor!K547</f>
        <v>123</v>
      </c>
      <c r="AH54" s="109" t="n">
        <f aca="false">Anchor!L547</f>
        <v>0</v>
      </c>
      <c r="AI54" s="114" t="n">
        <f aca="false">AF54/3600</f>
        <v>19.8397527777778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68613.68</v>
      </c>
      <c r="AG55" s="123" t="n">
        <f aca="false">Anchor!K548</f>
        <v>108.12</v>
      </c>
      <c r="AH55" s="123" t="n">
        <f aca="false">Anchor!L548</f>
        <v>0</v>
      </c>
      <c r="AI55" s="128" t="n">
        <f aca="false">AF55/3600</f>
        <v>19.0593555555556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93962.06</v>
      </c>
      <c r="AG56" s="93" t="n">
        <f aca="false">Anchor!K549</f>
        <v>146.41</v>
      </c>
      <c r="AH56" s="93" t="n">
        <f aca="false">Anchor!L549</f>
        <v>0</v>
      </c>
      <c r="AI56" s="100" t="n">
        <f aca="false">AF56/3600</f>
        <v>26.1005722222222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74631.3</v>
      </c>
      <c r="AG57" s="109" t="n">
        <f aca="false">Anchor!K550</f>
        <v>123.12</v>
      </c>
      <c r="AH57" s="109" t="n">
        <f aca="false">Anchor!L550</f>
        <v>0</v>
      </c>
      <c r="AI57" s="114" t="n">
        <f aca="false">AF57/3600</f>
        <v>20.7309166666667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69761.12</v>
      </c>
      <c r="AG58" s="109" t="n">
        <f aca="false">Anchor!K551</f>
        <v>120.65</v>
      </c>
      <c r="AH58" s="109" t="n">
        <f aca="false">Anchor!L551</f>
        <v>0</v>
      </c>
      <c r="AI58" s="114" t="n">
        <f aca="false">AF58/3600</f>
        <v>19.3780888888889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69712.92</v>
      </c>
      <c r="AG59" s="123" t="n">
        <f aca="false">Anchor!K552</f>
        <v>109.82</v>
      </c>
      <c r="AH59" s="123" t="n">
        <f aca="false">Anchor!L552</f>
        <v>0</v>
      </c>
      <c r="AI59" s="128" t="n">
        <f aca="false">AF59/3600</f>
        <v>19.3647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880.4427827771</v>
      </c>
      <c r="AG80" s="272" t="n">
        <f aca="false">GEOMEAN(AG4:AG59)</f>
        <v>144.792152358706</v>
      </c>
      <c r="AH80" s="272"/>
      <c r="AI80" s="246" t="n">
        <f aca="false">GEOMEAN(AI4:AI59)</f>
        <v>25.2445674396603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1027.06725833333</v>
      </c>
      <c r="AG81" s="245" t="n">
        <f aca="false">SUM(AG4:AG59)/3600</f>
        <v>1.63486388888889</v>
      </c>
      <c r="AI81" s="274" t="n">
        <f aca="false">SUM(AI4:AI59)</f>
        <v>1027.06725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91015625" defaultRowHeight="11.5" zeroHeight="false" outlineLevelRow="0" outlineLevelCol="0"/>
  <cols>
    <col collapsed="false" customWidth="true" hidden="false" outlineLevel="0" max="1" min="1" style="245" width="8.41"/>
    <col collapsed="false" customWidth="true" hidden="false" outlineLevel="0" max="2" min="2" style="245" width="11.99"/>
    <col collapsed="false" customWidth="true" hidden="false" outlineLevel="0" max="4" min="3" style="245" width="7.91"/>
    <col collapsed="false" customWidth="true" hidden="false" outlineLevel="0" max="5" min="5" style="245" width="9.91"/>
    <col collapsed="false" customWidth="true" hidden="false" outlineLevel="0" max="8" min="6" style="245" width="6.91"/>
    <col collapsed="false" customWidth="true" hidden="false" outlineLevel="0" max="9" min="9" style="245" width="2.91"/>
    <col collapsed="false" customWidth="true" hidden="false" outlineLevel="0" max="10" min="10" style="245" width="9.91"/>
    <col collapsed="false" customWidth="true" hidden="false" outlineLevel="0" max="13" min="11" style="245" width="6.91"/>
    <col collapsed="false" customWidth="true" hidden="false" outlineLevel="0" max="14" min="14" style="245" width="2.91"/>
    <col collapsed="false" customWidth="true" hidden="false" outlineLevel="0" max="20" min="15" style="245" width="8.91"/>
    <col collapsed="false" customWidth="true" hidden="false" outlineLevel="0" max="26" min="21" style="59" width="8.91"/>
    <col collapsed="false" customWidth="true" hidden="false" outlineLevel="0" max="27" min="27" style="245" width="2.91"/>
    <col collapsed="false" customWidth="true" hidden="false" outlineLevel="0" max="28" min="28" style="245" width="9.91"/>
    <col collapsed="false" customWidth="true" hidden="false" outlineLevel="0" max="31" min="29" style="245" width="6.91"/>
    <col collapsed="false" customWidth="true" hidden="false" outlineLevel="0" max="32" min="32" style="245" width="10.57"/>
    <col collapsed="false" customWidth="true" hidden="false" outlineLevel="0" max="34" min="33" style="245" width="6.91"/>
    <col collapsed="false" customWidth="true" hidden="false" outlineLevel="0" max="35" min="35" style="246" width="6.91"/>
    <col collapsed="false" customWidth="true" hidden="false" outlineLevel="0" max="36" min="36" style="245" width="16.58"/>
    <col collapsed="false" customWidth="true" hidden="false" outlineLevel="0" max="37" min="37" style="245" width="2.91"/>
    <col collapsed="false" customWidth="true" hidden="false" outlineLevel="0" max="38" min="38" style="245" width="9.91"/>
    <col collapsed="false" customWidth="true" hidden="false" outlineLevel="0" max="41" min="39" style="245" width="6.91"/>
    <col collapsed="false" customWidth="true" hidden="false" outlineLevel="0" max="42" min="42" style="245" width="10.57"/>
    <col collapsed="false" customWidth="true" hidden="false" outlineLevel="0" max="44" min="43" style="245" width="6.91"/>
    <col collapsed="false" customWidth="true" hidden="false" outlineLevel="0" max="45" min="45" style="246" width="6.91"/>
    <col collapsed="false" customWidth="true" hidden="false" outlineLevel="0" max="46" min="46" style="245" width="16.49"/>
    <col collapsed="false" customWidth="true" hidden="false" outlineLevel="0" max="47" min="47" style="245" width="2.91"/>
    <col collapsed="false" customWidth="true" hidden="false" outlineLevel="0" max="48" min="48" style="59" width="9.91"/>
    <col collapsed="false" customWidth="true" hidden="false" outlineLevel="0" max="51" min="49" style="59" width="6.91"/>
    <col collapsed="false" customWidth="true" hidden="false" outlineLevel="0" max="52" min="52" style="245" width="2.91"/>
    <col collapsed="false" customWidth="true" hidden="false" outlineLevel="0" max="53" min="53" style="247" width="7.49"/>
    <col collapsed="false" customWidth="true" hidden="false" outlineLevel="0" max="54" min="54" style="245" width="6.91"/>
    <col collapsed="false" customWidth="true" hidden="false" outlineLevel="0" max="55" min="55" style="245" width="7.65"/>
    <col collapsed="false" customWidth="true" hidden="false" outlineLevel="0" max="56" min="56" style="245" width="1.91"/>
    <col collapsed="false" customWidth="false" hidden="false" outlineLevel="0" max="57" min="57" style="158" width="10.91"/>
    <col collapsed="false" customWidth="true" hidden="false" outlineLevel="0" max="59" min="58" style="245" width="1.99"/>
    <col collapsed="false" customWidth="true" hidden="false" outlineLevel="0" max="60" min="60" style="245" width="2.91"/>
    <col collapsed="false" customWidth="true" hidden="false" outlineLevel="0" max="62" min="61" style="245" width="2.07"/>
    <col collapsed="false" customWidth="false" hidden="false" outlineLevel="0" max="257" min="63" style="245" width="10.91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nonSCE4-5.1-test2_JointUpsamplingShift+WP(Adp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nonSCE4-5.1-test2_JointUpsamplingShift+WP(Adp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5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5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5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5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5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5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5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5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5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5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5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5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5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16202.312</v>
      </c>
      <c r="F20" s="93" t="n">
        <f aca="false">Anchor!C457</f>
        <v>42.3194</v>
      </c>
      <c r="G20" s="93" t="n">
        <f aca="false">Anchor!D457</f>
        <v>44.5735</v>
      </c>
      <c r="H20" s="94" t="n">
        <f aca="false">Anchor!E457</f>
        <v>45.9935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7773.176</v>
      </c>
      <c r="AC20" s="93" t="n">
        <f aca="false">Anchor!G457</f>
        <v>43.6194</v>
      </c>
      <c r="AD20" s="93" t="n">
        <f aca="false">Anchor!H457</f>
        <v>44.8922</v>
      </c>
      <c r="AE20" s="93" t="n">
        <f aca="false">Anchor!I457</f>
        <v>43.0029</v>
      </c>
      <c r="AF20" s="92" t="n">
        <f aca="false">Anchor!J457</f>
        <v>119161.96</v>
      </c>
      <c r="AG20" s="93" t="n">
        <f aca="false">Anchor!K457</f>
        <v>216.62</v>
      </c>
      <c r="AH20" s="93" t="n">
        <f aca="false">Anchor!L457</f>
        <v>0</v>
      </c>
      <c r="AI20" s="100" t="n">
        <f aca="false">AF20/3600</f>
        <v>33.1005444444444</v>
      </c>
      <c r="AJ20" s="101" t="n">
        <f aca="false">E20+AB20</f>
        <v>23975.488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904.6905</v>
      </c>
      <c r="BF20" s="158"/>
      <c r="BG20" s="155"/>
      <c r="BH20" s="199"/>
      <c r="BI20" s="155"/>
      <c r="BJ20" s="155"/>
      <c r="BK20" s="155"/>
    </row>
    <row r="21" customFormat="false" ht="11.5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8332.4416</v>
      </c>
      <c r="F21" s="109" t="n">
        <f aca="false">Anchor!C458</f>
        <v>41.2738</v>
      </c>
      <c r="G21" s="109" t="n">
        <f aca="false">Anchor!D458</f>
        <v>43.2632</v>
      </c>
      <c r="H21" s="110" t="n">
        <f aca="false">Anchor!E458</f>
        <v>44.0204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4300.4512</v>
      </c>
      <c r="AC21" s="109" t="n">
        <f aca="false">Anchor!G458</f>
        <v>41.2882</v>
      </c>
      <c r="AD21" s="109" t="n">
        <f aca="false">Anchor!H458</f>
        <v>43.1468</v>
      </c>
      <c r="AE21" s="109" t="n">
        <f aca="false">Anchor!I458</f>
        <v>40.6514</v>
      </c>
      <c r="AF21" s="108" t="n">
        <f aca="false">Anchor!J458</f>
        <v>104821.95</v>
      </c>
      <c r="AG21" s="109" t="n">
        <f aca="false">Anchor!K458</f>
        <v>194.7</v>
      </c>
      <c r="AH21" s="109" t="n">
        <f aca="false">Anchor!L458</f>
        <v>0</v>
      </c>
      <c r="AI21" s="114" t="n">
        <f aca="false">AF21/3600</f>
        <v>29.1172083333333</v>
      </c>
      <c r="AJ21" s="115" t="n">
        <f aca="false">E21+AB21</f>
        <v>12632.8928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425.5376</v>
      </c>
      <c r="BF21" s="158"/>
      <c r="BG21" s="155"/>
      <c r="BH21" s="199"/>
      <c r="BI21" s="155"/>
      <c r="BJ21" s="155"/>
      <c r="BK21" s="155"/>
    </row>
    <row r="22" customFormat="false" ht="11.5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4891.7056</v>
      </c>
      <c r="F22" s="109" t="n">
        <f aca="false">Anchor!C459</f>
        <v>39.9041</v>
      </c>
      <c r="G22" s="109" t="n">
        <f aca="false">Anchor!D459</f>
        <v>42.2954</v>
      </c>
      <c r="H22" s="110" t="n">
        <f aca="false">Anchor!E459</f>
        <v>42.5617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2565.2624</v>
      </c>
      <c r="AC22" s="109" t="n">
        <f aca="false">Anchor!G459</f>
        <v>38.902</v>
      </c>
      <c r="AD22" s="109" t="n">
        <f aca="false">Anchor!H459</f>
        <v>41.8629</v>
      </c>
      <c r="AE22" s="109" t="n">
        <f aca="false">Anchor!I459</f>
        <v>38.9881</v>
      </c>
      <c r="AF22" s="108" t="n">
        <f aca="false">Anchor!J459</f>
        <v>95090.81</v>
      </c>
      <c r="AG22" s="109" t="n">
        <f aca="false">Anchor!K459</f>
        <v>183.92</v>
      </c>
      <c r="AH22" s="109" t="n">
        <f aca="false">Anchor!L459</f>
        <v>0</v>
      </c>
      <c r="AI22" s="114" t="n">
        <f aca="false">AF22/3600</f>
        <v>26.4141138888889</v>
      </c>
      <c r="AJ22" s="115" t="n">
        <f aca="false">E22+AB22</f>
        <v>7456.968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85.0154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3010.8816</v>
      </c>
      <c r="F23" s="123" t="n">
        <f aca="false">Anchor!C460</f>
        <v>38.1931</v>
      </c>
      <c r="G23" s="123" t="n">
        <f aca="false">Anchor!D460</f>
        <v>41.3202</v>
      </c>
      <c r="H23" s="124" t="n">
        <f aca="false">Anchor!E460</f>
        <v>41.1461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1570.3568</v>
      </c>
      <c r="AC23" s="123" t="n">
        <f aca="false">Anchor!G460</f>
        <v>36.4444</v>
      </c>
      <c r="AD23" s="123" t="n">
        <f aca="false">Anchor!H460</f>
        <v>40.4678</v>
      </c>
      <c r="AE23" s="123" t="n">
        <f aca="false">Anchor!I460</f>
        <v>37.4161</v>
      </c>
      <c r="AF23" s="122" t="n">
        <f aca="false">Anchor!J460</f>
        <v>88658.52</v>
      </c>
      <c r="AG23" s="123" t="n">
        <f aca="false">Anchor!K460</f>
        <v>173.71</v>
      </c>
      <c r="AH23" s="123" t="n">
        <f aca="false">Anchor!L460</f>
        <v>0</v>
      </c>
      <c r="AI23" s="128" t="n">
        <f aca="false">AF23/3600</f>
        <v>24.6273666666667</v>
      </c>
      <c r="AJ23" s="129" t="n">
        <f aca="false">E23+AB23</f>
        <v>4581.2384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84.6851</v>
      </c>
      <c r="BF23" s="158"/>
      <c r="BG23" s="155"/>
      <c r="BH23" s="199"/>
      <c r="BI23" s="155"/>
      <c r="BJ23" s="155"/>
      <c r="BK23" s="155"/>
    </row>
    <row r="24" customFormat="false" ht="11.5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11007.8096</v>
      </c>
      <c r="F24" s="93" t="n">
        <f aca="false">Anchor!C461</f>
        <v>41.8295</v>
      </c>
      <c r="G24" s="93" t="n">
        <f aca="false">Anchor!D461</f>
        <v>43.9139</v>
      </c>
      <c r="H24" s="94" t="n">
        <f aca="false">Anchor!E461</f>
        <v>45.0184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7773.176</v>
      </c>
      <c r="AC24" s="93" t="n">
        <f aca="false">Anchor!G461</f>
        <v>43.6194</v>
      </c>
      <c r="AD24" s="93" t="n">
        <f aca="false">Anchor!H461</f>
        <v>44.8922</v>
      </c>
      <c r="AE24" s="93" t="n">
        <f aca="false">Anchor!I461</f>
        <v>43.0029</v>
      </c>
      <c r="AF24" s="92" t="n">
        <f aca="false">Anchor!J461</f>
        <v>111507.4</v>
      </c>
      <c r="AG24" s="93" t="n">
        <f aca="false">Anchor!K461</f>
        <v>188.26</v>
      </c>
      <c r="AH24" s="93" t="n">
        <f aca="false">Anchor!L461</f>
        <v>0</v>
      </c>
      <c r="AI24" s="100" t="n">
        <f aca="false">AF24/3600</f>
        <v>30.9742777777778</v>
      </c>
      <c r="AJ24" s="101" t="n">
        <f aca="false">E24+AB24</f>
        <v>18780.9856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904.6905</v>
      </c>
      <c r="BF24" s="158"/>
      <c r="BG24" s="155"/>
      <c r="BH24" s="199"/>
      <c r="BI24" s="155"/>
      <c r="BJ24" s="155"/>
      <c r="BK24" s="155"/>
    </row>
    <row r="25" customFormat="false" ht="11.5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6063.6784</v>
      </c>
      <c r="F25" s="109" t="n">
        <f aca="false">Anchor!C462</f>
        <v>40.6175</v>
      </c>
      <c r="G25" s="109" t="n">
        <f aca="false">Anchor!D462</f>
        <v>42.6054</v>
      </c>
      <c r="H25" s="110" t="n">
        <f aca="false">Anchor!E462</f>
        <v>43.0983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4300.4512</v>
      </c>
      <c r="AC25" s="109" t="n">
        <f aca="false">Anchor!G462</f>
        <v>41.2882</v>
      </c>
      <c r="AD25" s="109" t="n">
        <f aca="false">Anchor!H462</f>
        <v>43.1468</v>
      </c>
      <c r="AE25" s="109" t="n">
        <f aca="false">Anchor!I462</f>
        <v>40.6514</v>
      </c>
      <c r="AF25" s="108" t="n">
        <f aca="false">Anchor!J462</f>
        <v>100411.56</v>
      </c>
      <c r="AG25" s="109" t="n">
        <f aca="false">Anchor!K462</f>
        <v>190.21</v>
      </c>
      <c r="AH25" s="109" t="n">
        <f aca="false">Anchor!L462</f>
        <v>0</v>
      </c>
      <c r="AI25" s="114" t="n">
        <f aca="false">AF25/3600</f>
        <v>27.8921</v>
      </c>
      <c r="AJ25" s="115" t="n">
        <f aca="false">E25+AB25</f>
        <v>10364.1296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425.5376</v>
      </c>
      <c r="BF25" s="158"/>
      <c r="BG25" s="155"/>
      <c r="BH25" s="199"/>
      <c r="BI25" s="155"/>
      <c r="BJ25" s="155"/>
      <c r="BK25" s="155"/>
    </row>
    <row r="26" customFormat="false" ht="11.5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3599.9056</v>
      </c>
      <c r="F26" s="109" t="n">
        <f aca="false">Anchor!C463</f>
        <v>39.0627</v>
      </c>
      <c r="G26" s="109" t="n">
        <f aca="false">Anchor!D463</f>
        <v>41.64</v>
      </c>
      <c r="H26" s="110" t="n">
        <f aca="false">Anchor!E463</f>
        <v>41.6785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2565.2624</v>
      </c>
      <c r="AC26" s="109" t="n">
        <f aca="false">Anchor!G463</f>
        <v>38.902</v>
      </c>
      <c r="AD26" s="109" t="n">
        <f aca="false">Anchor!H463</f>
        <v>41.8629</v>
      </c>
      <c r="AE26" s="109" t="n">
        <f aca="false">Anchor!I463</f>
        <v>38.9881</v>
      </c>
      <c r="AF26" s="108" t="n">
        <f aca="false">Anchor!J463</f>
        <v>92424.28</v>
      </c>
      <c r="AG26" s="109" t="n">
        <f aca="false">Anchor!K463</f>
        <v>161.56</v>
      </c>
      <c r="AH26" s="109" t="n">
        <f aca="false">Anchor!L463</f>
        <v>0</v>
      </c>
      <c r="AI26" s="114" t="n">
        <f aca="false">AF26/3600</f>
        <v>25.6734111111111</v>
      </c>
      <c r="AJ26" s="115" t="n">
        <f aca="false">E26+AB26</f>
        <v>6165.168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85.0154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2316.752</v>
      </c>
      <c r="F27" s="123" t="n">
        <f aca="false">Anchor!C464</f>
        <v>37.2454</v>
      </c>
      <c r="G27" s="123" t="n">
        <f aca="false">Anchor!D464</f>
        <v>40.9564</v>
      </c>
      <c r="H27" s="124" t="n">
        <f aca="false">Anchor!E464</f>
        <v>40.7161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1570.3568</v>
      </c>
      <c r="AC27" s="123" t="n">
        <f aca="false">Anchor!G464</f>
        <v>36.4444</v>
      </c>
      <c r="AD27" s="123" t="n">
        <f aca="false">Anchor!H464</f>
        <v>40.4678</v>
      </c>
      <c r="AE27" s="123" t="n">
        <f aca="false">Anchor!I464</f>
        <v>37.4161</v>
      </c>
      <c r="AF27" s="122" t="n">
        <f aca="false">Anchor!J464</f>
        <v>86574.35</v>
      </c>
      <c r="AG27" s="123" t="n">
        <f aca="false">Anchor!K464</f>
        <v>171.1</v>
      </c>
      <c r="AH27" s="123" t="n">
        <f aca="false">Anchor!L464</f>
        <v>0</v>
      </c>
      <c r="AI27" s="128" t="n">
        <f aca="false">AF27/3600</f>
        <v>24.0484305555556</v>
      </c>
      <c r="AJ27" s="129" t="n">
        <f aca="false">E27+AB27</f>
        <v>3887.1088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84.6851</v>
      </c>
      <c r="BF27" s="158"/>
      <c r="BG27" s="155"/>
      <c r="BH27" s="199"/>
      <c r="BI27" s="155"/>
      <c r="BJ27" s="155"/>
      <c r="BK27" s="155"/>
    </row>
    <row r="28" customFormat="false" ht="11.5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36015.9088</v>
      </c>
      <c r="F28" s="93" t="n">
        <f aca="false">Anchor!C465</f>
        <v>41.6179</v>
      </c>
      <c r="G28" s="93" t="n">
        <f aca="false">Anchor!D465</f>
        <v>41.4829</v>
      </c>
      <c r="H28" s="94" t="n">
        <f aca="false">Anchor!E465</f>
        <v>45.8624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10582.416</v>
      </c>
      <c r="AC28" s="93" t="n">
        <f aca="false">Anchor!G465</f>
        <v>45.5537</v>
      </c>
      <c r="AD28" s="93" t="n">
        <f aca="false">Anchor!H465</f>
        <v>43.3559</v>
      </c>
      <c r="AE28" s="93" t="n">
        <f aca="false">Anchor!I465</f>
        <v>43.543</v>
      </c>
      <c r="AF28" s="92" t="n">
        <f aca="false">Anchor!J465</f>
        <v>123620.98</v>
      </c>
      <c r="AG28" s="93" t="n">
        <f aca="false">Anchor!K465</f>
        <v>204.75</v>
      </c>
      <c r="AH28" s="93" t="n">
        <f aca="false">Anchor!L465</f>
        <v>0</v>
      </c>
      <c r="AI28" s="100" t="n">
        <f aca="false">AF28/3600</f>
        <v>34.3391611111111</v>
      </c>
      <c r="AJ28" s="101" t="n">
        <f aca="false">E28+AB28</f>
        <v>46598.3248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714.8686</v>
      </c>
      <c r="BF28" s="158"/>
      <c r="BG28" s="155"/>
      <c r="BH28" s="199"/>
      <c r="BI28" s="155"/>
      <c r="BJ28" s="155"/>
      <c r="BK28" s="155"/>
    </row>
    <row r="29" customFormat="false" ht="11.5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12445.696</v>
      </c>
      <c r="F29" s="109" t="n">
        <f aca="false">Anchor!C466</f>
        <v>40.9083</v>
      </c>
      <c r="G29" s="109" t="n">
        <f aca="false">Anchor!D466</f>
        <v>40.5515</v>
      </c>
      <c r="H29" s="110" t="n">
        <f aca="false">Anchor!E466</f>
        <v>44.2141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6106.6912</v>
      </c>
      <c r="AC29" s="109" t="n">
        <f aca="false">Anchor!G466</f>
        <v>43.6203</v>
      </c>
      <c r="AD29" s="109" t="n">
        <f aca="false">Anchor!H466</f>
        <v>41.3957</v>
      </c>
      <c r="AE29" s="109" t="n">
        <f aca="false">Anchor!I466</f>
        <v>41.113</v>
      </c>
      <c r="AF29" s="108" t="n">
        <f aca="false">Anchor!J466</f>
        <v>105207.8</v>
      </c>
      <c r="AG29" s="109" t="n">
        <f aca="false">Anchor!K466</f>
        <v>197.67</v>
      </c>
      <c r="AH29" s="109" t="n">
        <f aca="false">Anchor!L466</f>
        <v>0</v>
      </c>
      <c r="AI29" s="114" t="n">
        <f aca="false">AF29/3600</f>
        <v>29.2243888888889</v>
      </c>
      <c r="AJ29" s="115" t="n">
        <f aca="false">E29+AB29</f>
        <v>18552.3872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2.8202</v>
      </c>
      <c r="BF29" s="158"/>
      <c r="BG29" s="155"/>
      <c r="BH29" s="199"/>
      <c r="BI29" s="155"/>
      <c r="BJ29" s="155"/>
      <c r="BK29" s="155"/>
    </row>
    <row r="30" customFormat="false" ht="11.5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7240.3856</v>
      </c>
      <c r="F30" s="109" t="n">
        <f aca="false">Anchor!C467</f>
        <v>40.0551</v>
      </c>
      <c r="G30" s="109" t="n">
        <f aca="false">Anchor!D467</f>
        <v>39.6839</v>
      </c>
      <c r="H30" s="110" t="n">
        <f aca="false">Anchor!E467</f>
        <v>42.7651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3747.7248</v>
      </c>
      <c r="AC30" s="109" t="n">
        <f aca="false">Anchor!G467</f>
        <v>41.4469</v>
      </c>
      <c r="AD30" s="109" t="n">
        <f aca="false">Anchor!H467</f>
        <v>39.808</v>
      </c>
      <c r="AE30" s="109" t="n">
        <f aca="false">Anchor!I467</f>
        <v>39.2061</v>
      </c>
      <c r="AF30" s="108" t="n">
        <f aca="false">Anchor!J467</f>
        <v>94141.48</v>
      </c>
      <c r="AG30" s="109" t="n">
        <f aca="false">Anchor!K467</f>
        <v>167.97</v>
      </c>
      <c r="AH30" s="109" t="n">
        <f aca="false">Anchor!L467</f>
        <v>0</v>
      </c>
      <c r="AI30" s="114" t="n">
        <f aca="false">AF30/3600</f>
        <v>26.1504111111111</v>
      </c>
      <c r="AJ30" s="115" t="n">
        <f aca="false">E30+AB30</f>
        <v>10988.1104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68.1858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4445.9328</v>
      </c>
      <c r="F31" s="123" t="n">
        <f aca="false">Anchor!C468</f>
        <v>38.8764</v>
      </c>
      <c r="G31" s="123" t="n">
        <f aca="false">Anchor!D468</f>
        <v>38.7005</v>
      </c>
      <c r="H31" s="124" t="n">
        <f aca="false">Anchor!E468</f>
        <v>41.3221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2326.0272</v>
      </c>
      <c r="AC31" s="123" t="n">
        <f aca="false">Anchor!G468</f>
        <v>39.1341</v>
      </c>
      <c r="AD31" s="123" t="n">
        <f aca="false">Anchor!H468</f>
        <v>38.2338</v>
      </c>
      <c r="AE31" s="123" t="n">
        <f aca="false">Anchor!I468</f>
        <v>37.4015</v>
      </c>
      <c r="AF31" s="122" t="n">
        <f aca="false">Anchor!J468</f>
        <v>86117.97</v>
      </c>
      <c r="AG31" s="123" t="n">
        <f aca="false">Anchor!K468</f>
        <v>175.81</v>
      </c>
      <c r="AH31" s="123" t="n">
        <f aca="false">Anchor!L468</f>
        <v>0</v>
      </c>
      <c r="AI31" s="128" t="n">
        <f aca="false">AF31/3600</f>
        <v>23.9216583333333</v>
      </c>
      <c r="AJ31" s="129" t="n">
        <f aca="false">E31+AB31</f>
        <v>6771.96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40.7966</v>
      </c>
      <c r="BF31" s="158"/>
      <c r="BG31" s="155"/>
      <c r="BH31" s="199"/>
      <c r="BI31" s="155"/>
      <c r="BJ31" s="155"/>
      <c r="BK31" s="155"/>
    </row>
    <row r="32" customFormat="false" ht="11.5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17968.3472</v>
      </c>
      <c r="F32" s="93" t="n">
        <f aca="false">Anchor!C469</f>
        <v>41.2341</v>
      </c>
      <c r="G32" s="93" t="n">
        <f aca="false">Anchor!D469</f>
        <v>41.0184</v>
      </c>
      <c r="H32" s="94" t="n">
        <f aca="false">Anchor!E469</f>
        <v>45.0813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10582.416</v>
      </c>
      <c r="AC32" s="93" t="n">
        <f aca="false">Anchor!G469</f>
        <v>45.5537</v>
      </c>
      <c r="AD32" s="93" t="n">
        <f aca="false">Anchor!H469</f>
        <v>43.3559</v>
      </c>
      <c r="AE32" s="93" t="n">
        <f aca="false">Anchor!I469</f>
        <v>43.543</v>
      </c>
      <c r="AF32" s="92" t="n">
        <f aca="false">Anchor!J469</f>
        <v>114304.07</v>
      </c>
      <c r="AG32" s="93" t="n">
        <f aca="false">Anchor!K469</f>
        <v>194.02</v>
      </c>
      <c r="AH32" s="93" t="n">
        <f aca="false">Anchor!L469</f>
        <v>0</v>
      </c>
      <c r="AI32" s="100" t="n">
        <f aca="false">AF32/3600</f>
        <v>31.7511305555556</v>
      </c>
      <c r="AJ32" s="101" t="n">
        <f aca="false">E32+AB32</f>
        <v>28550.7632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714.8686</v>
      </c>
      <c r="BF32" s="158"/>
      <c r="BG32" s="155"/>
      <c r="BH32" s="199"/>
      <c r="BI32" s="155"/>
      <c r="BJ32" s="155"/>
      <c r="BK32" s="155"/>
    </row>
    <row r="33" customFormat="false" ht="11.5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8763.2752</v>
      </c>
      <c r="F33" s="109" t="n">
        <f aca="false">Anchor!C470</f>
        <v>40.5018</v>
      </c>
      <c r="G33" s="109" t="n">
        <f aca="false">Anchor!D470</f>
        <v>40.0751</v>
      </c>
      <c r="H33" s="110" t="n">
        <f aca="false">Anchor!E470</f>
        <v>43.4215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6106.6912</v>
      </c>
      <c r="AC33" s="109" t="n">
        <f aca="false">Anchor!G470</f>
        <v>43.6203</v>
      </c>
      <c r="AD33" s="109" t="n">
        <f aca="false">Anchor!H470</f>
        <v>41.3957</v>
      </c>
      <c r="AE33" s="109" t="n">
        <f aca="false">Anchor!I470</f>
        <v>41.113</v>
      </c>
      <c r="AF33" s="108" t="n">
        <f aca="false">Anchor!J470</f>
        <v>99878.63</v>
      </c>
      <c r="AG33" s="109" t="n">
        <f aca="false">Anchor!K470</f>
        <v>179.55</v>
      </c>
      <c r="AH33" s="109" t="n">
        <f aca="false">Anchor!L470</f>
        <v>0</v>
      </c>
      <c r="AI33" s="114" t="n">
        <f aca="false">AF33/3600</f>
        <v>27.7440638888889</v>
      </c>
      <c r="AJ33" s="115" t="n">
        <f aca="false">E33+AB33</f>
        <v>14869.9664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2.8202</v>
      </c>
      <c r="BF33" s="158"/>
      <c r="BG33" s="155"/>
      <c r="BH33" s="199"/>
      <c r="BI33" s="155"/>
      <c r="BJ33" s="155"/>
      <c r="BK33" s="155"/>
    </row>
    <row r="34" customFormat="false" ht="11.5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5013.5632</v>
      </c>
      <c r="F34" s="109" t="n">
        <f aca="false">Anchor!C471</f>
        <v>39.4574</v>
      </c>
      <c r="G34" s="109" t="n">
        <f aca="false">Anchor!D471</f>
        <v>39.0716</v>
      </c>
      <c r="H34" s="110" t="n">
        <f aca="false">Anchor!E471</f>
        <v>41.8764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3747.7248</v>
      </c>
      <c r="AC34" s="109" t="n">
        <f aca="false">Anchor!G471</f>
        <v>41.4469</v>
      </c>
      <c r="AD34" s="109" t="n">
        <f aca="false">Anchor!H471</f>
        <v>39.808</v>
      </c>
      <c r="AE34" s="109" t="n">
        <f aca="false">Anchor!I471</f>
        <v>39.2061</v>
      </c>
      <c r="AF34" s="108" t="n">
        <f aca="false">Anchor!J471</f>
        <v>93645.99</v>
      </c>
      <c r="AG34" s="109" t="n">
        <f aca="false">Anchor!K471</f>
        <v>179.05</v>
      </c>
      <c r="AH34" s="109" t="n">
        <f aca="false">Anchor!L471</f>
        <v>0</v>
      </c>
      <c r="AI34" s="114" t="n">
        <f aca="false">AF34/3600</f>
        <v>26.012775</v>
      </c>
      <c r="AJ34" s="115" t="n">
        <f aca="false">E34+AB34</f>
        <v>8761.288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68.1858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3348.592</v>
      </c>
      <c r="F35" s="123" t="n">
        <f aca="false">Anchor!C472</f>
        <v>38.1842</v>
      </c>
      <c r="G35" s="123" t="n">
        <f aca="false">Anchor!D472</f>
        <v>38.331</v>
      </c>
      <c r="H35" s="124" t="n">
        <f aca="false">Anchor!E472</f>
        <v>40.7968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2326.0272</v>
      </c>
      <c r="AC35" s="123" t="n">
        <f aca="false">Anchor!G472</f>
        <v>39.1341</v>
      </c>
      <c r="AD35" s="123" t="n">
        <f aca="false">Anchor!H472</f>
        <v>38.2338</v>
      </c>
      <c r="AE35" s="123" t="n">
        <f aca="false">Anchor!I472</f>
        <v>37.4015</v>
      </c>
      <c r="AF35" s="122" t="n">
        <f aca="false">Anchor!J472</f>
        <v>86790.27</v>
      </c>
      <c r="AG35" s="123" t="n">
        <f aca="false">Anchor!K472</f>
        <v>156.1</v>
      </c>
      <c r="AH35" s="123" t="n">
        <f aca="false">Anchor!L472</f>
        <v>0</v>
      </c>
      <c r="AI35" s="128" t="n">
        <f aca="false">AF35/3600</f>
        <v>24.1084083333333</v>
      </c>
      <c r="AJ35" s="129" t="n">
        <f aca="false">E35+AB35</f>
        <v>5674.6192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40.7966</v>
      </c>
      <c r="BF35" s="158"/>
      <c r="BG35" s="155"/>
      <c r="BH35" s="199"/>
      <c r="BI35" s="155"/>
      <c r="BJ35" s="155"/>
      <c r="BK35" s="155"/>
    </row>
    <row r="36" customFormat="false" ht="11.5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37837.5136</v>
      </c>
      <c r="F36" s="93" t="n">
        <f aca="false">Anchor!C473</f>
        <v>41.34</v>
      </c>
      <c r="G36" s="93" t="n">
        <f aca="false">Anchor!D473</f>
        <v>41.4232</v>
      </c>
      <c r="H36" s="94" t="n">
        <f aca="false">Anchor!E473</f>
        <v>45.1957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11462.4912</v>
      </c>
      <c r="AC36" s="93" t="n">
        <f aca="false">Anchor!G473</f>
        <v>45.2972</v>
      </c>
      <c r="AD36" s="93" t="n">
        <f aca="false">Anchor!H473</f>
        <v>43.1642</v>
      </c>
      <c r="AE36" s="93" t="n">
        <f aca="false">Anchor!I473</f>
        <v>43.1726</v>
      </c>
      <c r="AF36" s="92" t="n">
        <f aca="false">Anchor!J473</f>
        <v>127018.71</v>
      </c>
      <c r="AG36" s="93" t="n">
        <f aca="false">Anchor!K473</f>
        <v>212.2</v>
      </c>
      <c r="AH36" s="93" t="n">
        <f aca="false">Anchor!L473</f>
        <v>0</v>
      </c>
      <c r="AI36" s="100" t="n">
        <f aca="false">AF36/3600</f>
        <v>35.282975</v>
      </c>
      <c r="AJ36" s="101" t="n">
        <f aca="false">E36+AB36</f>
        <v>49300.0048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594.1252</v>
      </c>
      <c r="BF36" s="158"/>
      <c r="BG36" s="155"/>
      <c r="BH36" s="199"/>
      <c r="BI36" s="155"/>
      <c r="BJ36" s="155"/>
      <c r="BK36" s="155"/>
    </row>
    <row r="37" customFormat="false" ht="11.5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13615.8</v>
      </c>
      <c r="F37" s="109" t="n">
        <f aca="false">Anchor!C474</f>
        <v>40.6336</v>
      </c>
      <c r="G37" s="109" t="n">
        <f aca="false">Anchor!D474</f>
        <v>40.4287</v>
      </c>
      <c r="H37" s="110" t="n">
        <f aca="false">Anchor!E474</f>
        <v>43.5477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6671.0768</v>
      </c>
      <c r="AC37" s="109" t="n">
        <f aca="false">Anchor!G474</f>
        <v>43.335</v>
      </c>
      <c r="AD37" s="109" t="n">
        <f aca="false">Anchor!H474</f>
        <v>41.1124</v>
      </c>
      <c r="AE37" s="109" t="n">
        <f aca="false">Anchor!I474</f>
        <v>40.7412</v>
      </c>
      <c r="AF37" s="108" t="n">
        <f aca="false">Anchor!J474</f>
        <v>106671.32</v>
      </c>
      <c r="AG37" s="109" t="n">
        <f aca="false">Anchor!K474</f>
        <v>197.72</v>
      </c>
      <c r="AH37" s="109" t="n">
        <f aca="false">Anchor!L474</f>
        <v>0</v>
      </c>
      <c r="AI37" s="114" t="n">
        <f aca="false">AF37/3600</f>
        <v>29.6309222222222</v>
      </c>
      <c r="AJ37" s="115" t="n">
        <f aca="false">E37+AB37</f>
        <v>20286.8768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6.2654</v>
      </c>
      <c r="BF37" s="158"/>
      <c r="BG37" s="155"/>
      <c r="BH37" s="199"/>
      <c r="BI37" s="155"/>
      <c r="BJ37" s="155"/>
      <c r="BK37" s="155"/>
    </row>
    <row r="38" customFormat="false" ht="11.5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7909.3488</v>
      </c>
      <c r="F38" s="109" t="n">
        <f aca="false">Anchor!C475</f>
        <v>39.7656</v>
      </c>
      <c r="G38" s="109" t="n">
        <f aca="false">Anchor!D475</f>
        <v>39.5113</v>
      </c>
      <c r="H38" s="110" t="n">
        <f aca="false">Anchor!E475</f>
        <v>42.1037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4109.816</v>
      </c>
      <c r="AC38" s="109" t="n">
        <f aca="false">Anchor!G475</f>
        <v>41.1213</v>
      </c>
      <c r="AD38" s="109" t="n">
        <f aca="false">Anchor!H475</f>
        <v>39.467</v>
      </c>
      <c r="AE38" s="109" t="n">
        <f aca="false">Anchor!I475</f>
        <v>38.8147</v>
      </c>
      <c r="AF38" s="108" t="n">
        <f aca="false">Anchor!J475</f>
        <v>95690.56</v>
      </c>
      <c r="AG38" s="109" t="n">
        <f aca="false">Anchor!K475</f>
        <v>169.59</v>
      </c>
      <c r="AH38" s="109" t="n">
        <f aca="false">Anchor!L475</f>
        <v>0</v>
      </c>
      <c r="AI38" s="114" t="n">
        <f aca="false">AF38/3600</f>
        <v>26.5807111111111</v>
      </c>
      <c r="AJ38" s="115" t="n">
        <f aca="false">E38+AB38</f>
        <v>12019.1648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29.219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4855.28</v>
      </c>
      <c r="F39" s="123" t="n">
        <f aca="false">Anchor!C476</f>
        <v>38.559</v>
      </c>
      <c r="G39" s="123" t="n">
        <f aca="false">Anchor!D476</f>
        <v>38.5061</v>
      </c>
      <c r="H39" s="124" t="n">
        <f aca="false">Anchor!E476</f>
        <v>40.695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2547.3312</v>
      </c>
      <c r="AC39" s="123" t="n">
        <f aca="false">Anchor!G476</f>
        <v>38.7648</v>
      </c>
      <c r="AD39" s="123" t="n">
        <f aca="false">Anchor!H476</f>
        <v>37.8865</v>
      </c>
      <c r="AE39" s="123" t="n">
        <f aca="false">Anchor!I476</f>
        <v>37.0531</v>
      </c>
      <c r="AF39" s="122" t="n">
        <f aca="false">Anchor!J476</f>
        <v>87249.81</v>
      </c>
      <c r="AG39" s="123" t="n">
        <f aca="false">Anchor!K476</f>
        <v>161.18</v>
      </c>
      <c r="AH39" s="123" t="n">
        <f aca="false">Anchor!L476</f>
        <v>0</v>
      </c>
      <c r="AI39" s="128" t="n">
        <f aca="false">AF39/3600</f>
        <v>24.2360583333333</v>
      </c>
      <c r="AJ39" s="129" t="n">
        <f aca="false">E39+AB39</f>
        <v>7402.6112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61.0356</v>
      </c>
      <c r="BF39" s="158"/>
      <c r="BG39" s="155"/>
      <c r="BH39" s="199"/>
      <c r="BI39" s="155"/>
      <c r="BJ39" s="155"/>
      <c r="BK39" s="155"/>
    </row>
    <row r="40" customFormat="false" ht="11.5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19312.5584</v>
      </c>
      <c r="F40" s="93" t="n">
        <f aca="false">Anchor!C477</f>
        <v>40.9589</v>
      </c>
      <c r="G40" s="93" t="n">
        <f aca="false">Anchor!D477</f>
        <v>40.9345</v>
      </c>
      <c r="H40" s="94" t="n">
        <f aca="false">Anchor!E477</f>
        <v>44.4359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11462.4912</v>
      </c>
      <c r="AC40" s="93" t="n">
        <f aca="false">Anchor!G477</f>
        <v>45.2972</v>
      </c>
      <c r="AD40" s="93" t="n">
        <f aca="false">Anchor!H477</f>
        <v>43.1642</v>
      </c>
      <c r="AE40" s="93" t="n">
        <f aca="false">Anchor!I477</f>
        <v>43.1726</v>
      </c>
      <c r="AF40" s="92" t="n">
        <f aca="false">Anchor!J477</f>
        <v>116438.37</v>
      </c>
      <c r="AG40" s="93" t="n">
        <f aca="false">Anchor!K477</f>
        <v>211.94</v>
      </c>
      <c r="AH40" s="93" t="n">
        <f aca="false">Anchor!L477</f>
        <v>0</v>
      </c>
      <c r="AI40" s="100" t="n">
        <f aca="false">AF40/3600</f>
        <v>32.3439916666667</v>
      </c>
      <c r="AJ40" s="101" t="n">
        <f aca="false">E40+AB40</f>
        <v>30775.0496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594.1252</v>
      </c>
      <c r="BF40" s="158"/>
      <c r="BG40" s="155"/>
      <c r="BH40" s="199"/>
      <c r="BI40" s="155"/>
      <c r="BJ40" s="155"/>
      <c r="BK40" s="155"/>
    </row>
    <row r="41" customFormat="false" ht="11.5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9562.1408</v>
      </c>
      <c r="F41" s="109" t="n">
        <f aca="false">Anchor!C478</f>
        <v>40.2186</v>
      </c>
      <c r="G41" s="109" t="n">
        <f aca="false">Anchor!D478</f>
        <v>39.9247</v>
      </c>
      <c r="H41" s="110" t="n">
        <f aca="false">Anchor!E478</f>
        <v>42.7826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6671.0768</v>
      </c>
      <c r="AC41" s="109" t="n">
        <f aca="false">Anchor!G478</f>
        <v>43.335</v>
      </c>
      <c r="AD41" s="109" t="n">
        <f aca="false">Anchor!H478</f>
        <v>41.1124</v>
      </c>
      <c r="AE41" s="109" t="n">
        <f aca="false">Anchor!I478</f>
        <v>40.7412</v>
      </c>
      <c r="AF41" s="108" t="n">
        <f aca="false">Anchor!J478</f>
        <v>101068.17</v>
      </c>
      <c r="AG41" s="109" t="n">
        <f aca="false">Anchor!K478</f>
        <v>175.88</v>
      </c>
      <c r="AH41" s="109" t="n">
        <f aca="false">Anchor!L478</f>
        <v>0</v>
      </c>
      <c r="AI41" s="114" t="n">
        <f aca="false">AF41/3600</f>
        <v>28.0744916666667</v>
      </c>
      <c r="AJ41" s="115" t="n">
        <f aca="false">E41+AB41</f>
        <v>16233.2176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6.2654</v>
      </c>
      <c r="BF41" s="158"/>
      <c r="BG41" s="155"/>
      <c r="BH41" s="199"/>
      <c r="BI41" s="155"/>
      <c r="BJ41" s="155"/>
      <c r="BK41" s="155"/>
    </row>
    <row r="42" customFormat="false" ht="11.5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5453.84</v>
      </c>
      <c r="F42" s="109" t="n">
        <f aca="false">Anchor!C479</f>
        <v>39.1543</v>
      </c>
      <c r="G42" s="109" t="n">
        <f aca="false">Anchor!D479</f>
        <v>38.8703</v>
      </c>
      <c r="H42" s="110" t="n">
        <f aca="false">Anchor!E479</f>
        <v>41.2299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4109.816</v>
      </c>
      <c r="AC42" s="109" t="n">
        <f aca="false">Anchor!G479</f>
        <v>41.1213</v>
      </c>
      <c r="AD42" s="109" t="n">
        <f aca="false">Anchor!H479</f>
        <v>39.467</v>
      </c>
      <c r="AE42" s="109" t="n">
        <f aca="false">Anchor!I479</f>
        <v>38.8147</v>
      </c>
      <c r="AF42" s="108" t="n">
        <f aca="false">Anchor!J479</f>
        <v>91264.61</v>
      </c>
      <c r="AG42" s="109" t="n">
        <f aca="false">Anchor!K479</f>
        <v>168.08</v>
      </c>
      <c r="AH42" s="109" t="n">
        <f aca="false">Anchor!L479</f>
        <v>0</v>
      </c>
      <c r="AI42" s="114" t="n">
        <f aca="false">AF42/3600</f>
        <v>25.3512805555556</v>
      </c>
      <c r="AJ42" s="115" t="n">
        <f aca="false">E42+AB42</f>
        <v>9563.656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29.219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3637.3888</v>
      </c>
      <c r="F43" s="123" t="n">
        <f aca="false">Anchor!C480</f>
        <v>37.8508</v>
      </c>
      <c r="G43" s="123" t="n">
        <f aca="false">Anchor!D480</f>
        <v>38.1328</v>
      </c>
      <c r="H43" s="124" t="n">
        <f aca="false">Anchor!E480</f>
        <v>40.1902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2547.3312</v>
      </c>
      <c r="AC43" s="123" t="n">
        <f aca="false">Anchor!G480</f>
        <v>38.7648</v>
      </c>
      <c r="AD43" s="123" t="n">
        <f aca="false">Anchor!H480</f>
        <v>37.8865</v>
      </c>
      <c r="AE43" s="123" t="n">
        <f aca="false">Anchor!I480</f>
        <v>37.0531</v>
      </c>
      <c r="AF43" s="122" t="n">
        <f aca="false">Anchor!J480</f>
        <v>84442.94</v>
      </c>
      <c r="AG43" s="123" t="n">
        <f aca="false">Anchor!K480</f>
        <v>172.67</v>
      </c>
      <c r="AH43" s="123" t="n">
        <f aca="false">Anchor!L480</f>
        <v>0</v>
      </c>
      <c r="AI43" s="128" t="n">
        <f aca="false">AF43/3600</f>
        <v>23.4563722222222</v>
      </c>
      <c r="AJ43" s="129" t="n">
        <f aca="false">E43+AB43</f>
        <v>6184.72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61.0356</v>
      </c>
      <c r="BF43" s="158"/>
      <c r="BG43" s="155"/>
      <c r="BH43" s="199"/>
      <c r="BI43" s="155"/>
      <c r="BJ43" s="155"/>
      <c r="BK43" s="155"/>
    </row>
    <row r="44" customFormat="false" ht="11.5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12425.16</v>
      </c>
      <c r="F44" s="93" t="n">
        <f aca="false">Anchor!C481</f>
        <v>39.4129</v>
      </c>
      <c r="G44" s="93" t="n">
        <f aca="false">Anchor!D481</f>
        <v>44.2943</v>
      </c>
      <c r="H44" s="94" t="n">
        <f aca="false">Anchor!E481</f>
        <v>45.8476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3329.9472</v>
      </c>
      <c r="AC44" s="93" t="n">
        <f aca="false">Anchor!G481</f>
        <v>43.185</v>
      </c>
      <c r="AD44" s="93" t="n">
        <f aca="false">Anchor!H481</f>
        <v>46.4833</v>
      </c>
      <c r="AE44" s="93" t="n">
        <f aca="false">Anchor!I481</f>
        <v>46.2873</v>
      </c>
      <c r="AF44" s="92" t="n">
        <f aca="false">Anchor!J481</f>
        <v>95357</v>
      </c>
      <c r="AG44" s="93" t="n">
        <f aca="false">Anchor!K481</f>
        <v>154.3</v>
      </c>
      <c r="AH44" s="93" t="n">
        <f aca="false">Anchor!L481</f>
        <v>0</v>
      </c>
      <c r="AI44" s="100" t="n">
        <f aca="false">AF44/3600</f>
        <v>26.4880555555556</v>
      </c>
      <c r="AJ44" s="101" t="n">
        <f aca="false">E44+AB44</f>
        <v>15755.1072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465.9028</v>
      </c>
      <c r="BF44" s="158"/>
      <c r="BG44" s="155"/>
      <c r="BH44" s="199"/>
      <c r="BI44" s="155"/>
      <c r="BJ44" s="155"/>
      <c r="BK44" s="155"/>
    </row>
    <row r="45" customFormat="false" ht="11.5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3469.6256</v>
      </c>
      <c r="F45" s="109" t="n">
        <f aca="false">Anchor!C482</f>
        <v>39.0779</v>
      </c>
      <c r="G45" s="109" t="n">
        <f aca="false">Anchor!D482</f>
        <v>43.5672</v>
      </c>
      <c r="H45" s="110" t="n">
        <f aca="false">Anchor!E482</f>
        <v>45.1927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1787.5872</v>
      </c>
      <c r="AC45" s="109" t="n">
        <f aca="false">Anchor!G482</f>
        <v>41.8201</v>
      </c>
      <c r="AD45" s="109" t="n">
        <f aca="false">Anchor!H482</f>
        <v>45.0103</v>
      </c>
      <c r="AE45" s="109" t="n">
        <f aca="false">Anchor!I482</f>
        <v>45.1627</v>
      </c>
      <c r="AF45" s="108" t="n">
        <f aca="false">Anchor!J482</f>
        <v>78771.37</v>
      </c>
      <c r="AG45" s="109" t="n">
        <f aca="false">Anchor!K482</f>
        <v>138.6</v>
      </c>
      <c r="AH45" s="109" t="n">
        <f aca="false">Anchor!L482</f>
        <v>0</v>
      </c>
      <c r="AI45" s="114" t="n">
        <f aca="false">AF45/3600</f>
        <v>21.8809361111111</v>
      </c>
      <c r="AJ45" s="115" t="n">
        <f aca="false">E45+AB45</f>
        <v>5257.2128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19.5803</v>
      </c>
      <c r="BF45" s="158"/>
      <c r="BG45" s="155"/>
      <c r="BH45" s="199"/>
      <c r="BI45" s="155"/>
      <c r="BJ45" s="155"/>
      <c r="BK45" s="155"/>
    </row>
    <row r="46" customFormat="false" ht="11.5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1957.4288</v>
      </c>
      <c r="F46" s="109" t="n">
        <f aca="false">Anchor!C483</f>
        <v>38.5766</v>
      </c>
      <c r="G46" s="109" t="n">
        <f aca="false">Anchor!D483</f>
        <v>42.919</v>
      </c>
      <c r="H46" s="110" t="n">
        <f aca="false">Anchor!E483</f>
        <v>44.682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1021.8656</v>
      </c>
      <c r="AC46" s="109" t="n">
        <f aca="false">Anchor!G483</f>
        <v>40.1464</v>
      </c>
      <c r="AD46" s="109" t="n">
        <f aca="false">Anchor!H483</f>
        <v>43.8814</v>
      </c>
      <c r="AE46" s="109" t="n">
        <f aca="false">Anchor!I483</f>
        <v>44.2846</v>
      </c>
      <c r="AF46" s="108" t="n">
        <f aca="false">Anchor!J483</f>
        <v>74511.44</v>
      </c>
      <c r="AG46" s="109" t="n">
        <f aca="false">Anchor!K483</f>
        <v>129.56</v>
      </c>
      <c r="AH46" s="109" t="n">
        <f aca="false">Anchor!L483</f>
        <v>0</v>
      </c>
      <c r="AI46" s="114" t="n">
        <f aca="false">AF46/3600</f>
        <v>20.6976222222222</v>
      </c>
      <c r="AJ46" s="115" t="n">
        <f aca="false">E46+AB46</f>
        <v>2979.2944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50.178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1173.5376</v>
      </c>
      <c r="F47" s="123" t="n">
        <f aca="false">Anchor!C484</f>
        <v>37.8083</v>
      </c>
      <c r="G47" s="123" t="n">
        <f aca="false">Anchor!D484</f>
        <v>42.1879</v>
      </c>
      <c r="H47" s="124" t="n">
        <f aca="false">Anchor!E484</f>
        <v>44.0608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600.6368</v>
      </c>
      <c r="AC47" s="123" t="n">
        <f aca="false">Anchor!G484</f>
        <v>38.2199</v>
      </c>
      <c r="AD47" s="123" t="n">
        <f aca="false">Anchor!H484</f>
        <v>42.593</v>
      </c>
      <c r="AE47" s="123" t="n">
        <f aca="false">Anchor!I484</f>
        <v>43.1313</v>
      </c>
      <c r="AF47" s="122" t="n">
        <f aca="false">Anchor!J484</f>
        <v>68068.64</v>
      </c>
      <c r="AG47" s="123" t="n">
        <f aca="false">Anchor!K484</f>
        <v>124.01</v>
      </c>
      <c r="AH47" s="123" t="n">
        <f aca="false">Anchor!L484</f>
        <v>0</v>
      </c>
      <c r="AI47" s="128" t="n">
        <f aca="false">AF47/3600</f>
        <v>18.9079555555556</v>
      </c>
      <c r="AJ47" s="129" t="n">
        <f aca="false">E47+AB47</f>
        <v>1774.1744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4.581</v>
      </c>
      <c r="BF47" s="158"/>
      <c r="BG47" s="155"/>
      <c r="BH47" s="199"/>
      <c r="BI47" s="155"/>
      <c r="BJ47" s="155"/>
      <c r="BK47" s="155"/>
    </row>
    <row r="48" customFormat="false" ht="11.5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4424.2096</v>
      </c>
      <c r="F48" s="93" t="n">
        <f aca="false">Anchor!C485</f>
        <v>39.2487</v>
      </c>
      <c r="G48" s="93" t="n">
        <f aca="false">Anchor!D485</f>
        <v>43.937</v>
      </c>
      <c r="H48" s="94" t="n">
        <f aca="false">Anchor!E485</f>
        <v>45.5217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3329.9472</v>
      </c>
      <c r="AC48" s="93" t="n">
        <f aca="false">Anchor!G485</f>
        <v>43.185</v>
      </c>
      <c r="AD48" s="93" t="n">
        <f aca="false">Anchor!H485</f>
        <v>46.4833</v>
      </c>
      <c r="AE48" s="93" t="n">
        <f aca="false">Anchor!I485</f>
        <v>46.2873</v>
      </c>
      <c r="AF48" s="92" t="n">
        <f aca="false">Anchor!J485</f>
        <v>86554.09</v>
      </c>
      <c r="AG48" s="93" t="n">
        <f aca="false">Anchor!K485</f>
        <v>138.35</v>
      </c>
      <c r="AH48" s="93" t="n">
        <f aca="false">Anchor!L485</f>
        <v>0</v>
      </c>
      <c r="AI48" s="100" t="n">
        <f aca="false">AF48/3600</f>
        <v>24.0428027777778</v>
      </c>
      <c r="AJ48" s="101" t="n">
        <f aca="false">E48+AB48</f>
        <v>7754.1568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465.9028</v>
      </c>
      <c r="BF48" s="158"/>
      <c r="BG48" s="155"/>
      <c r="BH48" s="199"/>
      <c r="BI48" s="155"/>
      <c r="BJ48" s="155"/>
      <c r="BK48" s="155"/>
    </row>
    <row r="49" customFormat="false" ht="11.5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2249.2304</v>
      </c>
      <c r="F49" s="109" t="n">
        <f aca="false">Anchor!C486</f>
        <v>38.8385</v>
      </c>
      <c r="G49" s="109" t="n">
        <f aca="false">Anchor!D486</f>
        <v>43.141</v>
      </c>
      <c r="H49" s="110" t="n">
        <f aca="false">Anchor!E486</f>
        <v>44.8406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1787.5872</v>
      </c>
      <c r="AC49" s="109" t="n">
        <f aca="false">Anchor!G486</f>
        <v>41.8201</v>
      </c>
      <c r="AD49" s="109" t="n">
        <f aca="false">Anchor!H486</f>
        <v>45.0103</v>
      </c>
      <c r="AE49" s="109" t="n">
        <f aca="false">Anchor!I486</f>
        <v>45.1627</v>
      </c>
      <c r="AF49" s="108" t="n">
        <f aca="false">Anchor!J486</f>
        <v>77618.43</v>
      </c>
      <c r="AG49" s="109" t="n">
        <f aca="false">Anchor!K486</f>
        <v>131.53</v>
      </c>
      <c r="AH49" s="109" t="n">
        <f aca="false">Anchor!L486</f>
        <v>0</v>
      </c>
      <c r="AI49" s="114" t="n">
        <f aca="false">AF49/3600</f>
        <v>21.560675</v>
      </c>
      <c r="AJ49" s="115" t="n">
        <f aca="false">E49+AB49</f>
        <v>4036.8176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19.5803</v>
      </c>
      <c r="BF49" s="158"/>
      <c r="BG49" s="155"/>
      <c r="BH49" s="199"/>
      <c r="BI49" s="155"/>
      <c r="BJ49" s="155"/>
      <c r="BK49" s="155"/>
    </row>
    <row r="50" customFormat="false" ht="11.5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1296.7824</v>
      </c>
      <c r="F50" s="109" t="n">
        <f aca="false">Anchor!C487</f>
        <v>38.1986</v>
      </c>
      <c r="G50" s="109" t="n">
        <f aca="false">Anchor!D487</f>
        <v>42.4315</v>
      </c>
      <c r="H50" s="110" t="n">
        <f aca="false">Anchor!E487</f>
        <v>44.275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1021.8656</v>
      </c>
      <c r="AC50" s="109" t="n">
        <f aca="false">Anchor!G487</f>
        <v>40.1464</v>
      </c>
      <c r="AD50" s="109" t="n">
        <f aca="false">Anchor!H487</f>
        <v>43.8814</v>
      </c>
      <c r="AE50" s="109" t="n">
        <f aca="false">Anchor!I487</f>
        <v>44.2846</v>
      </c>
      <c r="AF50" s="108" t="n">
        <f aca="false">Anchor!J487</f>
        <v>72309.7</v>
      </c>
      <c r="AG50" s="109" t="n">
        <f aca="false">Anchor!K487</f>
        <v>124.55</v>
      </c>
      <c r="AH50" s="109" t="n">
        <f aca="false">Anchor!L487</f>
        <v>0</v>
      </c>
      <c r="AI50" s="114" t="n">
        <f aca="false">AF50/3600</f>
        <v>20.0860277777778</v>
      </c>
      <c r="AJ50" s="115" t="n">
        <f aca="false">E50+AB50</f>
        <v>2318.648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50.178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835.5536</v>
      </c>
      <c r="F51" s="123" t="n">
        <f aca="false">Anchor!C488</f>
        <v>37.295</v>
      </c>
      <c r="G51" s="123" t="n">
        <f aca="false">Anchor!D488</f>
        <v>41.9047</v>
      </c>
      <c r="H51" s="124" t="n">
        <f aca="false">Anchor!E488</f>
        <v>43.7886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600.6368</v>
      </c>
      <c r="AC51" s="123" t="n">
        <f aca="false">Anchor!G488</f>
        <v>38.2199</v>
      </c>
      <c r="AD51" s="123" t="n">
        <f aca="false">Anchor!H488</f>
        <v>42.593</v>
      </c>
      <c r="AE51" s="123" t="n">
        <f aca="false">Anchor!I488</f>
        <v>43.1313</v>
      </c>
      <c r="AF51" s="122" t="n">
        <f aca="false">Anchor!J488</f>
        <v>66140.59</v>
      </c>
      <c r="AG51" s="123" t="n">
        <f aca="false">Anchor!K488</f>
        <v>126.62</v>
      </c>
      <c r="AH51" s="123" t="n">
        <f aca="false">Anchor!L488</f>
        <v>0</v>
      </c>
      <c r="AI51" s="128" t="n">
        <f aca="false">AF51/3600</f>
        <v>18.3723861111111</v>
      </c>
      <c r="AJ51" s="129" t="n">
        <f aca="false">E51+AB51</f>
        <v>1436.1904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4.581</v>
      </c>
      <c r="BF51" s="158"/>
      <c r="BG51" s="155"/>
      <c r="BH51" s="199"/>
      <c r="BI51" s="155"/>
      <c r="BJ51" s="155"/>
      <c r="BK51" s="155"/>
    </row>
    <row r="52" customFormat="false" ht="11.5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99283.816</v>
      </c>
      <c r="F52" s="93" t="n">
        <f aca="false">Anchor!C489</f>
        <v>37.92</v>
      </c>
      <c r="G52" s="93" t="n">
        <f aca="false">Anchor!D489</f>
        <v>42.4878</v>
      </c>
      <c r="H52" s="94" t="n">
        <f aca="false">Anchor!E489</f>
        <v>43.938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6804.5248</v>
      </c>
      <c r="AC52" s="93" t="n">
        <f aca="false">Anchor!G489</f>
        <v>40.5777</v>
      </c>
      <c r="AD52" s="93" t="n">
        <f aca="false">Anchor!H489</f>
        <v>43.6572</v>
      </c>
      <c r="AE52" s="93" t="n">
        <f aca="false">Anchor!I489</f>
        <v>42.3486</v>
      </c>
      <c r="AF52" s="92" t="n">
        <f aca="false">Anchor!J489</f>
        <v>109878.97</v>
      </c>
      <c r="AG52" s="93" t="n">
        <f aca="false">Anchor!K489</f>
        <v>198.94</v>
      </c>
      <c r="AH52" s="93" t="n">
        <f aca="false">Anchor!L489</f>
        <v>0</v>
      </c>
      <c r="AI52" s="100" t="n">
        <f aca="false">AF52/3600</f>
        <v>30.5219361111111</v>
      </c>
      <c r="AJ52" s="101" t="n">
        <f aca="false">E52+AB52</f>
        <v>106088.3408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931.1083</v>
      </c>
      <c r="BF52" s="158"/>
      <c r="BG52" s="155"/>
      <c r="BH52" s="199"/>
      <c r="BI52" s="155"/>
      <c r="BJ52" s="155"/>
      <c r="BK52" s="155"/>
    </row>
    <row r="53" customFormat="false" ht="11.5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12776.0992</v>
      </c>
      <c r="F53" s="109" t="n">
        <f aca="false">Anchor!C490</f>
        <v>36.6448</v>
      </c>
      <c r="G53" s="109" t="n">
        <f aca="false">Anchor!D490</f>
        <v>40.8841</v>
      </c>
      <c r="H53" s="110" t="n">
        <f aca="false">Anchor!E490</f>
        <v>41.6277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3398.1888</v>
      </c>
      <c r="AC53" s="109" t="n">
        <f aca="false">Anchor!G490</f>
        <v>38.3202</v>
      </c>
      <c r="AD53" s="109" t="n">
        <f aca="false">Anchor!H490</f>
        <v>41.6502</v>
      </c>
      <c r="AE53" s="109" t="n">
        <f aca="false">Anchor!I490</f>
        <v>39.8046</v>
      </c>
      <c r="AF53" s="108" t="n">
        <f aca="false">Anchor!J490</f>
        <v>78460.89</v>
      </c>
      <c r="AG53" s="109" t="n">
        <f aca="false">Anchor!K490</f>
        <v>139.34</v>
      </c>
      <c r="AH53" s="109" t="n">
        <f aca="false">Anchor!L490</f>
        <v>0</v>
      </c>
      <c r="AI53" s="114" t="n">
        <f aca="false">AF53/3600</f>
        <v>21.7946916666667</v>
      </c>
      <c r="AJ53" s="115" t="n">
        <f aca="false">E53+AB53</f>
        <v>16174.288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517.9638</v>
      </c>
      <c r="BF53" s="158"/>
      <c r="BG53" s="155"/>
      <c r="BH53" s="199"/>
      <c r="BI53" s="155"/>
      <c r="BJ53" s="155"/>
      <c r="BK53" s="155"/>
    </row>
    <row r="54" customFormat="false" ht="11.5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4559.3264</v>
      </c>
      <c r="F54" s="109" t="n">
        <f aca="false">Anchor!C491</f>
        <v>35.3087</v>
      </c>
      <c r="G54" s="109" t="n">
        <f aca="false">Anchor!D491</f>
        <v>39.6136</v>
      </c>
      <c r="H54" s="110" t="n">
        <f aca="false">Anchor!E491</f>
        <v>40.0102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1789.8032</v>
      </c>
      <c r="AC54" s="109" t="n">
        <f aca="false">Anchor!G491</f>
        <v>35.8963</v>
      </c>
      <c r="AD54" s="109" t="n">
        <f aca="false">Anchor!H491</f>
        <v>40.1861</v>
      </c>
      <c r="AE54" s="109" t="n">
        <f aca="false">Anchor!I491</f>
        <v>38.0712</v>
      </c>
      <c r="AF54" s="108" t="n">
        <f aca="false">Anchor!J491</f>
        <v>71570.48</v>
      </c>
      <c r="AG54" s="109" t="n">
        <f aca="false">Anchor!K491</f>
        <v>129.65</v>
      </c>
      <c r="AH54" s="109" t="n">
        <f aca="false">Anchor!L491</f>
        <v>0</v>
      </c>
      <c r="AI54" s="114" t="n">
        <f aca="false">AF54/3600</f>
        <v>19.8806888888889</v>
      </c>
      <c r="AJ54" s="115" t="n">
        <f aca="false">E54+AB54</f>
        <v>6349.1296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03.9568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2260.0768</v>
      </c>
      <c r="F55" s="123" t="n">
        <f aca="false">Anchor!C492</f>
        <v>33.7494</v>
      </c>
      <c r="G55" s="123" t="n">
        <f aca="false">Anchor!D492</f>
        <v>38.1387</v>
      </c>
      <c r="H55" s="124" t="n">
        <f aca="false">Anchor!E492</f>
        <v>38.4101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937.2208</v>
      </c>
      <c r="AC55" s="123" t="n">
        <f aca="false">Anchor!G492</f>
        <v>33.3801</v>
      </c>
      <c r="AD55" s="123" t="n">
        <f aca="false">Anchor!H492</f>
        <v>38.3946</v>
      </c>
      <c r="AE55" s="123" t="n">
        <f aca="false">Anchor!I492</f>
        <v>36.2682</v>
      </c>
      <c r="AF55" s="122" t="n">
        <f aca="false">Anchor!J492</f>
        <v>68721.39</v>
      </c>
      <c r="AG55" s="123" t="n">
        <f aca="false">Anchor!K492</f>
        <v>128.23</v>
      </c>
      <c r="AH55" s="123" t="n">
        <f aca="false">Anchor!L492</f>
        <v>0</v>
      </c>
      <c r="AI55" s="128" t="n">
        <f aca="false">AF55/3600</f>
        <v>19.089275</v>
      </c>
      <c r="AJ55" s="129" t="n">
        <f aca="false">E55+AB55</f>
        <v>3197.2976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45.2637</v>
      </c>
      <c r="BF55" s="158"/>
      <c r="BG55" s="155"/>
      <c r="BH55" s="199"/>
      <c r="BI55" s="155"/>
      <c r="BJ55" s="155"/>
      <c r="BK55" s="155"/>
    </row>
    <row r="56" customFormat="false" ht="11.5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37769.344</v>
      </c>
      <c r="F56" s="93" t="n">
        <f aca="false">Anchor!C493</f>
        <v>37.1605</v>
      </c>
      <c r="G56" s="93" t="n">
        <f aca="false">Anchor!D493</f>
        <v>41.7282</v>
      </c>
      <c r="H56" s="94" t="n">
        <f aca="false">Anchor!E493</f>
        <v>42.7764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6804.5248</v>
      </c>
      <c r="AC56" s="93" t="n">
        <f aca="false">Anchor!G493</f>
        <v>40.5777</v>
      </c>
      <c r="AD56" s="93" t="n">
        <f aca="false">Anchor!H493</f>
        <v>43.6572</v>
      </c>
      <c r="AE56" s="93" t="n">
        <f aca="false">Anchor!I493</f>
        <v>42.3486</v>
      </c>
      <c r="AF56" s="92" t="n">
        <f aca="false">Anchor!J493</f>
        <v>93553.96</v>
      </c>
      <c r="AG56" s="93" t="n">
        <f aca="false">Anchor!K493</f>
        <v>162.2</v>
      </c>
      <c r="AH56" s="93" t="n">
        <f aca="false">Anchor!L493</f>
        <v>0</v>
      </c>
      <c r="AI56" s="100" t="n">
        <f aca="false">AF56/3600</f>
        <v>25.9872111111111</v>
      </c>
      <c r="AJ56" s="101" t="n">
        <f aca="false">E56+AB56</f>
        <v>44573.8688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931.1083</v>
      </c>
      <c r="BF56" s="158"/>
      <c r="BG56" s="155"/>
      <c r="BH56" s="199"/>
      <c r="BI56" s="155"/>
      <c r="BJ56" s="155"/>
      <c r="BK56" s="155"/>
    </row>
    <row r="57" customFormat="false" ht="11.5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6777.0448</v>
      </c>
      <c r="F57" s="109" t="n">
        <f aca="false">Anchor!C494</f>
        <v>36.0194</v>
      </c>
      <c r="G57" s="109" t="n">
        <f aca="false">Anchor!D494</f>
        <v>40.0335</v>
      </c>
      <c r="H57" s="110" t="n">
        <f aca="false">Anchor!E494</f>
        <v>40.545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3398.1888</v>
      </c>
      <c r="AC57" s="109" t="n">
        <f aca="false">Anchor!G494</f>
        <v>38.3202</v>
      </c>
      <c r="AD57" s="109" t="n">
        <f aca="false">Anchor!H494</f>
        <v>41.6502</v>
      </c>
      <c r="AE57" s="109" t="n">
        <f aca="false">Anchor!I494</f>
        <v>39.8046</v>
      </c>
      <c r="AF57" s="108" t="n">
        <f aca="false">Anchor!J494</f>
        <v>74534.25</v>
      </c>
      <c r="AG57" s="109" t="n">
        <f aca="false">Anchor!K494</f>
        <v>134.61</v>
      </c>
      <c r="AH57" s="109" t="n">
        <f aca="false">Anchor!L494</f>
        <v>0</v>
      </c>
      <c r="AI57" s="114" t="n">
        <f aca="false">AF57/3600</f>
        <v>20.7039583333333</v>
      </c>
      <c r="AJ57" s="115" t="n">
        <f aca="false">E57+AB57</f>
        <v>10175.2336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517.9638</v>
      </c>
      <c r="BF57" s="158"/>
      <c r="BG57" s="155"/>
      <c r="BH57" s="199"/>
      <c r="BI57" s="155"/>
      <c r="BJ57" s="155"/>
      <c r="BK57" s="155"/>
    </row>
    <row r="58" customFormat="false" ht="11.5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3011.048</v>
      </c>
      <c r="F58" s="109" t="n">
        <f aca="false">Anchor!C495</f>
        <v>34.5331</v>
      </c>
      <c r="G58" s="109" t="n">
        <f aca="false">Anchor!D495</f>
        <v>38.7617</v>
      </c>
      <c r="H58" s="110" t="n">
        <f aca="false">Anchor!E495</f>
        <v>39.0705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1789.8032</v>
      </c>
      <c r="AC58" s="109" t="n">
        <f aca="false">Anchor!G495</f>
        <v>35.8963</v>
      </c>
      <c r="AD58" s="109" t="n">
        <f aca="false">Anchor!H495</f>
        <v>40.1861</v>
      </c>
      <c r="AE58" s="109" t="n">
        <f aca="false">Anchor!I495</f>
        <v>38.0712</v>
      </c>
      <c r="AF58" s="108" t="n">
        <f aca="false">Anchor!J495</f>
        <v>69833.01</v>
      </c>
      <c r="AG58" s="109" t="n">
        <f aca="false">Anchor!K495</f>
        <v>140.89</v>
      </c>
      <c r="AH58" s="109" t="n">
        <f aca="false">Anchor!L495</f>
        <v>0</v>
      </c>
      <c r="AI58" s="114" t="n">
        <f aca="false">AF58/3600</f>
        <v>19.3980583333333</v>
      </c>
      <c r="AJ58" s="115" t="n">
        <f aca="false">E58+AB58</f>
        <v>4800.8512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03.9568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1612.2336</v>
      </c>
      <c r="F59" s="123" t="n">
        <f aca="false">Anchor!C496</f>
        <v>32.9066</v>
      </c>
      <c r="G59" s="123" t="n">
        <f aca="false">Anchor!D496</f>
        <v>37.6835</v>
      </c>
      <c r="H59" s="124" t="n">
        <f aca="false">Anchor!E496</f>
        <v>37.9519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937.2208</v>
      </c>
      <c r="AC59" s="123" t="n">
        <f aca="false">Anchor!G496</f>
        <v>33.3801</v>
      </c>
      <c r="AD59" s="123" t="n">
        <f aca="false">Anchor!H496</f>
        <v>38.3946</v>
      </c>
      <c r="AE59" s="123" t="n">
        <f aca="false">Anchor!I496</f>
        <v>36.2682</v>
      </c>
      <c r="AF59" s="122" t="n">
        <f aca="false">Anchor!J496</f>
        <v>67737.99</v>
      </c>
      <c r="AG59" s="123" t="n">
        <f aca="false">Anchor!K496</f>
        <v>122.36</v>
      </c>
      <c r="AH59" s="123" t="n">
        <f aca="false">Anchor!L496</f>
        <v>0</v>
      </c>
      <c r="AI59" s="128" t="n">
        <f aca="false">AF59/3600</f>
        <v>18.8161083333333</v>
      </c>
      <c r="AJ59" s="129" t="n">
        <f aca="false">E59+AB59</f>
        <v>2549.4544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45.2637</v>
      </c>
      <c r="BF59" s="158"/>
      <c r="BG59" s="155"/>
      <c r="BH59" s="199"/>
      <c r="BI59" s="155"/>
      <c r="BJ59" s="155"/>
      <c r="BK59" s="155"/>
    </row>
    <row r="60" customFormat="false" ht="11.5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5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5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5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5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5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5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5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5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5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5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5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5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5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5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208.2958653588</v>
      </c>
      <c r="AG80" s="272" t="n">
        <f aca="false">GEOMEAN(AG4:AG59)</f>
        <v>163.283829119231</v>
      </c>
      <c r="AH80" s="272"/>
      <c r="AI80" s="246" t="n">
        <f aca="false">GEOMEAN(AI4:AI59)</f>
        <v>25.057859962599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5" hidden="false" customHeight="false" outlineLevel="0" collapsed="false">
      <c r="B81" s="245" t="s">
        <v>97</v>
      </c>
      <c r="AF81" s="245" t="n">
        <f aca="false">SUM(AF4:AF59)/3600</f>
        <v>1018.28464166667</v>
      </c>
      <c r="AG81" s="245" t="n">
        <f aca="false">SUM(AG4:AG59)/3600</f>
        <v>1.84111111111111</v>
      </c>
      <c r="AI81" s="274" t="n">
        <f aca="false">SUM(AI4:AI59)</f>
        <v>1018.28464166667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5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, Cheung</cp:lastModifiedBy>
  <dcterms:modified xsi:type="dcterms:W3CDTF">2013-10-25T07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15372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